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</sheets>
  <definedNames>
    <definedName function="false" hidden="false" localSheetId="0" name="_xlnm.Print_Area" vbProcedure="false">dati!$A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SITUAZIONE POSTI DI ORGANICO DI DIRITTO A.S. 2004/05, TITOLARI, POSTI ACCANTONATI (ex LSU, Ditte e CO.CO.CO.) E RELATIVA DISPONIBILITA'    </t>
  </si>
  <si>
    <t xml:space="preserve">situazione al 11 gennaio 2005</t>
  </si>
  <si>
    <t xml:space="preserve">Collaboratori Scolastici</t>
  </si>
  <si>
    <t xml:space="preserve">Assistenti Amministrativi</t>
  </si>
  <si>
    <t xml:space="preserve">Provincia / Regione</t>
  </si>
  <si>
    <t xml:space="preserve">Posti di Organico  </t>
  </si>
  <si>
    <t xml:space="preserve">titolari </t>
  </si>
  <si>
    <t xml:space="preserve">accantonamenti
 (ex LSU+Ditte)</t>
  </si>
  <si>
    <t xml:space="preserve">Disponibilita </t>
  </si>
  <si>
    <t xml:space="preserve">accantonamenti
 (CO.CO.CO.)</t>
  </si>
  <si>
    <t xml:space="preserve">Disponibilita</t>
  </si>
  <si>
    <t xml:space="preserve">Chieti</t>
  </si>
  <si>
    <t xml:space="preserve">L' Aquila</t>
  </si>
  <si>
    <t xml:space="preserve">Pescara</t>
  </si>
  <si>
    <t xml:space="preserve">Teramo</t>
  </si>
  <si>
    <t xml:space="preserve">TOTALE ABRUZZO</t>
  </si>
  <si>
    <t xml:space="preserve">Matera</t>
  </si>
  <si>
    <t xml:space="preserve">Potenza</t>
  </si>
  <si>
    <t xml:space="preserve">TOTALE BASILICATA    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       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   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MILIA ROMAGNA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-VENEZIA G.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 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 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  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TOTALE MARCHE </t>
  </si>
  <si>
    <t xml:space="preserve">Campobasso</t>
  </si>
  <si>
    <t xml:space="preserve">Isernia</t>
  </si>
  <si>
    <t xml:space="preserve">TOTALE MOLISE   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TOTALE PIEMONTE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 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  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 </t>
  </si>
  <si>
    <t xml:space="preserve">Perugia</t>
  </si>
  <si>
    <t xml:space="preserve">Terni</t>
  </si>
  <si>
    <t xml:space="preserve">TOTALE UMBRIA 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 </t>
  </si>
  <si>
    <t xml:space="preserve">TOTALE COMPLE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S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8.56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8.56"/>
    <col collapsed="false" customWidth="true" hidden="false" outlineLevel="0" max="7" min="7" style="0" width="9.28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5" t="s">
        <v>3</v>
      </c>
      <c r="G3" s="5"/>
      <c r="H3" s="5"/>
      <c r="I3" s="5"/>
    </row>
    <row r="4" customFormat="false" ht="35.25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6" t="s">
        <v>8</v>
      </c>
      <c r="F4" s="6" t="s">
        <v>5</v>
      </c>
      <c r="G4" s="8" t="s">
        <v>6</v>
      </c>
      <c r="H4" s="7" t="s">
        <v>9</v>
      </c>
      <c r="I4" s="6" t="s">
        <v>10</v>
      </c>
    </row>
    <row r="5" customFormat="false" ht="12.75" hidden="false" customHeight="false" outlineLevel="2" collapsed="false">
      <c r="A5" s="9" t="s">
        <v>11</v>
      </c>
      <c r="B5" s="10" t="n">
        <v>1395</v>
      </c>
      <c r="C5" s="11" t="n">
        <v>794</v>
      </c>
      <c r="D5" s="11" t="n">
        <v>56</v>
      </c>
      <c r="E5" s="12" t="n">
        <f aca="false">B5-(C5+D5)</f>
        <v>545</v>
      </c>
      <c r="F5" s="10" t="n">
        <v>419</v>
      </c>
      <c r="G5" s="11" t="n">
        <v>334</v>
      </c>
      <c r="H5" s="13" t="n">
        <v>0</v>
      </c>
      <c r="I5" s="12" t="n">
        <f aca="false">F5-(G5+H5)</f>
        <v>85</v>
      </c>
    </row>
    <row r="6" customFormat="false" ht="12.75" hidden="false" customHeight="false" outlineLevel="2" collapsed="false">
      <c r="A6" s="14" t="s">
        <v>12</v>
      </c>
      <c r="B6" s="15" t="n">
        <v>1152</v>
      </c>
      <c r="C6" s="16" t="n">
        <v>776</v>
      </c>
      <c r="D6" s="16" t="n">
        <v>80</v>
      </c>
      <c r="E6" s="17" t="n">
        <f aca="false">B6-(C6+D6)</f>
        <v>296</v>
      </c>
      <c r="F6" s="15" t="n">
        <v>345</v>
      </c>
      <c r="G6" s="16" t="n">
        <v>308</v>
      </c>
      <c r="H6" s="18" t="n">
        <v>1</v>
      </c>
      <c r="I6" s="17" t="n">
        <f aca="false">F6-(G6+H6)</f>
        <v>36</v>
      </c>
    </row>
    <row r="7" customFormat="false" ht="12.75" hidden="false" customHeight="false" outlineLevel="2" collapsed="false">
      <c r="A7" s="14" t="s">
        <v>13</v>
      </c>
      <c r="B7" s="15" t="n">
        <v>1024</v>
      </c>
      <c r="C7" s="16" t="n">
        <v>551</v>
      </c>
      <c r="D7" s="16" t="n">
        <v>98</v>
      </c>
      <c r="E7" s="17" t="n">
        <f aca="false">B7-(C7+D7)</f>
        <v>375</v>
      </c>
      <c r="F7" s="15" t="n">
        <v>332</v>
      </c>
      <c r="G7" s="16" t="n">
        <v>245</v>
      </c>
      <c r="H7" s="18" t="n">
        <v>5</v>
      </c>
      <c r="I7" s="17" t="n">
        <f aca="false">F7-(G7+H7)</f>
        <v>82</v>
      </c>
    </row>
    <row r="8" customFormat="false" ht="12.75" hidden="false" customHeight="false" outlineLevel="2" collapsed="false">
      <c r="A8" s="14" t="s">
        <v>14</v>
      </c>
      <c r="B8" s="15" t="n">
        <v>1023</v>
      </c>
      <c r="C8" s="16" t="n">
        <v>494</v>
      </c>
      <c r="D8" s="16" t="n">
        <v>234</v>
      </c>
      <c r="E8" s="17" t="n">
        <f aca="false">B8-(C8+D8)</f>
        <v>295</v>
      </c>
      <c r="F8" s="15" t="n">
        <v>301</v>
      </c>
      <c r="G8" s="16" t="n">
        <v>250</v>
      </c>
      <c r="H8" s="18" t="n">
        <v>0</v>
      </c>
      <c r="I8" s="17" t="n">
        <f aca="false">F8-(G8+H8)</f>
        <v>51</v>
      </c>
    </row>
    <row r="9" s="24" customFormat="true" ht="12.75" hidden="false" customHeight="false" outlineLevel="1" collapsed="false">
      <c r="A9" s="19" t="s">
        <v>15</v>
      </c>
      <c r="B9" s="20" t="n">
        <f aca="false">SUBTOTAL(9,B5:B8)</f>
        <v>4594</v>
      </c>
      <c r="C9" s="21" t="n">
        <f aca="false">SUBTOTAL(9,C5:C8)</f>
        <v>2615</v>
      </c>
      <c r="D9" s="21" t="n">
        <f aca="false">SUBTOTAL(9,D5:D8)</f>
        <v>468</v>
      </c>
      <c r="E9" s="22" t="n">
        <f aca="false">B9-(C9+D9)</f>
        <v>1511</v>
      </c>
      <c r="F9" s="20" t="n">
        <v>1397</v>
      </c>
      <c r="G9" s="21" t="n">
        <f aca="false">SUBTOTAL(9,G5:G8)</f>
        <v>1137</v>
      </c>
      <c r="H9" s="23" t="n">
        <f aca="false">SUBTOTAL(9,H5:H8)</f>
        <v>6</v>
      </c>
      <c r="I9" s="22" t="n">
        <f aca="false">F9-(G9+H9)</f>
        <v>254</v>
      </c>
    </row>
    <row r="10" customFormat="false" ht="12.75" hidden="false" customHeight="false" outlineLevel="2" collapsed="false">
      <c r="A10" s="14" t="s">
        <v>16</v>
      </c>
      <c r="B10" s="15" t="n">
        <v>800</v>
      </c>
      <c r="C10" s="16" t="n">
        <v>573</v>
      </c>
      <c r="D10" s="16" t="n">
        <v>86</v>
      </c>
      <c r="E10" s="17" t="n">
        <f aca="false">B10-(C10+D10)</f>
        <v>141</v>
      </c>
      <c r="F10" s="15" t="n">
        <v>281</v>
      </c>
      <c r="G10" s="16" t="n">
        <v>234</v>
      </c>
      <c r="H10" s="18" t="n">
        <v>0</v>
      </c>
      <c r="I10" s="17" t="n">
        <f aca="false">F10-(G10+H10)</f>
        <v>47</v>
      </c>
    </row>
    <row r="11" customFormat="false" ht="12.75" hidden="false" customHeight="false" outlineLevel="2" collapsed="false">
      <c r="A11" s="14" t="s">
        <v>17</v>
      </c>
      <c r="B11" s="15" t="n">
        <v>1764</v>
      </c>
      <c r="C11" s="16" t="n">
        <v>1203</v>
      </c>
      <c r="D11" s="16" t="n">
        <v>120</v>
      </c>
      <c r="E11" s="17" t="n">
        <f aca="false">B11-(C11+D11)</f>
        <v>441</v>
      </c>
      <c r="F11" s="15" t="n">
        <v>563</v>
      </c>
      <c r="G11" s="16" t="n">
        <v>467</v>
      </c>
      <c r="H11" s="18" t="n">
        <v>0</v>
      </c>
      <c r="I11" s="17" t="n">
        <f aca="false">F11-(G11+H11)</f>
        <v>96</v>
      </c>
    </row>
    <row r="12" s="24" customFormat="true" ht="12.75" hidden="false" customHeight="false" outlineLevel="1" collapsed="false">
      <c r="A12" s="25" t="s">
        <v>18</v>
      </c>
      <c r="B12" s="20" t="n">
        <f aca="false">SUBTOTAL(9,B10:B11)</f>
        <v>2564</v>
      </c>
      <c r="C12" s="21" t="n">
        <f aca="false">SUBTOTAL(9,C10:C11)</f>
        <v>1776</v>
      </c>
      <c r="D12" s="21" t="n">
        <f aca="false">SUBTOTAL(9,D10:D11)</f>
        <v>206</v>
      </c>
      <c r="E12" s="22" t="n">
        <f aca="false">B12-(C12+D12)</f>
        <v>582</v>
      </c>
      <c r="F12" s="20" t="n">
        <v>844</v>
      </c>
      <c r="G12" s="21" t="n">
        <f aca="false">SUBTOTAL(9,G10:G11)</f>
        <v>701</v>
      </c>
      <c r="H12" s="23" t="n">
        <f aca="false">SUBTOTAL(9,H10:H11)</f>
        <v>0</v>
      </c>
      <c r="I12" s="22" t="n">
        <f aca="false">F12-(G12+H12)</f>
        <v>143</v>
      </c>
    </row>
    <row r="13" customFormat="false" ht="12.75" hidden="false" customHeight="false" outlineLevel="2" collapsed="false">
      <c r="A13" s="14" t="s">
        <v>19</v>
      </c>
      <c r="B13" s="15" t="n">
        <v>1662</v>
      </c>
      <c r="C13" s="16" t="n">
        <v>1033</v>
      </c>
      <c r="D13" s="16" t="n">
        <v>86</v>
      </c>
      <c r="E13" s="17" t="n">
        <f aca="false">B13-(C13+D13)</f>
        <v>543</v>
      </c>
      <c r="F13" s="15" t="n">
        <v>534</v>
      </c>
      <c r="G13" s="16" t="n">
        <v>401</v>
      </c>
      <c r="H13" s="18" t="n">
        <v>0</v>
      </c>
      <c r="I13" s="17" t="n">
        <f aca="false">F13-(G13+H13)</f>
        <v>133</v>
      </c>
    </row>
    <row r="14" customFormat="false" ht="12.75" hidden="false" customHeight="false" outlineLevel="2" collapsed="false">
      <c r="A14" s="14" t="s">
        <v>20</v>
      </c>
      <c r="B14" s="15" t="n">
        <v>3148</v>
      </c>
      <c r="C14" s="16" t="n">
        <v>2225</v>
      </c>
      <c r="D14" s="16" t="n">
        <v>332</v>
      </c>
      <c r="E14" s="17" t="n">
        <f aca="false">B14-(C14+D14)</f>
        <v>591</v>
      </c>
      <c r="F14" s="15" t="n">
        <v>990</v>
      </c>
      <c r="G14" s="16" t="n">
        <v>862</v>
      </c>
      <c r="H14" s="18" t="n">
        <v>0</v>
      </c>
      <c r="I14" s="17" t="n">
        <f aca="false">F14-(G14+H14)</f>
        <v>128</v>
      </c>
    </row>
    <row r="15" customFormat="false" ht="12.75" hidden="false" customHeight="false" outlineLevel="2" collapsed="false">
      <c r="A15" s="14" t="s">
        <v>21</v>
      </c>
      <c r="B15" s="15" t="n">
        <v>743</v>
      </c>
      <c r="C15" s="16" t="n">
        <v>468</v>
      </c>
      <c r="D15" s="16" t="n">
        <v>65</v>
      </c>
      <c r="E15" s="17" t="n">
        <f aca="false">B15-(C15+D15)</f>
        <v>210</v>
      </c>
      <c r="F15" s="15" t="n">
        <v>256</v>
      </c>
      <c r="G15" s="16" t="n">
        <v>231</v>
      </c>
      <c r="H15" s="18" t="n">
        <v>5</v>
      </c>
      <c r="I15" s="17" t="n">
        <f aca="false">F15-(G15+H15)</f>
        <v>20</v>
      </c>
    </row>
    <row r="16" customFormat="false" ht="12.75" hidden="false" customHeight="false" outlineLevel="2" collapsed="false">
      <c r="A16" s="14" t="s">
        <v>22</v>
      </c>
      <c r="B16" s="15" t="n">
        <v>2352</v>
      </c>
      <c r="C16" s="16" t="n">
        <v>1404</v>
      </c>
      <c r="D16" s="16" t="n">
        <v>218</v>
      </c>
      <c r="E16" s="17" t="n">
        <f aca="false">B16-(C16+D16)</f>
        <v>730</v>
      </c>
      <c r="F16" s="15" t="n">
        <v>756</v>
      </c>
      <c r="G16" s="16" t="n">
        <v>689</v>
      </c>
      <c r="H16" s="18" t="n">
        <v>26</v>
      </c>
      <c r="I16" s="17" t="n">
        <f aca="false">F16-(G16+H16)</f>
        <v>41</v>
      </c>
    </row>
    <row r="17" customFormat="false" ht="12.75" hidden="false" customHeight="false" outlineLevel="2" collapsed="false">
      <c r="A17" s="14" t="s">
        <v>23</v>
      </c>
      <c r="B17" s="15" t="n">
        <v>853</v>
      </c>
      <c r="C17" s="16" t="n">
        <v>709</v>
      </c>
      <c r="D17" s="16" t="n">
        <v>24</v>
      </c>
      <c r="E17" s="17" t="n">
        <f aca="false">B17-(C17+D17)</f>
        <v>120</v>
      </c>
      <c r="F17" s="15" t="n">
        <v>253</v>
      </c>
      <c r="G17" s="16" t="n">
        <v>251</v>
      </c>
      <c r="H17" s="18" t="n">
        <v>0</v>
      </c>
      <c r="I17" s="17" t="n">
        <f aca="false">F17-(G17+H17)</f>
        <v>2</v>
      </c>
    </row>
    <row r="18" s="24" customFormat="true" ht="12.75" hidden="false" customHeight="false" outlineLevel="1" collapsed="false">
      <c r="A18" s="25" t="s">
        <v>24</v>
      </c>
      <c r="B18" s="20" t="n">
        <f aca="false">SUBTOTAL(9,B13:B17)</f>
        <v>8758</v>
      </c>
      <c r="C18" s="21" t="n">
        <f aca="false">SUBTOTAL(9,C13:C17)</f>
        <v>5839</v>
      </c>
      <c r="D18" s="21" t="n">
        <f aca="false">SUBTOTAL(9,D13:D17)</f>
        <v>725</v>
      </c>
      <c r="E18" s="22" t="n">
        <f aca="false">B18-(C18+D18)</f>
        <v>2194</v>
      </c>
      <c r="F18" s="20" t="n">
        <v>2789</v>
      </c>
      <c r="G18" s="21" t="n">
        <f aca="false">SUBTOTAL(9,G13:G17)</f>
        <v>2434</v>
      </c>
      <c r="H18" s="23" t="n">
        <f aca="false">SUBTOTAL(9,H13:H17)</f>
        <v>31</v>
      </c>
      <c r="I18" s="22" t="n">
        <f aca="false">F18-(G18+H18)</f>
        <v>324</v>
      </c>
    </row>
    <row r="19" customFormat="false" ht="12.75" hidden="false" customHeight="false" outlineLevel="2" collapsed="false">
      <c r="A19" s="14" t="s">
        <v>25</v>
      </c>
      <c r="B19" s="15" t="n">
        <v>1690</v>
      </c>
      <c r="C19" s="16" t="n">
        <v>1018</v>
      </c>
      <c r="D19" s="16" t="n">
        <v>140</v>
      </c>
      <c r="E19" s="17" t="n">
        <f aca="false">B19-(C19+D19)</f>
        <v>532</v>
      </c>
      <c r="F19" s="15" t="n">
        <v>577</v>
      </c>
      <c r="G19" s="16" t="n">
        <v>456</v>
      </c>
      <c r="H19" s="18" t="n">
        <v>3</v>
      </c>
      <c r="I19" s="17" t="n">
        <f aca="false">F19-(G19+H19)</f>
        <v>118</v>
      </c>
    </row>
    <row r="20" customFormat="false" ht="12.75" hidden="false" customHeight="false" outlineLevel="2" collapsed="false">
      <c r="A20" s="14" t="s">
        <v>26</v>
      </c>
      <c r="B20" s="15" t="n">
        <v>1180</v>
      </c>
      <c r="C20" s="16" t="n">
        <v>756</v>
      </c>
      <c r="D20" s="16" t="n">
        <v>116</v>
      </c>
      <c r="E20" s="17" t="n">
        <f aca="false">B20-(C20+D20)</f>
        <v>308</v>
      </c>
      <c r="F20" s="15" t="n">
        <v>391</v>
      </c>
      <c r="G20" s="16" t="n">
        <v>337</v>
      </c>
      <c r="H20" s="18" t="n">
        <v>1</v>
      </c>
      <c r="I20" s="17" t="n">
        <f aca="false">F20-(G20+H20)</f>
        <v>53</v>
      </c>
    </row>
    <row r="21" customFormat="false" ht="12.75" hidden="false" customHeight="false" outlineLevel="2" collapsed="false">
      <c r="A21" s="14" t="s">
        <v>27</v>
      </c>
      <c r="B21" s="15" t="n">
        <v>3249</v>
      </c>
      <c r="C21" s="16" t="n">
        <v>2113</v>
      </c>
      <c r="D21" s="16" t="n">
        <v>383</v>
      </c>
      <c r="E21" s="17" t="n">
        <f aca="false">B21-(C21+D21)</f>
        <v>753</v>
      </c>
      <c r="F21" s="15" t="n">
        <v>1080</v>
      </c>
      <c r="G21" s="16" t="n">
        <v>875</v>
      </c>
      <c r="H21" s="18" t="n">
        <v>38</v>
      </c>
      <c r="I21" s="17" t="n">
        <f aca="false">F21-(G21+H21)</f>
        <v>167</v>
      </c>
    </row>
    <row r="22" customFormat="false" ht="12.75" hidden="false" customHeight="false" outlineLevel="2" collapsed="false">
      <c r="A22" s="14" t="s">
        <v>28</v>
      </c>
      <c r="B22" s="15" t="n">
        <v>9961</v>
      </c>
      <c r="C22" s="16" t="n">
        <v>6881</v>
      </c>
      <c r="D22" s="16" t="n">
        <v>1343</v>
      </c>
      <c r="E22" s="17" t="n">
        <f aca="false">B22-(C22+D22)</f>
        <v>1737</v>
      </c>
      <c r="F22" s="15" t="n">
        <v>3722</v>
      </c>
      <c r="G22" s="16" t="n">
        <v>2636</v>
      </c>
      <c r="H22" s="18" t="n">
        <v>49</v>
      </c>
      <c r="I22" s="17" t="n">
        <f aca="false">F22-(G22+H22)</f>
        <v>1037</v>
      </c>
    </row>
    <row r="23" customFormat="false" ht="12.75" hidden="false" customHeight="false" outlineLevel="2" collapsed="false">
      <c r="A23" s="14" t="s">
        <v>29</v>
      </c>
      <c r="B23" s="15" t="n">
        <v>4142</v>
      </c>
      <c r="C23" s="16" t="n">
        <v>2638</v>
      </c>
      <c r="D23" s="16" t="n">
        <v>555</v>
      </c>
      <c r="E23" s="17" t="n">
        <f aca="false">B23-(C23+D23)</f>
        <v>949</v>
      </c>
      <c r="F23" s="15" t="n">
        <v>1407</v>
      </c>
      <c r="G23" s="16" t="n">
        <v>1123</v>
      </c>
      <c r="H23" s="18" t="n">
        <v>28</v>
      </c>
      <c r="I23" s="17" t="n">
        <f aca="false">F23-(G23+H23)</f>
        <v>256</v>
      </c>
    </row>
    <row r="24" s="24" customFormat="true" ht="12.75" hidden="false" customHeight="false" outlineLevel="1" collapsed="false">
      <c r="A24" s="25" t="s">
        <v>30</v>
      </c>
      <c r="B24" s="20" t="n">
        <f aca="false">SUBTOTAL(9,B19:B23)</f>
        <v>20222</v>
      </c>
      <c r="C24" s="21" t="n">
        <f aca="false">SUBTOTAL(9,C19:C23)</f>
        <v>13406</v>
      </c>
      <c r="D24" s="21" t="n">
        <f aca="false">SUBTOTAL(9,D19:D23)</f>
        <v>2537</v>
      </c>
      <c r="E24" s="22" t="n">
        <f aca="false">B24-(C24+D24)</f>
        <v>4279</v>
      </c>
      <c r="F24" s="20" t="n">
        <v>7177</v>
      </c>
      <c r="G24" s="21" t="n">
        <f aca="false">SUBTOTAL(9,G19:G23)</f>
        <v>5427</v>
      </c>
      <c r="H24" s="23" t="n">
        <f aca="false">SUBTOTAL(9,H19:H23)</f>
        <v>119</v>
      </c>
      <c r="I24" s="22" t="n">
        <f aca="false">F24-(G24+H24)</f>
        <v>1631</v>
      </c>
    </row>
    <row r="25" customFormat="false" ht="12.75" hidden="false" customHeight="false" outlineLevel="2" collapsed="false">
      <c r="A25" s="14" t="s">
        <v>31</v>
      </c>
      <c r="B25" s="15" t="n">
        <v>2000</v>
      </c>
      <c r="C25" s="16" t="n">
        <v>1346</v>
      </c>
      <c r="D25" s="16" t="n">
        <v>146</v>
      </c>
      <c r="E25" s="17" t="n">
        <f aca="false">B25-(C25+D25)</f>
        <v>508</v>
      </c>
      <c r="F25" s="15" t="n">
        <v>664</v>
      </c>
      <c r="G25" s="16" t="n">
        <v>469</v>
      </c>
      <c r="H25" s="18" t="n">
        <v>0</v>
      </c>
      <c r="I25" s="17" t="n">
        <f aca="false">F25-(G25+H25)</f>
        <v>195</v>
      </c>
    </row>
    <row r="26" customFormat="false" ht="12.75" hidden="false" customHeight="false" outlineLevel="2" collapsed="false">
      <c r="A26" s="14" t="s">
        <v>32</v>
      </c>
      <c r="B26" s="15" t="n">
        <v>726</v>
      </c>
      <c r="C26" s="16" t="n">
        <v>502</v>
      </c>
      <c r="D26" s="16" t="n">
        <v>20</v>
      </c>
      <c r="E26" s="17" t="n">
        <f aca="false">B26-(C26+D26)</f>
        <v>204</v>
      </c>
      <c r="F26" s="15" t="n">
        <v>246</v>
      </c>
      <c r="G26" s="16" t="n">
        <v>200</v>
      </c>
      <c r="H26" s="18" t="n">
        <v>0</v>
      </c>
      <c r="I26" s="17" t="n">
        <f aca="false">F26-(G26+H26)</f>
        <v>46</v>
      </c>
    </row>
    <row r="27" customFormat="false" ht="12.75" hidden="false" customHeight="false" outlineLevel="2" collapsed="false">
      <c r="A27" s="14" t="s">
        <v>33</v>
      </c>
      <c r="B27" s="15" t="n">
        <v>988</v>
      </c>
      <c r="C27" s="16" t="n">
        <v>613</v>
      </c>
      <c r="D27" s="16" t="n">
        <v>72</v>
      </c>
      <c r="E27" s="17" t="n">
        <f aca="false">B27-(C27+D27)</f>
        <v>303</v>
      </c>
      <c r="F27" s="15" t="n">
        <v>328</v>
      </c>
      <c r="G27" s="16" t="n">
        <v>264</v>
      </c>
      <c r="H27" s="18" t="n">
        <v>0</v>
      </c>
      <c r="I27" s="17" t="n">
        <f aca="false">F27-(G27+H27)</f>
        <v>64</v>
      </c>
    </row>
    <row r="28" customFormat="false" ht="12.75" hidden="false" customHeight="false" outlineLevel="2" collapsed="false">
      <c r="A28" s="14" t="s">
        <v>34</v>
      </c>
      <c r="B28" s="15" t="n">
        <v>1658</v>
      </c>
      <c r="C28" s="16" t="n">
        <v>943</v>
      </c>
      <c r="D28" s="16" t="n">
        <v>79</v>
      </c>
      <c r="E28" s="17" t="n">
        <f aca="false">B28-(C28+D28)</f>
        <v>636</v>
      </c>
      <c r="F28" s="15" t="n">
        <v>583</v>
      </c>
      <c r="G28" s="16" t="n">
        <v>427</v>
      </c>
      <c r="H28" s="18" t="n">
        <v>0</v>
      </c>
      <c r="I28" s="17" t="n">
        <f aca="false">F28-(G28+H28)</f>
        <v>156</v>
      </c>
    </row>
    <row r="29" customFormat="false" ht="12.75" hidden="false" customHeight="false" outlineLevel="2" collapsed="false">
      <c r="A29" s="14" t="s">
        <v>35</v>
      </c>
      <c r="B29" s="15" t="n">
        <v>973</v>
      </c>
      <c r="C29" s="16" t="n">
        <v>609</v>
      </c>
      <c r="D29" s="16" t="n">
        <v>64</v>
      </c>
      <c r="E29" s="17" t="n">
        <f aca="false">B29-(C29+D29)</f>
        <v>300</v>
      </c>
      <c r="F29" s="15" t="n">
        <v>332</v>
      </c>
      <c r="G29" s="16" t="n">
        <v>272</v>
      </c>
      <c r="H29" s="18" t="n">
        <v>0</v>
      </c>
      <c r="I29" s="17" t="n">
        <f aca="false">F29-(G29+H29)</f>
        <v>60</v>
      </c>
    </row>
    <row r="30" customFormat="false" ht="12.75" hidden="false" customHeight="false" outlineLevel="2" collapsed="false">
      <c r="A30" s="14" t="s">
        <v>36</v>
      </c>
      <c r="B30" s="15" t="n">
        <v>680</v>
      </c>
      <c r="C30" s="16" t="n">
        <v>423</v>
      </c>
      <c r="D30" s="16" t="n">
        <v>2</v>
      </c>
      <c r="E30" s="17" t="n">
        <f aca="false">B30-(C30+D30)</f>
        <v>255</v>
      </c>
      <c r="F30" s="15" t="n">
        <v>223</v>
      </c>
      <c r="G30" s="16" t="n">
        <v>179</v>
      </c>
      <c r="H30" s="18" t="n">
        <v>0</v>
      </c>
      <c r="I30" s="17" t="n">
        <f aca="false">F30-(G30+H30)</f>
        <v>44</v>
      </c>
    </row>
    <row r="31" customFormat="false" ht="12.75" hidden="false" customHeight="false" outlineLevel="2" collapsed="false">
      <c r="A31" s="14" t="s">
        <v>37</v>
      </c>
      <c r="B31" s="15" t="n">
        <v>793</v>
      </c>
      <c r="C31" s="16" t="n">
        <v>453</v>
      </c>
      <c r="D31" s="16" t="n">
        <v>150</v>
      </c>
      <c r="E31" s="17" t="n">
        <f aca="false">B31-(C31+D31)</f>
        <v>190</v>
      </c>
      <c r="F31" s="15" t="n">
        <v>281</v>
      </c>
      <c r="G31" s="16" t="n">
        <v>230</v>
      </c>
      <c r="H31" s="18" t="n">
        <v>0</v>
      </c>
      <c r="I31" s="17" t="n">
        <f aca="false">F31-(G31+H31)</f>
        <v>51</v>
      </c>
    </row>
    <row r="32" customFormat="false" ht="12.75" hidden="false" customHeight="false" outlineLevel="2" collapsed="false">
      <c r="A32" s="14" t="s">
        <v>38</v>
      </c>
      <c r="B32" s="15" t="n">
        <v>1151</v>
      </c>
      <c r="C32" s="16" t="n">
        <v>722</v>
      </c>
      <c r="D32" s="16" t="n">
        <v>36</v>
      </c>
      <c r="E32" s="17" t="n">
        <f aca="false">B32-(C32+D32)</f>
        <v>393</v>
      </c>
      <c r="F32" s="15" t="n">
        <v>405</v>
      </c>
      <c r="G32" s="16" t="n">
        <v>308</v>
      </c>
      <c r="H32" s="18" t="n">
        <v>0</v>
      </c>
      <c r="I32" s="17" t="n">
        <f aca="false">F32-(G32+H32)</f>
        <v>97</v>
      </c>
    </row>
    <row r="33" customFormat="false" ht="12.75" hidden="false" customHeight="false" outlineLevel="2" collapsed="false">
      <c r="A33" s="14" t="s">
        <v>39</v>
      </c>
      <c r="B33" s="15" t="n">
        <v>674</v>
      </c>
      <c r="C33" s="16" t="n">
        <v>417</v>
      </c>
      <c r="D33" s="16" t="n">
        <v>22</v>
      </c>
      <c r="E33" s="17" t="n">
        <f aca="false">B33-(C33+D33)</f>
        <v>235</v>
      </c>
      <c r="F33" s="15" t="n">
        <v>233</v>
      </c>
      <c r="G33" s="16" t="n">
        <v>187</v>
      </c>
      <c r="H33" s="18" t="n">
        <v>0</v>
      </c>
      <c r="I33" s="17" t="n">
        <f aca="false">F33-(G33+H33)</f>
        <v>46</v>
      </c>
    </row>
    <row r="34" s="24" customFormat="true" ht="12.75" hidden="false" customHeight="false" outlineLevel="1" collapsed="false">
      <c r="A34" s="25" t="s">
        <v>40</v>
      </c>
      <c r="B34" s="20" t="n">
        <f aca="false">SUBTOTAL(9,B25:B33)</f>
        <v>9643</v>
      </c>
      <c r="C34" s="21" t="n">
        <f aca="false">SUBTOTAL(9,C25:C33)</f>
        <v>6028</v>
      </c>
      <c r="D34" s="21" t="n">
        <f aca="false">SUBTOTAL(9,D25:D33)</f>
        <v>591</v>
      </c>
      <c r="E34" s="22" t="n">
        <f aca="false">B34-(C34+D34)</f>
        <v>3024</v>
      </c>
      <c r="F34" s="20" t="n">
        <v>3295</v>
      </c>
      <c r="G34" s="21" t="n">
        <f aca="false">SUBTOTAL(9,G25:G33)</f>
        <v>2536</v>
      </c>
      <c r="H34" s="23" t="n">
        <f aca="false">SUBTOTAL(9,H25:H33)</f>
        <v>0</v>
      </c>
      <c r="I34" s="22" t="n">
        <f aca="false">F34-(G34+H34)</f>
        <v>759</v>
      </c>
    </row>
    <row r="35" customFormat="false" ht="12.75" hidden="false" customHeight="false" outlineLevel="2" collapsed="false">
      <c r="A35" s="14" t="s">
        <v>41</v>
      </c>
      <c r="B35" s="15" t="n">
        <v>398</v>
      </c>
      <c r="C35" s="16" t="n">
        <v>246</v>
      </c>
      <c r="D35" s="16" t="n">
        <v>0</v>
      </c>
      <c r="E35" s="17" t="n">
        <f aca="false">B35-(C35+D35)</f>
        <v>152</v>
      </c>
      <c r="F35" s="15" t="n">
        <v>136</v>
      </c>
      <c r="G35" s="16" t="n">
        <v>101</v>
      </c>
      <c r="H35" s="18" t="n">
        <v>0</v>
      </c>
      <c r="I35" s="17" t="n">
        <f aca="false">F35-(G35+H35)</f>
        <v>35</v>
      </c>
    </row>
    <row r="36" customFormat="false" ht="12.75" hidden="false" customHeight="false" outlineLevel="2" collapsed="false">
      <c r="A36" s="14" t="s">
        <v>42</v>
      </c>
      <c r="B36" s="15" t="n">
        <v>748</v>
      </c>
      <c r="C36" s="16" t="n">
        <v>442</v>
      </c>
      <c r="D36" s="16" t="n">
        <v>0</v>
      </c>
      <c r="E36" s="17" t="n">
        <f aca="false">B36-(C36+D36)</f>
        <v>306</v>
      </c>
      <c r="F36" s="15" t="n">
        <v>247</v>
      </c>
      <c r="G36" s="16" t="n">
        <v>223</v>
      </c>
      <c r="H36" s="18" t="n">
        <v>0</v>
      </c>
      <c r="I36" s="17" t="n">
        <f aca="false">F36-(G36+H36)</f>
        <v>24</v>
      </c>
    </row>
    <row r="37" customFormat="false" ht="12.75" hidden="false" customHeight="false" outlineLevel="2" collapsed="false">
      <c r="A37" s="14" t="s">
        <v>43</v>
      </c>
      <c r="B37" s="15" t="n">
        <v>546</v>
      </c>
      <c r="C37" s="16" t="n">
        <v>358</v>
      </c>
      <c r="D37" s="16" t="n">
        <v>35</v>
      </c>
      <c r="E37" s="17" t="n">
        <f aca="false">B37-(C37+D37)</f>
        <v>153</v>
      </c>
      <c r="F37" s="15" t="n">
        <v>189</v>
      </c>
      <c r="G37" s="16" t="n">
        <v>139</v>
      </c>
      <c r="H37" s="18" t="n">
        <v>0</v>
      </c>
      <c r="I37" s="17" t="n">
        <f aca="false">F37-(G37+H37)</f>
        <v>50</v>
      </c>
    </row>
    <row r="38" customFormat="false" ht="12.75" hidden="false" customHeight="false" outlineLevel="2" collapsed="false">
      <c r="A38" s="14" t="s">
        <v>44</v>
      </c>
      <c r="B38" s="15" t="n">
        <v>1566</v>
      </c>
      <c r="C38" s="16" t="n">
        <v>943</v>
      </c>
      <c r="D38" s="16" t="n">
        <v>5</v>
      </c>
      <c r="E38" s="17" t="n">
        <f aca="false">B38-(C38+D38)</f>
        <v>618</v>
      </c>
      <c r="F38" s="15" t="n">
        <v>481</v>
      </c>
      <c r="G38" s="16" t="n">
        <v>415</v>
      </c>
      <c r="H38" s="18" t="n">
        <v>0</v>
      </c>
      <c r="I38" s="17" t="n">
        <f aca="false">F38-(G38+H38)</f>
        <v>66</v>
      </c>
    </row>
    <row r="39" s="24" customFormat="true" ht="12.75" hidden="false" customHeight="false" outlineLevel="1" collapsed="false">
      <c r="A39" s="25" t="s">
        <v>45</v>
      </c>
      <c r="B39" s="26" t="n">
        <f aca="false">SUBTOTAL(9,B35:B38)</f>
        <v>3258</v>
      </c>
      <c r="C39" s="27" t="n">
        <f aca="false">SUBTOTAL(9,C35:C38)</f>
        <v>1989</v>
      </c>
      <c r="D39" s="27" t="n">
        <f aca="false">SUBTOTAL(9,D35:D38)</f>
        <v>40</v>
      </c>
      <c r="E39" s="22" t="n">
        <f aca="false">B39-(C39+D39)</f>
        <v>1229</v>
      </c>
      <c r="F39" s="26" t="n">
        <v>1053</v>
      </c>
      <c r="G39" s="27" t="n">
        <f aca="false">SUBTOTAL(9,G35:G38)</f>
        <v>878</v>
      </c>
      <c r="H39" s="28" t="n">
        <f aca="false">SUBTOTAL(9,H35:H38)</f>
        <v>0</v>
      </c>
      <c r="I39" s="22" t="n">
        <f aca="false">F39-(G39+H39)</f>
        <v>175</v>
      </c>
    </row>
    <row r="40" customFormat="false" ht="12.75" hidden="false" customHeight="false" outlineLevel="2" collapsed="false">
      <c r="A40" s="9" t="s">
        <v>46</v>
      </c>
      <c r="B40" s="10" t="n">
        <v>1884</v>
      </c>
      <c r="C40" s="11" t="n">
        <v>1076</v>
      </c>
      <c r="D40" s="11" t="n">
        <v>272</v>
      </c>
      <c r="E40" s="17" t="n">
        <f aca="false">B40-(C40+D40)</f>
        <v>536</v>
      </c>
      <c r="F40" s="10" t="n">
        <v>593</v>
      </c>
      <c r="G40" s="11" t="n">
        <v>518</v>
      </c>
      <c r="H40" s="13" t="n">
        <v>14</v>
      </c>
      <c r="I40" s="17" t="n">
        <f aca="false">F40-(G40+H40)</f>
        <v>61</v>
      </c>
    </row>
    <row r="41" customFormat="false" ht="12.75" hidden="false" customHeight="false" outlineLevel="2" collapsed="false">
      <c r="A41" s="14" t="s">
        <v>47</v>
      </c>
      <c r="B41" s="15" t="n">
        <v>1732</v>
      </c>
      <c r="C41" s="16" t="n">
        <v>929</v>
      </c>
      <c r="D41" s="16" t="n">
        <v>223</v>
      </c>
      <c r="E41" s="17" t="n">
        <f aca="false">B41-(C41+D41)</f>
        <v>580</v>
      </c>
      <c r="F41" s="15" t="n">
        <v>620</v>
      </c>
      <c r="G41" s="16" t="n">
        <v>475</v>
      </c>
      <c r="H41" s="18" t="n">
        <v>0</v>
      </c>
      <c r="I41" s="17" t="n">
        <f aca="false">F41-(G41+H41)</f>
        <v>145</v>
      </c>
    </row>
    <row r="42" customFormat="false" ht="12.75" hidden="false" customHeight="false" outlineLevel="2" collapsed="false">
      <c r="A42" s="14" t="s">
        <v>48</v>
      </c>
      <c r="B42" s="15" t="n">
        <v>631</v>
      </c>
      <c r="C42" s="16" t="n">
        <v>399</v>
      </c>
      <c r="D42" s="16" t="n">
        <v>106</v>
      </c>
      <c r="E42" s="17" t="n">
        <f aca="false">B42-(C42+D42)</f>
        <v>126</v>
      </c>
      <c r="F42" s="15" t="n">
        <v>191</v>
      </c>
      <c r="G42" s="16" t="n">
        <v>161</v>
      </c>
      <c r="H42" s="18" t="n">
        <v>5</v>
      </c>
      <c r="I42" s="17" t="n">
        <f aca="false">F42-(G42+H42)</f>
        <v>25</v>
      </c>
    </row>
    <row r="43" customFormat="false" ht="12.75" hidden="false" customHeight="false" outlineLevel="2" collapsed="false">
      <c r="A43" s="14" t="s">
        <v>49</v>
      </c>
      <c r="B43" s="15" t="n">
        <v>9426</v>
      </c>
      <c r="C43" s="16" t="n">
        <v>4759</v>
      </c>
      <c r="D43" s="16" t="n">
        <v>1214</v>
      </c>
      <c r="E43" s="17" t="n">
        <f aca="false">B43-(C43+D43)</f>
        <v>3453</v>
      </c>
      <c r="F43" s="15" t="n">
        <v>3536</v>
      </c>
      <c r="G43" s="16" t="n">
        <v>2783</v>
      </c>
      <c r="H43" s="18" t="n">
        <v>54</v>
      </c>
      <c r="I43" s="17" t="n">
        <f aca="false">F43-(G43+H43)</f>
        <v>699</v>
      </c>
    </row>
    <row r="44" customFormat="false" ht="12.75" hidden="false" customHeight="false" outlineLevel="2" collapsed="false">
      <c r="A44" s="14" t="s">
        <v>50</v>
      </c>
      <c r="B44" s="15" t="n">
        <v>861</v>
      </c>
      <c r="C44" s="16" t="n">
        <v>621</v>
      </c>
      <c r="D44" s="16" t="n">
        <v>6</v>
      </c>
      <c r="E44" s="17" t="n">
        <f aca="false">B44-(C44+D44)</f>
        <v>234</v>
      </c>
      <c r="F44" s="15" t="n">
        <v>270</v>
      </c>
      <c r="G44" s="16" t="n">
        <v>217</v>
      </c>
      <c r="H44" s="18" t="n">
        <v>0</v>
      </c>
      <c r="I44" s="17" t="n">
        <f aca="false">F44-(G44+H44)</f>
        <v>53</v>
      </c>
    </row>
    <row r="45" s="24" customFormat="true" ht="12.75" hidden="false" customHeight="false" outlineLevel="1" collapsed="false">
      <c r="A45" s="25" t="s">
        <v>51</v>
      </c>
      <c r="B45" s="20" t="n">
        <f aca="false">SUBTOTAL(9,B40:B44)</f>
        <v>14534</v>
      </c>
      <c r="C45" s="21" t="n">
        <f aca="false">SUBTOTAL(9,C40:C44)</f>
        <v>7784</v>
      </c>
      <c r="D45" s="21" t="n">
        <f aca="false">SUBTOTAL(9,D40:D44)</f>
        <v>1821</v>
      </c>
      <c r="E45" s="22" t="n">
        <f aca="false">B45-(C45+D45)</f>
        <v>4929</v>
      </c>
      <c r="F45" s="20" t="n">
        <v>5210</v>
      </c>
      <c r="G45" s="21" t="n">
        <f aca="false">SUBTOTAL(9,G40:G44)</f>
        <v>4154</v>
      </c>
      <c r="H45" s="23" t="n">
        <f aca="false">SUBTOTAL(9,H40:H44)</f>
        <v>73</v>
      </c>
      <c r="I45" s="22" t="n">
        <f aca="false">F45-(G45+H45)</f>
        <v>983</v>
      </c>
    </row>
    <row r="46" customFormat="false" ht="12.75" hidden="false" customHeight="false" outlineLevel="2" collapsed="false">
      <c r="A46" s="14" t="s">
        <v>52</v>
      </c>
      <c r="B46" s="15" t="n">
        <v>1936</v>
      </c>
      <c r="C46" s="16" t="n">
        <v>1478</v>
      </c>
      <c r="D46" s="16" t="n">
        <v>59</v>
      </c>
      <c r="E46" s="17" t="n">
        <f aca="false">B46-(C46+D46)</f>
        <v>399</v>
      </c>
      <c r="F46" s="15" t="n">
        <v>623</v>
      </c>
      <c r="G46" s="16" t="n">
        <v>524</v>
      </c>
      <c r="H46" s="18" t="n">
        <v>0</v>
      </c>
      <c r="I46" s="17" t="n">
        <f aca="false">F46-(G46+H46)</f>
        <v>99</v>
      </c>
    </row>
    <row r="47" customFormat="false" ht="12.75" hidden="false" customHeight="false" outlineLevel="2" collapsed="false">
      <c r="A47" s="14" t="s">
        <v>53</v>
      </c>
      <c r="B47" s="15" t="n">
        <v>625</v>
      </c>
      <c r="C47" s="16" t="n">
        <v>323</v>
      </c>
      <c r="D47" s="16" t="n">
        <v>48</v>
      </c>
      <c r="E47" s="17" t="n">
        <f aca="false">B47-(C47+D47)</f>
        <v>254</v>
      </c>
      <c r="F47" s="15" t="n">
        <v>179</v>
      </c>
      <c r="G47" s="16" t="n">
        <v>149</v>
      </c>
      <c r="H47" s="18" t="n">
        <v>0</v>
      </c>
      <c r="I47" s="17" t="n">
        <f aca="false">F47-(G47+H47)</f>
        <v>30</v>
      </c>
    </row>
    <row r="48" customFormat="false" ht="12.75" hidden="false" customHeight="false" outlineLevel="2" collapsed="false">
      <c r="A48" s="14" t="s">
        <v>54</v>
      </c>
      <c r="B48" s="15" t="n">
        <v>573</v>
      </c>
      <c r="C48" s="16" t="n">
        <v>352</v>
      </c>
      <c r="D48" s="16" t="n">
        <v>24</v>
      </c>
      <c r="E48" s="17" t="n">
        <f aca="false">B48-(C48+D48)</f>
        <v>197</v>
      </c>
      <c r="F48" s="15" t="n">
        <v>187</v>
      </c>
      <c r="G48" s="16" t="n">
        <v>159</v>
      </c>
      <c r="H48" s="18" t="n">
        <v>0</v>
      </c>
      <c r="I48" s="17" t="n">
        <f aca="false">F48-(G48+H48)</f>
        <v>28</v>
      </c>
    </row>
    <row r="49" customFormat="false" ht="12.75" hidden="false" customHeight="false" outlineLevel="2" collapsed="false">
      <c r="A49" s="14" t="s">
        <v>55</v>
      </c>
      <c r="B49" s="15" t="n">
        <v>686</v>
      </c>
      <c r="C49" s="16" t="n">
        <v>474</v>
      </c>
      <c r="D49" s="16" t="n">
        <v>8</v>
      </c>
      <c r="E49" s="17" t="n">
        <f aca="false">B49-(C49+D49)</f>
        <v>204</v>
      </c>
      <c r="F49" s="15" t="n">
        <v>212</v>
      </c>
      <c r="G49" s="16" t="n">
        <v>178</v>
      </c>
      <c r="H49" s="18" t="n">
        <v>0</v>
      </c>
      <c r="I49" s="17" t="n">
        <f aca="false">F49-(G49+H49)</f>
        <v>34</v>
      </c>
    </row>
    <row r="50" s="24" customFormat="true" ht="12.75" hidden="false" customHeight="false" outlineLevel="1" collapsed="false">
      <c r="A50" s="25" t="s">
        <v>56</v>
      </c>
      <c r="B50" s="20" t="n">
        <f aca="false">SUBTOTAL(9,B46:B49)</f>
        <v>3820</v>
      </c>
      <c r="C50" s="21" t="n">
        <f aca="false">SUBTOTAL(9,C46:C49)</f>
        <v>2627</v>
      </c>
      <c r="D50" s="21" t="n">
        <f aca="false">SUBTOTAL(9,D46:D49)</f>
        <v>139</v>
      </c>
      <c r="E50" s="22" t="n">
        <f aca="false">B50-(C50+D50)</f>
        <v>1054</v>
      </c>
      <c r="F50" s="20" t="n">
        <v>1201</v>
      </c>
      <c r="G50" s="21" t="n">
        <f aca="false">SUBTOTAL(9,G46:G49)</f>
        <v>1010</v>
      </c>
      <c r="H50" s="23" t="n">
        <f aca="false">SUBTOTAL(9,H46:H49)</f>
        <v>0</v>
      </c>
      <c r="I50" s="22" t="n">
        <f aca="false">F50-(G50+H50)</f>
        <v>191</v>
      </c>
    </row>
    <row r="51" customFormat="false" ht="12.75" hidden="false" customHeight="false" outlineLevel="2" collapsed="false">
      <c r="A51" s="14" t="s">
        <v>57</v>
      </c>
      <c r="B51" s="15" t="n">
        <v>2558</v>
      </c>
      <c r="C51" s="16" t="n">
        <v>1607</v>
      </c>
      <c r="D51" s="16" t="n">
        <v>12</v>
      </c>
      <c r="E51" s="17" t="n">
        <f aca="false">B51-(C51+D51)</f>
        <v>939</v>
      </c>
      <c r="F51" s="15" t="n">
        <v>931</v>
      </c>
      <c r="G51" s="16" t="n">
        <v>729</v>
      </c>
      <c r="H51" s="18" t="n">
        <v>0</v>
      </c>
      <c r="I51" s="17" t="n">
        <f aca="false">F51-(G51+H51)</f>
        <v>202</v>
      </c>
    </row>
    <row r="52" customFormat="false" ht="12.75" hidden="false" customHeight="false" outlineLevel="2" collapsed="false">
      <c r="A52" s="14" t="s">
        <v>58</v>
      </c>
      <c r="B52" s="15" t="n">
        <v>2821</v>
      </c>
      <c r="C52" s="16" t="n">
        <v>1685</v>
      </c>
      <c r="D52" s="16" t="n">
        <v>174</v>
      </c>
      <c r="E52" s="17" t="n">
        <f aca="false">B52-(C52+D52)</f>
        <v>962</v>
      </c>
      <c r="F52" s="15" t="n">
        <v>980</v>
      </c>
      <c r="G52" s="16" t="n">
        <v>758</v>
      </c>
      <c r="H52" s="18" t="n">
        <v>2</v>
      </c>
      <c r="I52" s="17" t="n">
        <f aca="false">F52-(G52+H52)</f>
        <v>220</v>
      </c>
    </row>
    <row r="53" customFormat="false" ht="12.75" hidden="false" customHeight="false" outlineLevel="2" collapsed="false">
      <c r="A53" s="14" t="s">
        <v>59</v>
      </c>
      <c r="B53" s="15" t="n">
        <v>1344</v>
      </c>
      <c r="C53" s="16" t="n">
        <v>781</v>
      </c>
      <c r="D53" s="16" t="n">
        <v>3</v>
      </c>
      <c r="E53" s="17" t="n">
        <f aca="false">B53-(C53+D53)</f>
        <v>560</v>
      </c>
      <c r="F53" s="15" t="n">
        <v>442</v>
      </c>
      <c r="G53" s="16" t="n">
        <v>332</v>
      </c>
      <c r="H53" s="18" t="n">
        <v>0</v>
      </c>
      <c r="I53" s="17" t="n">
        <f aca="false">F53-(G53+H53)</f>
        <v>110</v>
      </c>
    </row>
    <row r="54" customFormat="false" ht="12.75" hidden="false" customHeight="false" outlineLevel="2" collapsed="false">
      <c r="A54" s="14" t="s">
        <v>60</v>
      </c>
      <c r="B54" s="15" t="n">
        <v>932</v>
      </c>
      <c r="C54" s="16" t="n">
        <v>553</v>
      </c>
      <c r="D54" s="16" t="n">
        <v>11</v>
      </c>
      <c r="E54" s="17" t="n">
        <f aca="false">B54-(C54+D54)</f>
        <v>368</v>
      </c>
      <c r="F54" s="15" t="n">
        <v>313</v>
      </c>
      <c r="G54" s="16" t="n">
        <v>250</v>
      </c>
      <c r="H54" s="18" t="n">
        <v>0</v>
      </c>
      <c r="I54" s="17" t="n">
        <f aca="false">F54-(G54+H54)</f>
        <v>63</v>
      </c>
    </row>
    <row r="55" customFormat="false" ht="12.75" hidden="false" customHeight="false" outlineLevel="2" collapsed="false">
      <c r="A55" s="14" t="s">
        <v>61</v>
      </c>
      <c r="B55" s="15" t="n">
        <v>750</v>
      </c>
      <c r="C55" s="16" t="n">
        <v>444</v>
      </c>
      <c r="D55" s="16" t="n">
        <v>13</v>
      </c>
      <c r="E55" s="17" t="n">
        <f aca="false">B55-(C55+D55)</f>
        <v>293</v>
      </c>
      <c r="F55" s="15" t="n">
        <v>257</v>
      </c>
      <c r="G55" s="16" t="n">
        <v>186</v>
      </c>
      <c r="H55" s="18" t="n">
        <v>0</v>
      </c>
      <c r="I55" s="17" t="n">
        <f aca="false">F55-(G55+H55)</f>
        <v>71</v>
      </c>
    </row>
    <row r="56" customFormat="false" ht="12.75" hidden="false" customHeight="false" outlineLevel="2" collapsed="false">
      <c r="A56" s="14" t="s">
        <v>62</v>
      </c>
      <c r="B56" s="15" t="n">
        <v>601</v>
      </c>
      <c r="C56" s="16" t="n">
        <v>376</v>
      </c>
      <c r="D56" s="16" t="n">
        <v>0</v>
      </c>
      <c r="E56" s="17" t="n">
        <f aca="false">B56-(C56+D56)</f>
        <v>225</v>
      </c>
      <c r="F56" s="15" t="n">
        <v>191</v>
      </c>
      <c r="G56" s="16" t="n">
        <v>153</v>
      </c>
      <c r="H56" s="18" t="n">
        <v>0</v>
      </c>
      <c r="I56" s="17" t="n">
        <f aca="false">F56-(G56+H56)</f>
        <v>38</v>
      </c>
    </row>
    <row r="57" customFormat="false" ht="12.75" hidden="false" customHeight="false" outlineLevel="2" collapsed="false">
      <c r="A57" s="14" t="s">
        <v>63</v>
      </c>
      <c r="B57" s="15" t="n">
        <v>1013</v>
      </c>
      <c r="C57" s="16" t="n">
        <v>680</v>
      </c>
      <c r="D57" s="16" t="n">
        <v>3</v>
      </c>
      <c r="E57" s="17" t="n">
        <f aca="false">B57-(C57+D57)</f>
        <v>330</v>
      </c>
      <c r="F57" s="15" t="n">
        <v>329</v>
      </c>
      <c r="G57" s="16" t="n">
        <v>256</v>
      </c>
      <c r="H57" s="18" t="n">
        <v>0</v>
      </c>
      <c r="I57" s="17" t="n">
        <f aca="false">F57-(G57+H57)</f>
        <v>73</v>
      </c>
    </row>
    <row r="58" customFormat="false" ht="12.75" hidden="false" customHeight="false" outlineLevel="2" collapsed="false">
      <c r="A58" s="14" t="s">
        <v>64</v>
      </c>
      <c r="B58" s="15" t="n">
        <v>8528</v>
      </c>
      <c r="C58" s="16" t="n">
        <v>5615</v>
      </c>
      <c r="D58" s="16" t="n">
        <v>71</v>
      </c>
      <c r="E58" s="17" t="n">
        <f aca="false">B58-(C58+D58)</f>
        <v>2842</v>
      </c>
      <c r="F58" s="15" t="n">
        <v>2975</v>
      </c>
      <c r="G58" s="16" t="n">
        <v>2196</v>
      </c>
      <c r="H58" s="18" t="n">
        <v>0</v>
      </c>
      <c r="I58" s="17" t="n">
        <f aca="false">F58-(G58+H58)</f>
        <v>779</v>
      </c>
    </row>
    <row r="59" customFormat="false" ht="12.75" hidden="false" customHeight="false" outlineLevel="2" collapsed="false">
      <c r="A59" s="14" t="s">
        <v>65</v>
      </c>
      <c r="B59" s="15" t="n">
        <v>1222</v>
      </c>
      <c r="C59" s="16" t="n">
        <v>673</v>
      </c>
      <c r="D59" s="16" t="n">
        <v>73</v>
      </c>
      <c r="E59" s="17" t="n">
        <f aca="false">B59-(C59+D59)</f>
        <v>476</v>
      </c>
      <c r="F59" s="15" t="n">
        <v>387</v>
      </c>
      <c r="G59" s="16" t="n">
        <v>333</v>
      </c>
      <c r="H59" s="18" t="n">
        <v>0</v>
      </c>
      <c r="I59" s="17" t="n">
        <f aca="false">F59-(G59+H59)</f>
        <v>54</v>
      </c>
    </row>
    <row r="60" customFormat="false" ht="12.75" hidden="false" customHeight="false" outlineLevel="2" collapsed="false">
      <c r="A60" s="14" t="s">
        <v>66</v>
      </c>
      <c r="B60" s="15" t="n">
        <v>654</v>
      </c>
      <c r="C60" s="16" t="n">
        <v>396</v>
      </c>
      <c r="D60" s="16" t="n">
        <v>9</v>
      </c>
      <c r="E60" s="17" t="n">
        <f aca="false">B60-(C60+D60)</f>
        <v>249</v>
      </c>
      <c r="F60" s="15" t="n">
        <v>217</v>
      </c>
      <c r="G60" s="16" t="n">
        <v>188</v>
      </c>
      <c r="H60" s="18" t="n">
        <v>0</v>
      </c>
      <c r="I60" s="17" t="n">
        <f aca="false">F60-(G60+H60)</f>
        <v>29</v>
      </c>
    </row>
    <row r="61" customFormat="false" ht="12.75" hidden="false" customHeight="false" outlineLevel="2" collapsed="false">
      <c r="A61" s="14" t="s">
        <v>67</v>
      </c>
      <c r="B61" s="15" t="n">
        <v>1974</v>
      </c>
      <c r="C61" s="16" t="n">
        <v>1227</v>
      </c>
      <c r="D61" s="16" t="n">
        <v>49</v>
      </c>
      <c r="E61" s="17" t="n">
        <f aca="false">B61-(C61+D61)</f>
        <v>698</v>
      </c>
      <c r="F61" s="15" t="n">
        <v>746</v>
      </c>
      <c r="G61" s="16" t="n">
        <v>574</v>
      </c>
      <c r="H61" s="18" t="n">
        <v>0</v>
      </c>
      <c r="I61" s="17" t="n">
        <f aca="false">F61-(G61+H61)</f>
        <v>172</v>
      </c>
    </row>
    <row r="62" s="24" customFormat="true" ht="12.75" hidden="false" customHeight="false" outlineLevel="1" collapsed="false">
      <c r="A62" s="25" t="s">
        <v>68</v>
      </c>
      <c r="B62" s="20" t="n">
        <f aca="false">SUBTOTAL(9,B51:B61)</f>
        <v>22397</v>
      </c>
      <c r="C62" s="21" t="n">
        <f aca="false">SUBTOTAL(9,C51:C61)</f>
        <v>14037</v>
      </c>
      <c r="D62" s="21" t="n">
        <f aca="false">SUBTOTAL(9,D51:D61)</f>
        <v>418</v>
      </c>
      <c r="E62" s="22" t="n">
        <f aca="false">B62-(C62+D62)</f>
        <v>7942</v>
      </c>
      <c r="F62" s="20" t="n">
        <v>7768</v>
      </c>
      <c r="G62" s="21" t="n">
        <f aca="false">SUBTOTAL(9,G51:G61)</f>
        <v>5955</v>
      </c>
      <c r="H62" s="23" t="n">
        <f aca="false">SUBTOTAL(9,H51:H61)</f>
        <v>2</v>
      </c>
      <c r="I62" s="22" t="n">
        <f aca="false">F62-(G62+H62)</f>
        <v>1811</v>
      </c>
    </row>
    <row r="63" customFormat="false" ht="12.75" hidden="false" customHeight="false" outlineLevel="2" collapsed="false">
      <c r="A63" s="14" t="s">
        <v>69</v>
      </c>
      <c r="B63" s="15" t="n">
        <v>1431</v>
      </c>
      <c r="C63" s="16" t="n">
        <v>907</v>
      </c>
      <c r="D63" s="16" t="n">
        <v>91</v>
      </c>
      <c r="E63" s="17" t="n">
        <f aca="false">B63-(C63+D63)</f>
        <v>433</v>
      </c>
      <c r="F63" s="15" t="n">
        <v>476</v>
      </c>
      <c r="G63" s="16" t="n">
        <v>384</v>
      </c>
      <c r="H63" s="18" t="n">
        <v>7</v>
      </c>
      <c r="I63" s="17" t="n">
        <f aca="false">F63-(G63+H63)</f>
        <v>85</v>
      </c>
    </row>
    <row r="64" customFormat="false" ht="12.75" hidden="false" customHeight="false" outlineLevel="2" collapsed="false">
      <c r="A64" s="14" t="s">
        <v>70</v>
      </c>
      <c r="B64" s="15" t="n">
        <v>1294</v>
      </c>
      <c r="C64" s="16" t="n">
        <v>817</v>
      </c>
      <c r="D64" s="16" t="n">
        <v>94</v>
      </c>
      <c r="E64" s="17" t="n">
        <f aca="false">B64-(C64+D64)</f>
        <v>383</v>
      </c>
      <c r="F64" s="15" t="n">
        <v>404</v>
      </c>
      <c r="G64" s="16" t="n">
        <v>318</v>
      </c>
      <c r="H64" s="18" t="n">
        <v>0</v>
      </c>
      <c r="I64" s="17" t="n">
        <f aca="false">F64-(G64+H64)</f>
        <v>86</v>
      </c>
    </row>
    <row r="65" customFormat="false" ht="12.75" hidden="false" customHeight="false" outlineLevel="2" collapsed="false">
      <c r="A65" s="14" t="s">
        <v>71</v>
      </c>
      <c r="B65" s="15" t="n">
        <v>1036</v>
      </c>
      <c r="C65" s="16" t="n">
        <v>681</v>
      </c>
      <c r="D65" s="16" t="n">
        <v>31</v>
      </c>
      <c r="E65" s="17" t="n">
        <f aca="false">B65-(C65+D65)</f>
        <v>324</v>
      </c>
      <c r="F65" s="15" t="n">
        <v>330</v>
      </c>
      <c r="G65" s="16" t="n">
        <v>268</v>
      </c>
      <c r="H65" s="18" t="n">
        <v>0</v>
      </c>
      <c r="I65" s="17" t="n">
        <f aca="false">F65-(G65+H65)</f>
        <v>62</v>
      </c>
    </row>
    <row r="66" customFormat="false" ht="12.75" hidden="false" customHeight="false" outlineLevel="2" collapsed="false">
      <c r="A66" s="14" t="s">
        <v>72</v>
      </c>
      <c r="B66" s="15" t="n">
        <v>1108</v>
      </c>
      <c r="C66" s="16" t="n">
        <v>736</v>
      </c>
      <c r="D66" s="16" t="n">
        <v>68</v>
      </c>
      <c r="E66" s="17" t="n">
        <f aca="false">B66-(C66+D66)</f>
        <v>304</v>
      </c>
      <c r="F66" s="15" t="n">
        <v>368</v>
      </c>
      <c r="G66" s="16" t="n">
        <v>279</v>
      </c>
      <c r="H66" s="18" t="n">
        <v>0</v>
      </c>
      <c r="I66" s="17" t="n">
        <f aca="false">F66-(G66+H66)</f>
        <v>89</v>
      </c>
    </row>
    <row r="67" s="24" customFormat="true" ht="12.75" hidden="false" customHeight="false" outlineLevel="1" collapsed="false">
      <c r="A67" s="25" t="s">
        <v>73</v>
      </c>
      <c r="B67" s="20" t="n">
        <f aca="false">SUBTOTAL(9,B63:B66)</f>
        <v>4869</v>
      </c>
      <c r="C67" s="21" t="n">
        <f aca="false">SUBTOTAL(9,C63:C66)</f>
        <v>3141</v>
      </c>
      <c r="D67" s="21" t="n">
        <f aca="false">SUBTOTAL(9,D63:D66)</f>
        <v>284</v>
      </c>
      <c r="E67" s="22" t="n">
        <f aca="false">B67-(C67+D67)</f>
        <v>1444</v>
      </c>
      <c r="F67" s="20" t="n">
        <v>1578</v>
      </c>
      <c r="G67" s="21" t="n">
        <f aca="false">SUBTOTAL(9,G63:G66)</f>
        <v>1249</v>
      </c>
      <c r="H67" s="23" t="n">
        <f aca="false">SUBTOTAL(9,H63:H66)</f>
        <v>7</v>
      </c>
      <c r="I67" s="22" t="n">
        <f aca="false">F67-(G67+H67)</f>
        <v>322</v>
      </c>
    </row>
    <row r="68" customFormat="false" ht="12.75" hidden="false" customHeight="false" outlineLevel="2" collapsed="false">
      <c r="A68" s="14" t="s">
        <v>74</v>
      </c>
      <c r="B68" s="15" t="n">
        <v>922</v>
      </c>
      <c r="C68" s="16" t="n">
        <v>534</v>
      </c>
      <c r="D68" s="16" t="n">
        <v>39</v>
      </c>
      <c r="E68" s="17" t="n">
        <f aca="false">B68-(C68+D68)</f>
        <v>349</v>
      </c>
      <c r="F68" s="15" t="n">
        <v>303</v>
      </c>
      <c r="G68" s="16" t="n">
        <v>228</v>
      </c>
      <c r="H68" s="18" t="n">
        <v>0</v>
      </c>
      <c r="I68" s="17" t="n">
        <f aca="false">F68-(G68+H68)</f>
        <v>75</v>
      </c>
    </row>
    <row r="69" customFormat="false" ht="12.75" hidden="false" customHeight="false" outlineLevel="2" collapsed="false">
      <c r="A69" s="14" t="s">
        <v>75</v>
      </c>
      <c r="B69" s="15" t="n">
        <v>345</v>
      </c>
      <c r="C69" s="16" t="n">
        <v>193</v>
      </c>
      <c r="D69" s="16" t="n">
        <v>45</v>
      </c>
      <c r="E69" s="17" t="n">
        <f aca="false">B69-(C69+D69)</f>
        <v>107</v>
      </c>
      <c r="F69" s="15" t="n">
        <v>104</v>
      </c>
      <c r="G69" s="16" t="n">
        <v>87</v>
      </c>
      <c r="H69" s="18" t="n">
        <v>0</v>
      </c>
      <c r="I69" s="17" t="n">
        <f aca="false">F69-(G69+H69)</f>
        <v>17</v>
      </c>
    </row>
    <row r="70" s="24" customFormat="true" ht="12.75" hidden="false" customHeight="false" outlineLevel="1" collapsed="false">
      <c r="A70" s="25" t="s">
        <v>76</v>
      </c>
      <c r="B70" s="20" t="n">
        <f aca="false">SUBTOTAL(9,B68:B69)</f>
        <v>1267</v>
      </c>
      <c r="C70" s="21" t="n">
        <f aca="false">SUBTOTAL(9,C68:C69)</f>
        <v>727</v>
      </c>
      <c r="D70" s="21" t="n">
        <f aca="false">SUBTOTAL(9,D68:D69)</f>
        <v>84</v>
      </c>
      <c r="E70" s="22" t="n">
        <f aca="false">B70-(C70+D70)</f>
        <v>456</v>
      </c>
      <c r="F70" s="20" t="n">
        <v>407</v>
      </c>
      <c r="G70" s="21" t="n">
        <f aca="false">SUBTOTAL(9,G68:G69)</f>
        <v>315</v>
      </c>
      <c r="H70" s="23" t="n">
        <f aca="false">SUBTOTAL(9,H68:H69)</f>
        <v>0</v>
      </c>
      <c r="I70" s="22" t="n">
        <f aca="false">F70-(G70+H70)</f>
        <v>92</v>
      </c>
    </row>
    <row r="71" customFormat="false" ht="12.75" hidden="false" customHeight="false" outlineLevel="2" collapsed="false">
      <c r="A71" s="14" t="s">
        <v>77</v>
      </c>
      <c r="B71" s="15" t="n">
        <v>1086</v>
      </c>
      <c r="C71" s="16" t="n">
        <v>627</v>
      </c>
      <c r="D71" s="16" t="n">
        <v>39</v>
      </c>
      <c r="E71" s="17" t="n">
        <f aca="false">B71-(C71+D71)</f>
        <v>420</v>
      </c>
      <c r="F71" s="15" t="n">
        <v>334</v>
      </c>
      <c r="G71" s="16" t="n">
        <v>299</v>
      </c>
      <c r="H71" s="18" t="n">
        <v>0</v>
      </c>
      <c r="I71" s="17" t="n">
        <f aca="false">F71-(G71+H71)</f>
        <v>35</v>
      </c>
    </row>
    <row r="72" customFormat="false" ht="12.75" hidden="false" customHeight="false" outlineLevel="2" collapsed="false">
      <c r="A72" s="14" t="s">
        <v>78</v>
      </c>
      <c r="B72" s="15" t="n">
        <v>539</v>
      </c>
      <c r="C72" s="16" t="n">
        <v>298</v>
      </c>
      <c r="D72" s="16" t="n">
        <v>0</v>
      </c>
      <c r="E72" s="17" t="n">
        <f aca="false">B72-(C72+D72)</f>
        <v>241</v>
      </c>
      <c r="F72" s="15" t="n">
        <v>157</v>
      </c>
      <c r="G72" s="16" t="n">
        <v>130</v>
      </c>
      <c r="H72" s="18" t="n">
        <v>0</v>
      </c>
      <c r="I72" s="17" t="n">
        <f aca="false">F72-(G72+H72)</f>
        <v>27</v>
      </c>
    </row>
    <row r="73" customFormat="false" ht="12.75" hidden="false" customHeight="false" outlineLevel="2" collapsed="false">
      <c r="A73" s="14" t="s">
        <v>79</v>
      </c>
      <c r="B73" s="15" t="n">
        <v>552</v>
      </c>
      <c r="C73" s="16" t="n">
        <v>262</v>
      </c>
      <c r="D73" s="16" t="n">
        <v>0</v>
      </c>
      <c r="E73" s="17" t="n">
        <f aca="false">B73-(C73+D73)</f>
        <v>290</v>
      </c>
      <c r="F73" s="15" t="n">
        <v>160</v>
      </c>
      <c r="G73" s="16" t="n">
        <v>127</v>
      </c>
      <c r="H73" s="18" t="n">
        <v>0</v>
      </c>
      <c r="I73" s="17" t="n">
        <f aca="false">F73-(G73+H73)</f>
        <v>33</v>
      </c>
    </row>
    <row r="74" customFormat="false" ht="12.75" hidden="false" customHeight="false" outlineLevel="2" collapsed="false">
      <c r="A74" s="14" t="s">
        <v>80</v>
      </c>
      <c r="B74" s="15" t="n">
        <v>1778</v>
      </c>
      <c r="C74" s="16" t="n">
        <v>1040</v>
      </c>
      <c r="D74" s="16" t="n">
        <v>39</v>
      </c>
      <c r="E74" s="17" t="n">
        <f aca="false">B74-(C74+D74)</f>
        <v>699</v>
      </c>
      <c r="F74" s="15" t="n">
        <v>582</v>
      </c>
      <c r="G74" s="16" t="n">
        <v>443</v>
      </c>
      <c r="H74" s="18" t="n">
        <v>0</v>
      </c>
      <c r="I74" s="17" t="n">
        <f aca="false">F74-(G74+H74)</f>
        <v>139</v>
      </c>
    </row>
    <row r="75" customFormat="false" ht="12.75" hidden="false" customHeight="false" outlineLevel="2" collapsed="false">
      <c r="A75" s="14" t="s">
        <v>81</v>
      </c>
      <c r="B75" s="15" t="n">
        <v>978</v>
      </c>
      <c r="C75" s="16" t="n">
        <v>524</v>
      </c>
      <c r="D75" s="16" t="n">
        <v>28</v>
      </c>
      <c r="E75" s="17" t="n">
        <f aca="false">B75-(C75+D75)</f>
        <v>426</v>
      </c>
      <c r="F75" s="15" t="n">
        <v>304</v>
      </c>
      <c r="G75" s="16" t="n">
        <v>245</v>
      </c>
      <c r="H75" s="18" t="n">
        <v>0</v>
      </c>
      <c r="I75" s="17" t="n">
        <f aca="false">F75-(G75+H75)</f>
        <v>59</v>
      </c>
    </row>
    <row r="76" customFormat="false" ht="12.75" hidden="false" customHeight="false" outlineLevel="2" collapsed="false">
      <c r="A76" s="14" t="s">
        <v>82</v>
      </c>
      <c r="B76" s="15" t="n">
        <v>5611</v>
      </c>
      <c r="C76" s="16" t="n">
        <v>3334</v>
      </c>
      <c r="D76" s="16" t="n">
        <v>376</v>
      </c>
      <c r="E76" s="17" t="n">
        <f aca="false">B76-(C76+D76)</f>
        <v>1901</v>
      </c>
      <c r="F76" s="15" t="n">
        <v>1859</v>
      </c>
      <c r="G76" s="16" t="n">
        <v>1480</v>
      </c>
      <c r="H76" s="18" t="n">
        <v>0</v>
      </c>
      <c r="I76" s="17" t="n">
        <f aca="false">F76-(G76+H76)</f>
        <v>379</v>
      </c>
    </row>
    <row r="77" customFormat="false" ht="12.75" hidden="false" customHeight="false" outlineLevel="2" collapsed="false">
      <c r="A77" s="14" t="s">
        <v>83</v>
      </c>
      <c r="B77" s="15" t="n">
        <v>533</v>
      </c>
      <c r="C77" s="16" t="n">
        <v>344</v>
      </c>
      <c r="D77" s="16" t="n">
        <v>35</v>
      </c>
      <c r="E77" s="17" t="n">
        <f aca="false">B77-(C77+D77)</f>
        <v>154</v>
      </c>
      <c r="F77" s="15" t="n">
        <v>171</v>
      </c>
      <c r="G77" s="16" t="n">
        <v>136</v>
      </c>
      <c r="H77" s="18" t="n">
        <v>0</v>
      </c>
      <c r="I77" s="17" t="n">
        <f aca="false">F77-(G77+H77)</f>
        <v>35</v>
      </c>
    </row>
    <row r="78" customFormat="false" ht="12.75" hidden="false" customHeight="false" outlineLevel="2" collapsed="false">
      <c r="A78" s="14" t="s">
        <v>84</v>
      </c>
      <c r="B78" s="15" t="n">
        <v>540</v>
      </c>
      <c r="C78" s="16" t="n">
        <v>290</v>
      </c>
      <c r="D78" s="16" t="n">
        <v>7</v>
      </c>
      <c r="E78" s="17" t="n">
        <f aca="false">B78-(C78+D78)</f>
        <v>243</v>
      </c>
      <c r="F78" s="15" t="n">
        <v>171</v>
      </c>
      <c r="G78" s="16" t="n">
        <v>144</v>
      </c>
      <c r="H78" s="18" t="n">
        <v>0</v>
      </c>
      <c r="I78" s="17" t="n">
        <f aca="false">F78-(G78+H78)</f>
        <v>27</v>
      </c>
    </row>
    <row r="79" s="24" customFormat="true" ht="12.75" hidden="false" customHeight="false" outlineLevel="1" collapsed="false">
      <c r="A79" s="25" t="s">
        <v>85</v>
      </c>
      <c r="B79" s="20" t="n">
        <f aca="false">SUBTOTAL(9,B71:B78)</f>
        <v>11617</v>
      </c>
      <c r="C79" s="21" t="n">
        <f aca="false">SUBTOTAL(9,C71:C78)</f>
        <v>6719</v>
      </c>
      <c r="D79" s="21" t="n">
        <f aca="false">SUBTOTAL(9,D71:D78)</f>
        <v>524</v>
      </c>
      <c r="E79" s="22" t="n">
        <f aca="false">B79-(C79+D79)</f>
        <v>4374</v>
      </c>
      <c r="F79" s="20" t="n">
        <v>3738</v>
      </c>
      <c r="G79" s="21" t="n">
        <f aca="false">SUBTOTAL(9,G71:G78)</f>
        <v>3004</v>
      </c>
      <c r="H79" s="23" t="n">
        <f aca="false">SUBTOTAL(9,H71:H78)</f>
        <v>0</v>
      </c>
      <c r="I79" s="22" t="n">
        <f aca="false">F79-(G79+H79)</f>
        <v>734</v>
      </c>
    </row>
    <row r="80" customFormat="false" ht="12.75" hidden="false" customHeight="false" outlineLevel="2" collapsed="false">
      <c r="A80" s="14" t="s">
        <v>86</v>
      </c>
      <c r="B80" s="15" t="n">
        <v>5008</v>
      </c>
      <c r="C80" s="16" t="n">
        <v>2822</v>
      </c>
      <c r="D80" s="16" t="n">
        <v>545</v>
      </c>
      <c r="E80" s="17" t="n">
        <f aca="false">B80-(C80+D80)</f>
        <v>1641</v>
      </c>
      <c r="F80" s="15" t="n">
        <v>1839</v>
      </c>
      <c r="G80" s="16" t="n">
        <v>1439</v>
      </c>
      <c r="H80" s="18" t="n">
        <v>0</v>
      </c>
      <c r="I80" s="17" t="n">
        <f aca="false">F80-(G80+H80)</f>
        <v>400</v>
      </c>
    </row>
    <row r="81" customFormat="false" ht="12.75" hidden="false" customHeight="false" outlineLevel="2" collapsed="false">
      <c r="A81" s="14" t="s">
        <v>87</v>
      </c>
      <c r="B81" s="15" t="n">
        <v>1316</v>
      </c>
      <c r="C81" s="16" t="n">
        <v>777</v>
      </c>
      <c r="D81" s="16" t="n">
        <v>167</v>
      </c>
      <c r="E81" s="17" t="n">
        <f aca="false">B81-(C81+D81)</f>
        <v>372</v>
      </c>
      <c r="F81" s="15" t="n">
        <v>456</v>
      </c>
      <c r="G81" s="16" t="n">
        <v>335</v>
      </c>
      <c r="H81" s="18" t="n">
        <v>0</v>
      </c>
      <c r="I81" s="17" t="n">
        <f aca="false">F81-(G81+H81)</f>
        <v>121</v>
      </c>
    </row>
    <row r="82" customFormat="false" ht="12.75" hidden="false" customHeight="false" outlineLevel="2" collapsed="false">
      <c r="A82" s="14" t="s">
        <v>88</v>
      </c>
      <c r="B82" s="15" t="n">
        <v>2385</v>
      </c>
      <c r="C82" s="16" t="n">
        <v>1559</v>
      </c>
      <c r="D82" s="16" t="n">
        <v>265</v>
      </c>
      <c r="E82" s="17" t="n">
        <f aca="false">B82-(C82+D82)</f>
        <v>561</v>
      </c>
      <c r="F82" s="15" t="n">
        <v>887</v>
      </c>
      <c r="G82" s="16" t="n">
        <v>665</v>
      </c>
      <c r="H82" s="18" t="n">
        <v>7</v>
      </c>
      <c r="I82" s="17" t="n">
        <f aca="false">F82-(G82+H82)</f>
        <v>215</v>
      </c>
    </row>
    <row r="83" customFormat="false" ht="12.75" hidden="false" customHeight="false" outlineLevel="2" collapsed="false">
      <c r="A83" s="14" t="s">
        <v>89</v>
      </c>
      <c r="B83" s="15" t="n">
        <v>2645</v>
      </c>
      <c r="C83" s="16" t="n">
        <v>1567</v>
      </c>
      <c r="D83" s="16" t="n">
        <v>451</v>
      </c>
      <c r="E83" s="17" t="n">
        <f aca="false">B83-(C83+D83)</f>
        <v>627</v>
      </c>
      <c r="F83" s="15" t="n">
        <v>974</v>
      </c>
      <c r="G83" s="16" t="n">
        <v>927</v>
      </c>
      <c r="H83" s="18" t="n">
        <v>19</v>
      </c>
      <c r="I83" s="17" t="n">
        <f aca="false">F83-(G83+H83)</f>
        <v>28</v>
      </c>
    </row>
    <row r="84" customFormat="false" ht="12.75" hidden="false" customHeight="false" outlineLevel="2" collapsed="false">
      <c r="A84" s="14" t="s">
        <v>90</v>
      </c>
      <c r="B84" s="15" t="n">
        <v>1861</v>
      </c>
      <c r="C84" s="16" t="n">
        <v>899</v>
      </c>
      <c r="D84" s="16" t="n">
        <v>221</v>
      </c>
      <c r="E84" s="17" t="n">
        <f aca="false">B84-(C84+D84)</f>
        <v>741</v>
      </c>
      <c r="F84" s="15" t="n">
        <v>728</v>
      </c>
      <c r="G84" s="16" t="n">
        <v>538</v>
      </c>
      <c r="H84" s="18" t="n">
        <v>0</v>
      </c>
      <c r="I84" s="17" t="n">
        <f aca="false">F84-(G84+H84)</f>
        <v>190</v>
      </c>
    </row>
    <row r="85" s="24" customFormat="true" ht="12.75" hidden="false" customHeight="false" outlineLevel="1" collapsed="false">
      <c r="A85" s="25" t="s">
        <v>91</v>
      </c>
      <c r="B85" s="26" t="n">
        <f aca="false">SUBTOTAL(9,B80:B84)</f>
        <v>13215</v>
      </c>
      <c r="C85" s="27" t="n">
        <f aca="false">SUBTOTAL(9,C80:C84)</f>
        <v>7624</v>
      </c>
      <c r="D85" s="27" t="n">
        <f aca="false">SUBTOTAL(9,D80:D84)</f>
        <v>1649</v>
      </c>
      <c r="E85" s="22" t="n">
        <f aca="false">B85-(C85+D85)</f>
        <v>3942</v>
      </c>
      <c r="F85" s="26" t="n">
        <v>4884</v>
      </c>
      <c r="G85" s="27" t="n">
        <f aca="false">SUBTOTAL(9,G80:G84)</f>
        <v>3904</v>
      </c>
      <c r="H85" s="28" t="n">
        <f aca="false">SUBTOTAL(9,H80:H84)</f>
        <v>26</v>
      </c>
      <c r="I85" s="22" t="n">
        <f aca="false">F85-(G85+H85)</f>
        <v>954</v>
      </c>
    </row>
    <row r="86" customFormat="false" ht="12.75" hidden="false" customHeight="false" outlineLevel="2" collapsed="false">
      <c r="A86" s="9" t="s">
        <v>92</v>
      </c>
      <c r="B86" s="10" t="n">
        <v>2484</v>
      </c>
      <c r="C86" s="11" t="n">
        <v>1950</v>
      </c>
      <c r="D86" s="11" t="n">
        <v>120</v>
      </c>
      <c r="E86" s="17" t="n">
        <f aca="false">B86-(C86+D86)</f>
        <v>414</v>
      </c>
      <c r="F86" s="15" t="n">
        <v>814</v>
      </c>
      <c r="G86" s="16" t="n">
        <v>757</v>
      </c>
      <c r="H86" s="18" t="n">
        <v>4</v>
      </c>
      <c r="I86" s="17" t="n">
        <f aca="false">F86-(G86+H86)</f>
        <v>53</v>
      </c>
    </row>
    <row r="87" customFormat="false" ht="12.75" hidden="false" customHeight="false" outlineLevel="2" collapsed="false">
      <c r="A87" s="14" t="s">
        <v>93</v>
      </c>
      <c r="B87" s="15" t="n">
        <v>1135</v>
      </c>
      <c r="C87" s="16" t="n">
        <v>878</v>
      </c>
      <c r="D87" s="16" t="n">
        <v>52</v>
      </c>
      <c r="E87" s="17" t="n">
        <f aca="false">B87-(C87+D87)</f>
        <v>205</v>
      </c>
      <c r="F87" s="15" t="n">
        <v>369</v>
      </c>
      <c r="G87" s="16" t="n">
        <v>298</v>
      </c>
      <c r="H87" s="18" t="n">
        <v>8</v>
      </c>
      <c r="I87" s="17" t="n">
        <f aca="false">F87-(G87+H87)</f>
        <v>63</v>
      </c>
    </row>
    <row r="88" customFormat="false" ht="12.75" hidden="false" customHeight="false" outlineLevel="2" collapsed="false">
      <c r="A88" s="14" t="s">
        <v>94</v>
      </c>
      <c r="B88" s="15" t="n">
        <v>557</v>
      </c>
      <c r="C88" s="16" t="n">
        <v>451</v>
      </c>
      <c r="D88" s="16" t="n">
        <v>31</v>
      </c>
      <c r="E88" s="17" t="n">
        <f aca="false">B88-(C88+D88)</f>
        <v>75</v>
      </c>
      <c r="F88" s="15" t="n">
        <v>168</v>
      </c>
      <c r="G88" s="16" t="n">
        <v>141</v>
      </c>
      <c r="H88" s="18" t="n">
        <v>0</v>
      </c>
      <c r="I88" s="17" t="n">
        <f aca="false">F88-(G88+H88)</f>
        <v>27</v>
      </c>
    </row>
    <row r="89" customFormat="false" ht="12.75" hidden="false" customHeight="false" outlineLevel="2" collapsed="false">
      <c r="A89" s="14" t="s">
        <v>95</v>
      </c>
      <c r="B89" s="15" t="n">
        <v>1708</v>
      </c>
      <c r="C89" s="16" t="n">
        <v>1373</v>
      </c>
      <c r="D89" s="16" t="n">
        <v>22</v>
      </c>
      <c r="E89" s="17" t="n">
        <f aca="false">B89-(C89+D89)</f>
        <v>313</v>
      </c>
      <c r="F89" s="15" t="n">
        <v>537</v>
      </c>
      <c r="G89" s="16" t="n">
        <v>422</v>
      </c>
      <c r="H89" s="18" t="n">
        <v>0</v>
      </c>
      <c r="I89" s="17" t="n">
        <f aca="false">F89-(G89+H89)</f>
        <v>115</v>
      </c>
    </row>
    <row r="90" s="24" customFormat="true" ht="12.75" hidden="false" customHeight="false" outlineLevel="1" collapsed="false">
      <c r="A90" s="25" t="s">
        <v>96</v>
      </c>
      <c r="B90" s="20" t="n">
        <f aca="false">SUBTOTAL(9,B86:B89)</f>
        <v>5884</v>
      </c>
      <c r="C90" s="21" t="n">
        <f aca="false">SUBTOTAL(9,C86:C89)</f>
        <v>4652</v>
      </c>
      <c r="D90" s="21" t="n">
        <f aca="false">SUBTOTAL(9,D86:D89)</f>
        <v>225</v>
      </c>
      <c r="E90" s="22" t="n">
        <f aca="false">B90-(C90+D90)</f>
        <v>1007</v>
      </c>
      <c r="F90" s="20" t="n">
        <v>1888</v>
      </c>
      <c r="G90" s="21" t="n">
        <f aca="false">SUBTOTAL(9,G86:G89)</f>
        <v>1618</v>
      </c>
      <c r="H90" s="23" t="n">
        <f aca="false">SUBTOTAL(9,H86:H89)</f>
        <v>12</v>
      </c>
      <c r="I90" s="22" t="n">
        <f aca="false">F90-(G90+H90)</f>
        <v>258</v>
      </c>
    </row>
    <row r="91" customFormat="false" ht="12.75" hidden="false" customHeight="false" outlineLevel="2" collapsed="false">
      <c r="A91" s="14" t="s">
        <v>97</v>
      </c>
      <c r="B91" s="15" t="n">
        <v>1666</v>
      </c>
      <c r="C91" s="16" t="n">
        <v>1371</v>
      </c>
      <c r="D91" s="16" t="n">
        <v>129</v>
      </c>
      <c r="E91" s="17" t="n">
        <f aca="false">B91-(C91+D91)</f>
        <v>166</v>
      </c>
      <c r="F91" s="15" t="n">
        <v>603</v>
      </c>
      <c r="G91" s="16" t="n">
        <v>571</v>
      </c>
      <c r="H91" s="18" t="n">
        <v>21</v>
      </c>
      <c r="I91" s="17" t="n">
        <f aca="false">F91-(G91+H91)</f>
        <v>11</v>
      </c>
    </row>
    <row r="92" customFormat="false" ht="12.75" hidden="false" customHeight="false" outlineLevel="2" collapsed="false">
      <c r="A92" s="14" t="s">
        <v>98</v>
      </c>
      <c r="B92" s="15" t="n">
        <v>1059</v>
      </c>
      <c r="C92" s="16" t="n">
        <v>826</v>
      </c>
      <c r="D92" s="16" t="n">
        <v>88</v>
      </c>
      <c r="E92" s="17" t="n">
        <f aca="false">B92-(C92+D92)</f>
        <v>145</v>
      </c>
      <c r="F92" s="15" t="n">
        <v>391</v>
      </c>
      <c r="G92" s="16" t="n">
        <v>308</v>
      </c>
      <c r="H92" s="18" t="n">
        <v>8</v>
      </c>
      <c r="I92" s="17" t="n">
        <f aca="false">F92-(G92+H92)</f>
        <v>75</v>
      </c>
    </row>
    <row r="93" customFormat="false" ht="12.75" hidden="false" customHeight="false" outlineLevel="2" collapsed="false">
      <c r="A93" s="14" t="s">
        <v>99</v>
      </c>
      <c r="B93" s="15" t="n">
        <v>3705</v>
      </c>
      <c r="C93" s="16" t="n">
        <v>2316</v>
      </c>
      <c r="D93" s="16" t="n">
        <v>302</v>
      </c>
      <c r="E93" s="17" t="n">
        <f aca="false">B93-(C93+D93)</f>
        <v>1087</v>
      </c>
      <c r="F93" s="15" t="n">
        <v>1374</v>
      </c>
      <c r="G93" s="16" t="n">
        <v>1002</v>
      </c>
      <c r="H93" s="18" t="n">
        <v>4</v>
      </c>
      <c r="I93" s="17" t="n">
        <f aca="false">F93-(G93+H93)</f>
        <v>368</v>
      </c>
    </row>
    <row r="94" customFormat="false" ht="12.75" hidden="false" customHeight="false" outlineLevel="2" collapsed="false">
      <c r="A94" s="14" t="s">
        <v>100</v>
      </c>
      <c r="B94" s="15" t="n">
        <v>709</v>
      </c>
      <c r="C94" s="16" t="n">
        <v>564</v>
      </c>
      <c r="D94" s="16" t="n">
        <v>45</v>
      </c>
      <c r="E94" s="17" t="n">
        <f aca="false">B94-(C94+D94)</f>
        <v>100</v>
      </c>
      <c r="F94" s="15" t="n">
        <v>259</v>
      </c>
      <c r="G94" s="16" t="n">
        <v>215</v>
      </c>
      <c r="H94" s="18" t="n">
        <v>0</v>
      </c>
      <c r="I94" s="17" t="n">
        <f aca="false">F94-(G94+H94)</f>
        <v>44</v>
      </c>
    </row>
    <row r="95" customFormat="false" ht="12.75" hidden="false" customHeight="false" outlineLevel="2" collapsed="false">
      <c r="A95" s="14" t="s">
        <v>101</v>
      </c>
      <c r="B95" s="15" t="n">
        <v>2475</v>
      </c>
      <c r="C95" s="16" t="n">
        <v>1739</v>
      </c>
      <c r="D95" s="16" t="n">
        <v>152</v>
      </c>
      <c r="E95" s="17" t="n">
        <f aca="false">B95-(C95+D95)</f>
        <v>584</v>
      </c>
      <c r="F95" s="15" t="n">
        <v>810</v>
      </c>
      <c r="G95" s="16" t="n">
        <v>659</v>
      </c>
      <c r="H95" s="18" t="n">
        <v>8</v>
      </c>
      <c r="I95" s="17" t="n">
        <f aca="false">F95-(G95+H95)</f>
        <v>143</v>
      </c>
    </row>
    <row r="96" customFormat="false" ht="12.75" hidden="false" customHeight="false" outlineLevel="2" collapsed="false">
      <c r="A96" s="14" t="s">
        <v>102</v>
      </c>
      <c r="B96" s="15" t="n">
        <v>3946</v>
      </c>
      <c r="C96" s="16" t="n">
        <v>2654</v>
      </c>
      <c r="D96" s="16" t="n">
        <v>467</v>
      </c>
      <c r="E96" s="17" t="n">
        <f aca="false">B96-(C96+D96)</f>
        <v>825</v>
      </c>
      <c r="F96" s="15" t="n">
        <v>1480</v>
      </c>
      <c r="G96" s="16" t="n">
        <v>1069</v>
      </c>
      <c r="H96" s="18" t="n">
        <v>88</v>
      </c>
      <c r="I96" s="17" t="n">
        <f aca="false">F96-(G96+H96)</f>
        <v>323</v>
      </c>
    </row>
    <row r="97" customFormat="false" ht="12.75" hidden="false" customHeight="false" outlineLevel="2" collapsed="false">
      <c r="A97" s="14" t="s">
        <v>103</v>
      </c>
      <c r="B97" s="15" t="n">
        <v>1123</v>
      </c>
      <c r="C97" s="16" t="n">
        <v>820</v>
      </c>
      <c r="D97" s="16" t="n">
        <v>76</v>
      </c>
      <c r="E97" s="17" t="n">
        <f aca="false">B97-(C97+D97)</f>
        <v>227</v>
      </c>
      <c r="F97" s="15" t="n">
        <v>393</v>
      </c>
      <c r="G97" s="16" t="n">
        <v>302</v>
      </c>
      <c r="H97" s="18" t="n">
        <v>3</v>
      </c>
      <c r="I97" s="17" t="n">
        <f aca="false">F97-(G97+H97)</f>
        <v>88</v>
      </c>
    </row>
    <row r="98" customFormat="false" ht="12.75" hidden="false" customHeight="false" outlineLevel="2" collapsed="false">
      <c r="A98" s="14" t="s">
        <v>104</v>
      </c>
      <c r="B98" s="15" t="n">
        <v>1397</v>
      </c>
      <c r="C98" s="16" t="n">
        <v>940</v>
      </c>
      <c r="D98" s="16" t="n">
        <v>69</v>
      </c>
      <c r="E98" s="17" t="n">
        <f aca="false">B98-(C98+D98)</f>
        <v>388</v>
      </c>
      <c r="F98" s="15" t="n">
        <v>554</v>
      </c>
      <c r="G98" s="16" t="n">
        <v>425</v>
      </c>
      <c r="H98" s="18" t="n">
        <v>62</v>
      </c>
      <c r="I98" s="17" t="n">
        <f aca="false">F98-(G98+H98)</f>
        <v>67</v>
      </c>
    </row>
    <row r="99" customFormat="false" ht="12.75" hidden="false" customHeight="false" outlineLevel="2" collapsed="false">
      <c r="A99" s="14" t="s">
        <v>105</v>
      </c>
      <c r="B99" s="15" t="n">
        <v>1579</v>
      </c>
      <c r="C99" s="16" t="n">
        <v>1202</v>
      </c>
      <c r="D99" s="16" t="n">
        <v>158</v>
      </c>
      <c r="E99" s="17" t="n">
        <f aca="false">B99-(C99+D99)</f>
        <v>219</v>
      </c>
      <c r="F99" s="15" t="n">
        <v>554</v>
      </c>
      <c r="G99" s="16" t="n">
        <v>459</v>
      </c>
      <c r="H99" s="18" t="n">
        <v>8</v>
      </c>
      <c r="I99" s="17" t="n">
        <f aca="false">F99-(G99+H99)</f>
        <v>87</v>
      </c>
    </row>
    <row r="100" s="24" customFormat="true" ht="12.75" hidden="false" customHeight="false" outlineLevel="1" collapsed="false">
      <c r="A100" s="25" t="s">
        <v>106</v>
      </c>
      <c r="B100" s="20" t="n">
        <f aca="false">SUBTOTAL(9,B91:B99)</f>
        <v>17659</v>
      </c>
      <c r="C100" s="21" t="n">
        <f aca="false">SUBTOTAL(9,C91:C99)</f>
        <v>12432</v>
      </c>
      <c r="D100" s="21" t="n">
        <f aca="false">SUBTOTAL(9,D91:D99)</f>
        <v>1486</v>
      </c>
      <c r="E100" s="22" t="n">
        <f aca="false">B100-(C100+D100)</f>
        <v>3741</v>
      </c>
      <c r="F100" s="20" t="n">
        <v>6418</v>
      </c>
      <c r="G100" s="21" t="n">
        <f aca="false">SUBTOTAL(9,G91:G99)</f>
        <v>5010</v>
      </c>
      <c r="H100" s="23" t="n">
        <f aca="false">SUBTOTAL(9,H91:H99)</f>
        <v>202</v>
      </c>
      <c r="I100" s="22" t="n">
        <f aca="false">F100-(G100+H100)</f>
        <v>1206</v>
      </c>
    </row>
    <row r="101" customFormat="false" ht="12.75" hidden="false" customHeight="false" outlineLevel="2" collapsed="false">
      <c r="A101" s="14" t="s">
        <v>107</v>
      </c>
      <c r="B101" s="15" t="n">
        <v>1062</v>
      </c>
      <c r="C101" s="16" t="n">
        <v>625</v>
      </c>
      <c r="D101" s="16" t="n">
        <v>55</v>
      </c>
      <c r="E101" s="17" t="n">
        <f aca="false">B101-(C101+D101)</f>
        <v>382</v>
      </c>
      <c r="F101" s="15" t="n">
        <v>338</v>
      </c>
      <c r="G101" s="16" t="n">
        <v>269</v>
      </c>
      <c r="H101" s="18" t="n">
        <v>0</v>
      </c>
      <c r="I101" s="17" t="n">
        <f aca="false">F101-(G101+H101)</f>
        <v>69</v>
      </c>
    </row>
    <row r="102" customFormat="false" ht="12.75" hidden="false" customHeight="false" outlineLevel="2" collapsed="false">
      <c r="A102" s="14" t="s">
        <v>108</v>
      </c>
      <c r="B102" s="15" t="n">
        <v>2277</v>
      </c>
      <c r="C102" s="16" t="n">
        <v>1437</v>
      </c>
      <c r="D102" s="16" t="n">
        <v>224</v>
      </c>
      <c r="E102" s="17" t="n">
        <f aca="false">B102-(C102+D102)</f>
        <v>616</v>
      </c>
      <c r="F102" s="15" t="n">
        <v>745</v>
      </c>
      <c r="G102" s="16" t="n">
        <v>599</v>
      </c>
      <c r="H102" s="18" t="n">
        <v>0</v>
      </c>
      <c r="I102" s="17" t="n">
        <f aca="false">F102-(G102+H102)</f>
        <v>146</v>
      </c>
    </row>
    <row r="103" customFormat="false" ht="12.75" hidden="false" customHeight="false" outlineLevel="2" collapsed="false">
      <c r="A103" s="14" t="s">
        <v>109</v>
      </c>
      <c r="B103" s="15" t="n">
        <v>655</v>
      </c>
      <c r="C103" s="16" t="n">
        <v>438</v>
      </c>
      <c r="D103" s="16" t="n">
        <v>1</v>
      </c>
      <c r="E103" s="17" t="n">
        <f aca="false">B103-(C103+D103)</f>
        <v>216</v>
      </c>
      <c r="F103" s="15" t="n">
        <v>215</v>
      </c>
      <c r="G103" s="16" t="n">
        <v>166</v>
      </c>
      <c r="H103" s="18" t="n">
        <v>0</v>
      </c>
      <c r="I103" s="17" t="n">
        <f aca="false">F103-(G103+H103)</f>
        <v>49</v>
      </c>
    </row>
    <row r="104" customFormat="false" ht="12.75" hidden="false" customHeight="false" outlineLevel="2" collapsed="false">
      <c r="A104" s="14" t="s">
        <v>110</v>
      </c>
      <c r="B104" s="15" t="n">
        <v>792</v>
      </c>
      <c r="C104" s="16" t="n">
        <v>508</v>
      </c>
      <c r="D104" s="16" t="n">
        <v>90</v>
      </c>
      <c r="E104" s="17" t="n">
        <f aca="false">B104-(C104+D104)</f>
        <v>194</v>
      </c>
      <c r="F104" s="15" t="n">
        <v>272</v>
      </c>
      <c r="G104" s="16" t="n">
        <v>238</v>
      </c>
      <c r="H104" s="18" t="n">
        <v>0</v>
      </c>
      <c r="I104" s="17" t="n">
        <f aca="false">F104-(G104+H104)</f>
        <v>34</v>
      </c>
    </row>
    <row r="105" customFormat="false" ht="12.75" hidden="false" customHeight="false" outlineLevel="2" collapsed="false">
      <c r="A105" s="14" t="s">
        <v>111</v>
      </c>
      <c r="B105" s="15" t="n">
        <v>1111</v>
      </c>
      <c r="C105" s="16" t="n">
        <v>594</v>
      </c>
      <c r="D105" s="16" t="n">
        <v>161</v>
      </c>
      <c r="E105" s="17" t="n">
        <f aca="false">B105-(C105+D105)</f>
        <v>356</v>
      </c>
      <c r="F105" s="15" t="n">
        <v>351</v>
      </c>
      <c r="G105" s="16" t="n">
        <v>277</v>
      </c>
      <c r="H105" s="18" t="n">
        <v>0</v>
      </c>
      <c r="I105" s="17" t="n">
        <f aca="false">F105-(G105+H105)</f>
        <v>74</v>
      </c>
    </row>
    <row r="106" customFormat="false" ht="12.75" hidden="false" customHeight="false" outlineLevel="2" collapsed="false">
      <c r="A106" s="14" t="s">
        <v>112</v>
      </c>
      <c r="B106" s="15" t="n">
        <v>643</v>
      </c>
      <c r="C106" s="16" t="n">
        <v>426</v>
      </c>
      <c r="D106" s="16" t="n">
        <v>40</v>
      </c>
      <c r="E106" s="17" t="n">
        <f aca="false">B106-(C106+D106)</f>
        <v>177</v>
      </c>
      <c r="F106" s="15" t="n">
        <v>201</v>
      </c>
      <c r="G106" s="16" t="n">
        <v>184</v>
      </c>
      <c r="H106" s="18" t="n">
        <v>0</v>
      </c>
      <c r="I106" s="17" t="n">
        <f aca="false">F106-(G106+H106)</f>
        <v>17</v>
      </c>
    </row>
    <row r="107" customFormat="false" ht="12.75" hidden="false" customHeight="false" outlineLevel="2" collapsed="false">
      <c r="A107" s="14" t="s">
        <v>113</v>
      </c>
      <c r="B107" s="15" t="n">
        <v>1047</v>
      </c>
      <c r="C107" s="16" t="n">
        <v>657</v>
      </c>
      <c r="D107" s="16" t="n">
        <v>55</v>
      </c>
      <c r="E107" s="17" t="n">
        <f aca="false">B107-(C107+D107)</f>
        <v>335</v>
      </c>
      <c r="F107" s="15" t="n">
        <v>342</v>
      </c>
      <c r="G107" s="16" t="n">
        <v>239</v>
      </c>
      <c r="H107" s="18" t="n">
        <v>0</v>
      </c>
      <c r="I107" s="17" t="n">
        <f aca="false">F107-(G107+H107)</f>
        <v>103</v>
      </c>
    </row>
    <row r="108" customFormat="false" ht="12.75" hidden="false" customHeight="false" outlineLevel="2" collapsed="false">
      <c r="A108" s="14" t="s">
        <v>114</v>
      </c>
      <c r="B108" s="15" t="n">
        <v>786</v>
      </c>
      <c r="C108" s="16" t="n">
        <v>561</v>
      </c>
      <c r="D108" s="16" t="n">
        <v>5</v>
      </c>
      <c r="E108" s="17" t="n">
        <f aca="false">B108-(C108+D108)</f>
        <v>220</v>
      </c>
      <c r="F108" s="15" t="n">
        <v>247</v>
      </c>
      <c r="G108" s="16" t="n">
        <v>175</v>
      </c>
      <c r="H108" s="18" t="n">
        <v>0</v>
      </c>
      <c r="I108" s="17" t="n">
        <f aca="false">F108-(G108+H108)</f>
        <v>72</v>
      </c>
    </row>
    <row r="109" customFormat="false" ht="12.75" hidden="false" customHeight="false" outlineLevel="2" collapsed="false">
      <c r="A109" s="14" t="s">
        <v>115</v>
      </c>
      <c r="B109" s="15" t="n">
        <v>586</v>
      </c>
      <c r="C109" s="16" t="n">
        <v>438</v>
      </c>
      <c r="D109" s="16" t="n">
        <v>18</v>
      </c>
      <c r="E109" s="17" t="n">
        <f aca="false">B109-(C109+D109)</f>
        <v>130</v>
      </c>
      <c r="F109" s="15" t="n">
        <v>196</v>
      </c>
      <c r="G109" s="16" t="n">
        <v>139</v>
      </c>
      <c r="H109" s="18" t="n">
        <v>0</v>
      </c>
      <c r="I109" s="17" t="n">
        <f aca="false">F109-(G109+H109)</f>
        <v>57</v>
      </c>
    </row>
    <row r="110" customFormat="false" ht="12.75" hidden="false" customHeight="false" outlineLevel="2" collapsed="false">
      <c r="A110" s="14" t="s">
        <v>116</v>
      </c>
      <c r="B110" s="15" t="n">
        <v>699</v>
      </c>
      <c r="C110" s="16" t="n">
        <v>498</v>
      </c>
      <c r="D110" s="16" t="n">
        <v>30</v>
      </c>
      <c r="E110" s="17" t="n">
        <f aca="false">B110-(C110+D110)</f>
        <v>171</v>
      </c>
      <c r="F110" s="15" t="n">
        <v>232</v>
      </c>
      <c r="G110" s="16" t="n">
        <v>181</v>
      </c>
      <c r="H110" s="18" t="n">
        <v>0</v>
      </c>
      <c r="I110" s="17" t="n">
        <f aca="false">F110-(G110+H110)</f>
        <v>51</v>
      </c>
    </row>
    <row r="111" s="24" customFormat="true" ht="12.75" hidden="false" customHeight="false" outlineLevel="1" collapsed="false">
      <c r="A111" s="25" t="s">
        <v>117</v>
      </c>
      <c r="B111" s="20" t="n">
        <f aca="false">SUBTOTAL(9,B101:B110)</f>
        <v>9658</v>
      </c>
      <c r="C111" s="21" t="n">
        <f aca="false">SUBTOTAL(9,C101:C110)</f>
        <v>6182</v>
      </c>
      <c r="D111" s="21" t="n">
        <f aca="false">SUBTOTAL(9,D101:D110)</f>
        <v>679</v>
      </c>
      <c r="E111" s="22" t="n">
        <f aca="false">B111-(C111+D111)</f>
        <v>2797</v>
      </c>
      <c r="F111" s="20" t="n">
        <v>3139</v>
      </c>
      <c r="G111" s="21" t="n">
        <f aca="false">SUBTOTAL(9,G101:G110)</f>
        <v>2467</v>
      </c>
      <c r="H111" s="23" t="n">
        <f aca="false">SUBTOTAL(9,H101:H110)</f>
        <v>0</v>
      </c>
      <c r="I111" s="22" t="n">
        <f aca="false">F111-(G111+H111)</f>
        <v>672</v>
      </c>
    </row>
    <row r="112" customFormat="false" ht="12.75" hidden="false" customHeight="false" outlineLevel="2" collapsed="false">
      <c r="A112" s="14" t="s">
        <v>118</v>
      </c>
      <c r="B112" s="15" t="n">
        <v>2129</v>
      </c>
      <c r="C112" s="16" t="n">
        <v>1148</v>
      </c>
      <c r="D112" s="16" t="n">
        <v>179</v>
      </c>
      <c r="E112" s="17" t="n">
        <f aca="false">B112-(C112+D112)</f>
        <v>802</v>
      </c>
      <c r="F112" s="15" t="n">
        <v>660</v>
      </c>
      <c r="G112" s="16" t="n">
        <v>600</v>
      </c>
      <c r="H112" s="18" t="n">
        <v>0</v>
      </c>
      <c r="I112" s="17" t="n">
        <f aca="false">F112-(G112+H112)</f>
        <v>60</v>
      </c>
    </row>
    <row r="113" customFormat="false" ht="12.75" hidden="false" customHeight="false" outlineLevel="2" collapsed="false">
      <c r="A113" s="14" t="s">
        <v>119</v>
      </c>
      <c r="B113" s="15" t="n">
        <v>661</v>
      </c>
      <c r="C113" s="16" t="n">
        <v>425</v>
      </c>
      <c r="D113" s="16" t="n">
        <v>9</v>
      </c>
      <c r="E113" s="17" t="n">
        <f aca="false">B113-(C113+D113)</f>
        <v>227</v>
      </c>
      <c r="F113" s="15" t="n">
        <v>209</v>
      </c>
      <c r="G113" s="16" t="n">
        <v>164</v>
      </c>
      <c r="H113" s="18" t="n">
        <v>0</v>
      </c>
      <c r="I113" s="17" t="n">
        <f aca="false">F113-(G113+H113)</f>
        <v>45</v>
      </c>
    </row>
    <row r="114" s="24" customFormat="true" ht="12.75" hidden="false" customHeight="false" outlineLevel="1" collapsed="false">
      <c r="A114" s="25" t="s">
        <v>120</v>
      </c>
      <c r="B114" s="20" t="n">
        <f aca="false">SUBTOTAL(9,B112:B113)</f>
        <v>2790</v>
      </c>
      <c r="C114" s="21" t="n">
        <f aca="false">SUBTOTAL(9,C112:C113)</f>
        <v>1573</v>
      </c>
      <c r="D114" s="21" t="n">
        <f aca="false">SUBTOTAL(9,D112:D113)</f>
        <v>188</v>
      </c>
      <c r="E114" s="22" t="n">
        <f aca="false">B114-(C114+D114)</f>
        <v>1029</v>
      </c>
      <c r="F114" s="20" t="n">
        <v>869</v>
      </c>
      <c r="G114" s="21" t="n">
        <f aca="false">SUBTOTAL(9,G112:G113)</f>
        <v>764</v>
      </c>
      <c r="H114" s="23" t="n">
        <f aca="false">SUBTOTAL(9,H112:H113)</f>
        <v>0</v>
      </c>
      <c r="I114" s="22" t="n">
        <f aca="false">F114-(G114+H114)</f>
        <v>105</v>
      </c>
    </row>
    <row r="115" customFormat="false" ht="12.75" hidden="false" customHeight="false" outlineLevel="2" collapsed="false">
      <c r="A115" s="14" t="s">
        <v>121</v>
      </c>
      <c r="B115" s="15" t="n">
        <v>698</v>
      </c>
      <c r="C115" s="16" t="n">
        <v>444</v>
      </c>
      <c r="D115" s="16" t="n">
        <v>1</v>
      </c>
      <c r="E115" s="17" t="n">
        <f aca="false">B115-(C115+D115)</f>
        <v>253</v>
      </c>
      <c r="F115" s="15" t="n">
        <v>220</v>
      </c>
      <c r="G115" s="16" t="n">
        <v>183</v>
      </c>
      <c r="H115" s="18" t="n">
        <v>0</v>
      </c>
      <c r="I115" s="17" t="n">
        <f aca="false">F115-(G115+H115)</f>
        <v>37</v>
      </c>
    </row>
    <row r="116" customFormat="false" ht="12.75" hidden="false" customHeight="false" outlineLevel="2" collapsed="false">
      <c r="A116" s="14" t="s">
        <v>122</v>
      </c>
      <c r="B116" s="15" t="n">
        <v>2170</v>
      </c>
      <c r="C116" s="16" t="n">
        <v>1420</v>
      </c>
      <c r="D116" s="16" t="n">
        <v>29</v>
      </c>
      <c r="E116" s="17" t="n">
        <f aca="false">B116-(C116+D116)</f>
        <v>721</v>
      </c>
      <c r="F116" s="15" t="n">
        <v>774</v>
      </c>
      <c r="G116" s="16" t="n">
        <v>615</v>
      </c>
      <c r="H116" s="18" t="n">
        <v>0</v>
      </c>
      <c r="I116" s="17" t="n">
        <f aca="false">F116-(G116+H116)</f>
        <v>159</v>
      </c>
    </row>
    <row r="117" customFormat="false" ht="12.75" hidden="false" customHeight="false" outlineLevel="2" collapsed="false">
      <c r="A117" s="14" t="s">
        <v>123</v>
      </c>
      <c r="B117" s="15" t="n">
        <v>639</v>
      </c>
      <c r="C117" s="16" t="n">
        <v>465</v>
      </c>
      <c r="D117" s="16" t="n">
        <v>37</v>
      </c>
      <c r="E117" s="17" t="n">
        <f aca="false">B117-(C117+D117)</f>
        <v>137</v>
      </c>
      <c r="F117" s="15" t="n">
        <v>219</v>
      </c>
      <c r="G117" s="16" t="n">
        <v>194</v>
      </c>
      <c r="H117" s="18" t="n">
        <v>0</v>
      </c>
      <c r="I117" s="17" t="n">
        <f aca="false">F117-(G117+H117)</f>
        <v>25</v>
      </c>
    </row>
    <row r="118" customFormat="false" ht="12.75" hidden="false" customHeight="false" outlineLevel="2" collapsed="false">
      <c r="A118" s="14" t="s">
        <v>124</v>
      </c>
      <c r="B118" s="15" t="n">
        <v>2102</v>
      </c>
      <c r="C118" s="16" t="n">
        <v>1244</v>
      </c>
      <c r="D118" s="16" t="n">
        <v>110</v>
      </c>
      <c r="E118" s="17" t="n">
        <f aca="false">B118-(C118+D118)</f>
        <v>748</v>
      </c>
      <c r="F118" s="15" t="n">
        <v>752</v>
      </c>
      <c r="G118" s="16" t="n">
        <v>575</v>
      </c>
      <c r="H118" s="18" t="n">
        <v>0</v>
      </c>
      <c r="I118" s="17" t="n">
        <f aca="false">F118-(G118+H118)</f>
        <v>177</v>
      </c>
    </row>
    <row r="119" customFormat="false" ht="12.75" hidden="false" customHeight="false" outlineLevel="2" collapsed="false">
      <c r="A119" s="14" t="s">
        <v>125</v>
      </c>
      <c r="B119" s="15" t="n">
        <v>1979</v>
      </c>
      <c r="C119" s="16" t="n">
        <v>1258</v>
      </c>
      <c r="D119" s="16" t="n">
        <v>120</v>
      </c>
      <c r="E119" s="17" t="n">
        <f aca="false">B119-(C119+D119)</f>
        <v>601</v>
      </c>
      <c r="F119" s="15" t="n">
        <v>681</v>
      </c>
      <c r="G119" s="16" t="n">
        <v>538</v>
      </c>
      <c r="H119" s="18" t="n">
        <v>0</v>
      </c>
      <c r="I119" s="17" t="n">
        <f aca="false">F119-(G119+H119)</f>
        <v>143</v>
      </c>
    </row>
    <row r="120" customFormat="false" ht="12.75" hidden="false" customHeight="false" outlineLevel="2" collapsed="false">
      <c r="A120" s="14" t="s">
        <v>126</v>
      </c>
      <c r="B120" s="15" t="n">
        <v>2054</v>
      </c>
      <c r="C120" s="16" t="n">
        <v>1273</v>
      </c>
      <c r="D120" s="16" t="n">
        <v>64</v>
      </c>
      <c r="E120" s="17" t="n">
        <f aca="false">B120-(C120+D120)</f>
        <v>717</v>
      </c>
      <c r="F120" s="15" t="n">
        <v>696</v>
      </c>
      <c r="G120" s="16" t="n">
        <v>561</v>
      </c>
      <c r="H120" s="18" t="n">
        <v>0</v>
      </c>
      <c r="I120" s="17" t="n">
        <f aca="false">F120-(G120+H120)</f>
        <v>135</v>
      </c>
    </row>
    <row r="121" customFormat="false" ht="12.75" hidden="false" customHeight="false" outlineLevel="2" collapsed="false">
      <c r="A121" s="14" t="s">
        <v>127</v>
      </c>
      <c r="B121" s="15" t="n">
        <v>2257</v>
      </c>
      <c r="C121" s="16" t="n">
        <v>1466</v>
      </c>
      <c r="D121" s="16" t="n">
        <v>19</v>
      </c>
      <c r="E121" s="17" t="n">
        <f aca="false">B121-(C121+D121)</f>
        <v>772</v>
      </c>
      <c r="F121" s="15" t="n">
        <v>818</v>
      </c>
      <c r="G121" s="16" t="n">
        <v>629</v>
      </c>
      <c r="H121" s="18" t="n">
        <v>0</v>
      </c>
      <c r="I121" s="17" t="n">
        <f aca="false">F121-(G121+H121)</f>
        <v>189</v>
      </c>
    </row>
    <row r="122" s="24" customFormat="true" ht="12" hidden="false" customHeight="true" outlineLevel="1" collapsed="false">
      <c r="A122" s="29" t="s">
        <v>128</v>
      </c>
      <c r="B122" s="26" t="n">
        <f aca="false">SUBTOTAL(9,B115:B121)</f>
        <v>11899</v>
      </c>
      <c r="C122" s="27" t="n">
        <f aca="false">SUBTOTAL(9,C115:C121)</f>
        <v>7570</v>
      </c>
      <c r="D122" s="27" t="n">
        <f aca="false">SUBTOTAL(9,D115:D121)</f>
        <v>380</v>
      </c>
      <c r="E122" s="30" t="n">
        <f aca="false">B122-(C122+D122)</f>
        <v>3949</v>
      </c>
      <c r="F122" s="26" t="n">
        <v>4160</v>
      </c>
      <c r="G122" s="27" t="n">
        <f aca="false">SUBTOTAL(9,G115:G121)</f>
        <v>3295</v>
      </c>
      <c r="H122" s="28" t="n">
        <f aca="false">SUBTOTAL(9,H115:H121)</f>
        <v>0</v>
      </c>
      <c r="I122" s="30" t="n">
        <f aca="false">F122-(G122+H122)</f>
        <v>865</v>
      </c>
    </row>
    <row r="123" s="24" customFormat="true" ht="12.75" hidden="false" customHeight="false" outlineLevel="0" collapsed="false">
      <c r="A123" s="31" t="s">
        <v>129</v>
      </c>
      <c r="B123" s="32" t="n">
        <f aca="false">SUBTOTAL(9,B5:B121)</f>
        <v>168648</v>
      </c>
      <c r="C123" s="33" t="n">
        <f aca="false">SUBTOTAL(9,C5:C121)</f>
        <v>106721</v>
      </c>
      <c r="D123" s="33" t="n">
        <f aca="false">SUBTOTAL(9,D5:D121)</f>
        <v>12444</v>
      </c>
      <c r="E123" s="34" t="n">
        <f aca="false">B123-(C123+D123)</f>
        <v>49483</v>
      </c>
      <c r="F123" s="27" t="n">
        <v>57815</v>
      </c>
      <c r="G123" s="27" t="n">
        <f aca="false">SUBTOTAL(9,G5:G121)</f>
        <v>45858</v>
      </c>
      <c r="H123" s="28" t="n">
        <f aca="false">SUBTOTAL(9,H5:H121)</f>
        <v>478</v>
      </c>
      <c r="I123" s="22" t="n">
        <f aca="false">F123-(G123+H123)</f>
        <v>11479</v>
      </c>
    </row>
    <row r="124" customFormat="false" ht="12.75" hidden="false" customHeight="false" outlineLevel="0" collapsed="false">
      <c r="H124" s="35"/>
    </row>
    <row r="125" customFormat="false" ht="12.75" hidden="false" customHeight="false" outlineLevel="0" collapsed="false">
      <c r="H125" s="36"/>
    </row>
    <row r="126" customFormat="false" ht="12.75" hidden="false" customHeight="false" outlineLevel="0" collapsed="false">
      <c r="H126" s="36"/>
    </row>
    <row r="127" customFormat="false" ht="12.75" hidden="false" customHeight="false" outlineLevel="0" collapsed="false">
      <c r="H127" s="36"/>
    </row>
    <row r="128" customFormat="false" ht="12.75" hidden="false" customHeight="false" outlineLevel="0" collapsed="false">
      <c r="H128" s="36"/>
    </row>
    <row r="129" customFormat="false" ht="12.75" hidden="false" customHeight="false" outlineLevel="0" collapsed="false">
      <c r="H129" s="36"/>
    </row>
    <row r="130" customFormat="false" ht="12.75" hidden="false" customHeight="false" outlineLevel="0" collapsed="false">
      <c r="H130" s="36"/>
    </row>
    <row r="131" customFormat="false" ht="12.75" hidden="false" customHeight="false" outlineLevel="0" collapsed="false">
      <c r="H131" s="36"/>
    </row>
    <row r="132" customFormat="false" ht="12.75" hidden="false" customHeight="false" outlineLevel="0" collapsed="false">
      <c r="H132" s="36"/>
    </row>
    <row r="133" customFormat="false" ht="12.75" hidden="false" customHeight="false" outlineLevel="0" collapsed="false">
      <c r="H133" s="36"/>
    </row>
    <row r="134" customFormat="false" ht="12.75" hidden="false" customHeight="false" outlineLevel="0" collapsed="false">
      <c r="H134" s="36"/>
    </row>
    <row r="135" customFormat="false" ht="12.75" hidden="false" customHeight="false" outlineLevel="0" collapsed="false">
      <c r="H135" s="36"/>
    </row>
    <row r="136" customFormat="false" ht="12.75" hidden="false" customHeight="false" outlineLevel="0" collapsed="false">
      <c r="H136" s="36"/>
    </row>
    <row r="137" customFormat="false" ht="12.75" hidden="false" customHeight="false" outlineLevel="0" collapsed="false">
      <c r="H137" s="36"/>
    </row>
    <row r="138" customFormat="false" ht="12.75" hidden="false" customHeight="false" outlineLevel="0" collapsed="false">
      <c r="H138" s="36"/>
    </row>
    <row r="139" customFormat="false" ht="12.75" hidden="false" customHeight="false" outlineLevel="0" collapsed="false">
      <c r="H139" s="36"/>
    </row>
    <row r="140" customFormat="false" ht="12.75" hidden="false" customHeight="false" outlineLevel="0" collapsed="false">
      <c r="H140" s="36"/>
    </row>
    <row r="141" customFormat="false" ht="12.75" hidden="false" customHeight="false" outlineLevel="0" collapsed="false">
      <c r="H141" s="36"/>
    </row>
    <row r="142" customFormat="false" ht="12.75" hidden="false" customHeight="false" outlineLevel="0" collapsed="false">
      <c r="H142" s="36"/>
    </row>
    <row r="143" customFormat="false" ht="12.75" hidden="false" customHeight="false" outlineLevel="0" collapsed="false">
      <c r="H143" s="36"/>
    </row>
    <row r="144" customFormat="false" ht="12.75" hidden="false" customHeight="false" outlineLevel="0" collapsed="false">
      <c r="H144" s="36"/>
    </row>
    <row r="145" customFormat="false" ht="12.75" hidden="false" customHeight="false" outlineLevel="0" collapsed="false">
      <c r="H145" s="36"/>
    </row>
    <row r="146" customFormat="false" ht="12.75" hidden="false" customHeight="false" outlineLevel="0" collapsed="false">
      <c r="H146" s="36"/>
    </row>
    <row r="147" customFormat="false" ht="12.75" hidden="false" customHeight="false" outlineLevel="0" collapsed="false">
      <c r="H147" s="36"/>
    </row>
    <row r="148" customFormat="false" ht="12.75" hidden="false" customHeight="false" outlineLevel="0" collapsed="false">
      <c r="H148" s="36"/>
    </row>
    <row r="149" customFormat="false" ht="12.75" hidden="false" customHeight="false" outlineLevel="0" collapsed="false">
      <c r="H149" s="36"/>
    </row>
    <row r="150" customFormat="false" ht="12.75" hidden="false" customHeight="false" outlineLevel="0" collapsed="false">
      <c r="H150" s="36"/>
    </row>
    <row r="151" customFormat="false" ht="12.75" hidden="false" customHeight="false" outlineLevel="0" collapsed="false">
      <c r="H151" s="36"/>
    </row>
    <row r="152" customFormat="false" ht="12.75" hidden="false" customHeight="false" outlineLevel="0" collapsed="false">
      <c r="H152" s="36"/>
    </row>
    <row r="153" customFormat="false" ht="12.75" hidden="false" customHeight="false" outlineLevel="0" collapsed="false">
      <c r="H153" s="36"/>
    </row>
    <row r="154" customFormat="false" ht="12.75" hidden="false" customHeight="false" outlineLevel="0" collapsed="false">
      <c r="H154" s="36"/>
    </row>
    <row r="155" customFormat="false" ht="12.75" hidden="false" customHeight="false" outlineLevel="0" collapsed="false">
      <c r="H155" s="36"/>
    </row>
    <row r="156" customFormat="false" ht="12.75" hidden="false" customHeight="false" outlineLevel="0" collapsed="false">
      <c r="H156" s="36"/>
    </row>
    <row r="157" customFormat="false" ht="12.75" hidden="false" customHeight="false" outlineLevel="0" collapsed="false">
      <c r="H157" s="36"/>
    </row>
    <row r="158" customFormat="false" ht="12.75" hidden="false" customHeight="false" outlineLevel="0" collapsed="false">
      <c r="H158" s="36"/>
    </row>
    <row r="159" customFormat="false" ht="12.75" hidden="false" customHeight="false" outlineLevel="0" collapsed="false">
      <c r="H159" s="36"/>
    </row>
    <row r="160" customFormat="false" ht="12.75" hidden="false" customHeight="false" outlineLevel="0" collapsed="false">
      <c r="H160" s="36"/>
    </row>
    <row r="161" customFormat="false" ht="12.75" hidden="false" customHeight="false" outlineLevel="0" collapsed="false">
      <c r="H161" s="36"/>
    </row>
    <row r="162" customFormat="false" ht="12.75" hidden="false" customHeight="false" outlineLevel="0" collapsed="false">
      <c r="H162" s="36"/>
    </row>
    <row r="163" customFormat="false" ht="12.75" hidden="false" customHeight="false" outlineLevel="0" collapsed="false">
      <c r="H163" s="36"/>
    </row>
    <row r="164" customFormat="false" ht="12.75" hidden="false" customHeight="false" outlineLevel="0" collapsed="false">
      <c r="H164" s="36"/>
    </row>
    <row r="165" customFormat="false" ht="12.75" hidden="false" customHeight="false" outlineLevel="0" collapsed="false">
      <c r="H165" s="36"/>
    </row>
    <row r="166" customFormat="false" ht="12.75" hidden="false" customHeight="false" outlineLevel="0" collapsed="false">
      <c r="H166" s="36"/>
    </row>
    <row r="167" customFormat="false" ht="12.75" hidden="false" customHeight="false" outlineLevel="0" collapsed="false">
      <c r="H167" s="36"/>
    </row>
    <row r="168" customFormat="false" ht="12.75" hidden="false" customHeight="false" outlineLevel="0" collapsed="false">
      <c r="H168" s="36"/>
    </row>
    <row r="169" customFormat="false" ht="12.75" hidden="false" customHeight="false" outlineLevel="0" collapsed="false">
      <c r="H169" s="36"/>
    </row>
    <row r="170" customFormat="false" ht="12.75" hidden="false" customHeight="false" outlineLevel="0" collapsed="false">
      <c r="H170" s="36"/>
    </row>
    <row r="171" customFormat="false" ht="12.75" hidden="false" customHeight="false" outlineLevel="0" collapsed="false">
      <c r="H171" s="36"/>
    </row>
    <row r="172" customFormat="false" ht="12.75" hidden="false" customHeight="false" outlineLevel="0" collapsed="false">
      <c r="H172" s="36"/>
    </row>
    <row r="173" customFormat="false" ht="12.75" hidden="false" customHeight="false" outlineLevel="0" collapsed="false">
      <c r="H173" s="36"/>
    </row>
    <row r="174" customFormat="false" ht="12.75" hidden="false" customHeight="false" outlineLevel="0" collapsed="false">
      <c r="H174" s="36"/>
    </row>
    <row r="175" customFormat="false" ht="12.75" hidden="false" customHeight="false" outlineLevel="0" collapsed="false">
      <c r="H175" s="36"/>
    </row>
    <row r="176" customFormat="false" ht="12.75" hidden="false" customHeight="false" outlineLevel="0" collapsed="false">
      <c r="H176" s="36"/>
    </row>
    <row r="177" customFormat="false" ht="12.75" hidden="false" customHeight="false" outlineLevel="0" collapsed="false">
      <c r="H177" s="36"/>
    </row>
    <row r="178" customFormat="false" ht="12.75" hidden="false" customHeight="false" outlineLevel="0" collapsed="false">
      <c r="H178" s="36"/>
    </row>
    <row r="179" customFormat="false" ht="12.75" hidden="false" customHeight="false" outlineLevel="0" collapsed="false">
      <c r="H179" s="36"/>
    </row>
    <row r="180" customFormat="false" ht="12.75" hidden="false" customHeight="false" outlineLevel="0" collapsed="false">
      <c r="H180" s="36"/>
    </row>
    <row r="181" customFormat="false" ht="12.75" hidden="false" customHeight="false" outlineLevel="0" collapsed="false">
      <c r="H181" s="36"/>
    </row>
    <row r="182" customFormat="false" ht="12.75" hidden="false" customHeight="false" outlineLevel="0" collapsed="false">
      <c r="H182" s="36"/>
    </row>
    <row r="183" customFormat="false" ht="12.75" hidden="false" customHeight="false" outlineLevel="0" collapsed="false">
      <c r="H183" s="36"/>
    </row>
    <row r="184" customFormat="false" ht="12.75" hidden="false" customHeight="false" outlineLevel="0" collapsed="false">
      <c r="H184" s="36"/>
    </row>
    <row r="185" customFormat="false" ht="12.75" hidden="false" customHeight="false" outlineLevel="0" collapsed="false">
      <c r="H185" s="36"/>
    </row>
    <row r="186" customFormat="false" ht="12.75" hidden="false" customHeight="false" outlineLevel="0" collapsed="false">
      <c r="H186" s="36"/>
    </row>
    <row r="187" customFormat="false" ht="12.75" hidden="false" customHeight="false" outlineLevel="0" collapsed="false">
      <c r="H187" s="36"/>
    </row>
    <row r="188" customFormat="false" ht="12.75" hidden="false" customHeight="false" outlineLevel="0" collapsed="false">
      <c r="H188" s="36"/>
    </row>
    <row r="189" customFormat="false" ht="12.75" hidden="false" customHeight="false" outlineLevel="0" collapsed="false">
      <c r="H189" s="36"/>
    </row>
    <row r="190" customFormat="false" ht="12.75" hidden="false" customHeight="false" outlineLevel="0" collapsed="false">
      <c r="H190" s="36"/>
    </row>
    <row r="191" customFormat="false" ht="12.75" hidden="false" customHeight="false" outlineLevel="0" collapsed="false">
      <c r="H191" s="36"/>
    </row>
    <row r="192" customFormat="false" ht="12.75" hidden="false" customHeight="false" outlineLevel="0" collapsed="false">
      <c r="H192" s="36"/>
    </row>
    <row r="193" customFormat="false" ht="12.75" hidden="false" customHeight="false" outlineLevel="0" collapsed="false">
      <c r="H193" s="36"/>
    </row>
    <row r="194" customFormat="false" ht="12.75" hidden="false" customHeight="false" outlineLevel="0" collapsed="false">
      <c r="H194" s="36"/>
    </row>
    <row r="195" customFormat="false" ht="12.75" hidden="false" customHeight="false" outlineLevel="0" collapsed="false">
      <c r="H195" s="36"/>
    </row>
    <row r="196" customFormat="false" ht="12.75" hidden="false" customHeight="false" outlineLevel="0" collapsed="false">
      <c r="H196" s="36"/>
    </row>
    <row r="197" customFormat="false" ht="12.75" hidden="false" customHeight="false" outlineLevel="0" collapsed="false">
      <c r="H197" s="36"/>
    </row>
  </sheetData>
  <mergeCells count="4">
    <mergeCell ref="A1:I1"/>
    <mergeCell ref="A2:I2"/>
    <mergeCell ref="B3:E3"/>
    <mergeCell ref="F3:I3"/>
  </mergeCells>
  <printOptions headings="false" gridLines="false" gridLinesSet="true" horizontalCentered="true" verticalCentered="false"/>
  <pageMargins left="0.275694444444444" right="0.196527777777778" top="0.589583333333333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Ministero dell'Istruzione, 
dell'Università e della Ricerca&amp;RRTI: IBM, Finsiel
 Engineering, FerServiz,
 Pirelli RealEstate</oddHeader>
    <oddFooter>&amp;L&amp;8&amp;D&amp;R&amp;8Pag.: &amp;P</oddFooter>
  </headerFooter>
  <rowBreaks count="2" manualBreakCount="2">
    <brk id="39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3:44:41Z</dcterms:created>
  <dc:creator>Spadafora Maria</dc:creator>
  <dc:description/>
  <dc:language>en-US</dc:language>
  <cp:lastModifiedBy>eugenia.volpe</cp:lastModifiedBy>
  <cp:lastPrinted>2005-01-24T16:32:34Z</cp:lastPrinted>
  <dcterms:modified xsi:type="dcterms:W3CDTF">2005-01-27T12:30:27Z</dcterms:modified>
  <cp:revision>0</cp:revision>
  <dc:subject/>
  <dc:title/>
</cp:coreProperties>
</file>