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BELLA 2.1 PIANO DI CAMPIONAMENTO. N° interviste per cluster di comuni e distribuzione della popolazione italiana per sesso e classi di età</t>
  </si>
  <si>
    <t xml:space="preserve">I cluster e la popolazione residente: distribuzione proporzionale del campione da intervistare</t>
  </si>
  <si>
    <t xml:space="preserve">CLUSTER</t>
  </si>
  <si>
    <t xml:space="preserve">n° comuni del cluster</t>
  </si>
  <si>
    <t xml:space="preserve">Popolazione residente 1991</t>
  </si>
  <si>
    <t xml:space="preserve">% pop.res.</t>
  </si>
  <si>
    <t xml:space="preserve">n° interviste</t>
  </si>
  <si>
    <t xml:space="preserve">Totale</t>
  </si>
  <si>
    <t xml:space="preserve">La distribuzione della popolazione italiana per sesso e classi di età</t>
  </si>
  <si>
    <t xml:space="preserve">SESSO</t>
  </si>
  <si>
    <t xml:space="preserve">da 0 a 14 anni</t>
  </si>
  <si>
    <t xml:space="preserve">da 15 a 29 anni</t>
  </si>
  <si>
    <t xml:space="preserve">da 30 a 64 anni</t>
  </si>
  <si>
    <t xml:space="preserve">da 65 anni e oltre</t>
  </si>
  <si>
    <t xml:space="preserve">TOTALE</t>
  </si>
  <si>
    <t xml:space="preserve">Maschi</t>
  </si>
  <si>
    <t xml:space="preserve">Femmine</t>
  </si>
  <si>
    <t xml:space="preserve">% da 0 a 14 anni</t>
  </si>
  <si>
    <t xml:space="preserve">% da 15 a 29 anni</t>
  </si>
  <si>
    <t xml:space="preserve">% da 30 a 64 anni</t>
  </si>
  <si>
    <t xml:space="preserve">% da 65 anni e ol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9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ck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828125" defaultRowHeight="11" zeroHeight="false" outlineLevelRow="0" outlineLevelCol="0"/>
  <cols>
    <col collapsed="false" customWidth="true" hidden="false" outlineLevel="0" max="6" min="1" style="1" width="20.32"/>
    <col collapsed="false" customWidth="false" hidden="false" outlineLevel="0" max="257" min="7" style="1" width="10.83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</row>
    <row r="2" customFormat="false" ht="11" hidden="false" customHeight="true" outlineLevel="0" collapsed="false">
      <c r="A2" s="3"/>
      <c r="B2" s="3"/>
      <c r="C2" s="3"/>
      <c r="D2" s="3"/>
      <c r="E2" s="3"/>
    </row>
    <row r="3" customFormat="false" ht="17" hidden="false" customHeight="true" outlineLevel="0" collapsed="false">
      <c r="A3" s="4" t="s">
        <v>1</v>
      </c>
      <c r="B3" s="5"/>
      <c r="C3" s="5"/>
      <c r="D3" s="5"/>
      <c r="E3" s="5"/>
    </row>
    <row r="4" customFormat="false" ht="17" hidden="false" customHeight="true" outlineLevel="0" collapsed="false"/>
    <row r="5" s="11" customFormat="true" ht="3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</row>
    <row r="6" customFormat="false" ht="8" hidden="false" customHeight="true" outlineLevel="0" collapsed="false">
      <c r="A6" s="12"/>
      <c r="B6" s="12"/>
      <c r="C6" s="13"/>
      <c r="D6" s="14"/>
      <c r="E6" s="15"/>
    </row>
    <row r="7" customFormat="false" ht="11" hidden="false" customHeight="false" outlineLevel="0" collapsed="false">
      <c r="A7" s="12" t="n">
        <v>1</v>
      </c>
      <c r="B7" s="16" t="n">
        <v>515</v>
      </c>
      <c r="C7" s="16" t="n">
        <v>8021464</v>
      </c>
      <c r="D7" s="14" t="n">
        <v>14.1</v>
      </c>
      <c r="E7" s="17" t="n">
        <f aca="false">$E$19*D7/100</f>
        <v>1269</v>
      </c>
    </row>
    <row r="8" customFormat="false" ht="11" hidden="false" customHeight="false" outlineLevel="0" collapsed="false">
      <c r="A8" s="12" t="n">
        <v>2</v>
      </c>
      <c r="B8" s="16" t="n">
        <v>252</v>
      </c>
      <c r="C8" s="16" t="n">
        <v>17250870</v>
      </c>
      <c r="D8" s="14" t="n">
        <v>30.4</v>
      </c>
      <c r="E8" s="17" t="n">
        <f aca="false">$E$19*D8/100</f>
        <v>2736</v>
      </c>
    </row>
    <row r="9" customFormat="false" ht="11" hidden="false" customHeight="false" outlineLevel="0" collapsed="false">
      <c r="A9" s="12" t="n">
        <v>3</v>
      </c>
      <c r="B9" s="16" t="n">
        <v>1113</v>
      </c>
      <c r="C9" s="16" t="n">
        <v>1609563</v>
      </c>
      <c r="D9" s="14" t="n">
        <v>2.8</v>
      </c>
      <c r="E9" s="17" t="n">
        <f aca="false">$E$19*D9/100</f>
        <v>252</v>
      </c>
    </row>
    <row r="10" customFormat="false" ht="11" hidden="false" customHeight="false" outlineLevel="0" collapsed="false">
      <c r="A10" s="12" t="n">
        <v>4</v>
      </c>
      <c r="B10" s="16" t="n">
        <v>828</v>
      </c>
      <c r="C10" s="16" t="n">
        <v>902753</v>
      </c>
      <c r="D10" s="14" t="n">
        <v>1.6</v>
      </c>
      <c r="E10" s="17" t="n">
        <f aca="false">$E$19*D10/100</f>
        <v>144</v>
      </c>
    </row>
    <row r="11" customFormat="false" ht="11" hidden="false" customHeight="false" outlineLevel="0" collapsed="false">
      <c r="A11" s="12" t="n">
        <v>5</v>
      </c>
      <c r="B11" s="16" t="n">
        <v>269</v>
      </c>
      <c r="C11" s="16" t="n">
        <v>418150</v>
      </c>
      <c r="D11" s="14" t="n">
        <v>0.7</v>
      </c>
      <c r="E11" s="17" t="n">
        <f aca="false">$E$19*D11/100</f>
        <v>63</v>
      </c>
    </row>
    <row r="12" customFormat="false" ht="11" hidden="false" customHeight="false" outlineLevel="0" collapsed="false">
      <c r="A12" s="12" t="n">
        <v>6</v>
      </c>
      <c r="B12" s="16" t="n">
        <v>520</v>
      </c>
      <c r="C12" s="16" t="n">
        <v>3164399</v>
      </c>
      <c r="D12" s="14" t="n">
        <v>5.6</v>
      </c>
      <c r="E12" s="17" t="n">
        <f aca="false">$E$19*D12/100</f>
        <v>504</v>
      </c>
    </row>
    <row r="13" customFormat="false" ht="11" hidden="false" customHeight="false" outlineLevel="0" collapsed="false">
      <c r="A13" s="12" t="n">
        <v>7</v>
      </c>
      <c r="B13" s="16" t="n">
        <v>176</v>
      </c>
      <c r="C13" s="16" t="n">
        <v>157226</v>
      </c>
      <c r="D13" s="14" t="n">
        <v>0.3</v>
      </c>
      <c r="E13" s="17" t="n">
        <f aca="false">$E$19*D13/100</f>
        <v>27</v>
      </c>
    </row>
    <row r="14" customFormat="false" ht="11" hidden="false" customHeight="false" outlineLevel="0" collapsed="false">
      <c r="A14" s="12" t="n">
        <v>8</v>
      </c>
      <c r="B14" s="16" t="n">
        <v>803</v>
      </c>
      <c r="C14" s="16" t="n">
        <v>6199029</v>
      </c>
      <c r="D14" s="14" t="n">
        <v>10.9</v>
      </c>
      <c r="E14" s="17" t="n">
        <f aca="false">$E$19*D14/100</f>
        <v>981</v>
      </c>
    </row>
    <row r="15" customFormat="false" ht="11" hidden="false" customHeight="false" outlineLevel="0" collapsed="false">
      <c r="A15" s="12" t="n">
        <v>9</v>
      </c>
      <c r="B15" s="16" t="n">
        <v>657</v>
      </c>
      <c r="C15" s="16" t="n">
        <v>1746154</v>
      </c>
      <c r="D15" s="14" t="n">
        <v>3.1</v>
      </c>
      <c r="E15" s="17" t="n">
        <f aca="false">$E$19*D15/100</f>
        <v>279</v>
      </c>
    </row>
    <row r="16" customFormat="false" ht="11" hidden="false" customHeight="false" outlineLevel="0" collapsed="false">
      <c r="A16" s="12" t="n">
        <v>10</v>
      </c>
      <c r="B16" s="16" t="n">
        <v>1460</v>
      </c>
      <c r="C16" s="16" t="n">
        <v>8251630</v>
      </c>
      <c r="D16" s="14" t="n">
        <v>14.5</v>
      </c>
      <c r="E16" s="17" t="n">
        <f aca="false">$E$19*D16/100</f>
        <v>1305</v>
      </c>
    </row>
    <row r="17" customFormat="false" ht="11" hidden="false" customHeight="false" outlineLevel="0" collapsed="false">
      <c r="A17" s="12" t="n">
        <v>11</v>
      </c>
      <c r="B17" s="16" t="n">
        <v>1506</v>
      </c>
      <c r="C17" s="16" t="n">
        <v>5281543</v>
      </c>
      <c r="D17" s="14" t="n">
        <v>11.1</v>
      </c>
      <c r="E17" s="17" t="n">
        <f aca="false">$E$19*D17/100</f>
        <v>999</v>
      </c>
    </row>
    <row r="18" customFormat="false" ht="11" hidden="false" customHeight="false" outlineLevel="0" collapsed="false">
      <c r="A18" s="12" t="n">
        <v>12</v>
      </c>
      <c r="B18" s="16" t="n">
        <v>1</v>
      </c>
      <c r="C18" s="16" t="n">
        <v>2775250</v>
      </c>
      <c r="D18" s="14" t="n">
        <v>4.9</v>
      </c>
      <c r="E18" s="17" t="n">
        <f aca="false">$E$19*D18/100</f>
        <v>441</v>
      </c>
    </row>
    <row r="19" customFormat="false" ht="11" hidden="false" customHeight="false" outlineLevel="0" collapsed="false">
      <c r="A19" s="12" t="s">
        <v>7</v>
      </c>
      <c r="B19" s="18" t="n">
        <f aca="false">SUM(B7:B18)</f>
        <v>8100</v>
      </c>
      <c r="C19" s="16" t="n">
        <v>56778031</v>
      </c>
      <c r="D19" s="14" t="n">
        <f aca="false">SUM(D7:D18)</f>
        <v>100</v>
      </c>
      <c r="E19" s="17" t="n">
        <v>9000</v>
      </c>
    </row>
    <row r="20" customFormat="false" ht="8" hidden="false" customHeight="true" outlineLevel="0" collapsed="false">
      <c r="A20" s="19"/>
      <c r="B20" s="19"/>
      <c r="C20" s="20"/>
      <c r="D20" s="21"/>
      <c r="E20" s="22"/>
    </row>
    <row r="21" customFormat="false" ht="11" hidden="false" customHeight="false" outlineLevel="0" collapsed="false">
      <c r="E21" s="23"/>
    </row>
    <row r="22" customFormat="false" ht="11" hidden="false" customHeight="false" outlineLevel="0" collapsed="false">
      <c r="A22" s="24" t="s">
        <v>8</v>
      </c>
      <c r="B22" s="24"/>
      <c r="C22" s="24"/>
      <c r="D22" s="24"/>
      <c r="E22" s="24"/>
      <c r="F22" s="24"/>
    </row>
    <row r="23" customFormat="false" ht="12" hidden="false" customHeight="false" outlineLevel="0" collapsed="false"/>
    <row r="24" s="11" customFormat="true" ht="35" hidden="false" customHeight="true" outlineLevel="0" collapsed="false">
      <c r="A24" s="6" t="s">
        <v>9</v>
      </c>
      <c r="B24" s="7" t="s">
        <v>10</v>
      </c>
      <c r="C24" s="8" t="s">
        <v>11</v>
      </c>
      <c r="D24" s="9" t="s">
        <v>12</v>
      </c>
      <c r="E24" s="9" t="s">
        <v>13</v>
      </c>
      <c r="F24" s="25" t="s">
        <v>14</v>
      </c>
    </row>
    <row r="25" customFormat="false" ht="10" hidden="false" customHeight="true" outlineLevel="0" collapsed="false">
      <c r="A25" s="26"/>
      <c r="B25" s="26"/>
      <c r="C25" s="26"/>
      <c r="D25" s="26"/>
      <c r="E25" s="26"/>
      <c r="F25" s="26"/>
    </row>
    <row r="26" customFormat="false" ht="11" hidden="false" customHeight="false" outlineLevel="0" collapsed="false">
      <c r="A26" s="27" t="s">
        <v>15</v>
      </c>
      <c r="B26" s="28" t="n">
        <v>4623327</v>
      </c>
      <c r="C26" s="28" t="n">
        <v>6835748</v>
      </c>
      <c r="D26" s="28" t="n">
        <v>12569459</v>
      </c>
      <c r="E26" s="28" t="n">
        <v>3529429</v>
      </c>
      <c r="F26" s="28" t="n">
        <f aca="false">B26+C26+D26+E26</f>
        <v>27557963</v>
      </c>
    </row>
    <row r="27" customFormat="false" ht="10" hidden="false" customHeight="true" outlineLevel="0" collapsed="false">
      <c r="A27" s="29"/>
      <c r="B27" s="30"/>
      <c r="C27" s="30"/>
      <c r="D27" s="30"/>
      <c r="E27" s="30"/>
      <c r="F27" s="30"/>
    </row>
    <row r="28" customFormat="false" ht="11" hidden="false" customHeight="false" outlineLevel="0" collapsed="false">
      <c r="A28" s="27" t="s">
        <v>16</v>
      </c>
      <c r="B28" s="28" t="n">
        <v>4385648</v>
      </c>
      <c r="C28" s="28" t="n">
        <v>6641749</v>
      </c>
      <c r="D28" s="28" t="n">
        <v>13021915</v>
      </c>
      <c r="E28" s="28" t="n">
        <v>5170756</v>
      </c>
      <c r="F28" s="28" t="n">
        <f aca="false">B28+C28+D28+E28</f>
        <v>29220068</v>
      </c>
    </row>
    <row r="29" customFormat="false" ht="10" hidden="false" customHeight="true" outlineLevel="0" collapsed="false">
      <c r="A29" s="14"/>
      <c r="B29" s="30"/>
      <c r="C29" s="30"/>
      <c r="D29" s="30"/>
      <c r="E29" s="30"/>
      <c r="F29" s="30"/>
    </row>
    <row r="30" customFormat="false" ht="11" hidden="false" customHeight="false" outlineLevel="0" collapsed="false">
      <c r="A30" s="31" t="s">
        <v>14</v>
      </c>
      <c r="B30" s="32" t="n">
        <f aca="false">B26+B28</f>
        <v>9008975</v>
      </c>
      <c r="C30" s="32" t="n">
        <f aca="false">C26+C28</f>
        <v>13477497</v>
      </c>
      <c r="D30" s="32" t="n">
        <f aca="false">D26+D28</f>
        <v>25591374</v>
      </c>
      <c r="E30" s="32" t="n">
        <f aca="false">E26+E28</f>
        <v>8700185</v>
      </c>
      <c r="F30" s="33" t="n">
        <f aca="false">B30+C30+D30+E30</f>
        <v>56778031</v>
      </c>
    </row>
    <row r="31" customFormat="false" ht="12" hidden="false" customHeight="false" outlineLevel="0" collapsed="false"/>
    <row r="32" customFormat="false" ht="35" hidden="false" customHeight="true" outlineLevel="0" collapsed="false">
      <c r="A32" s="6" t="s">
        <v>9</v>
      </c>
      <c r="B32" s="7" t="s">
        <v>17</v>
      </c>
      <c r="C32" s="8" t="s">
        <v>18</v>
      </c>
      <c r="D32" s="9" t="s">
        <v>19</v>
      </c>
      <c r="E32" s="9" t="s">
        <v>20</v>
      </c>
      <c r="F32" s="25" t="s">
        <v>14</v>
      </c>
    </row>
    <row r="33" customFormat="false" ht="10" hidden="false" customHeight="true" outlineLevel="0" collapsed="false">
      <c r="A33" s="26"/>
      <c r="B33" s="26"/>
      <c r="C33" s="26"/>
      <c r="D33" s="26"/>
      <c r="E33" s="26"/>
      <c r="F33" s="26"/>
    </row>
    <row r="34" customFormat="false" ht="11" hidden="false" customHeight="false" outlineLevel="0" collapsed="false">
      <c r="A34" s="27" t="s">
        <v>15</v>
      </c>
      <c r="B34" s="34" t="n">
        <f aca="false">B26/56778031*100</f>
        <v>8.14280967228328</v>
      </c>
      <c r="C34" s="34" t="n">
        <f aca="false">C26/56778031*100</f>
        <v>12.0394241920788</v>
      </c>
      <c r="D34" s="34" t="n">
        <f aca="false">D26/56778031*100</f>
        <v>22.1378916785614</v>
      </c>
      <c r="E34" s="34" t="n">
        <f aca="false">E26/56778031*100</f>
        <v>6.21618773641516</v>
      </c>
      <c r="F34" s="34" t="n">
        <f aca="false">F26/56778031*100</f>
        <v>48.5363132793386</v>
      </c>
    </row>
    <row r="35" customFormat="false" ht="10" hidden="false" customHeight="true" outlineLevel="0" collapsed="false">
      <c r="A35" s="29"/>
      <c r="B35" s="35"/>
      <c r="C35" s="35"/>
      <c r="D35" s="35"/>
      <c r="E35" s="35"/>
      <c r="F35" s="35"/>
    </row>
    <row r="36" customFormat="false" ht="11" hidden="false" customHeight="false" outlineLevel="0" collapsed="false">
      <c r="A36" s="27" t="s">
        <v>16</v>
      </c>
      <c r="B36" s="34" t="n">
        <f aca="false">B28/56778031*100</f>
        <v>7.72419881908198</v>
      </c>
      <c r="C36" s="34" t="n">
        <f aca="false">C28/56778031*100</f>
        <v>11.6977445026229</v>
      </c>
      <c r="D36" s="34" t="n">
        <f aca="false">D28/56778031*100</f>
        <v>22.9347773613354</v>
      </c>
      <c r="E36" s="34" t="n">
        <f aca="false">E28/56778031*100</f>
        <v>9.10696603762114</v>
      </c>
      <c r="F36" s="34" t="n">
        <f aca="false">F28/56778031*100</f>
        <v>51.4636867206614</v>
      </c>
    </row>
    <row r="37" customFormat="false" ht="10" hidden="false" customHeight="true" outlineLevel="0" collapsed="false">
      <c r="A37" s="14"/>
      <c r="B37" s="35"/>
      <c r="C37" s="35"/>
      <c r="D37" s="35"/>
      <c r="E37" s="35"/>
      <c r="F37" s="35"/>
    </row>
    <row r="38" customFormat="false" ht="11" hidden="false" customHeight="false" outlineLevel="0" collapsed="false">
      <c r="A38" s="31" t="s">
        <v>14</v>
      </c>
      <c r="B38" s="36" t="n">
        <f aca="false">B30/56778031*100</f>
        <v>15.8670084913653</v>
      </c>
      <c r="C38" s="36" t="n">
        <f aca="false">C34+C36</f>
        <v>23.7371686947017</v>
      </c>
      <c r="D38" s="36" t="n">
        <f aca="false">D34+D36</f>
        <v>45.0726690398968</v>
      </c>
      <c r="E38" s="36" t="n">
        <f aca="false">E34+E36</f>
        <v>15.3231537740363</v>
      </c>
      <c r="F38" s="37" t="n">
        <f aca="false">B38+C38+D38+E38</f>
        <v>100</v>
      </c>
    </row>
  </sheetData>
  <mergeCells count="2">
    <mergeCell ref="A1:E1"/>
    <mergeCell ref="A22:F22"/>
  </mergeCells>
  <printOptions headings="false" gridLines="false" gridLinesSet="true" horizontalCentered="true" verticalCentered="true"/>
  <pageMargins left="0.7875" right="0.7875" top="0.7875" bottom="0.590277777777778" header="0.511811023622047" footer="0.511805555555556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10:49:46Z</dcterms:created>
  <dc:creator>Laura Limoncelli</dc:creator>
  <dc:description/>
  <dc:language>en-US</dc:language>
  <cp:lastModifiedBy>Laura Limoncelli</cp:lastModifiedBy>
  <cp:lastPrinted>2000-02-21T13:19:16Z</cp:lastPrinted>
  <cp:revision>0</cp:revision>
  <dc:subject/>
  <dc:title/>
</cp:coreProperties>
</file>