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v3.1" sheetId="1" state="visible" r:id="rId2"/>
    <sheet name="tav3.2" sheetId="2" state="visible" r:id="rId3"/>
    <sheet name="tav3.3" sheetId="3" state="visible" r:id="rId4"/>
    <sheet name="tav3.4" sheetId="4" state="visible" r:id="rId5"/>
    <sheet name="tav3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6">
  <si>
    <t xml:space="preserve">Tavola 3.1 - Adulti (18-64 anni)  ospiti nei  presidi  residenziali  socio-assistenziali al 31 dicembre 2002  per genere,</t>
  </si>
  <si>
    <t xml:space="preserve">                    cittadinanza e regione </t>
  </si>
  <si>
    <t xml:space="preserve">REGIONI</t>
  </si>
  <si>
    <t xml:space="preserve">Valori assoluti</t>
  </si>
  <si>
    <t xml:space="preserve">Valori percentuali</t>
  </si>
  <si>
    <t xml:space="preserve">Maschi</t>
  </si>
  <si>
    <t xml:space="preserve">Femmine</t>
  </si>
  <si>
    <t xml:space="preserve">Totale</t>
  </si>
  <si>
    <t xml:space="preserve">Di cui
stranier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TOTALE</t>
  </si>
  <si>
    <t xml:space="preserve">Tavola 3.2 - Adulti ospiti nei presidi residenziali socio-assistenziali al 31 dicembre 2002 per genere e regione</t>
  </si>
  <si>
    <r>
      <rPr>
        <b val="true"/>
        <sz val="9"/>
        <rFont val="Arial"/>
        <family val="2"/>
      </rPr>
      <t xml:space="preserve">                    </t>
    </r>
    <r>
      <rPr>
        <i val="true"/>
        <sz val="9"/>
        <rFont val="Arial"/>
        <family val="2"/>
      </rPr>
      <t xml:space="preserve">(valori per 10.000 abitanti di età compresa tra 18 e 64 anni)</t>
    </r>
  </si>
  <si>
    <t xml:space="preserve">Tavola 3.3 - Adulti ospiti nei presidi residenziali socio-assistenziali per classe d'età e tipologia di presidio </t>
  </si>
  <si>
    <t xml:space="preserve">TIPOLOGIA DI PRESIDIO</t>
  </si>
  <si>
    <t xml:space="preserve">Classe d'età</t>
  </si>
  <si>
    <t xml:space="preserve">18-24 anni</t>
  </si>
  <si>
    <t xml:space="preserve">25-44 anni</t>
  </si>
  <si>
    <t xml:space="preserve">45-64 anni</t>
  </si>
  <si>
    <t xml:space="preserve">VALORI ASSOLUTI</t>
  </si>
  <si>
    <t xml:space="preserve">Centro di pronta accoglienza</t>
  </si>
  <si>
    <t xml:space="preserve">Centro di accoglienza notturna</t>
  </si>
  <si>
    <t xml:space="preserve">Comunità familiare</t>
  </si>
  <si>
    <t xml:space="preserve">Comunità educativa per minori</t>
  </si>
  <si>
    <t xml:space="preserve">Comunità socio-riabilitativa</t>
  </si>
  <si>
    <t xml:space="preserve">Comunità alloggio</t>
  </si>
  <si>
    <t xml:space="preserve">Istituto per minori</t>
  </si>
  <si>
    <t xml:space="preserve">Residenza assistenziale per anziani autosufficienti</t>
  </si>
  <si>
    <t xml:space="preserve">Residenza socio-sanitaria per anziani</t>
  </si>
  <si>
    <t xml:space="preserve">Residenza sanitaria assistenziale (Rsa)</t>
  </si>
  <si>
    <t xml:space="preserve">Centro di accoglienza immigrati</t>
  </si>
  <si>
    <t xml:space="preserve">Altro</t>
  </si>
  <si>
    <t xml:space="preserve">VALORI PERCENTUALI</t>
  </si>
  <si>
    <t xml:space="preserve">Tavola 3.4 - Adulti ospiti nei presidi residenziali socio-assistenziali per genere, cittadinanza e tipologia di disagio</t>
  </si>
  <si>
    <t xml:space="preserve">TIPO DI DISAGIO</t>
  </si>
  <si>
    <t xml:space="preserve">Adulti (18-64 anni)</t>
  </si>
  <si>
    <t xml:space="preserve">Di cui
stranieri </t>
  </si>
  <si>
    <t xml:space="preserve">Con handicap fisico </t>
  </si>
  <si>
    <t xml:space="preserve">Con handicap psichico</t>
  </si>
  <si>
    <t xml:space="preserve">Con handicap sensoriale</t>
  </si>
  <si>
    <t xml:space="preserve">Con handicap plurimo</t>
  </si>
  <si>
    <t xml:space="preserve">Con problemi psichiatrici</t>
  </si>
  <si>
    <t xml:space="preserve">Coinvolti in procedure penali o in custodia alternativa</t>
  </si>
  <si>
    <t xml:space="preserve">Tossicodipendenti e alcolisti</t>
  </si>
  <si>
    <t xml:space="preserve">Gestanti e madri con bambini a carico</t>
  </si>
  <si>
    <t xml:space="preserve">Con problemi familiari e relazionali, economici, abitativi</t>
  </si>
  <si>
    <t xml:space="preserve">Altro </t>
  </si>
  <si>
    <t xml:space="preserve">Totale adulti</t>
  </si>
  <si>
    <t xml:space="preserve">Tavola 3.5 - Disabili adulti ospiti nei presidi residenziali per tipologia di presidio e regione </t>
  </si>
  <si>
    <t xml:space="preserve">Residenza assistenziale
per anziani
autosufficienti</t>
  </si>
  <si>
    <t xml:space="preserve">Residenza socio-sanitaria
per anziani</t>
  </si>
  <si>
    <t xml:space="preserve">R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_-;\-* #,##0_-;_-* \-_-;_-@_-"/>
    <numFmt numFmtId="167" formatCode="#,##0_ ;\-#,##0\ "/>
    <numFmt numFmtId="168" formatCode="0.0"/>
    <numFmt numFmtId="169" formatCode="#,##0.0"/>
    <numFmt numFmtId="170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9"/>
      <name val="Garamond"/>
      <family val="1"/>
    </font>
    <font>
      <b val="true"/>
      <sz val="9"/>
      <name val="Garamond"/>
      <family val="1"/>
    </font>
    <font>
      <sz val="1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.2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5" min="2" style="2" width="9.28"/>
    <col collapsed="false" customWidth="true" hidden="false" outlineLevel="0" max="6" min="6" style="1" width="0.56"/>
    <col collapsed="false" customWidth="true" hidden="false" outlineLevel="0" max="10" min="7" style="1" width="9.28"/>
    <col collapsed="false" customWidth="true" hidden="false" outlineLevel="0" max="11" min="11" style="1" width="4.99"/>
    <col collapsed="false" customWidth="true" hidden="false" outlineLevel="0" max="13" min="12" style="1" width="9.28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3" t="s">
        <v>0</v>
      </c>
      <c r="F1" s="4"/>
      <c r="G1" s="4"/>
      <c r="H1" s="4"/>
      <c r="I1" s="4"/>
      <c r="J1" s="4"/>
    </row>
    <row r="2" customFormat="false" ht="12.75" hidden="false" customHeight="true" outlineLevel="0" collapsed="false">
      <c r="A2" s="3" t="s">
        <v>1</v>
      </c>
      <c r="F2" s="4"/>
      <c r="G2" s="4"/>
      <c r="H2" s="4"/>
      <c r="I2" s="4"/>
      <c r="J2" s="4"/>
    </row>
    <row r="3" customFormat="false" ht="9" hidden="false" customHeight="true" outlineLevel="0" collapsed="false">
      <c r="A3" s="3"/>
      <c r="B3" s="5"/>
      <c r="C3" s="5"/>
      <c r="D3" s="5"/>
      <c r="E3" s="5"/>
      <c r="F3" s="6"/>
      <c r="G3" s="6"/>
      <c r="H3" s="6"/>
      <c r="I3" s="6"/>
      <c r="J3" s="6"/>
    </row>
    <row r="4" customFormat="false" ht="12.75" hidden="true" customHeight="true" outlineLevel="0" collapsed="false">
      <c r="A4" s="3"/>
      <c r="B4" s="5"/>
      <c r="C4" s="5"/>
      <c r="D4" s="5"/>
      <c r="E4" s="5"/>
      <c r="F4" s="4"/>
      <c r="G4" s="6"/>
      <c r="H4" s="6"/>
      <c r="I4" s="6"/>
      <c r="J4" s="6"/>
    </row>
    <row r="5" s="11" customFormat="true" ht="15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9"/>
      <c r="G5" s="10" t="s">
        <v>4</v>
      </c>
      <c r="H5" s="10"/>
      <c r="I5" s="10"/>
      <c r="J5" s="10"/>
    </row>
    <row r="6" customFormat="false" ht="24.75" hidden="false" customHeight="true" outlineLevel="0" collapsed="false">
      <c r="A6" s="7"/>
      <c r="B6" s="12" t="s">
        <v>5</v>
      </c>
      <c r="C6" s="12" t="s">
        <v>6</v>
      </c>
      <c r="D6" s="12" t="s">
        <v>7</v>
      </c>
      <c r="E6" s="12" t="s">
        <v>8</v>
      </c>
      <c r="F6" s="13"/>
      <c r="G6" s="13" t="s">
        <v>5</v>
      </c>
      <c r="H6" s="13" t="s">
        <v>6</v>
      </c>
      <c r="I6" s="13" t="s">
        <v>7</v>
      </c>
      <c r="J6" s="13" t="s">
        <v>8</v>
      </c>
    </row>
    <row r="8" customFormat="false" ht="10.5" hidden="false" customHeight="true" outlineLevel="0" collapsed="false">
      <c r="A8" s="1" t="s">
        <v>9</v>
      </c>
      <c r="B8" s="14" t="n">
        <v>2497</v>
      </c>
      <c r="C8" s="14" t="n">
        <v>2282</v>
      </c>
      <c r="D8" s="14" t="n">
        <f aca="false">SUM(B8:C8)</f>
        <v>4779</v>
      </c>
      <c r="E8" s="14" t="n">
        <v>151</v>
      </c>
      <c r="G8" s="15" t="n">
        <f aca="false">B8/B$33*100</f>
        <v>7.58367247767722</v>
      </c>
      <c r="H8" s="15" t="n">
        <f aca="false">C8/C$33*100</f>
        <v>11.0825117769899</v>
      </c>
      <c r="I8" s="15" t="n">
        <f aca="false">D8/D$33*100</f>
        <v>8.92987275071473</v>
      </c>
      <c r="J8" s="15" t="n">
        <f aca="false">E8/E$33*100</f>
        <v>1.3440142412105</v>
      </c>
      <c r="K8" s="2"/>
      <c r="L8" s="2"/>
      <c r="M8" s="2"/>
    </row>
    <row r="9" customFormat="false" ht="10.5" hidden="false" customHeight="true" outlineLevel="0" collapsed="false">
      <c r="A9" s="1" t="s">
        <v>10</v>
      </c>
      <c r="B9" s="14" t="n">
        <v>34</v>
      </c>
      <c r="C9" s="14" t="n">
        <v>18</v>
      </c>
      <c r="D9" s="14" t="n">
        <f aca="false">SUM(B9:C9)</f>
        <v>52</v>
      </c>
      <c r="E9" s="14" t="n">
        <v>0</v>
      </c>
      <c r="G9" s="15" t="n">
        <f aca="false">B9/B$33*100</f>
        <v>0.103261859928324</v>
      </c>
      <c r="H9" s="15" t="n">
        <f aca="false">C9/C$33*100</f>
        <v>0.0874168325967656</v>
      </c>
      <c r="I9" s="15" t="n">
        <f aca="false">D9/D$33*100</f>
        <v>0.0971653866995534</v>
      </c>
      <c r="J9" s="15" t="n">
        <f aca="false">E9/E$33*100</f>
        <v>0</v>
      </c>
      <c r="K9" s="2"/>
      <c r="L9" s="2"/>
      <c r="M9" s="2"/>
    </row>
    <row r="10" customFormat="false" ht="10.5" hidden="false" customHeight="true" outlineLevel="0" collapsed="false">
      <c r="A10" s="1" t="s">
        <v>11</v>
      </c>
      <c r="B10" s="14" t="n">
        <v>5229</v>
      </c>
      <c r="C10" s="14" t="n">
        <v>4166</v>
      </c>
      <c r="D10" s="14" t="n">
        <f aca="false">SUM(B10:C10)</f>
        <v>9395</v>
      </c>
      <c r="E10" s="14" t="n">
        <v>1471</v>
      </c>
      <c r="G10" s="15" t="n">
        <f aca="false">B10/B$33*100</f>
        <v>15.8810666342708</v>
      </c>
      <c r="H10" s="15" t="n">
        <f aca="false">C10/C$33*100</f>
        <v>20.2321402554514</v>
      </c>
      <c r="I10" s="15" t="n">
        <f aca="false">D10/D$33*100</f>
        <v>17.5551693854289</v>
      </c>
      <c r="J10" s="15" t="n">
        <f aca="false">E10/E$33*100</f>
        <v>13.093012906097</v>
      </c>
      <c r="K10" s="2"/>
      <c r="L10" s="2"/>
      <c r="M10" s="2"/>
    </row>
    <row r="11" customFormat="false" ht="10.5" hidden="false" customHeight="true" outlineLevel="0" collapsed="false">
      <c r="A11" s="1" t="s">
        <v>12</v>
      </c>
      <c r="B11" s="14" t="n">
        <f aca="false">SUM(B12:B13)</f>
        <v>1375</v>
      </c>
      <c r="C11" s="14" t="n">
        <f aca="false">SUM(C12:C13)</f>
        <v>793</v>
      </c>
      <c r="D11" s="14" t="n">
        <f aca="false">SUM(B11:C11)</f>
        <v>2168</v>
      </c>
      <c r="E11" s="14" t="n">
        <v>291</v>
      </c>
      <c r="G11" s="15" t="n">
        <f aca="false">B11/B$33*100</f>
        <v>4.17603110004252</v>
      </c>
      <c r="H11" s="15" t="n">
        <f aca="false">C11/C$33*100</f>
        <v>3.85119712495751</v>
      </c>
      <c r="I11" s="15" t="n">
        <f aca="false">D11/D$33*100</f>
        <v>4.05104919931984</v>
      </c>
      <c r="J11" s="15" t="n">
        <f aca="false">E11/E$33*100</f>
        <v>2.59012016021362</v>
      </c>
      <c r="K11" s="2"/>
      <c r="L11" s="2"/>
      <c r="M11" s="2"/>
    </row>
    <row r="12" customFormat="false" ht="10.5" hidden="false" customHeight="true" outlineLevel="0" collapsed="false">
      <c r="A12" s="16" t="s">
        <v>13</v>
      </c>
      <c r="B12" s="17" t="n">
        <v>593</v>
      </c>
      <c r="C12" s="17" t="n">
        <v>264</v>
      </c>
      <c r="D12" s="17" t="n">
        <f aca="false">SUM(B12:C12)</f>
        <v>857</v>
      </c>
      <c r="E12" s="17" t="n">
        <v>29</v>
      </c>
      <c r="F12" s="16"/>
      <c r="G12" s="18" t="n">
        <f aca="false">B12/B$33*100</f>
        <v>1.80100832169106</v>
      </c>
      <c r="H12" s="18" t="n">
        <f aca="false">C12/C$33*100</f>
        <v>1.28211354475256</v>
      </c>
      <c r="I12" s="18" t="n">
        <f aca="false">D12/D$33*100</f>
        <v>1.60136031541379</v>
      </c>
      <c r="J12" s="18" t="n">
        <f aca="false">E12/E$33*100</f>
        <v>0.258121940364931</v>
      </c>
      <c r="K12" s="2"/>
      <c r="L12" s="2"/>
      <c r="M12" s="2"/>
    </row>
    <row r="13" customFormat="false" ht="10.5" hidden="false" customHeight="true" outlineLevel="0" collapsed="false">
      <c r="A13" s="16" t="s">
        <v>14</v>
      </c>
      <c r="B13" s="17" t="n">
        <v>782</v>
      </c>
      <c r="C13" s="17" t="n">
        <v>529</v>
      </c>
      <c r="D13" s="17" t="n">
        <f aca="false">SUM(B13:C13)</f>
        <v>1311</v>
      </c>
      <c r="E13" s="17" t="n">
        <v>262</v>
      </c>
      <c r="F13" s="16"/>
      <c r="G13" s="18" t="n">
        <f aca="false">B13/B$33*100</f>
        <v>2.37502277835146</v>
      </c>
      <c r="H13" s="18" t="n">
        <f aca="false">C13/C$33*100</f>
        <v>2.56908358020494</v>
      </c>
      <c r="I13" s="18" t="n">
        <f aca="false">D13/D$33*100</f>
        <v>2.44968888390605</v>
      </c>
      <c r="J13" s="18" t="n">
        <f aca="false">E13/E$33*100</f>
        <v>2.33199821984869</v>
      </c>
      <c r="K13" s="2"/>
      <c r="L13" s="2"/>
      <c r="M13" s="2"/>
    </row>
    <row r="14" customFormat="false" ht="10.5" hidden="false" customHeight="true" outlineLevel="0" collapsed="false">
      <c r="A14" s="1" t="s">
        <v>15</v>
      </c>
      <c r="B14" s="14" t="n">
        <v>2279</v>
      </c>
      <c r="C14" s="14" t="n">
        <v>1714</v>
      </c>
      <c r="D14" s="14" t="n">
        <f aca="false">SUM(B14:C14)</f>
        <v>3993</v>
      </c>
      <c r="E14" s="14" t="n">
        <v>164</v>
      </c>
      <c r="G14" s="15" t="n">
        <f aca="false">B14/B$33*100</f>
        <v>6.92158172872502</v>
      </c>
      <c r="H14" s="15" t="n">
        <f aca="false">C14/C$33*100</f>
        <v>8.32402505949201</v>
      </c>
      <c r="I14" s="15" t="n">
        <f aca="false">D14/D$33*100</f>
        <v>7.4611805594484</v>
      </c>
      <c r="J14" s="15" t="n">
        <f aca="false">E14/E$33*100</f>
        <v>1.45972407654651</v>
      </c>
      <c r="K14" s="2"/>
      <c r="L14" s="2"/>
      <c r="M14" s="2"/>
    </row>
    <row r="15" customFormat="false" ht="10.5" hidden="false" customHeight="true" outlineLevel="0" collapsed="false">
      <c r="A15" s="1" t="s">
        <v>16</v>
      </c>
      <c r="B15" s="14" t="n">
        <v>1024</v>
      </c>
      <c r="C15" s="14" t="n">
        <v>799</v>
      </c>
      <c r="D15" s="14" t="n">
        <f aca="false">SUM(B15:C15)</f>
        <v>1823</v>
      </c>
      <c r="E15" s="14" t="n">
        <v>235</v>
      </c>
      <c r="G15" s="15" t="n">
        <f aca="false">B15/B$33*100</f>
        <v>3.11000425195894</v>
      </c>
      <c r="H15" s="15" t="n">
        <f aca="false">C15/C$33*100</f>
        <v>3.88033606915643</v>
      </c>
      <c r="I15" s="15" t="n">
        <f aca="false">D15/D$33*100</f>
        <v>3.40639422987088</v>
      </c>
      <c r="J15" s="15" t="n">
        <f aca="false">E15/E$33*100</f>
        <v>2.09167779261237</v>
      </c>
      <c r="K15" s="2"/>
      <c r="L15" s="2"/>
      <c r="M15" s="2"/>
    </row>
    <row r="16" customFormat="false" ht="10.5" hidden="false" customHeight="true" outlineLevel="0" collapsed="false">
      <c r="A16" s="1" t="s">
        <v>17</v>
      </c>
      <c r="B16" s="14" t="n">
        <v>1125</v>
      </c>
      <c r="C16" s="14" t="n">
        <v>871</v>
      </c>
      <c r="D16" s="14" t="n">
        <f aca="false">SUM(B16:C16)</f>
        <v>1996</v>
      </c>
      <c r="E16" s="14" t="n">
        <v>97</v>
      </c>
      <c r="G16" s="15" t="n">
        <f aca="false">B16/B$33*100</f>
        <v>3.41675271821661</v>
      </c>
      <c r="H16" s="15" t="n">
        <f aca="false">C16/C$33*100</f>
        <v>4.23000339954349</v>
      </c>
      <c r="I16" s="15" t="n">
        <f aca="false">D16/D$33*100</f>
        <v>3.72965599715978</v>
      </c>
      <c r="J16" s="15" t="n">
        <f aca="false">E16/E$33*100</f>
        <v>0.863373386737873</v>
      </c>
      <c r="K16" s="2"/>
      <c r="L16" s="2"/>
      <c r="M16" s="2"/>
    </row>
    <row r="17" customFormat="false" ht="10.5" hidden="false" customHeight="true" outlineLevel="0" collapsed="false">
      <c r="A17" s="1" t="s">
        <v>18</v>
      </c>
      <c r="B17" s="14" t="n">
        <v>3927</v>
      </c>
      <c r="C17" s="14" t="n">
        <v>1919</v>
      </c>
      <c r="D17" s="14" t="n">
        <f aca="false">SUM(B17:C17)</f>
        <v>5846</v>
      </c>
      <c r="E17" s="14" t="n">
        <v>2706</v>
      </c>
      <c r="G17" s="15" t="n">
        <f aca="false">B17/B$33*100</f>
        <v>11.9267448217214</v>
      </c>
      <c r="H17" s="15" t="n">
        <f aca="false">C17/C$33*100</f>
        <v>9.31960565295518</v>
      </c>
      <c r="I17" s="15" t="n">
        <f aca="false">D17/D$33*100</f>
        <v>10.9236317431844</v>
      </c>
      <c r="J17" s="15" t="n">
        <f aca="false">E17/E$33*100</f>
        <v>24.0854472630174</v>
      </c>
      <c r="K17" s="2"/>
      <c r="L17" s="2"/>
      <c r="M17" s="2"/>
    </row>
    <row r="18" customFormat="false" ht="10.5" hidden="false" customHeight="true" outlineLevel="0" collapsed="false">
      <c r="A18" s="1" t="s">
        <v>19</v>
      </c>
      <c r="B18" s="14" t="n">
        <v>1893</v>
      </c>
      <c r="C18" s="14" t="n">
        <v>1107</v>
      </c>
      <c r="D18" s="14" t="n">
        <f aca="false">SUM(B18:C18)</f>
        <v>3000</v>
      </c>
      <c r="E18" s="14" t="n">
        <v>535</v>
      </c>
      <c r="G18" s="15" t="n">
        <f aca="false">B18/B$33*100</f>
        <v>5.74925590718581</v>
      </c>
      <c r="H18" s="15" t="n">
        <f aca="false">C18/C$33*100</f>
        <v>5.37613520470108</v>
      </c>
      <c r="I18" s="15" t="n">
        <f aca="false">D18/D$33*100</f>
        <v>5.6056953865127</v>
      </c>
      <c r="J18" s="15" t="n">
        <f aca="false">E18/E$33*100</f>
        <v>4.76190476190476</v>
      </c>
      <c r="K18" s="2"/>
      <c r="L18" s="2"/>
      <c r="M18" s="2"/>
    </row>
    <row r="19" customFormat="false" ht="10.5" hidden="false" customHeight="true" outlineLevel="0" collapsed="false">
      <c r="A19" s="1" t="s">
        <v>20</v>
      </c>
      <c r="B19" s="14" t="n">
        <v>606</v>
      </c>
      <c r="C19" s="14" t="n">
        <v>296</v>
      </c>
      <c r="D19" s="14" t="n">
        <f aca="false">SUM(B19:C19)</f>
        <v>902</v>
      </c>
      <c r="E19" s="14" t="n">
        <v>27</v>
      </c>
      <c r="G19" s="15" t="n">
        <f aca="false">B19/B$33*100</f>
        <v>1.84049079754601</v>
      </c>
      <c r="H19" s="15" t="n">
        <f aca="false">C19/C$33*100</f>
        <v>1.43752124714681</v>
      </c>
      <c r="I19" s="15" t="n">
        <f aca="false">D19/D$33*100</f>
        <v>1.68544574621148</v>
      </c>
      <c r="J19" s="15" t="n">
        <f aca="false">E19/E$33*100</f>
        <v>0.240320427236315</v>
      </c>
      <c r="K19" s="2"/>
      <c r="L19" s="2"/>
      <c r="M19" s="2"/>
    </row>
    <row r="20" customFormat="false" ht="10.5" hidden="false" customHeight="true" outlineLevel="0" collapsed="false">
      <c r="A20" s="1" t="s">
        <v>21</v>
      </c>
      <c r="B20" s="14" t="n">
        <v>1178</v>
      </c>
      <c r="C20" s="14" t="n">
        <v>921</v>
      </c>
      <c r="D20" s="14" t="n">
        <f aca="false">SUM(B20:C20)</f>
        <v>2099</v>
      </c>
      <c r="E20" s="14" t="n">
        <v>165</v>
      </c>
      <c r="G20" s="15" t="n">
        <f aca="false">B20/B$33*100</f>
        <v>3.5777197351637</v>
      </c>
      <c r="H20" s="15" t="n">
        <f aca="false">C20/C$33*100</f>
        <v>4.47282793453451</v>
      </c>
      <c r="I20" s="15" t="n">
        <f aca="false">D20/D$33*100</f>
        <v>3.92211820543005</v>
      </c>
      <c r="J20" s="15" t="n">
        <f aca="false">E20/E$33*100</f>
        <v>1.46862483311081</v>
      </c>
      <c r="K20" s="2"/>
      <c r="L20" s="2"/>
      <c r="M20" s="2"/>
    </row>
    <row r="21" customFormat="false" ht="10.5" hidden="false" customHeight="true" outlineLevel="0" collapsed="false">
      <c r="A21" s="1" t="s">
        <v>22</v>
      </c>
      <c r="B21" s="14" t="n">
        <v>2170</v>
      </c>
      <c r="C21" s="14" t="n">
        <v>1801</v>
      </c>
      <c r="D21" s="14" t="n">
        <f aca="false">SUM(B21:C21)</f>
        <v>3971</v>
      </c>
      <c r="E21" s="14" t="n">
        <v>505</v>
      </c>
      <c r="G21" s="15" t="n">
        <f aca="false">B21/B$33*100</f>
        <v>6.59053635424892</v>
      </c>
      <c r="H21" s="15" t="n">
        <f aca="false">C21/C$33*100</f>
        <v>8.74653975037638</v>
      </c>
      <c r="I21" s="15" t="n">
        <f aca="false">D21/D$33*100</f>
        <v>7.42007212661397</v>
      </c>
      <c r="J21" s="15" t="n">
        <f aca="false">E21/E$33*100</f>
        <v>4.49488206497552</v>
      </c>
      <c r="K21" s="2"/>
      <c r="L21" s="2"/>
      <c r="M21" s="2"/>
    </row>
    <row r="22" customFormat="false" ht="10.5" hidden="false" customHeight="true" outlineLevel="0" collapsed="false">
      <c r="A22" s="1" t="s">
        <v>23</v>
      </c>
      <c r="B22" s="14" t="n">
        <v>412</v>
      </c>
      <c r="C22" s="14" t="n">
        <v>428</v>
      </c>
      <c r="D22" s="14" t="n">
        <f aca="false">SUM(B22:C22)</f>
        <v>840</v>
      </c>
      <c r="E22" s="14" t="n">
        <v>25</v>
      </c>
      <c r="G22" s="15" t="n">
        <f aca="false">B22/B$33*100</f>
        <v>1.2512907732491</v>
      </c>
      <c r="H22" s="15" t="n">
        <f aca="false">C22/C$33*100</f>
        <v>2.07857801952309</v>
      </c>
      <c r="I22" s="15" t="n">
        <f aca="false">D22/D$33*100</f>
        <v>1.56959470822356</v>
      </c>
      <c r="J22" s="15" t="n">
        <f aca="false">E22/E$33*100</f>
        <v>0.222518914107699</v>
      </c>
      <c r="K22" s="2"/>
      <c r="L22" s="2"/>
      <c r="M22" s="2"/>
    </row>
    <row r="23" customFormat="false" ht="10.5" hidden="false" customHeight="true" outlineLevel="0" collapsed="false">
      <c r="A23" s="1" t="s">
        <v>24</v>
      </c>
      <c r="B23" s="14" t="n">
        <v>352</v>
      </c>
      <c r="C23" s="14" t="n">
        <v>196</v>
      </c>
      <c r="D23" s="14" t="n">
        <f aca="false">SUM(B23:C23)</f>
        <v>548</v>
      </c>
      <c r="E23" s="14" t="n">
        <v>7</v>
      </c>
      <c r="G23" s="15" t="n">
        <f aca="false">B23/B$33*100</f>
        <v>1.06906396161089</v>
      </c>
      <c r="H23" s="15" t="n">
        <f aca="false">C23/C$33*100</f>
        <v>0.951872177164781</v>
      </c>
      <c r="I23" s="15" t="n">
        <f aca="false">D23/D$33*100</f>
        <v>1.02397369060299</v>
      </c>
      <c r="J23" s="15" t="n">
        <f aca="false">E23/E$33*100</f>
        <v>0.0623052959501558</v>
      </c>
      <c r="K23" s="2"/>
      <c r="L23" s="2"/>
      <c r="M23" s="2"/>
    </row>
    <row r="24" customFormat="false" ht="10.5" hidden="false" customHeight="true" outlineLevel="0" collapsed="false">
      <c r="A24" s="1" t="s">
        <v>25</v>
      </c>
      <c r="B24" s="14" t="n">
        <v>1237</v>
      </c>
      <c r="C24" s="14" t="n">
        <v>691</v>
      </c>
      <c r="D24" s="14" t="n">
        <f aca="false">SUM(B24:C24)</f>
        <v>1928</v>
      </c>
      <c r="E24" s="14" t="n">
        <v>210</v>
      </c>
      <c r="G24" s="15" t="n">
        <f aca="false">B24/B$33*100</f>
        <v>3.75690943327462</v>
      </c>
      <c r="H24" s="15" t="n">
        <f aca="false">C24/C$33*100</f>
        <v>3.35583507357583</v>
      </c>
      <c r="I24" s="15" t="n">
        <f aca="false">D24/D$33*100</f>
        <v>3.60259356839883</v>
      </c>
      <c r="J24" s="15" t="n">
        <f aca="false">E24/E$33*100</f>
        <v>1.86915887850467</v>
      </c>
      <c r="K24" s="2"/>
      <c r="L24" s="2"/>
      <c r="M24" s="2"/>
    </row>
    <row r="25" customFormat="false" ht="10.5" hidden="false" customHeight="true" outlineLevel="0" collapsed="false">
      <c r="A25" s="1" t="s">
        <v>26</v>
      </c>
      <c r="B25" s="14" t="n">
        <v>1022</v>
      </c>
      <c r="C25" s="14" t="n">
        <v>389</v>
      </c>
      <c r="D25" s="14" t="n">
        <f aca="false">SUM(B25:C25)</f>
        <v>1411</v>
      </c>
      <c r="E25" s="14" t="n">
        <v>312</v>
      </c>
      <c r="G25" s="15" t="n">
        <f aca="false">B25/B$33*100</f>
        <v>3.10393002490433</v>
      </c>
      <c r="H25" s="15" t="n">
        <f aca="false">C25/C$33*100</f>
        <v>1.8891748822301</v>
      </c>
      <c r="I25" s="15" t="n">
        <f aca="false">D25/D$33*100</f>
        <v>2.63654539678981</v>
      </c>
      <c r="J25" s="15" t="n">
        <f aca="false">E25/E$33*100</f>
        <v>2.77703604806409</v>
      </c>
      <c r="K25" s="2"/>
      <c r="L25" s="2"/>
      <c r="M25" s="2"/>
    </row>
    <row r="26" customFormat="false" ht="10.5" hidden="false" customHeight="true" outlineLevel="0" collapsed="false">
      <c r="A26" s="1" t="s">
        <v>27</v>
      </c>
      <c r="B26" s="14" t="n">
        <v>78</v>
      </c>
      <c r="C26" s="14" t="n">
        <v>46</v>
      </c>
      <c r="D26" s="14" t="n">
        <f aca="false">SUM(B26:C26)</f>
        <v>124</v>
      </c>
      <c r="E26" s="14" t="n">
        <v>1</v>
      </c>
      <c r="G26" s="15" t="n">
        <f aca="false">B26/B$33*100</f>
        <v>0.236894855129685</v>
      </c>
      <c r="H26" s="15" t="n">
        <f aca="false">C26/C$33*100</f>
        <v>0.223398572191734</v>
      </c>
      <c r="I26" s="15" t="n">
        <f aca="false">D26/D$33*100</f>
        <v>0.231702075975858</v>
      </c>
      <c r="J26" s="15" t="n">
        <f aca="false">E26/E$33*100</f>
        <v>0.00890075656430797</v>
      </c>
      <c r="K26" s="2"/>
      <c r="L26" s="2"/>
      <c r="M26" s="2"/>
    </row>
    <row r="27" customFormat="false" ht="10.5" hidden="false" customHeight="true" outlineLevel="0" collapsed="false">
      <c r="A27" s="1" t="s">
        <v>28</v>
      </c>
      <c r="B27" s="14" t="n">
        <v>575</v>
      </c>
      <c r="C27" s="14" t="n">
        <v>401</v>
      </c>
      <c r="D27" s="14" t="n">
        <f aca="false">SUM(B27:C27)</f>
        <v>976</v>
      </c>
      <c r="E27" s="14" t="n">
        <v>22</v>
      </c>
      <c r="G27" s="15" t="n">
        <f aca="false">B27/B$33*100</f>
        <v>1.7463402781996</v>
      </c>
      <c r="H27" s="15" t="n">
        <f aca="false">C27/C$33*100</f>
        <v>1.94745277062794</v>
      </c>
      <c r="I27" s="15" t="n">
        <f aca="false">D27/D$33*100</f>
        <v>1.82371956574546</v>
      </c>
      <c r="J27" s="15" t="n">
        <f aca="false">E27/E$33*100</f>
        <v>0.195816644414775</v>
      </c>
      <c r="K27" s="2"/>
      <c r="L27" s="2"/>
      <c r="M27" s="2"/>
    </row>
    <row r="28" customFormat="false" ht="10.5" hidden="false" customHeight="true" outlineLevel="0" collapsed="false">
      <c r="A28" s="1" t="s">
        <v>29</v>
      </c>
      <c r="B28" s="14" t="n">
        <v>5533</v>
      </c>
      <c r="C28" s="14" t="n">
        <v>1339</v>
      </c>
      <c r="D28" s="14" t="n">
        <f aca="false">SUM(B28:C28)</f>
        <v>6872</v>
      </c>
      <c r="E28" s="14" t="n">
        <v>4307</v>
      </c>
      <c r="G28" s="15" t="n">
        <f aca="false">B28/B$33*100</f>
        <v>16.8043491465711</v>
      </c>
      <c r="H28" s="15" t="n">
        <f aca="false">C28/C$33*100</f>
        <v>6.5028410470594</v>
      </c>
      <c r="I28" s="15" t="n">
        <f aca="false">D28/D$33*100</f>
        <v>12.8407795653718</v>
      </c>
      <c r="J28" s="15" t="n">
        <f aca="false">E28/E$33*100</f>
        <v>38.3355585224744</v>
      </c>
      <c r="K28" s="2"/>
      <c r="L28" s="2"/>
      <c r="M28" s="2"/>
    </row>
    <row r="29" customFormat="false" ht="10.5" hidden="false" customHeight="true" outlineLevel="0" collapsed="false">
      <c r="A29" s="1" t="s">
        <v>30</v>
      </c>
      <c r="B29" s="14" t="n">
        <v>380</v>
      </c>
      <c r="C29" s="14" t="n">
        <v>414</v>
      </c>
      <c r="D29" s="14" t="n">
        <f aca="false">SUM(B29:C29)</f>
        <v>794</v>
      </c>
      <c r="E29" s="14" t="n">
        <v>4</v>
      </c>
      <c r="G29" s="15" t="n">
        <f aca="false">B29/B$33*100</f>
        <v>1.15410314037539</v>
      </c>
      <c r="H29" s="15" t="n">
        <f aca="false">C29/C$33*100</f>
        <v>2.01058714972561</v>
      </c>
      <c r="I29" s="15" t="n">
        <f aca="false">D29/D$33*100</f>
        <v>1.48364071229703</v>
      </c>
      <c r="J29" s="15" t="n">
        <f aca="false">E29/E$33*100</f>
        <v>0.0356030262572319</v>
      </c>
      <c r="K29" s="2"/>
      <c r="L29" s="2"/>
      <c r="M29" s="2"/>
    </row>
    <row r="30" customFormat="false" ht="10.5" hidden="false" customHeight="true" outlineLevel="0" collapsed="false">
      <c r="A30" s="19" t="s">
        <v>31</v>
      </c>
      <c r="B30" s="20" t="n">
        <f aca="false">SUM(B8:B11,B14:B17)</f>
        <v>17490</v>
      </c>
      <c r="C30" s="20" t="n">
        <f aca="false">SUM(C8:C11,C14:C17)</f>
        <v>12562</v>
      </c>
      <c r="D30" s="20" t="n">
        <f aca="false">SUM(D8:D11,D14:D17)</f>
        <v>30052</v>
      </c>
      <c r="E30" s="20" t="n">
        <f aca="false">SUM(E8:E11,E14:E17)</f>
        <v>5115</v>
      </c>
      <c r="F30" s="19"/>
      <c r="G30" s="21" t="n">
        <f aca="false">B30/B$33*100</f>
        <v>53.1191155925408</v>
      </c>
      <c r="H30" s="21" t="n">
        <f aca="false">C30/C$33*100</f>
        <v>61.0072361711427</v>
      </c>
      <c r="I30" s="21" t="n">
        <f aca="false">D30/D$33*100</f>
        <v>56.1541192518265</v>
      </c>
      <c r="J30" s="21" t="n">
        <f aca="false">E30/E$33*100</f>
        <v>45.5273698264353</v>
      </c>
      <c r="K30" s="22"/>
      <c r="L30" s="23"/>
      <c r="M30" s="23"/>
      <c r="N30" s="23"/>
    </row>
    <row r="31" customFormat="false" ht="10.5" hidden="false" customHeight="true" outlineLevel="0" collapsed="false">
      <c r="A31" s="19" t="s">
        <v>32</v>
      </c>
      <c r="B31" s="20" t="n">
        <f aca="false">SUM(B18:B21)</f>
        <v>5847</v>
      </c>
      <c r="C31" s="20" t="n">
        <f aca="false">SUM(C18:C21)</f>
        <v>4125</v>
      </c>
      <c r="D31" s="20" t="n">
        <f aca="false">SUM(D18:D21)</f>
        <v>9972</v>
      </c>
      <c r="E31" s="20" t="n">
        <f aca="false">SUM(E18:E21)</f>
        <v>1232</v>
      </c>
      <c r="F31" s="19"/>
      <c r="G31" s="21" t="n">
        <f aca="false">B31/B$33*100</f>
        <v>17.7580027941444</v>
      </c>
      <c r="H31" s="21" t="n">
        <f aca="false">C31/C$33*100</f>
        <v>20.0330241367588</v>
      </c>
      <c r="I31" s="21" t="n">
        <f aca="false">D31/D$33*100</f>
        <v>18.6333314647682</v>
      </c>
      <c r="J31" s="21" t="n">
        <f aca="false">E31/E$33*100</f>
        <v>10.9657320872274</v>
      </c>
      <c r="K31" s="22"/>
      <c r="L31" s="23"/>
      <c r="M31" s="23"/>
      <c r="N31" s="23"/>
    </row>
    <row r="32" customFormat="false" ht="10.5" hidden="false" customHeight="true" outlineLevel="0" collapsed="false">
      <c r="A32" s="19" t="s">
        <v>33</v>
      </c>
      <c r="B32" s="20" t="n">
        <f aca="false">SUM(B22:B29)</f>
        <v>9589</v>
      </c>
      <c r="C32" s="20" t="n">
        <f aca="false">SUM(C22:C29)</f>
        <v>3904</v>
      </c>
      <c r="D32" s="20" t="n">
        <f aca="false">SUM(D22:D29)</f>
        <v>13493</v>
      </c>
      <c r="E32" s="20" t="n">
        <f aca="false">SUM(E22:E29)</f>
        <v>4888</v>
      </c>
      <c r="F32" s="19"/>
      <c r="G32" s="21" t="n">
        <f aca="false">B32/B$33*100</f>
        <v>29.1228816133147</v>
      </c>
      <c r="H32" s="21" t="n">
        <f aca="false">C32/C$33*100</f>
        <v>18.9597396920985</v>
      </c>
      <c r="I32" s="21" t="n">
        <f aca="false">D32/D$33*100</f>
        <v>25.2125492834053</v>
      </c>
      <c r="J32" s="21" t="n">
        <f aca="false">E32/E$33*100</f>
        <v>43.5068980863373</v>
      </c>
      <c r="K32" s="22"/>
      <c r="L32" s="23"/>
      <c r="M32" s="23"/>
      <c r="N32" s="23"/>
    </row>
    <row r="33" customFormat="false" ht="10.5" hidden="false" customHeight="true" outlineLevel="0" collapsed="false">
      <c r="A33" s="24" t="s">
        <v>34</v>
      </c>
      <c r="B33" s="20" t="n">
        <f aca="false">SUM(B30:B32)</f>
        <v>32926</v>
      </c>
      <c r="C33" s="20" t="n">
        <f aca="false">SUM(C30:C32)</f>
        <v>20591</v>
      </c>
      <c r="D33" s="20" t="n">
        <f aca="false">SUM(D30:D32)</f>
        <v>53517</v>
      </c>
      <c r="E33" s="20" t="n">
        <f aca="false">SUM(E30:E32)</f>
        <v>11235</v>
      </c>
      <c r="F33" s="19"/>
      <c r="G33" s="21" t="n">
        <f aca="false">B33/B$33*100</f>
        <v>100</v>
      </c>
      <c r="H33" s="21" t="n">
        <f aca="false">C33/C$33*100</f>
        <v>100</v>
      </c>
      <c r="I33" s="21" t="n">
        <f aca="false">D33/D$33*100</f>
        <v>100</v>
      </c>
      <c r="J33" s="21" t="n">
        <f aca="false">E33/E$33*100</f>
        <v>100</v>
      </c>
      <c r="K33" s="22"/>
      <c r="L33" s="23"/>
      <c r="M33" s="23"/>
      <c r="N33" s="23"/>
    </row>
    <row r="34" customFormat="false" ht="9" hidden="false" customHeight="false" outlineLevel="0" collapsed="false">
      <c r="A34" s="6"/>
      <c r="B34" s="5"/>
      <c r="C34" s="5"/>
      <c r="D34" s="5"/>
      <c r="E34" s="5"/>
      <c r="F34" s="6"/>
      <c r="G34" s="6"/>
      <c r="H34" s="6"/>
      <c r="I34" s="6"/>
      <c r="J34" s="6"/>
    </row>
    <row r="36" customFormat="false" ht="12" hidden="false" customHeight="false" outlineLevel="0" collapsed="false">
      <c r="A36" s="25"/>
      <c r="B36" s="25"/>
      <c r="C36" s="25"/>
      <c r="D36" s="25"/>
      <c r="E36" s="25"/>
    </row>
    <row r="37" customFormat="false" ht="12" hidden="false" customHeight="false" outlineLevel="0" collapsed="false">
      <c r="A37" s="25"/>
      <c r="B37" s="25"/>
      <c r="C37" s="25"/>
      <c r="D37" s="25"/>
      <c r="E37" s="25"/>
    </row>
    <row r="38" customFormat="false" ht="12" hidden="false" customHeight="false" outlineLevel="0" collapsed="false">
      <c r="A38" s="26"/>
      <c r="B38" s="26"/>
      <c r="C38" s="26"/>
      <c r="D38" s="26"/>
      <c r="E38" s="26"/>
      <c r="J38" s="27"/>
      <c r="K38" s="27"/>
      <c r="L38" s="27"/>
    </row>
    <row r="39" customFormat="false" ht="12" hidden="false" customHeight="false" outlineLevel="0" collapsed="false">
      <c r="A39" s="16"/>
      <c r="B39" s="26"/>
      <c r="C39" s="26"/>
      <c r="D39" s="25"/>
      <c r="E39" s="26"/>
    </row>
    <row r="40" customFormat="false" ht="9" hidden="false" customHeight="false" outlineLevel="0" collapsed="false">
      <c r="A40" s="16"/>
    </row>
    <row r="41" customFormat="false" ht="12" hidden="false" customHeight="false" outlineLevel="0" collapsed="false">
      <c r="B41" s="25"/>
      <c r="C41" s="25"/>
      <c r="D41" s="25"/>
    </row>
    <row r="42" customFormat="false" ht="12" hidden="false" customHeight="false" outlineLevel="0" collapsed="false">
      <c r="B42" s="25"/>
      <c r="C42" s="25"/>
      <c r="D42" s="25"/>
    </row>
    <row r="43" customFormat="false" ht="12" hidden="false" customHeight="false" outlineLevel="0" collapsed="false">
      <c r="B43" s="25"/>
      <c r="C43" s="25"/>
      <c r="D43" s="25"/>
    </row>
    <row r="44" customFormat="false" ht="12" hidden="false" customHeight="false" outlineLevel="0" collapsed="false">
      <c r="B44" s="25"/>
      <c r="C44" s="25"/>
      <c r="D44" s="25"/>
    </row>
    <row r="45" customFormat="false" ht="12" hidden="false" customHeight="false" outlineLevel="0" collapsed="false">
      <c r="B45" s="25"/>
      <c r="C45" s="25"/>
      <c r="D45" s="26"/>
    </row>
    <row r="57" customFormat="false" ht="9" hidden="false" customHeight="false" outlineLevel="0" collapsed="false">
      <c r="A57" s="19"/>
    </row>
    <row r="58" customFormat="false" ht="9" hidden="false" customHeight="false" outlineLevel="0" collapsed="false">
      <c r="A58" s="19"/>
    </row>
    <row r="59" customFormat="false" ht="9" hidden="false" customHeight="false" outlineLevel="0" collapsed="false">
      <c r="A59" s="19"/>
    </row>
    <row r="60" customFormat="false" ht="9" hidden="false" customHeight="false" outlineLevel="0" collapsed="false">
      <c r="A60" s="19"/>
    </row>
    <row r="61" customFormat="false" ht="9" hidden="false" customHeight="false" outlineLevel="0" collapsed="false">
      <c r="A61" s="4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</row>
  </sheetData>
  <mergeCells count="4">
    <mergeCell ref="A5:A6"/>
    <mergeCell ref="B5:E5"/>
    <mergeCell ref="G5:J5"/>
    <mergeCell ref="A67:J6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9.7"/>
    <col collapsed="false" customWidth="true" hidden="false" outlineLevel="0" max="5" min="5" style="1" width="4.28"/>
    <col collapsed="false" customWidth="false" hidden="false" outlineLevel="0" max="257" min="6" style="1" width="9.14"/>
  </cols>
  <sheetData>
    <row r="1" customFormat="false" ht="12" hidden="false" customHeight="false" outlineLevel="0" collapsed="false">
      <c r="A1" s="29" t="s">
        <v>35</v>
      </c>
    </row>
    <row r="2" customFormat="false" ht="11.25" hidden="false" customHeight="true" outlineLevel="0" collapsed="false">
      <c r="A2" s="3" t="s">
        <v>36</v>
      </c>
      <c r="B2" s="4"/>
      <c r="C2" s="4"/>
      <c r="D2" s="4"/>
    </row>
    <row r="3" customFormat="false" ht="9" hidden="false" customHeight="true" outlineLevel="0" collapsed="false">
      <c r="A3" s="30"/>
      <c r="B3" s="6"/>
      <c r="C3" s="6"/>
      <c r="D3" s="6"/>
      <c r="E3" s="6"/>
      <c r="F3" s="6"/>
      <c r="G3" s="6"/>
      <c r="H3" s="6"/>
      <c r="I3" s="6"/>
    </row>
    <row r="4" customFormat="false" ht="28.5" hidden="false" customHeight="true" outlineLevel="0" collapsed="false">
      <c r="A4" s="31" t="s">
        <v>2</v>
      </c>
      <c r="B4" s="13" t="s">
        <v>5</v>
      </c>
      <c r="C4" s="13" t="s">
        <v>6</v>
      </c>
      <c r="D4" s="13" t="s">
        <v>7</v>
      </c>
      <c r="E4" s="6"/>
      <c r="F4" s="31" t="s">
        <v>2</v>
      </c>
      <c r="G4" s="13" t="s">
        <v>5</v>
      </c>
      <c r="H4" s="13" t="s">
        <v>6</v>
      </c>
      <c r="I4" s="13" t="s">
        <v>7</v>
      </c>
    </row>
    <row r="6" customFormat="false" ht="12.75" hidden="false" customHeight="true" outlineLevel="0" collapsed="false">
      <c r="A6" s="1" t="s">
        <v>9</v>
      </c>
      <c r="B6" s="22" t="n">
        <v>18.4404694823892</v>
      </c>
      <c r="C6" s="22" t="n">
        <v>16.903716224975</v>
      </c>
      <c r="D6" s="22" t="n">
        <v>17.6732544748947</v>
      </c>
      <c r="E6" s="22"/>
      <c r="F6" s="1" t="s">
        <v>22</v>
      </c>
      <c r="G6" s="22" t="n">
        <v>13.3194451008687</v>
      </c>
      <c r="H6" s="22" t="n">
        <v>10.5426632488379</v>
      </c>
      <c r="I6" s="22" t="n">
        <v>11.8981487307543</v>
      </c>
    </row>
    <row r="7" customFormat="false" ht="12.75" hidden="false" customHeight="true" outlineLevel="0" collapsed="false">
      <c r="A7" s="1" t="s">
        <v>10</v>
      </c>
      <c r="B7" s="22" t="n">
        <v>8.54507527206012</v>
      </c>
      <c r="C7" s="22" t="n">
        <v>4.69888010024278</v>
      </c>
      <c r="D7" s="22" t="n">
        <v>6.65847162466708</v>
      </c>
      <c r="E7" s="22"/>
      <c r="F7" s="1" t="s">
        <v>23</v>
      </c>
      <c r="G7" s="22" t="n">
        <v>10.5067197103002</v>
      </c>
      <c r="H7" s="22" t="n">
        <v>10.8249195718593</v>
      </c>
      <c r="I7" s="22" t="n">
        <v>10.6664770404082</v>
      </c>
    </row>
    <row r="8" customFormat="false" ht="12.75" hidden="false" customHeight="true" outlineLevel="0" collapsed="false">
      <c r="A8" s="1" t="s">
        <v>11</v>
      </c>
      <c r="B8" s="22" t="n">
        <v>17.4691892144711</v>
      </c>
      <c r="C8" s="22" t="n">
        <v>14.04860967324</v>
      </c>
      <c r="D8" s="22" t="n">
        <v>15.7668936517569</v>
      </c>
      <c r="E8" s="22"/>
      <c r="F8" s="1" t="s">
        <v>24</v>
      </c>
      <c r="G8" s="22" t="n">
        <v>35.8499597706417</v>
      </c>
      <c r="H8" s="22" t="n">
        <v>20.0263612305995</v>
      </c>
      <c r="I8" s="22" t="n">
        <v>27.950912485081</v>
      </c>
    </row>
    <row r="9" customFormat="false" ht="12.75" hidden="false" customHeight="true" outlineLevel="0" collapsed="false">
      <c r="A9" s="1" t="s">
        <v>12</v>
      </c>
      <c r="B9" s="22" t="n">
        <v>44.2567944685573</v>
      </c>
      <c r="C9" s="22" t="n">
        <v>27.6491791228467</v>
      </c>
      <c r="D9" s="22" t="n">
        <v>36.0636703434532</v>
      </c>
      <c r="E9" s="22"/>
      <c r="F9" s="1" t="s">
        <v>25</v>
      </c>
      <c r="G9" s="22" t="n">
        <v>6.94231258141223</v>
      </c>
      <c r="H9" s="22" t="n">
        <v>3.80026970365596</v>
      </c>
      <c r="I9" s="22" t="n">
        <v>5.35537853054302</v>
      </c>
    </row>
    <row r="10" customFormat="false" ht="12.75" hidden="false" customHeight="true" outlineLevel="0" collapsed="false">
      <c r="A10" s="16" t="s">
        <v>13</v>
      </c>
      <c r="B10" s="32" t="n">
        <v>39.4582489068999</v>
      </c>
      <c r="C10" s="32" t="n">
        <v>18.0705573124153</v>
      </c>
      <c r="D10" s="32" t="n">
        <v>28.9066140764404</v>
      </c>
      <c r="E10" s="22"/>
      <c r="F10" s="1" t="s">
        <v>26</v>
      </c>
      <c r="G10" s="22" t="n">
        <v>8.12787000497852</v>
      </c>
      <c r="H10" s="22" t="n">
        <v>2.99011340908287</v>
      </c>
      <c r="I10" s="22" t="n">
        <v>5.51526058140462</v>
      </c>
    </row>
    <row r="11" customFormat="false" ht="12.75" hidden="false" customHeight="true" outlineLevel="0" collapsed="false">
      <c r="A11" s="16" t="s">
        <v>14</v>
      </c>
      <c r="B11" s="32" t="n">
        <v>50.661904577041</v>
      </c>
      <c r="C11" s="32" t="n">
        <v>35.1544069272124</v>
      </c>
      <c r="D11" s="32" t="n">
        <v>43.0117397134081</v>
      </c>
      <c r="E11" s="22"/>
      <c r="F11" s="1" t="s">
        <v>27</v>
      </c>
      <c r="G11" s="22" t="n">
        <v>4.21441654644773</v>
      </c>
      <c r="H11" s="22" t="n">
        <v>2.47923639519028</v>
      </c>
      <c r="I11" s="22" t="n">
        <v>3.34574496789164</v>
      </c>
    </row>
    <row r="12" customFormat="false" ht="12.75" hidden="false" customHeight="true" outlineLevel="0" collapsed="false">
      <c r="A12" s="1" t="s">
        <v>15</v>
      </c>
      <c r="B12" s="22" t="n">
        <v>15.179368314484</v>
      </c>
      <c r="C12" s="22" t="n">
        <v>11.6778573788865</v>
      </c>
      <c r="D12" s="22" t="n">
        <v>13.4484518113983</v>
      </c>
      <c r="E12" s="22"/>
      <c r="F12" s="1" t="s">
        <v>28</v>
      </c>
      <c r="G12" s="22" t="n">
        <v>9.23355103102634</v>
      </c>
      <c r="H12" s="22" t="n">
        <v>6.38005730914321</v>
      </c>
      <c r="I12" s="22" t="n">
        <v>7.8001998001998</v>
      </c>
    </row>
    <row r="13" customFormat="false" ht="12.75" hidden="false" customHeight="true" outlineLevel="0" collapsed="false">
      <c r="A13" s="1" t="s">
        <v>16</v>
      </c>
      <c r="B13" s="22" t="n">
        <v>26.438292148292</v>
      </c>
      <c r="C13" s="22" t="n">
        <v>21.0816829462641</v>
      </c>
      <c r="D13" s="22" t="n">
        <v>23.7890486859911</v>
      </c>
      <c r="E13" s="22"/>
      <c r="F13" s="1" t="s">
        <v>29</v>
      </c>
      <c r="G13" s="22" t="n">
        <v>36.6577512294889</v>
      </c>
      <c r="H13" s="22" t="n">
        <v>8.49612820206953</v>
      </c>
      <c r="I13" s="22" t="n">
        <v>22.272790474039</v>
      </c>
    </row>
    <row r="14" customFormat="false" ht="12.75" hidden="false" customHeight="true" outlineLevel="0" collapsed="false">
      <c r="A14" s="1" t="s">
        <v>17</v>
      </c>
      <c r="B14" s="22" t="n">
        <v>23.599451234094</v>
      </c>
      <c r="C14" s="22" t="n">
        <v>17.7758366990414</v>
      </c>
      <c r="D14" s="22" t="n">
        <v>20.6476279537435</v>
      </c>
      <c r="E14" s="22"/>
      <c r="F14" s="1" t="s">
        <v>30</v>
      </c>
      <c r="G14" s="22" t="n">
        <v>7.01272625269436</v>
      </c>
      <c r="H14" s="22" t="n">
        <v>7.60083499027864</v>
      </c>
      <c r="I14" s="22" t="n">
        <v>7.30753974280037</v>
      </c>
    </row>
    <row r="15" customFormat="false" ht="12.75" hidden="false" customHeight="true" outlineLevel="0" collapsed="false">
      <c r="A15" s="1" t="s">
        <v>18</v>
      </c>
      <c r="B15" s="22" t="n">
        <v>30.8502314356552</v>
      </c>
      <c r="C15" s="22" t="n">
        <v>15.1675504524578</v>
      </c>
      <c r="D15" s="22" t="n">
        <v>23.0327505540507</v>
      </c>
      <c r="E15" s="22"/>
      <c r="F15" s="19" t="s">
        <v>31</v>
      </c>
      <c r="G15" s="22" t="n">
        <v>20.9638371108776</v>
      </c>
      <c r="H15" s="22" t="n">
        <v>15.255277788078</v>
      </c>
      <c r="I15" s="22" t="n">
        <v>18.122954707388</v>
      </c>
    </row>
    <row r="16" customFormat="false" ht="12.75" hidden="false" customHeight="true" outlineLevel="0" collapsed="false">
      <c r="A16" s="1" t="s">
        <v>19</v>
      </c>
      <c r="B16" s="22" t="n">
        <v>17.1680592474894</v>
      </c>
      <c r="C16" s="22" t="n">
        <v>9.93558474102409</v>
      </c>
      <c r="D16" s="22" t="n">
        <v>13.5329839417613</v>
      </c>
      <c r="E16" s="22"/>
      <c r="F16" s="19" t="s">
        <v>32</v>
      </c>
      <c r="G16" s="22" t="n">
        <v>16.9522140078577</v>
      </c>
      <c r="H16" s="22" t="n">
        <v>11.6531250291328</v>
      </c>
      <c r="I16" s="22" t="n">
        <v>14.2682785490769</v>
      </c>
    </row>
    <row r="17" customFormat="false" ht="12.75" hidden="false" customHeight="true" outlineLevel="0" collapsed="false">
      <c r="A17" s="1" t="s">
        <v>20</v>
      </c>
      <c r="B17" s="22" t="n">
        <v>23.617260086051</v>
      </c>
      <c r="C17" s="22" t="n">
        <v>11.4650026919516</v>
      </c>
      <c r="D17" s="22" t="n">
        <v>17.5224226789103</v>
      </c>
      <c r="E17" s="22"/>
      <c r="F17" s="19" t="s">
        <v>33</v>
      </c>
      <c r="G17" s="22" t="n">
        <v>15.0095647038401</v>
      </c>
      <c r="H17" s="22" t="n">
        <v>5.9628069913912</v>
      </c>
      <c r="I17" s="22" t="n">
        <v>10.4307063048452</v>
      </c>
    </row>
    <row r="18" customFormat="false" ht="12.75" hidden="false" customHeight="true" outlineLevel="0" collapsed="false">
      <c r="A18" s="1" t="s">
        <v>21</v>
      </c>
      <c r="B18" s="22" t="n">
        <v>25.5703956465208</v>
      </c>
      <c r="C18" s="22" t="n">
        <v>20.0578432482817</v>
      </c>
      <c r="D18" s="22" t="n">
        <v>22.8186649939502</v>
      </c>
      <c r="E18" s="22"/>
      <c r="F18" s="24" t="s">
        <v>34</v>
      </c>
      <c r="G18" s="22" t="n">
        <v>18.1084524514003</v>
      </c>
      <c r="H18" s="22" t="n">
        <v>11.2425222749766</v>
      </c>
      <c r="I18" s="22" t="n">
        <v>14.6593562998499</v>
      </c>
    </row>
    <row r="19" customFormat="false" ht="12.75" hidden="false" customHeight="true" outlineLevel="0" collapsed="false">
      <c r="A19" s="6"/>
      <c r="B19" s="6"/>
      <c r="C19" s="6"/>
      <c r="D19" s="6"/>
      <c r="E19" s="33"/>
      <c r="F19" s="6"/>
      <c r="G19" s="6"/>
      <c r="H19" s="6"/>
      <c r="I19" s="6"/>
    </row>
    <row r="20" customFormat="false" ht="12.75" hidden="false" customHeight="true" outlineLevel="0" collapsed="false">
      <c r="E20" s="22"/>
      <c r="F20" s="22"/>
      <c r="G20" s="22"/>
    </row>
    <row r="21" customFormat="false" ht="12.75" hidden="false" customHeight="true" outlineLevel="0" collapsed="false">
      <c r="E21" s="22"/>
      <c r="F21" s="22"/>
      <c r="G21" s="22"/>
    </row>
    <row r="22" customFormat="false" ht="12.75" hidden="false" customHeight="true" outlineLevel="0" collapsed="false">
      <c r="E22" s="22"/>
      <c r="F22" s="22"/>
      <c r="G22" s="22"/>
    </row>
    <row r="23" customFormat="false" ht="12.75" hidden="false" customHeight="true" outlineLevel="0" collapsed="false">
      <c r="E23" s="22"/>
      <c r="F23" s="22"/>
      <c r="G23" s="22"/>
    </row>
    <row r="24" customFormat="false" ht="12.75" hidden="false" customHeight="true" outlineLevel="0" collapsed="false">
      <c r="E24" s="22"/>
      <c r="F24" s="22"/>
      <c r="G24" s="22"/>
    </row>
    <row r="25" customFormat="false" ht="12.75" hidden="false" customHeight="true" outlineLevel="0" collapsed="false">
      <c r="E25" s="22"/>
      <c r="F25" s="22"/>
      <c r="G25" s="22"/>
    </row>
    <row r="26" customFormat="false" ht="12.75" hidden="false" customHeight="true" outlineLevel="0" collapsed="false">
      <c r="E26" s="22"/>
      <c r="F26" s="22"/>
      <c r="G26" s="22"/>
    </row>
    <row r="27" customFormat="false" ht="12.75" hidden="false" customHeight="true" outlineLevel="0" collapsed="false">
      <c r="E27" s="22"/>
      <c r="F27" s="22"/>
      <c r="G27" s="22"/>
    </row>
    <row r="28" customFormat="false" ht="12.75" hidden="false" customHeight="true" outlineLevel="0" collapsed="false">
      <c r="E28" s="22"/>
      <c r="F28" s="22"/>
      <c r="G28" s="22"/>
    </row>
    <row r="29" customFormat="false" ht="12.75" hidden="false" customHeight="true" outlineLevel="0" collapsed="false">
      <c r="E29" s="22"/>
      <c r="F29" s="22"/>
      <c r="G29" s="22"/>
    </row>
    <row r="30" customFormat="false" ht="12.75" hidden="false" customHeight="true" outlineLevel="0" collapsed="false">
      <c r="E30" s="22"/>
      <c r="F30" s="22"/>
      <c r="G30" s="22"/>
    </row>
    <row r="31" customFormat="false" ht="12.75" hidden="false" customHeight="true" outlineLevel="0" collapsed="false">
      <c r="E31" s="22"/>
      <c r="F31" s="22"/>
      <c r="G31" s="22"/>
    </row>
    <row r="37" customFormat="false" ht="9" hidden="false" customHeight="false" outlineLevel="0" collapsed="false">
      <c r="A37" s="16"/>
    </row>
    <row r="38" customFormat="false" ht="9" hidden="false" customHeight="false" outlineLevel="0" collapsed="false">
      <c r="A38" s="16"/>
    </row>
    <row r="55" customFormat="false" ht="9" hidden="false" customHeight="false" outlineLevel="0" collapsed="false">
      <c r="A55" s="19"/>
    </row>
    <row r="56" customFormat="false" ht="9" hidden="false" customHeight="false" outlineLevel="0" collapsed="false">
      <c r="A56" s="19"/>
    </row>
    <row r="57" customFormat="false" ht="9" hidden="false" customHeight="false" outlineLevel="0" collapsed="false">
      <c r="A57" s="19"/>
    </row>
    <row r="58" customFormat="false" ht="9" hidden="false" customHeight="false" outlineLevel="0" collapsed="false">
      <c r="A58" s="19"/>
    </row>
    <row r="59" customFormat="false" ht="9" hidden="false" customHeight="false" outlineLevel="0" collapsed="false">
      <c r="A59" s="4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40.28"/>
    <col collapsed="false" customWidth="true" hidden="false" outlineLevel="0" max="5" min="2" style="34" width="11.42"/>
    <col collapsed="false" customWidth="true" hidden="false" outlineLevel="0" max="6" min="6" style="34" width="4.99"/>
    <col collapsed="false" customWidth="true" hidden="false" outlineLevel="0" max="9" min="7" style="34" width="8.14"/>
    <col collapsed="false" customWidth="false" hidden="false" outlineLevel="0" max="257" min="10" style="34" width="9.14"/>
  </cols>
  <sheetData>
    <row r="1" customFormat="false" ht="14.1" hidden="false" customHeight="true" outlineLevel="0" collapsed="false">
      <c r="A1" s="35" t="s">
        <v>37</v>
      </c>
      <c r="B1" s="36"/>
      <c r="C1" s="36"/>
      <c r="D1" s="36"/>
      <c r="E1" s="36"/>
    </row>
    <row r="2" customFormat="false" ht="9" hidden="false" customHeight="true" outlineLevel="0" collapsed="false">
      <c r="A2" s="35"/>
      <c r="B2" s="36"/>
      <c r="C2" s="36"/>
      <c r="D2" s="36"/>
      <c r="E2" s="36"/>
    </row>
    <row r="3" customFormat="false" ht="14.1" hidden="true" customHeight="true" outlineLevel="0" collapsed="false">
      <c r="A3" s="35"/>
      <c r="B3" s="36"/>
      <c r="C3" s="36"/>
      <c r="D3" s="36"/>
      <c r="E3" s="36"/>
    </row>
    <row r="4" customFormat="false" ht="19.5" hidden="false" customHeight="true" outlineLevel="0" collapsed="false">
      <c r="A4" s="37" t="s">
        <v>38</v>
      </c>
      <c r="B4" s="38" t="s">
        <v>39</v>
      </c>
      <c r="C4" s="38"/>
      <c r="D4" s="38"/>
      <c r="E4" s="38"/>
    </row>
    <row r="5" customFormat="false" ht="19.5" hidden="false" customHeight="true" outlineLevel="0" collapsed="false">
      <c r="A5" s="37"/>
      <c r="B5" s="39" t="s">
        <v>40</v>
      </c>
      <c r="C5" s="39" t="s">
        <v>41</v>
      </c>
      <c r="D5" s="39" t="s">
        <v>42</v>
      </c>
      <c r="E5" s="39" t="s">
        <v>7</v>
      </c>
    </row>
    <row r="6" customFormat="false" ht="21.75" hidden="false" customHeight="true" outlineLevel="0" collapsed="false">
      <c r="A6" s="40" t="s">
        <v>43</v>
      </c>
      <c r="B6" s="40"/>
      <c r="C6" s="40"/>
      <c r="D6" s="40"/>
      <c r="E6" s="40"/>
    </row>
    <row r="7" customFormat="false" ht="10.5" hidden="false" customHeight="true" outlineLevel="0" collapsed="false">
      <c r="A7" s="1" t="s">
        <v>44</v>
      </c>
      <c r="B7" s="1" t="n">
        <v>1129</v>
      </c>
      <c r="C7" s="1" t="n">
        <v>4127</v>
      </c>
      <c r="D7" s="1" t="n">
        <v>1451</v>
      </c>
      <c r="E7" s="1" t="n">
        <f aca="false">SUM(B7:D7)</f>
        <v>6707</v>
      </c>
      <c r="G7" s="0"/>
      <c r="H7" s="0"/>
      <c r="I7" s="0"/>
      <c r="J7" s="41"/>
      <c r="K7" s="41"/>
      <c r="L7" s="41"/>
      <c r="M7" s="41"/>
    </row>
    <row r="8" customFormat="false" ht="10.5" hidden="false" customHeight="true" outlineLevel="0" collapsed="false">
      <c r="A8" s="1" t="s">
        <v>45</v>
      </c>
      <c r="B8" s="1" t="n">
        <v>264</v>
      </c>
      <c r="C8" s="1" t="n">
        <v>1060</v>
      </c>
      <c r="D8" s="1" t="n">
        <v>668</v>
      </c>
      <c r="E8" s="1" t="n">
        <f aca="false">SUM(B8:D8)</f>
        <v>1992</v>
      </c>
      <c r="G8" s="0"/>
      <c r="H8" s="0"/>
      <c r="I8" s="0"/>
      <c r="J8" s="41"/>
      <c r="K8" s="41"/>
      <c r="L8" s="41"/>
      <c r="M8" s="41"/>
    </row>
    <row r="9" customFormat="false" ht="10.5" hidden="false" customHeight="true" outlineLevel="0" collapsed="false">
      <c r="A9" s="1" t="s">
        <v>46</v>
      </c>
      <c r="B9" s="1" t="n">
        <v>359</v>
      </c>
      <c r="C9" s="1" t="n">
        <v>565</v>
      </c>
      <c r="D9" s="1" t="n">
        <v>328</v>
      </c>
      <c r="E9" s="1" t="n">
        <f aca="false">SUM(B9:D9)</f>
        <v>1252</v>
      </c>
      <c r="G9" s="0"/>
      <c r="H9" s="0"/>
      <c r="I9" s="0"/>
      <c r="J9" s="41"/>
      <c r="K9" s="41"/>
      <c r="L9" s="41"/>
      <c r="M9" s="41"/>
    </row>
    <row r="10" customFormat="false" ht="10.5" hidden="false" customHeight="true" outlineLevel="0" collapsed="false">
      <c r="A10" s="1" t="s">
        <v>47</v>
      </c>
      <c r="B10" s="1" t="n">
        <v>407</v>
      </c>
      <c r="C10" s="1" t="n">
        <v>212</v>
      </c>
      <c r="D10" s="1" t="n">
        <v>37</v>
      </c>
      <c r="E10" s="1" t="n">
        <f aca="false">SUM(B10:D10)</f>
        <v>656</v>
      </c>
      <c r="G10" s="0"/>
      <c r="H10" s="0"/>
      <c r="I10" s="0"/>
      <c r="J10" s="41"/>
      <c r="K10" s="41"/>
      <c r="L10" s="41"/>
      <c r="M10" s="41"/>
    </row>
    <row r="11" customFormat="false" ht="10.5" hidden="false" customHeight="true" outlineLevel="0" collapsed="false">
      <c r="A11" s="1" t="s">
        <v>48</v>
      </c>
      <c r="B11" s="1" t="n">
        <v>1830</v>
      </c>
      <c r="C11" s="1" t="n">
        <v>6641</v>
      </c>
      <c r="D11" s="1" t="n">
        <v>4300</v>
      </c>
      <c r="E11" s="1" t="n">
        <f aca="false">SUM(B11:D11)</f>
        <v>12771</v>
      </c>
      <c r="G11" s="0"/>
      <c r="H11" s="0"/>
      <c r="I11" s="0"/>
      <c r="J11" s="41"/>
      <c r="K11" s="41"/>
      <c r="L11" s="41"/>
      <c r="M11" s="41"/>
    </row>
    <row r="12" customFormat="false" ht="10.5" hidden="false" customHeight="true" outlineLevel="0" collapsed="false">
      <c r="A12" s="1" t="s">
        <v>49</v>
      </c>
      <c r="B12" s="1" t="n">
        <v>1109</v>
      </c>
      <c r="C12" s="1" t="n">
        <v>2524</v>
      </c>
      <c r="D12" s="1" t="n">
        <v>1985</v>
      </c>
      <c r="E12" s="1" t="n">
        <f aca="false">SUM(B12:D12)</f>
        <v>5618</v>
      </c>
      <c r="G12" s="0"/>
      <c r="H12" s="0"/>
      <c r="I12" s="0"/>
      <c r="J12" s="41"/>
      <c r="K12" s="41"/>
      <c r="L12" s="41"/>
      <c r="M12" s="41"/>
    </row>
    <row r="13" customFormat="false" ht="10.5" hidden="false" customHeight="true" outlineLevel="0" collapsed="false">
      <c r="A13" s="1" t="s">
        <v>50</v>
      </c>
      <c r="B13" s="1" t="n">
        <v>128</v>
      </c>
      <c r="C13" s="1" t="n">
        <v>54</v>
      </c>
      <c r="D13" s="1" t="n">
        <v>21</v>
      </c>
      <c r="E13" s="1" t="n">
        <f aca="false">SUM(B13:D13)</f>
        <v>203</v>
      </c>
      <c r="G13" s="0"/>
      <c r="H13" s="0"/>
      <c r="I13" s="0"/>
      <c r="J13" s="41"/>
      <c r="K13" s="41"/>
      <c r="L13" s="41"/>
      <c r="M13" s="41"/>
    </row>
    <row r="14" customFormat="false" ht="10.5" hidden="false" customHeight="true" outlineLevel="0" collapsed="false">
      <c r="A14" s="1" t="s">
        <v>51</v>
      </c>
      <c r="B14" s="1" t="n">
        <v>90</v>
      </c>
      <c r="C14" s="1" t="n">
        <v>538</v>
      </c>
      <c r="D14" s="1" t="n">
        <v>3900</v>
      </c>
      <c r="E14" s="1" t="n">
        <f aca="false">SUM(B14:D14)</f>
        <v>4528</v>
      </c>
      <c r="G14" s="0"/>
      <c r="H14" s="0"/>
      <c r="I14" s="0"/>
      <c r="J14" s="41"/>
      <c r="K14" s="41"/>
      <c r="L14" s="41"/>
      <c r="M14" s="41"/>
    </row>
    <row r="15" customFormat="false" ht="10.5" hidden="false" customHeight="true" outlineLevel="0" collapsed="false">
      <c r="A15" s="1" t="s">
        <v>52</v>
      </c>
      <c r="B15" s="1" t="n">
        <v>95</v>
      </c>
      <c r="C15" s="1" t="n">
        <v>623</v>
      </c>
      <c r="D15" s="1" t="n">
        <v>4805</v>
      </c>
      <c r="E15" s="1" t="n">
        <f aca="false">SUM(B15:D15)</f>
        <v>5523</v>
      </c>
      <c r="G15" s="0"/>
      <c r="H15" s="0"/>
      <c r="I15" s="0"/>
      <c r="J15" s="41"/>
      <c r="K15" s="41"/>
      <c r="L15" s="41"/>
      <c r="M15" s="41"/>
    </row>
    <row r="16" customFormat="false" ht="10.5" hidden="false" customHeight="true" outlineLevel="0" collapsed="false">
      <c r="A16" s="1" t="s">
        <v>53</v>
      </c>
      <c r="B16" s="1" t="n">
        <v>254</v>
      </c>
      <c r="C16" s="1" t="n">
        <v>2142</v>
      </c>
      <c r="D16" s="1" t="n">
        <v>5390</v>
      </c>
      <c r="E16" s="1" t="n">
        <f aca="false">SUM(B16:D16)</f>
        <v>7786</v>
      </c>
      <c r="G16" s="0"/>
      <c r="H16" s="0"/>
      <c r="I16" s="0"/>
      <c r="J16" s="41"/>
      <c r="K16" s="41"/>
      <c r="L16" s="41"/>
      <c r="M16" s="41"/>
    </row>
    <row r="17" customFormat="false" ht="10.5" hidden="false" customHeight="true" outlineLevel="0" collapsed="false">
      <c r="A17" s="1" t="s">
        <v>54</v>
      </c>
      <c r="B17" s="1" t="n">
        <v>588</v>
      </c>
      <c r="C17" s="1" t="n">
        <v>3395</v>
      </c>
      <c r="D17" s="1" t="n">
        <v>644</v>
      </c>
      <c r="E17" s="1" t="n">
        <f aca="false">SUM(B17:D17)</f>
        <v>4627</v>
      </c>
      <c r="G17" s="0"/>
      <c r="H17" s="0"/>
      <c r="I17" s="0"/>
      <c r="J17" s="41"/>
      <c r="K17" s="41"/>
      <c r="L17" s="41"/>
      <c r="M17" s="41"/>
    </row>
    <row r="18" customFormat="false" ht="10.5" hidden="false" customHeight="true" outlineLevel="0" collapsed="false">
      <c r="A18" s="1" t="s">
        <v>55</v>
      </c>
      <c r="B18" s="1" t="n">
        <v>175</v>
      </c>
      <c r="C18" s="1" t="n">
        <v>884</v>
      </c>
      <c r="D18" s="1" t="n">
        <v>795</v>
      </c>
      <c r="E18" s="1" t="n">
        <f aca="false">SUM(B18:D18)</f>
        <v>1854</v>
      </c>
      <c r="G18" s="0"/>
      <c r="H18" s="0"/>
      <c r="I18" s="0"/>
      <c r="J18" s="41"/>
      <c r="K18" s="41"/>
      <c r="L18" s="41"/>
      <c r="M18" s="41"/>
    </row>
    <row r="19" customFormat="false" ht="10.5" hidden="false" customHeight="true" outlineLevel="0" collapsed="false">
      <c r="A19" s="24" t="s">
        <v>34</v>
      </c>
      <c r="B19" s="19" t="n">
        <f aca="false">SUM(B7:B18)</f>
        <v>6428</v>
      </c>
      <c r="C19" s="19" t="n">
        <f aca="false">SUM(C7:C18)</f>
        <v>22765</v>
      </c>
      <c r="D19" s="19" t="n">
        <f aca="false">SUM(D7:D18)</f>
        <v>24324</v>
      </c>
      <c r="E19" s="19" t="n">
        <f aca="false">SUM(E7:E18)</f>
        <v>53517</v>
      </c>
      <c r="I19" s="41"/>
      <c r="J19" s="41"/>
      <c r="K19" s="41"/>
    </row>
    <row r="20" customFormat="false" ht="21.75" hidden="false" customHeight="true" outlineLevel="0" collapsed="false">
      <c r="A20" s="42" t="s">
        <v>56</v>
      </c>
      <c r="B20" s="42"/>
      <c r="C20" s="42"/>
      <c r="D20" s="42"/>
      <c r="E20" s="42"/>
      <c r="F20" s="41"/>
      <c r="G20" s="41"/>
      <c r="H20" s="41"/>
      <c r="I20" s="41"/>
      <c r="J20" s="41"/>
      <c r="K20" s="41"/>
    </row>
    <row r="21" customFormat="false" ht="10.5" hidden="false" customHeight="true" outlineLevel="0" collapsed="false">
      <c r="A21" s="1" t="s">
        <v>44</v>
      </c>
      <c r="B21" s="43" t="n">
        <f aca="false">B7/B$19*100</f>
        <v>17.5637834474175</v>
      </c>
      <c r="C21" s="43" t="n">
        <f aca="false">C7/C$19*100</f>
        <v>18.1287063474632</v>
      </c>
      <c r="D21" s="43" t="n">
        <f aca="false">D7/D$19*100</f>
        <v>5.96530175957902</v>
      </c>
      <c r="E21" s="43" t="n">
        <f aca="false">E7/E$19*100</f>
        <v>12.5324663191136</v>
      </c>
      <c r="F21" s="41"/>
      <c r="G21" s="41"/>
      <c r="I21" s="41"/>
      <c r="J21" s="41"/>
      <c r="K21" s="41"/>
    </row>
    <row r="22" customFormat="false" ht="10.5" hidden="false" customHeight="true" outlineLevel="0" collapsed="false">
      <c r="A22" s="1" t="s">
        <v>45</v>
      </c>
      <c r="B22" s="43" t="n">
        <f aca="false">B8/B$19*100</f>
        <v>4.10703173615433</v>
      </c>
      <c r="C22" s="43" t="n">
        <f aca="false">C8/C$19*100</f>
        <v>4.65627059081924</v>
      </c>
      <c r="D22" s="43" t="n">
        <f aca="false">D8/D$19*100</f>
        <v>2.74625883900674</v>
      </c>
      <c r="E22" s="43" t="n">
        <f aca="false">E8/E$19*100</f>
        <v>3.72218173664443</v>
      </c>
      <c r="F22" s="41"/>
      <c r="G22" s="41"/>
      <c r="I22" s="41"/>
      <c r="J22" s="41"/>
      <c r="K22" s="41"/>
    </row>
    <row r="23" customFormat="false" ht="10.5" hidden="false" customHeight="true" outlineLevel="0" collapsed="false">
      <c r="A23" s="1" t="s">
        <v>46</v>
      </c>
      <c r="B23" s="43" t="n">
        <f aca="false">B9/B$19*100</f>
        <v>5.5849408836341</v>
      </c>
      <c r="C23" s="43" t="n">
        <f aca="false">C9/C$19*100</f>
        <v>2.48188007906875</v>
      </c>
      <c r="D23" s="43" t="n">
        <f aca="false">D9/D$19*100</f>
        <v>1.34846242394343</v>
      </c>
      <c r="E23" s="43" t="n">
        <f aca="false">E9/E$19*100</f>
        <v>2.33944354130463</v>
      </c>
    </row>
    <row r="24" customFormat="false" ht="10.5" hidden="false" customHeight="true" outlineLevel="0" collapsed="false">
      <c r="A24" s="1" t="s">
        <v>47</v>
      </c>
      <c r="B24" s="43" t="n">
        <f aca="false">B10/B$19*100</f>
        <v>6.33167392657125</v>
      </c>
      <c r="C24" s="43" t="n">
        <f aca="false">C10/C$19*100</f>
        <v>0.931254118163848</v>
      </c>
      <c r="D24" s="43" t="n">
        <f aca="false">D10/D$19*100</f>
        <v>0.152113139286302</v>
      </c>
      <c r="E24" s="43" t="n">
        <f aca="false">E10/E$19*100</f>
        <v>1.22577872451744</v>
      </c>
    </row>
    <row r="25" customFormat="false" ht="10.5" hidden="false" customHeight="true" outlineLevel="0" collapsed="false">
      <c r="A25" s="1" t="s">
        <v>48</v>
      </c>
      <c r="B25" s="43" t="n">
        <f aca="false">B11/B$19*100</f>
        <v>28.4691972619788</v>
      </c>
      <c r="C25" s="43" t="n">
        <f aca="false">C11/C$19*100</f>
        <v>29.171974522293</v>
      </c>
      <c r="D25" s="43" t="n">
        <f aca="false">D11/D$19*100</f>
        <v>17.6780134846242</v>
      </c>
      <c r="E25" s="43" t="n">
        <f aca="false">E11/E$19*100</f>
        <v>23.8634452603845</v>
      </c>
    </row>
    <row r="26" customFormat="false" ht="10.5" hidden="false" customHeight="true" outlineLevel="0" collapsed="false">
      <c r="A26" s="1" t="s">
        <v>49</v>
      </c>
      <c r="B26" s="43" t="n">
        <f aca="false">B12/B$19*100</f>
        <v>17.2526446795271</v>
      </c>
      <c r="C26" s="43" t="n">
        <f aca="false">C12/C$19*100</f>
        <v>11.0871952558752</v>
      </c>
      <c r="D26" s="43" t="n">
        <f aca="false">D12/D$19*100</f>
        <v>8.16066436441375</v>
      </c>
      <c r="E26" s="43" t="n">
        <f aca="false">E12/E$19*100</f>
        <v>10.4975988938094</v>
      </c>
    </row>
    <row r="27" customFormat="false" ht="10.5" hidden="false" customHeight="true" outlineLevel="0" collapsed="false">
      <c r="A27" s="1" t="s">
        <v>50</v>
      </c>
      <c r="B27" s="43" t="n">
        <f aca="false">B13/B$19*100</f>
        <v>1.99128811449907</v>
      </c>
      <c r="C27" s="43" t="n">
        <f aca="false">C13/C$19*100</f>
        <v>0.237206237645508</v>
      </c>
      <c r="D27" s="43" t="n">
        <f aca="false">D13/D$19*100</f>
        <v>0.0863344844597928</v>
      </c>
      <c r="E27" s="43" t="n">
        <f aca="false">E13/E$19*100</f>
        <v>0.379318721154026</v>
      </c>
    </row>
    <row r="28" customFormat="false" ht="10.5" hidden="false" customHeight="true" outlineLevel="0" collapsed="false">
      <c r="A28" s="1" t="s">
        <v>51</v>
      </c>
      <c r="B28" s="43" t="n">
        <f aca="false">B14/B$19*100</f>
        <v>1.40012445550716</v>
      </c>
      <c r="C28" s="43" t="n">
        <f aca="false">C14/C$19*100</f>
        <v>2.36327696024599</v>
      </c>
      <c r="D28" s="43" t="n">
        <f aca="false">D14/D$19*100</f>
        <v>16.0335471139615</v>
      </c>
      <c r="E28" s="43" t="n">
        <f aca="false">E14/E$19*100</f>
        <v>8.4608629033765</v>
      </c>
    </row>
    <row r="29" customFormat="false" ht="10.5" hidden="false" customHeight="true" outlineLevel="0" collapsed="false">
      <c r="A29" s="1" t="s">
        <v>52</v>
      </c>
      <c r="B29" s="43" t="n">
        <f aca="false">B15/B$19*100</f>
        <v>1.47790914747978</v>
      </c>
      <c r="C29" s="43" t="n">
        <f aca="false">C15/C$19*100</f>
        <v>2.73665714913244</v>
      </c>
      <c r="D29" s="43" t="n">
        <f aca="false">D15/D$19*100</f>
        <v>19.7541522775859</v>
      </c>
      <c r="E29" s="43" t="n">
        <f aca="false">E15/E$19*100</f>
        <v>10.3200852065699</v>
      </c>
    </row>
    <row r="30" customFormat="false" ht="10.5" hidden="false" customHeight="true" outlineLevel="0" collapsed="false">
      <c r="A30" s="1" t="s">
        <v>53</v>
      </c>
      <c r="B30" s="43" t="n">
        <f aca="false">B16/B$19*100</f>
        <v>3.95146235220909</v>
      </c>
      <c r="C30" s="43" t="n">
        <f aca="false">C16/C$19*100</f>
        <v>9.4091807599385</v>
      </c>
      <c r="D30" s="43" t="n">
        <f aca="false">D16/D$19*100</f>
        <v>22.1591843446802</v>
      </c>
      <c r="E30" s="43" t="n">
        <f aca="false">E16/E$19*100</f>
        <v>14.5486480931293</v>
      </c>
    </row>
    <row r="31" customFormat="false" ht="10.5" hidden="false" customHeight="true" outlineLevel="0" collapsed="false">
      <c r="A31" s="1" t="s">
        <v>54</v>
      </c>
      <c r="B31" s="43" t="n">
        <f aca="false">B17/B$19*100</f>
        <v>9.14747977598009</v>
      </c>
      <c r="C31" s="43" t="n">
        <f aca="false">C17/C$19*100</f>
        <v>14.9132440149352</v>
      </c>
      <c r="D31" s="43" t="n">
        <f aca="false">D17/D$19*100</f>
        <v>2.64759085676698</v>
      </c>
      <c r="E31" s="43" t="n">
        <f aca="false">E17/E$19*100</f>
        <v>8.64585085113142</v>
      </c>
    </row>
    <row r="32" customFormat="false" ht="10.5" hidden="false" customHeight="true" outlineLevel="0" collapsed="false">
      <c r="A32" s="1" t="s">
        <v>55</v>
      </c>
      <c r="B32" s="43" t="n">
        <f aca="false">B18/B$19*100</f>
        <v>2.72246421904169</v>
      </c>
      <c r="C32" s="43" t="n">
        <f aca="false">C18/C$19*100</f>
        <v>3.88315396441906</v>
      </c>
      <c r="D32" s="43" t="n">
        <f aca="false">D18/D$19*100</f>
        <v>3.26837691169216</v>
      </c>
      <c r="E32" s="43" t="n">
        <f aca="false">E18/E$19*100</f>
        <v>3.46431974886485</v>
      </c>
    </row>
    <row r="33" customFormat="false" ht="10.5" hidden="false" customHeight="true" outlineLevel="0" collapsed="false">
      <c r="A33" s="24" t="s">
        <v>34</v>
      </c>
      <c r="B33" s="44" t="n">
        <f aca="false">B19/B$19*100</f>
        <v>100</v>
      </c>
      <c r="C33" s="44" t="n">
        <f aca="false">C19/C$19*100</f>
        <v>100</v>
      </c>
      <c r="D33" s="44" t="n">
        <f aca="false">D19/D$19*100</f>
        <v>100</v>
      </c>
      <c r="E33" s="44" t="n">
        <f aca="false">E19/E$19*100</f>
        <v>100</v>
      </c>
    </row>
    <row r="34" customFormat="false" ht="6.75" hidden="false" customHeight="true" outlineLevel="0" collapsed="false">
      <c r="A34" s="45"/>
      <c r="B34" s="45"/>
      <c r="C34" s="45"/>
      <c r="D34" s="45"/>
      <c r="E34" s="45"/>
    </row>
  </sheetData>
  <mergeCells count="4">
    <mergeCell ref="A4:A5"/>
    <mergeCell ref="B4:E4"/>
    <mergeCell ref="A6:E6"/>
    <mergeCell ref="A20:E20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48.7"/>
    <col collapsed="false" customWidth="true" hidden="false" outlineLevel="0" max="5" min="2" style="34" width="10.13"/>
    <col collapsed="false" customWidth="true" hidden="false" outlineLevel="0" max="6" min="6" style="34" width="7.7"/>
    <col collapsed="false" customWidth="true" hidden="false" outlineLevel="0" max="7" min="7" style="34" width="10.13"/>
    <col collapsed="false" customWidth="true" hidden="false" outlineLevel="0" max="8" min="8" style="34" width="2.7"/>
    <col collapsed="false" customWidth="false" hidden="false" outlineLevel="0" max="257" min="9" style="34" width="9.14"/>
  </cols>
  <sheetData>
    <row r="1" customFormat="false" ht="14.1" hidden="false" customHeight="true" outlineLevel="0" collapsed="false">
      <c r="A1" s="35" t="s">
        <v>57</v>
      </c>
      <c r="B1" s="36"/>
      <c r="C1" s="36"/>
      <c r="D1" s="36"/>
      <c r="E1" s="36"/>
    </row>
    <row r="2" customFormat="false" ht="9" hidden="false" customHeight="true" outlineLevel="0" collapsed="false">
      <c r="A2" s="35"/>
      <c r="B2" s="36"/>
      <c r="C2" s="36"/>
      <c r="D2" s="36"/>
      <c r="E2" s="36"/>
    </row>
    <row r="3" customFormat="false" ht="14.1" hidden="true" customHeight="true" outlineLevel="0" collapsed="false">
      <c r="A3" s="35"/>
      <c r="B3" s="36"/>
      <c r="C3" s="36"/>
      <c r="D3" s="36"/>
      <c r="E3" s="36"/>
    </row>
    <row r="4" customFormat="false" ht="19.5" hidden="false" customHeight="true" outlineLevel="0" collapsed="false">
      <c r="A4" s="37" t="s">
        <v>58</v>
      </c>
      <c r="B4" s="38" t="s">
        <v>59</v>
      </c>
      <c r="C4" s="38"/>
      <c r="D4" s="38"/>
      <c r="E4" s="38"/>
    </row>
    <row r="5" customFormat="false" ht="19.5" hidden="false" customHeight="true" outlineLevel="0" collapsed="false">
      <c r="A5" s="37"/>
      <c r="B5" s="39" t="s">
        <v>5</v>
      </c>
      <c r="C5" s="39" t="s">
        <v>6</v>
      </c>
      <c r="D5" s="39" t="s">
        <v>7</v>
      </c>
      <c r="E5" s="39" t="s">
        <v>60</v>
      </c>
    </row>
    <row r="6" customFormat="false" ht="24" hidden="false" customHeight="true" outlineLevel="0" collapsed="false">
      <c r="A6" s="40" t="s">
        <v>43</v>
      </c>
      <c r="B6" s="40"/>
      <c r="C6" s="40"/>
      <c r="D6" s="40"/>
      <c r="E6" s="40"/>
    </row>
    <row r="7" customFormat="false" ht="10.5" hidden="false" customHeight="true" outlineLevel="0" collapsed="false">
      <c r="A7" s="46" t="s">
        <v>61</v>
      </c>
      <c r="B7" s="2" t="n">
        <v>1673</v>
      </c>
      <c r="C7" s="2" t="n">
        <v>1675</v>
      </c>
      <c r="D7" s="47" t="n">
        <f aca="false">SUM(B7:C7)</f>
        <v>3348</v>
      </c>
      <c r="E7" s="48" t="n">
        <v>67</v>
      </c>
      <c r="F7" s="49"/>
      <c r="G7" s="0"/>
      <c r="H7" s="0"/>
      <c r="I7" s="50"/>
      <c r="J7" s="5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</row>
    <row r="8" customFormat="false" ht="10.5" hidden="false" customHeight="true" outlineLevel="0" collapsed="false">
      <c r="A8" s="46" t="s">
        <v>62</v>
      </c>
      <c r="B8" s="2" t="n">
        <v>6806</v>
      </c>
      <c r="C8" s="2" t="n">
        <v>5056</v>
      </c>
      <c r="D8" s="47" t="n">
        <f aca="false">SUM(B8:C8)</f>
        <v>11862</v>
      </c>
      <c r="E8" s="48" t="n">
        <v>85</v>
      </c>
      <c r="F8" s="0"/>
      <c r="G8" s="0"/>
      <c r="H8" s="0"/>
      <c r="I8" s="50"/>
      <c r="J8" s="50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</row>
    <row r="9" customFormat="false" ht="10.5" hidden="false" customHeight="true" outlineLevel="0" collapsed="false">
      <c r="A9" s="46" t="s">
        <v>63</v>
      </c>
      <c r="B9" s="2" t="n">
        <v>281</v>
      </c>
      <c r="C9" s="2" t="n">
        <v>367</v>
      </c>
      <c r="D9" s="47" t="n">
        <f aca="false">SUM(B9:C9)</f>
        <v>648</v>
      </c>
      <c r="E9" s="48" t="n">
        <v>5</v>
      </c>
      <c r="F9" s="0"/>
      <c r="G9" s="0"/>
      <c r="H9" s="0"/>
      <c r="I9" s="50"/>
      <c r="J9" s="50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</row>
    <row r="10" customFormat="false" ht="10.5" hidden="false" customHeight="true" outlineLevel="0" collapsed="false">
      <c r="A10" s="46" t="s">
        <v>64</v>
      </c>
      <c r="B10" s="2" t="n">
        <v>5747</v>
      </c>
      <c r="C10" s="2" t="n">
        <v>5395</v>
      </c>
      <c r="D10" s="47" t="n">
        <f aca="false">SUM(B10:C10)</f>
        <v>11142</v>
      </c>
      <c r="E10" s="48" t="n">
        <v>145</v>
      </c>
      <c r="F10" s="0"/>
      <c r="G10" s="0"/>
      <c r="H10" s="0"/>
      <c r="I10" s="50"/>
      <c r="J10" s="50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</row>
    <row r="11" customFormat="false" ht="10.5" hidden="false" customHeight="true" outlineLevel="0" collapsed="false">
      <c r="A11" s="46" t="s">
        <v>65</v>
      </c>
      <c r="B11" s="2" t="n">
        <v>2528</v>
      </c>
      <c r="C11" s="2" t="n">
        <v>1704</v>
      </c>
      <c r="D11" s="47" t="n">
        <f aca="false">SUM(B11:C11)</f>
        <v>4232</v>
      </c>
      <c r="E11" s="48" t="n">
        <v>64</v>
      </c>
      <c r="F11" s="0"/>
      <c r="G11" s="0"/>
      <c r="H11" s="0"/>
      <c r="I11" s="50"/>
      <c r="J11" s="50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</row>
    <row r="12" customFormat="false" ht="10.5" hidden="false" customHeight="true" outlineLevel="0" collapsed="false">
      <c r="A12" s="46" t="s">
        <v>66</v>
      </c>
      <c r="B12" s="2" t="n">
        <v>351</v>
      </c>
      <c r="C12" s="2" t="n">
        <v>130</v>
      </c>
      <c r="D12" s="47" t="n">
        <f aca="false">SUM(B12:C12)</f>
        <v>481</v>
      </c>
      <c r="E12" s="48" t="n">
        <v>85</v>
      </c>
      <c r="F12" s="0"/>
      <c r="G12" s="0"/>
      <c r="H12" s="0"/>
      <c r="I12" s="50"/>
      <c r="J12" s="50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</row>
    <row r="13" customFormat="false" ht="10.5" hidden="false" customHeight="true" outlineLevel="0" collapsed="false">
      <c r="A13" s="46" t="s">
        <v>67</v>
      </c>
      <c r="B13" s="2" t="n">
        <v>2388</v>
      </c>
      <c r="C13" s="2" t="n">
        <v>441</v>
      </c>
      <c r="D13" s="47" t="n">
        <f aca="false">SUM(B13:C13)</f>
        <v>2829</v>
      </c>
      <c r="E13" s="48" t="n">
        <v>161</v>
      </c>
      <c r="F13" s="0"/>
      <c r="G13" s="0"/>
      <c r="H13" s="0"/>
      <c r="I13" s="50"/>
      <c r="J13" s="50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</row>
    <row r="14" customFormat="false" ht="10.5" hidden="false" customHeight="true" outlineLevel="0" collapsed="false">
      <c r="A14" s="46" t="s">
        <v>68</v>
      </c>
      <c r="B14" s="2" t="n">
        <v>0</v>
      </c>
      <c r="C14" s="2" t="n">
        <v>872</v>
      </c>
      <c r="D14" s="47" t="n">
        <f aca="false">SUM(B14:C14)</f>
        <v>872</v>
      </c>
      <c r="E14" s="48" t="n">
        <v>416</v>
      </c>
      <c r="F14" s="0"/>
      <c r="G14" s="0"/>
      <c r="H14" s="0"/>
      <c r="I14" s="50"/>
      <c r="J14" s="50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</row>
    <row r="15" customFormat="false" ht="10.5" hidden="false" customHeight="true" outlineLevel="0" collapsed="false">
      <c r="A15" s="51" t="s">
        <v>69</v>
      </c>
      <c r="B15" s="2" t="n">
        <v>6095</v>
      </c>
      <c r="C15" s="2" t="n">
        <v>2821</v>
      </c>
      <c r="D15" s="47" t="n">
        <f aca="false">SUM(B15:C15)</f>
        <v>8916</v>
      </c>
      <c r="E15" s="48" t="n">
        <v>4651</v>
      </c>
      <c r="F15" s="0"/>
      <c r="G15" s="0"/>
      <c r="H15" s="0"/>
      <c r="I15" s="50"/>
      <c r="J15" s="50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</row>
    <row r="16" customFormat="false" ht="10.5" hidden="false" customHeight="true" outlineLevel="0" collapsed="false">
      <c r="A16" s="52" t="s">
        <v>70</v>
      </c>
      <c r="B16" s="2" t="n">
        <v>7030</v>
      </c>
      <c r="C16" s="2" t="n">
        <v>2157</v>
      </c>
      <c r="D16" s="47" t="n">
        <f aca="false">SUM(B16:C16)</f>
        <v>9187</v>
      </c>
      <c r="E16" s="48" t="n">
        <v>5556</v>
      </c>
      <c r="F16" s="0"/>
      <c r="G16" s="0"/>
      <c r="H16" s="0"/>
      <c r="I16" s="50"/>
      <c r="J16" s="50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</row>
    <row r="17" customFormat="false" ht="10.5" hidden="false" customHeight="true" outlineLevel="0" collapsed="false">
      <c r="A17" s="53" t="s">
        <v>71</v>
      </c>
      <c r="B17" s="54" t="n">
        <v>32899</v>
      </c>
      <c r="C17" s="54" t="n">
        <v>20618</v>
      </c>
      <c r="D17" s="55" t="n">
        <f aca="false">SUM(B17:C17)</f>
        <v>53517</v>
      </c>
      <c r="E17" s="54" t="n">
        <f aca="false">SUM(E7:E16)</f>
        <v>11235</v>
      </c>
      <c r="F17" s="41"/>
      <c r="G17" s="41"/>
      <c r="H17" s="0"/>
      <c r="I17" s="50"/>
      <c r="J17" s="50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</row>
    <row r="18" customFormat="false" ht="24" hidden="false" customHeight="true" outlineLevel="0" collapsed="false">
      <c r="A18" s="42" t="s">
        <v>56</v>
      </c>
      <c r="B18" s="42"/>
      <c r="C18" s="42"/>
      <c r="D18" s="42"/>
      <c r="E18" s="42"/>
      <c r="F18" s="56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</row>
    <row r="19" customFormat="false" ht="10.5" hidden="false" customHeight="true" outlineLevel="0" collapsed="false">
      <c r="A19" s="46" t="s">
        <v>61</v>
      </c>
      <c r="B19" s="43" t="n">
        <f aca="false">B7/B$17*100</f>
        <v>5.08526095018086</v>
      </c>
      <c r="C19" s="43" t="n">
        <f aca="false">C7/C$17*100</f>
        <v>8.12396934717237</v>
      </c>
      <c r="D19" s="43" t="n">
        <f aca="false">D7/D$17*100</f>
        <v>6.25595605134817</v>
      </c>
      <c r="E19" s="43" t="n">
        <f aca="false">E7/E$17*100</f>
        <v>0.596350689808634</v>
      </c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</row>
    <row r="20" customFormat="false" ht="10.5" hidden="false" customHeight="true" outlineLevel="0" collapsed="false">
      <c r="A20" s="46" t="s">
        <v>62</v>
      </c>
      <c r="B20" s="43" t="n">
        <f aca="false">B8/B$17*100</f>
        <v>20.6875588923675</v>
      </c>
      <c r="C20" s="43" t="n">
        <f aca="false">C8/C$17*100</f>
        <v>24.5222621010767</v>
      </c>
      <c r="D20" s="43" t="n">
        <f aca="false">D8/D$17*100</f>
        <v>22.1649195582712</v>
      </c>
      <c r="E20" s="43" t="n">
        <f aca="false">E8/E$17*100</f>
        <v>0.756564307966177</v>
      </c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</row>
    <row r="21" customFormat="false" ht="10.5" hidden="false" customHeight="true" outlineLevel="0" collapsed="false">
      <c r="A21" s="46" t="s">
        <v>63</v>
      </c>
      <c r="B21" s="43" t="n">
        <f aca="false">B9/B$17*100</f>
        <v>0.854129304842093</v>
      </c>
      <c r="C21" s="43" t="n">
        <f aca="false">C9/C$17*100</f>
        <v>1.77999805994762</v>
      </c>
      <c r="D21" s="43" t="n">
        <f aca="false">D9/D$17*100</f>
        <v>1.21083020348674</v>
      </c>
      <c r="E21" s="43" t="n">
        <f aca="false">E9/E$17*100</f>
        <v>0.0445037828215398</v>
      </c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</row>
    <row r="22" customFormat="false" ht="10.5" hidden="false" customHeight="true" outlineLevel="0" collapsed="false">
      <c r="A22" s="46" t="s">
        <v>64</v>
      </c>
      <c r="B22" s="43" t="n">
        <f aca="false">B10/B$17*100</f>
        <v>17.4686160673577</v>
      </c>
      <c r="C22" s="43" t="n">
        <f aca="false">C10/C$17*100</f>
        <v>26.1664564943253</v>
      </c>
      <c r="D22" s="43" t="n">
        <f aca="false">D10/D$17*100</f>
        <v>20.8195526655082</v>
      </c>
      <c r="E22" s="43" t="n">
        <f aca="false">E10/E$17*100</f>
        <v>1.29060970182466</v>
      </c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</row>
    <row r="23" customFormat="false" ht="10.5" hidden="false" customHeight="true" outlineLevel="0" collapsed="false">
      <c r="A23" s="46" t="s">
        <v>65</v>
      </c>
      <c r="B23" s="43" t="n">
        <f aca="false">B11/B$17*100</f>
        <v>7.68412413751178</v>
      </c>
      <c r="C23" s="43" t="n">
        <f aca="false">C11/C$17*100</f>
        <v>8.26462314482491</v>
      </c>
      <c r="D23" s="43" t="n">
        <f aca="false">D11/D$17*100</f>
        <v>7.90776762524058</v>
      </c>
      <c r="E23" s="43" t="n">
        <f aca="false">E11/E$17*100</f>
        <v>0.56964842011571</v>
      </c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</row>
    <row r="24" customFormat="false" ht="10.5" hidden="false" customHeight="true" outlineLevel="0" collapsed="false">
      <c r="A24" s="46" t="s">
        <v>66</v>
      </c>
      <c r="B24" s="43" t="n">
        <f aca="false">B12/B$17*100</f>
        <v>1.06690172953585</v>
      </c>
      <c r="C24" s="43" t="n">
        <f aca="false">C12/C$17*100</f>
        <v>0.630517023959647</v>
      </c>
      <c r="D24" s="43" t="n">
        <f aca="false">D12/D$17*100</f>
        <v>0.898779826970869</v>
      </c>
      <c r="E24" s="43" t="n">
        <f aca="false">E12/E$17*100</f>
        <v>0.756564307966177</v>
      </c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</row>
    <row r="25" customFormat="false" ht="10.5" hidden="false" customHeight="true" outlineLevel="0" collapsed="false">
      <c r="A25" s="46" t="s">
        <v>67</v>
      </c>
      <c r="B25" s="43" t="n">
        <f aca="false">B13/B$17*100</f>
        <v>7.25857928812426</v>
      </c>
      <c r="C25" s="43" t="n">
        <f aca="false">C13/C$17*100</f>
        <v>2.13890775050926</v>
      </c>
      <c r="D25" s="43" t="n">
        <f aca="false">D13/D$17*100</f>
        <v>5.28617074948147</v>
      </c>
      <c r="E25" s="43" t="n">
        <f aca="false">E13/E$17*100</f>
        <v>1.43302180685358</v>
      </c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</row>
    <row r="26" customFormat="false" ht="10.5" hidden="false" customHeight="true" outlineLevel="0" collapsed="false">
      <c r="A26" s="46" t="s">
        <v>68</v>
      </c>
      <c r="B26" s="43" t="n">
        <f aca="false">B14/B$17*100</f>
        <v>0</v>
      </c>
      <c r="C26" s="43" t="n">
        <f aca="false">C14/C$17*100</f>
        <v>4.22931419148317</v>
      </c>
      <c r="D26" s="43" t="n">
        <f aca="false">D14/D$17*100</f>
        <v>1.62938879234636</v>
      </c>
      <c r="E26" s="43" t="n">
        <f aca="false">E14/E$17*100</f>
        <v>3.70271473075211</v>
      </c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</row>
    <row r="27" customFormat="false" ht="10.5" hidden="false" customHeight="true" outlineLevel="0" collapsed="false">
      <c r="A27" s="51" t="s">
        <v>69</v>
      </c>
      <c r="B27" s="43" t="n">
        <f aca="false">B15/B$17*100</f>
        <v>18.5263989786924</v>
      </c>
      <c r="C27" s="43" t="n">
        <f aca="false">C15/C$17*100</f>
        <v>13.6822194199243</v>
      </c>
      <c r="D27" s="43" t="n">
        <f aca="false">D15/D$17*100</f>
        <v>16.6601266887157</v>
      </c>
      <c r="E27" s="43" t="n">
        <f aca="false">E15/E$17*100</f>
        <v>41.3974187805964</v>
      </c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</row>
    <row r="28" customFormat="false" ht="10.5" hidden="false" customHeight="true" outlineLevel="0" collapsed="false">
      <c r="A28" s="52" t="s">
        <v>70</v>
      </c>
      <c r="B28" s="43" t="n">
        <f aca="false">B16/B$17*100</f>
        <v>21.3684306513876</v>
      </c>
      <c r="C28" s="43" t="n">
        <f aca="false">C16/C$17*100</f>
        <v>10.4617324667766</v>
      </c>
      <c r="D28" s="43" t="n">
        <f aca="false">D16/D$17*100</f>
        <v>17.1665078386307</v>
      </c>
      <c r="E28" s="43" t="n">
        <f aca="false">E16/E$17*100</f>
        <v>49.4526034712951</v>
      </c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</row>
    <row r="29" customFormat="false" ht="10.5" hidden="false" customHeight="true" outlineLevel="0" collapsed="false">
      <c r="A29" s="53" t="s">
        <v>71</v>
      </c>
      <c r="B29" s="44" t="n">
        <f aca="false">B17/B$17*100</f>
        <v>100</v>
      </c>
      <c r="C29" s="44" t="n">
        <f aca="false">C17/C$17*100</f>
        <v>100</v>
      </c>
      <c r="D29" s="44" t="n">
        <f aca="false">D17/D$17*100</f>
        <v>100</v>
      </c>
      <c r="E29" s="44" t="n">
        <f aca="false">E17/E$17*100</f>
        <v>100</v>
      </c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</row>
    <row r="30" customFormat="false" ht="6.75" hidden="false" customHeight="true" outlineLevel="0" collapsed="false">
      <c r="A30" s="45"/>
      <c r="B30" s="57"/>
      <c r="C30" s="57"/>
      <c r="D30" s="57"/>
      <c r="E30" s="57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</row>
    <row r="31" customFormat="false" ht="11.25" hidden="false" customHeight="false" outlineLevel="0" collapsed="false"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</row>
    <row r="32" customFormat="false" ht="11.25" hidden="false" customHeight="fals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</row>
    <row r="33" customFormat="false" ht="11.25" hidden="false" customHeight="false" outlineLevel="0" collapsed="false"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</row>
    <row r="34" customFormat="false" ht="11.25" hidden="false" customHeight="false" outlineLevel="0" collapsed="false"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</row>
    <row r="35" customFormat="false" ht="11.25" hidden="false" customHeight="false" outlineLevel="0" collapsed="false"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</row>
  </sheetData>
  <mergeCells count="4">
    <mergeCell ref="A4:A5"/>
    <mergeCell ref="B4:E4"/>
    <mergeCell ref="A6:E6"/>
    <mergeCell ref="A18:E1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:J6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56"/>
    <col collapsed="false" customWidth="true" hidden="false" outlineLevel="0" max="5" min="2" style="1" width="8.41"/>
    <col collapsed="false" customWidth="true" hidden="false" outlineLevel="0" max="6" min="6" style="1" width="9.28"/>
    <col collapsed="false" customWidth="true" hidden="false" outlineLevel="0" max="10" min="7" style="1" width="7.85"/>
    <col collapsed="false" customWidth="true" hidden="false" outlineLevel="0" max="11" min="11" style="58" width="9.99"/>
    <col collapsed="false" customWidth="true" hidden="false" outlineLevel="0" max="12" min="12" style="58" width="5.56"/>
    <col collapsed="false" customWidth="true" hidden="false" outlineLevel="0" max="14" min="13" style="58" width="4.41"/>
    <col collapsed="false" customWidth="true" hidden="false" outlineLevel="0" max="15" min="15" style="58" width="7.14"/>
    <col collapsed="false" customWidth="false" hidden="false" outlineLevel="0" max="78" min="16" style="58" width="9.14"/>
    <col collapsed="false" customWidth="false" hidden="false" outlineLevel="0" max="257" min="79" style="1" width="9.14"/>
  </cols>
  <sheetData>
    <row r="1" customFormat="false" ht="12.75" hidden="false" customHeight="true" outlineLevel="0" collapsed="false">
      <c r="A1" s="29" t="s">
        <v>72</v>
      </c>
    </row>
    <row r="2" customFormat="false" ht="12" hidden="false" customHeight="false" outlineLevel="0" collapsed="false">
      <c r="A2" s="29"/>
    </row>
    <row r="3" customFormat="false" ht="42.75" hidden="false" customHeight="true" outlineLevel="0" collapsed="false">
      <c r="A3" s="7" t="s">
        <v>2</v>
      </c>
      <c r="B3" s="59" t="s">
        <v>44</v>
      </c>
      <c r="C3" s="59" t="s">
        <v>46</v>
      </c>
      <c r="D3" s="59" t="s">
        <v>48</v>
      </c>
      <c r="E3" s="59" t="s">
        <v>49</v>
      </c>
      <c r="F3" s="59" t="s">
        <v>73</v>
      </c>
      <c r="G3" s="59" t="s">
        <v>74</v>
      </c>
      <c r="H3" s="59" t="s">
        <v>75</v>
      </c>
      <c r="I3" s="59" t="s">
        <v>55</v>
      </c>
      <c r="J3" s="59" t="s">
        <v>7</v>
      </c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</row>
    <row r="4" customFormat="false" ht="24" hidden="false" customHeight="true" outlineLevel="0" collapsed="false">
      <c r="A4" s="61" t="s">
        <v>43</v>
      </c>
      <c r="B4" s="61"/>
      <c r="C4" s="61"/>
      <c r="D4" s="61"/>
      <c r="E4" s="61"/>
      <c r="F4" s="61"/>
      <c r="G4" s="61"/>
      <c r="H4" s="61"/>
      <c r="I4" s="61"/>
      <c r="J4" s="61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</row>
    <row r="5" customFormat="false" ht="10.5" hidden="false" customHeight="true" outlineLevel="0" collapsed="false">
      <c r="A5" s="1" t="s">
        <v>9</v>
      </c>
      <c r="B5" s="1" t="n">
        <v>0</v>
      </c>
      <c r="C5" s="1" t="n">
        <v>42</v>
      </c>
      <c r="D5" s="1" t="n">
        <v>778</v>
      </c>
      <c r="E5" s="1" t="n">
        <v>325</v>
      </c>
      <c r="F5" s="1" t="n">
        <v>1557</v>
      </c>
      <c r="G5" s="1" t="n">
        <v>513</v>
      </c>
      <c r="H5" s="1" t="n">
        <v>174</v>
      </c>
      <c r="I5" s="1" t="n">
        <v>486</v>
      </c>
      <c r="J5" s="27" t="n">
        <f aca="false">SUM(B5:I5)</f>
        <v>3875</v>
      </c>
      <c r="K5" s="62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</row>
    <row r="6" customFormat="false" ht="10.5" hidden="false" customHeight="true" outlineLevel="0" collapsed="false">
      <c r="A6" s="1" t="s">
        <v>10</v>
      </c>
      <c r="B6" s="1" t="n">
        <v>0</v>
      </c>
      <c r="C6" s="1" t="n">
        <v>0</v>
      </c>
      <c r="D6" s="1" t="n">
        <v>2</v>
      </c>
      <c r="E6" s="1" t="n">
        <v>0</v>
      </c>
      <c r="F6" s="1" t="n">
        <v>5</v>
      </c>
      <c r="G6" s="1" t="n">
        <v>29</v>
      </c>
      <c r="H6" s="1" t="n">
        <v>4</v>
      </c>
      <c r="I6" s="1" t="n">
        <v>0</v>
      </c>
      <c r="J6" s="27" t="n">
        <f aca="false">SUM(B6:I6)</f>
        <v>40</v>
      </c>
      <c r="K6" s="62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</row>
    <row r="7" customFormat="false" ht="10.5" hidden="false" customHeight="true" outlineLevel="0" collapsed="false">
      <c r="A7" s="1" t="s">
        <v>11</v>
      </c>
      <c r="B7" s="1" t="n">
        <v>11</v>
      </c>
      <c r="C7" s="1" t="n">
        <v>63</v>
      </c>
      <c r="D7" s="1" t="n">
        <v>1280</v>
      </c>
      <c r="E7" s="1" t="n">
        <v>480</v>
      </c>
      <c r="F7" s="1" t="n">
        <v>19</v>
      </c>
      <c r="G7" s="1" t="n">
        <v>69</v>
      </c>
      <c r="H7" s="1" t="n">
        <v>2926</v>
      </c>
      <c r="I7" s="1" t="n">
        <v>202</v>
      </c>
      <c r="J7" s="27" t="n">
        <f aca="false">SUM(B7:I7)</f>
        <v>5050</v>
      </c>
      <c r="K7" s="62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</row>
    <row r="8" customFormat="false" ht="10.5" hidden="false" customHeight="true" outlineLevel="0" collapsed="false">
      <c r="A8" s="1" t="s">
        <v>12</v>
      </c>
      <c r="B8" s="1" t="n">
        <v>0</v>
      </c>
      <c r="C8" s="1" t="n">
        <v>12</v>
      </c>
      <c r="D8" s="1" t="n">
        <v>326</v>
      </c>
      <c r="E8" s="1" t="n">
        <v>273</v>
      </c>
      <c r="F8" s="1" t="n">
        <v>0</v>
      </c>
      <c r="G8" s="1" t="n">
        <v>4</v>
      </c>
      <c r="H8" s="1" t="n">
        <v>207</v>
      </c>
      <c r="I8" s="1" t="n">
        <v>7</v>
      </c>
      <c r="J8" s="27" t="n">
        <f aca="false">SUM(B8:I8)</f>
        <v>829</v>
      </c>
      <c r="K8" s="62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</row>
    <row r="9" customFormat="false" ht="10.5" hidden="false" customHeight="true" outlineLevel="0" collapsed="false">
      <c r="A9" s="16" t="s">
        <v>13</v>
      </c>
      <c r="B9" s="16" t="n">
        <v>0</v>
      </c>
      <c r="C9" s="16" t="n">
        <v>0</v>
      </c>
      <c r="D9" s="16" t="n">
        <v>0</v>
      </c>
      <c r="E9" s="16" t="n">
        <v>212</v>
      </c>
      <c r="F9" s="16" t="n">
        <v>0</v>
      </c>
      <c r="G9" s="16" t="n">
        <v>0</v>
      </c>
      <c r="H9" s="16" t="n">
        <v>0</v>
      </c>
      <c r="I9" s="16" t="n">
        <v>2</v>
      </c>
      <c r="J9" s="63" t="n">
        <f aca="false">SUM(B9:I9)</f>
        <v>214</v>
      </c>
      <c r="K9" s="62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</row>
    <row r="10" customFormat="false" ht="10.5" hidden="false" customHeight="true" outlineLevel="0" collapsed="false">
      <c r="A10" s="16" t="s">
        <v>14</v>
      </c>
      <c r="B10" s="16" t="n">
        <v>0</v>
      </c>
      <c r="C10" s="16" t="n">
        <v>12</v>
      </c>
      <c r="D10" s="16" t="n">
        <v>326</v>
      </c>
      <c r="E10" s="16" t="n">
        <v>61</v>
      </c>
      <c r="F10" s="16" t="n">
        <v>0</v>
      </c>
      <c r="G10" s="16" t="n">
        <v>4</v>
      </c>
      <c r="H10" s="16" t="n">
        <v>207</v>
      </c>
      <c r="I10" s="16" t="n">
        <v>5</v>
      </c>
      <c r="J10" s="63" t="n">
        <f aca="false">SUM(B10:I10)</f>
        <v>615</v>
      </c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</row>
    <row r="11" customFormat="false" ht="10.5" hidden="false" customHeight="true" outlineLevel="0" collapsed="false">
      <c r="A11" s="1" t="s">
        <v>15</v>
      </c>
      <c r="B11" s="1" t="n">
        <v>34</v>
      </c>
      <c r="C11" s="1" t="n">
        <v>65</v>
      </c>
      <c r="D11" s="1" t="n">
        <v>802</v>
      </c>
      <c r="E11" s="1" t="n">
        <v>206</v>
      </c>
      <c r="F11" s="1" t="n">
        <v>164</v>
      </c>
      <c r="G11" s="1" t="n">
        <v>1181</v>
      </c>
      <c r="H11" s="1" t="n">
        <v>316</v>
      </c>
      <c r="I11" s="1" t="n">
        <v>131</v>
      </c>
      <c r="J11" s="27" t="n">
        <f aca="false">SUM(B11:I11)</f>
        <v>2899</v>
      </c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customFormat="false" ht="10.5" hidden="false" customHeight="true" outlineLevel="0" collapsed="false">
      <c r="A12" s="1" t="s">
        <v>16</v>
      </c>
      <c r="B12" s="1" t="n">
        <v>2</v>
      </c>
      <c r="C12" s="1" t="n">
        <v>3</v>
      </c>
      <c r="D12" s="1" t="n">
        <v>206</v>
      </c>
      <c r="E12" s="1" t="n">
        <v>63</v>
      </c>
      <c r="F12" s="1" t="n">
        <v>54</v>
      </c>
      <c r="G12" s="1" t="n">
        <v>196</v>
      </c>
      <c r="H12" s="1" t="n">
        <v>299</v>
      </c>
      <c r="I12" s="1" t="n">
        <v>14</v>
      </c>
      <c r="J12" s="27" t="n">
        <f aca="false">SUM(B12:I12)</f>
        <v>837</v>
      </c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</row>
    <row r="13" customFormat="false" ht="10.5" hidden="false" customHeight="true" outlineLevel="0" collapsed="false">
      <c r="A13" s="1" t="s">
        <v>17</v>
      </c>
      <c r="B13" s="1" t="n">
        <v>0</v>
      </c>
      <c r="C13" s="1" t="n">
        <v>10</v>
      </c>
      <c r="D13" s="1" t="n">
        <v>587</v>
      </c>
      <c r="E13" s="1" t="n">
        <v>37</v>
      </c>
      <c r="F13" s="1" t="n">
        <v>47</v>
      </c>
      <c r="G13" s="1" t="n">
        <v>467</v>
      </c>
      <c r="H13" s="1" t="n">
        <v>123</v>
      </c>
      <c r="I13" s="1" t="n">
        <v>1</v>
      </c>
      <c r="J13" s="27" t="n">
        <f aca="false">SUM(B13:I13)</f>
        <v>1272</v>
      </c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</row>
    <row r="14" customFormat="false" ht="10.5" hidden="false" customHeight="true" outlineLevel="0" collapsed="false">
      <c r="A14" s="1" t="s">
        <v>18</v>
      </c>
      <c r="B14" s="1" t="n">
        <v>0</v>
      </c>
      <c r="C14" s="1" t="n">
        <v>145</v>
      </c>
      <c r="D14" s="1" t="n">
        <v>707</v>
      </c>
      <c r="E14" s="1" t="n">
        <v>278</v>
      </c>
      <c r="F14" s="1" t="n">
        <v>166</v>
      </c>
      <c r="G14" s="1" t="n">
        <v>620</v>
      </c>
      <c r="H14" s="1" t="n">
        <v>113</v>
      </c>
      <c r="I14" s="1" t="n">
        <v>2</v>
      </c>
      <c r="J14" s="27" t="n">
        <f aca="false">SUM(B14:I14)</f>
        <v>2031</v>
      </c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4"/>
      <c r="X14" s="60"/>
    </row>
    <row r="15" customFormat="false" ht="10.5" hidden="false" customHeight="true" outlineLevel="0" collapsed="false">
      <c r="A15" s="1" t="s">
        <v>19</v>
      </c>
      <c r="B15" s="1" t="n">
        <v>168</v>
      </c>
      <c r="C15" s="1" t="n">
        <v>94</v>
      </c>
      <c r="D15" s="1" t="n">
        <v>200</v>
      </c>
      <c r="E15" s="1" t="n">
        <v>113</v>
      </c>
      <c r="F15" s="1" t="n">
        <v>36</v>
      </c>
      <c r="G15" s="1" t="n">
        <v>89</v>
      </c>
      <c r="H15" s="1" t="n">
        <v>644</v>
      </c>
      <c r="I15" s="1" t="n">
        <v>29</v>
      </c>
      <c r="J15" s="27" t="n">
        <f aca="false">SUM(B15:I15)</f>
        <v>1373</v>
      </c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4"/>
      <c r="X15" s="60"/>
    </row>
    <row r="16" customFormat="false" ht="10.5" hidden="false" customHeight="true" outlineLevel="0" collapsed="false">
      <c r="A16" s="1" t="s">
        <v>20</v>
      </c>
      <c r="B16" s="1" t="n">
        <v>2</v>
      </c>
      <c r="C16" s="1" t="n">
        <v>4</v>
      </c>
      <c r="D16" s="1" t="n">
        <v>190</v>
      </c>
      <c r="E16" s="1" t="n">
        <v>1</v>
      </c>
      <c r="F16" s="1" t="n">
        <v>91</v>
      </c>
      <c r="G16" s="1" t="n">
        <v>58</v>
      </c>
      <c r="H16" s="1" t="n">
        <v>38</v>
      </c>
      <c r="I16" s="1" t="n">
        <v>6</v>
      </c>
      <c r="J16" s="27" t="n">
        <f aca="false">SUM(B16:I16)</f>
        <v>390</v>
      </c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4"/>
      <c r="X16" s="60"/>
    </row>
    <row r="17" customFormat="false" ht="10.5" hidden="false" customHeight="true" outlineLevel="0" collapsed="false">
      <c r="A17" s="1" t="s">
        <v>21</v>
      </c>
      <c r="B17" s="1" t="n">
        <v>0</v>
      </c>
      <c r="C17" s="1" t="n">
        <v>12</v>
      </c>
      <c r="D17" s="1" t="n">
        <v>309</v>
      </c>
      <c r="E17" s="1" t="n">
        <v>0</v>
      </c>
      <c r="F17" s="1" t="n">
        <v>110</v>
      </c>
      <c r="G17" s="1" t="n">
        <v>94</v>
      </c>
      <c r="H17" s="1" t="n">
        <v>189</v>
      </c>
      <c r="I17" s="1" t="n">
        <v>2.00977881257276</v>
      </c>
      <c r="J17" s="27" t="n">
        <f aca="false">SUM(B17:I17)</f>
        <v>716.009778812573</v>
      </c>
      <c r="W17" s="64"/>
    </row>
    <row r="18" customFormat="false" ht="10.5" hidden="false" customHeight="true" outlineLevel="0" collapsed="false">
      <c r="A18" s="1" t="s">
        <v>22</v>
      </c>
      <c r="B18" s="1" t="n">
        <v>3</v>
      </c>
      <c r="C18" s="1" t="n">
        <v>2</v>
      </c>
      <c r="D18" s="1" t="n">
        <v>1304</v>
      </c>
      <c r="E18" s="1" t="n">
        <v>77</v>
      </c>
      <c r="F18" s="1" t="n">
        <v>123</v>
      </c>
      <c r="G18" s="1" t="n">
        <v>11</v>
      </c>
      <c r="H18" s="1" t="n">
        <v>402</v>
      </c>
      <c r="I18" s="1" t="n">
        <v>7</v>
      </c>
      <c r="J18" s="27" t="n">
        <f aca="false">SUM(B18:I18)</f>
        <v>1929</v>
      </c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4"/>
      <c r="X18" s="60"/>
      <c r="Z18" s="65"/>
    </row>
    <row r="19" customFormat="false" ht="10.5" hidden="false" customHeight="true" outlineLevel="0" collapsed="false">
      <c r="A19" s="1" t="s">
        <v>23</v>
      </c>
      <c r="B19" s="1" t="n">
        <v>15</v>
      </c>
      <c r="C19" s="1" t="n">
        <v>0</v>
      </c>
      <c r="D19" s="1" t="n">
        <v>389</v>
      </c>
      <c r="E19" s="1" t="n">
        <v>37</v>
      </c>
      <c r="F19" s="1" t="n">
        <v>35</v>
      </c>
      <c r="G19" s="1" t="n">
        <v>103</v>
      </c>
      <c r="H19" s="1" t="n">
        <v>64</v>
      </c>
      <c r="I19" s="1" t="n">
        <v>0</v>
      </c>
      <c r="J19" s="27" t="n">
        <f aca="false">SUM(B19:I19)</f>
        <v>643</v>
      </c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4"/>
      <c r="X19" s="60"/>
      <c r="Z19" s="65"/>
    </row>
    <row r="20" customFormat="false" ht="10.5" hidden="false" customHeight="true" outlineLevel="0" collapsed="false">
      <c r="A20" s="1" t="s">
        <v>24</v>
      </c>
      <c r="B20" s="1" t="n">
        <v>0</v>
      </c>
      <c r="C20" s="1" t="n">
        <v>15</v>
      </c>
      <c r="D20" s="1" t="n">
        <v>342</v>
      </c>
      <c r="E20" s="1" t="n">
        <v>0</v>
      </c>
      <c r="F20" s="1" t="n">
        <v>7</v>
      </c>
      <c r="G20" s="1" t="n">
        <v>22</v>
      </c>
      <c r="H20" s="1" t="n">
        <v>0</v>
      </c>
      <c r="I20" s="1" t="n">
        <v>21</v>
      </c>
      <c r="J20" s="27" t="n">
        <f aca="false">SUM(B20:I20)</f>
        <v>407</v>
      </c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4"/>
      <c r="X20" s="60"/>
    </row>
    <row r="21" customFormat="false" ht="10.5" hidden="false" customHeight="true" outlineLevel="0" collapsed="false">
      <c r="A21" s="1" t="s">
        <v>25</v>
      </c>
      <c r="B21" s="1" t="n">
        <v>5</v>
      </c>
      <c r="C21" s="1" t="n">
        <v>3</v>
      </c>
      <c r="D21" s="1" t="n">
        <v>417</v>
      </c>
      <c r="E21" s="1" t="n">
        <v>8</v>
      </c>
      <c r="F21" s="1" t="n">
        <v>50</v>
      </c>
      <c r="G21" s="1" t="n">
        <v>17</v>
      </c>
      <c r="H21" s="1" t="n">
        <v>290</v>
      </c>
      <c r="I21" s="1" t="n">
        <v>274</v>
      </c>
      <c r="J21" s="27" t="n">
        <f aca="false">SUM(B21:I21)</f>
        <v>1064</v>
      </c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4"/>
      <c r="X21" s="60"/>
    </row>
    <row r="22" customFormat="false" ht="10.5" hidden="false" customHeight="true" outlineLevel="0" collapsed="false">
      <c r="A22" s="1" t="s">
        <v>26</v>
      </c>
      <c r="B22" s="1" t="n">
        <v>3</v>
      </c>
      <c r="C22" s="1" t="n">
        <v>0</v>
      </c>
      <c r="D22" s="1" t="n">
        <v>225</v>
      </c>
      <c r="E22" s="1" t="n">
        <v>124</v>
      </c>
      <c r="F22" s="1" t="n">
        <v>70</v>
      </c>
      <c r="G22" s="1" t="n">
        <v>183</v>
      </c>
      <c r="H22" s="1" t="n">
        <v>0</v>
      </c>
      <c r="I22" s="1" t="n">
        <v>21</v>
      </c>
      <c r="J22" s="27" t="n">
        <f aca="false">SUM(B22:I22)</f>
        <v>626</v>
      </c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4"/>
      <c r="X22" s="60"/>
    </row>
    <row r="23" customFormat="false" ht="10.5" hidden="false" customHeight="true" outlineLevel="0" collapsed="false">
      <c r="A23" s="1" t="s">
        <v>27</v>
      </c>
      <c r="B23" s="1" t="n">
        <v>0</v>
      </c>
      <c r="C23" s="1" t="n">
        <v>0</v>
      </c>
      <c r="D23" s="1" t="n">
        <v>32</v>
      </c>
      <c r="E23" s="1" t="n">
        <v>0</v>
      </c>
      <c r="F23" s="1" t="n">
        <v>0</v>
      </c>
      <c r="G23" s="1" t="n">
        <v>7</v>
      </c>
      <c r="H23" s="1" t="n">
        <v>8</v>
      </c>
      <c r="I23" s="1" t="n">
        <v>5</v>
      </c>
      <c r="J23" s="27" t="n">
        <f aca="false">SUM(B23:I23)</f>
        <v>52</v>
      </c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4"/>
      <c r="X23" s="60"/>
    </row>
    <row r="24" customFormat="false" ht="10.5" hidden="false" customHeight="true" outlineLevel="0" collapsed="false">
      <c r="A24" s="1" t="s">
        <v>28</v>
      </c>
      <c r="B24" s="1" t="n">
        <v>0</v>
      </c>
      <c r="C24" s="1" t="n">
        <v>50</v>
      </c>
      <c r="D24" s="1" t="n">
        <v>149</v>
      </c>
      <c r="E24" s="1" t="n">
        <v>154</v>
      </c>
      <c r="F24" s="1" t="n">
        <v>9</v>
      </c>
      <c r="G24" s="1" t="n">
        <v>24</v>
      </c>
      <c r="H24" s="1" t="n">
        <v>150</v>
      </c>
      <c r="I24" s="1" t="n">
        <v>5</v>
      </c>
      <c r="J24" s="27" t="n">
        <f aca="false">SUM(B24:I24)</f>
        <v>541</v>
      </c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4"/>
      <c r="X24" s="60"/>
    </row>
    <row r="25" customFormat="false" ht="10.5" hidden="false" customHeight="true" outlineLevel="0" collapsed="false">
      <c r="A25" s="1" t="s">
        <v>29</v>
      </c>
      <c r="B25" s="1" t="n">
        <v>36</v>
      </c>
      <c r="C25" s="1" t="n">
        <v>14</v>
      </c>
      <c r="D25" s="1" t="n">
        <v>517</v>
      </c>
      <c r="E25" s="1" t="n">
        <v>488</v>
      </c>
      <c r="F25" s="1" t="n">
        <v>268</v>
      </c>
      <c r="G25" s="1" t="n">
        <v>190</v>
      </c>
      <c r="H25" s="1" t="n">
        <v>50</v>
      </c>
      <c r="I25" s="1" t="n">
        <v>25</v>
      </c>
      <c r="J25" s="27" t="n">
        <f aca="false">SUM(B25:I25)</f>
        <v>1588</v>
      </c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4"/>
      <c r="X25" s="60"/>
    </row>
    <row r="26" customFormat="false" ht="10.5" hidden="false" customHeight="true" outlineLevel="0" collapsed="false">
      <c r="A26" s="1" t="s">
        <v>30</v>
      </c>
      <c r="B26" s="1" t="n">
        <v>1</v>
      </c>
      <c r="C26" s="1" t="n">
        <v>1</v>
      </c>
      <c r="D26" s="1" t="n">
        <v>70</v>
      </c>
      <c r="E26" s="1" t="n">
        <v>359</v>
      </c>
      <c r="F26" s="1" t="n">
        <v>38</v>
      </c>
      <c r="G26" s="1" t="n">
        <v>16</v>
      </c>
      <c r="H26" s="1" t="n">
        <v>21</v>
      </c>
      <c r="I26" s="1" t="n">
        <v>47</v>
      </c>
      <c r="J26" s="27" t="n">
        <f aca="false">SUM(B26:I26)</f>
        <v>553</v>
      </c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4"/>
      <c r="X26" s="60"/>
    </row>
    <row r="27" customFormat="false" ht="10.5" hidden="false" customHeight="true" outlineLevel="0" collapsed="false">
      <c r="A27" s="19" t="s">
        <v>31</v>
      </c>
      <c r="B27" s="19" t="n">
        <f aca="false">SUM(B5:B8,B11:B14)</f>
        <v>47</v>
      </c>
      <c r="C27" s="19" t="n">
        <f aca="false">SUM(C5:C8,C11:C14)</f>
        <v>340</v>
      </c>
      <c r="D27" s="19" t="n">
        <f aca="false">SUM(D5:D8,D11:D14)</f>
        <v>4688</v>
      </c>
      <c r="E27" s="19" t="n">
        <f aca="false">SUM(E5:E8,E11:E14)</f>
        <v>1662</v>
      </c>
      <c r="F27" s="19" t="n">
        <f aca="false">SUM(F5:F8,F11:F14)</f>
        <v>2012</v>
      </c>
      <c r="G27" s="19" t="n">
        <f aca="false">SUM(G5:G8,G11:G14)</f>
        <v>3079</v>
      </c>
      <c r="H27" s="19" t="n">
        <f aca="false">SUM(H5:H8,H11:H14)</f>
        <v>4162</v>
      </c>
      <c r="I27" s="19" t="n">
        <f aca="false">SUM(I5:I8,I11:I14)</f>
        <v>843</v>
      </c>
      <c r="J27" s="19" t="n">
        <f aca="false">SUM(J5:J8,J11:J14)</f>
        <v>16833</v>
      </c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4"/>
      <c r="X27" s="60"/>
    </row>
    <row r="28" customFormat="false" ht="10.5" hidden="false" customHeight="true" outlineLevel="0" collapsed="false">
      <c r="A28" s="19" t="s">
        <v>32</v>
      </c>
      <c r="B28" s="19" t="n">
        <f aca="false">SUM(B15:B18)</f>
        <v>173</v>
      </c>
      <c r="C28" s="19" t="n">
        <f aca="false">SUM(C15:C18)</f>
        <v>112</v>
      </c>
      <c r="D28" s="19" t="n">
        <f aca="false">SUM(D15:D18)</f>
        <v>2003</v>
      </c>
      <c r="E28" s="19" t="n">
        <f aca="false">SUM(E15:E18)</f>
        <v>191</v>
      </c>
      <c r="F28" s="19" t="n">
        <f aca="false">SUM(F15:F18)</f>
        <v>360</v>
      </c>
      <c r="G28" s="19" t="n">
        <f aca="false">SUM(G15:G18)</f>
        <v>252</v>
      </c>
      <c r="H28" s="19" t="n">
        <f aca="false">SUM(H15:H18)</f>
        <v>1273</v>
      </c>
      <c r="I28" s="19" t="n">
        <f aca="false">SUM(I15:I18)</f>
        <v>44.0097788125728</v>
      </c>
      <c r="J28" s="19" t="n">
        <f aca="false">SUM(J15:J18)</f>
        <v>4408.00977881257</v>
      </c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4"/>
      <c r="X28" s="60"/>
    </row>
    <row r="29" customFormat="false" ht="10.5" hidden="false" customHeight="true" outlineLevel="0" collapsed="false">
      <c r="A29" s="19" t="s">
        <v>33</v>
      </c>
      <c r="B29" s="19" t="n">
        <f aca="false">SUM(B19:B26)</f>
        <v>60</v>
      </c>
      <c r="C29" s="19" t="n">
        <f aca="false">SUM(C19:C26)</f>
        <v>83</v>
      </c>
      <c r="D29" s="19" t="n">
        <f aca="false">SUM(D19:D26)</f>
        <v>2141</v>
      </c>
      <c r="E29" s="19" t="n">
        <f aca="false">SUM(E19:E26)</f>
        <v>1170</v>
      </c>
      <c r="F29" s="19" t="n">
        <f aca="false">SUM(F19:F26)</f>
        <v>477</v>
      </c>
      <c r="G29" s="19" t="n">
        <f aca="false">SUM(G19:G26)</f>
        <v>562</v>
      </c>
      <c r="H29" s="19" t="n">
        <f aca="false">SUM(H19:H26)</f>
        <v>583</v>
      </c>
      <c r="I29" s="19" t="n">
        <f aca="false">SUM(I19:I26)</f>
        <v>398</v>
      </c>
      <c r="J29" s="19" t="n">
        <f aca="false">SUM(J19:J26)</f>
        <v>5474</v>
      </c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4"/>
      <c r="X29" s="60"/>
    </row>
    <row r="30" customFormat="false" ht="10.5" hidden="false" customHeight="true" outlineLevel="0" collapsed="false">
      <c r="A30" s="24" t="s">
        <v>34</v>
      </c>
      <c r="B30" s="24" t="n">
        <f aca="false">SUM(B27:B29)</f>
        <v>280</v>
      </c>
      <c r="C30" s="24" t="n">
        <f aca="false">SUM(C27:C29)</f>
        <v>535</v>
      </c>
      <c r="D30" s="24" t="n">
        <f aca="false">SUM(D27:D29)</f>
        <v>8832</v>
      </c>
      <c r="E30" s="24" t="n">
        <f aca="false">SUM(E27:E29)</f>
        <v>3023</v>
      </c>
      <c r="F30" s="24" t="n">
        <f aca="false">SUM(F27:F29)</f>
        <v>2849</v>
      </c>
      <c r="G30" s="24" t="n">
        <f aca="false">SUM(G27:G29)</f>
        <v>3893</v>
      </c>
      <c r="H30" s="24" t="n">
        <f aca="false">SUM(H27:H29)</f>
        <v>6018</v>
      </c>
      <c r="I30" s="24" t="n">
        <f aca="false">SUM(I27:I29)</f>
        <v>1285.00977881257</v>
      </c>
      <c r="J30" s="24" t="n">
        <f aca="false">SUM(J27:J29)</f>
        <v>26715.0097788126</v>
      </c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4"/>
      <c r="X30" s="60"/>
    </row>
    <row r="31" customFormat="false" ht="24" hidden="false" customHeight="true" outlineLevel="0" collapsed="false">
      <c r="A31" s="9" t="s">
        <v>56</v>
      </c>
      <c r="B31" s="9"/>
      <c r="C31" s="9"/>
      <c r="D31" s="9"/>
      <c r="E31" s="9"/>
      <c r="F31" s="9"/>
      <c r="G31" s="9"/>
      <c r="H31" s="9"/>
      <c r="I31" s="9"/>
      <c r="J31" s="9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4"/>
      <c r="X31" s="60"/>
    </row>
    <row r="32" customFormat="false" ht="10.5" hidden="false" customHeight="true" outlineLevel="0" collapsed="false">
      <c r="A32" s="1" t="s">
        <v>9</v>
      </c>
      <c r="B32" s="22" t="n">
        <v>0</v>
      </c>
      <c r="C32" s="22" t="n">
        <f aca="false">C5/$J5*100</f>
        <v>1.08387096774194</v>
      </c>
      <c r="D32" s="22" t="n">
        <f aca="false">D5/$J5*100</f>
        <v>20.0774193548387</v>
      </c>
      <c r="E32" s="22" t="n">
        <f aca="false">E5/$J5*100</f>
        <v>8.38709677419355</v>
      </c>
      <c r="F32" s="22" t="n">
        <f aca="false">F5/$J5*100</f>
        <v>40.1806451612903</v>
      </c>
      <c r="G32" s="22" t="n">
        <f aca="false">G5/$J5*100</f>
        <v>13.2387096774194</v>
      </c>
      <c r="H32" s="22" t="n">
        <f aca="false">H5/$J5*100</f>
        <v>4.49032258064516</v>
      </c>
      <c r="I32" s="22" t="n">
        <f aca="false">I5/$J5*100</f>
        <v>12.541935483871</v>
      </c>
      <c r="J32" s="22" t="n">
        <f aca="false">J5/$J5*100</f>
        <v>100</v>
      </c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4"/>
      <c r="X32" s="60"/>
    </row>
    <row r="33" customFormat="false" ht="10.5" hidden="false" customHeight="true" outlineLevel="0" collapsed="false">
      <c r="A33" s="1" t="s">
        <v>10</v>
      </c>
      <c r="B33" s="22" t="n">
        <v>0</v>
      </c>
      <c r="C33" s="22" t="n">
        <v>0</v>
      </c>
      <c r="D33" s="22" t="n">
        <f aca="false">D6/$J6*100</f>
        <v>5</v>
      </c>
      <c r="E33" s="22" t="n">
        <v>0</v>
      </c>
      <c r="F33" s="22" t="n">
        <f aca="false">F6/$J6*100</f>
        <v>12.5</v>
      </c>
      <c r="G33" s="22" t="n">
        <f aca="false">G6/$J6*100</f>
        <v>72.5</v>
      </c>
      <c r="H33" s="22" t="n">
        <f aca="false">H6/$J6*100</f>
        <v>10</v>
      </c>
      <c r="I33" s="22" t="n">
        <f aca="false">I6/$J6*100</f>
        <v>0</v>
      </c>
      <c r="J33" s="22" t="n">
        <f aca="false">J6/$J6*100</f>
        <v>100</v>
      </c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4"/>
      <c r="X33" s="60"/>
    </row>
    <row r="34" customFormat="false" ht="10.5" hidden="false" customHeight="true" outlineLevel="0" collapsed="false">
      <c r="A34" s="1" t="s">
        <v>11</v>
      </c>
      <c r="B34" s="22" t="n">
        <f aca="false">B7/$J7*100</f>
        <v>0.217821782178218</v>
      </c>
      <c r="C34" s="22" t="n">
        <f aca="false">C7/$J7*100</f>
        <v>1.24752475247525</v>
      </c>
      <c r="D34" s="22" t="n">
        <f aca="false">D7/$J7*100</f>
        <v>25.3465346534653</v>
      </c>
      <c r="E34" s="22" t="n">
        <f aca="false">E7/$J7*100</f>
        <v>9.50495049504951</v>
      </c>
      <c r="F34" s="22" t="n">
        <f aca="false">F7/$J7*100</f>
        <v>0.376237623762376</v>
      </c>
      <c r="G34" s="22" t="n">
        <f aca="false">G7/$J7*100</f>
        <v>1.36633663366337</v>
      </c>
      <c r="H34" s="22" t="n">
        <f aca="false">H7/$J7*100</f>
        <v>57.9405940594059</v>
      </c>
      <c r="I34" s="22" t="n">
        <f aca="false">I7/$J7*100</f>
        <v>4</v>
      </c>
      <c r="J34" s="22" t="n">
        <f aca="false">J7/$J7*100</f>
        <v>100</v>
      </c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4"/>
      <c r="X34" s="60"/>
    </row>
    <row r="35" customFormat="false" ht="10.5" hidden="false" customHeight="true" outlineLevel="0" collapsed="false">
      <c r="A35" s="1" t="s">
        <v>12</v>
      </c>
      <c r="B35" s="22" t="n">
        <f aca="false">B8/$J8*100</f>
        <v>0</v>
      </c>
      <c r="C35" s="22" t="n">
        <f aca="false">C8/$J8*100</f>
        <v>1.4475271411339</v>
      </c>
      <c r="D35" s="22" t="n">
        <f aca="false">D8/$J8*100</f>
        <v>39.3244873341375</v>
      </c>
      <c r="E35" s="22" t="n">
        <f aca="false">E8/$J8*100</f>
        <v>32.9312424607961</v>
      </c>
      <c r="F35" s="22" t="n">
        <f aca="false">F8/$J8*100</f>
        <v>0</v>
      </c>
      <c r="G35" s="22" t="n">
        <f aca="false">G8/$J8*100</f>
        <v>0.482509047044632</v>
      </c>
      <c r="H35" s="22" t="n">
        <f aca="false">H8/$J8*100</f>
        <v>24.9698431845597</v>
      </c>
      <c r="I35" s="22" t="n">
        <f aca="false">I8/$J8*100</f>
        <v>0.844390832328106</v>
      </c>
      <c r="J35" s="22" t="n">
        <f aca="false">J8/$J8*100</f>
        <v>100</v>
      </c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4"/>
      <c r="X35" s="60"/>
    </row>
    <row r="36" customFormat="false" ht="10.5" hidden="false" customHeight="true" outlineLevel="0" collapsed="false">
      <c r="A36" s="16" t="s">
        <v>13</v>
      </c>
      <c r="B36" s="32" t="n">
        <f aca="false">B9/$J9*100</f>
        <v>0</v>
      </c>
      <c r="C36" s="32" t="n">
        <f aca="false">C9/$J9*100</f>
        <v>0</v>
      </c>
      <c r="D36" s="32" t="n">
        <f aca="false">D9/$J9*100</f>
        <v>0</v>
      </c>
      <c r="E36" s="32" t="n">
        <f aca="false">E9/$J9*100</f>
        <v>99.0654205607477</v>
      </c>
      <c r="F36" s="32" t="n">
        <f aca="false">F9/$J9*100</f>
        <v>0</v>
      </c>
      <c r="G36" s="32" t="n">
        <f aca="false">G9/$J9*100</f>
        <v>0</v>
      </c>
      <c r="H36" s="32" t="n">
        <f aca="false">H9/$J9*100</f>
        <v>0</v>
      </c>
      <c r="I36" s="32" t="n">
        <f aca="false">I9/$J9*100</f>
        <v>0.934579439252336</v>
      </c>
      <c r="J36" s="32" t="n">
        <f aca="false">J9/$J9*100</f>
        <v>100</v>
      </c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</row>
    <row r="37" customFormat="false" ht="10.5" hidden="false" customHeight="true" outlineLevel="0" collapsed="false">
      <c r="A37" s="16" t="s">
        <v>14</v>
      </c>
      <c r="B37" s="32" t="n">
        <f aca="false">B10/$J10*100</f>
        <v>0</v>
      </c>
      <c r="C37" s="32" t="n">
        <f aca="false">C10/$J10*100</f>
        <v>1.95121951219512</v>
      </c>
      <c r="D37" s="32" t="n">
        <f aca="false">D10/$J10*100</f>
        <v>53.0081300813008</v>
      </c>
      <c r="E37" s="32" t="n">
        <f aca="false">E10/$J10*100</f>
        <v>9.91869918699187</v>
      </c>
      <c r="F37" s="32" t="n">
        <f aca="false">F10/$J10*100</f>
        <v>0</v>
      </c>
      <c r="G37" s="32" t="n">
        <f aca="false">G10/$J10*100</f>
        <v>0.650406504065041</v>
      </c>
      <c r="H37" s="32" t="n">
        <f aca="false">H10/$J10*100</f>
        <v>33.6585365853659</v>
      </c>
      <c r="I37" s="32" t="n">
        <f aca="false">I10/$J10*100</f>
        <v>0.813008130081301</v>
      </c>
      <c r="J37" s="32" t="n">
        <f aca="false">J10/$J10*100</f>
        <v>100</v>
      </c>
    </row>
    <row r="38" customFormat="false" ht="10.5" hidden="false" customHeight="true" outlineLevel="0" collapsed="false">
      <c r="A38" s="1" t="s">
        <v>15</v>
      </c>
      <c r="B38" s="22" t="n">
        <f aca="false">B11/$J11*100</f>
        <v>1.17281821317696</v>
      </c>
      <c r="C38" s="22" t="n">
        <f aca="false">C11/$J11*100</f>
        <v>2.24215246636771</v>
      </c>
      <c r="D38" s="22" t="n">
        <f aca="false">D11/$J11*100</f>
        <v>27.6647119696447</v>
      </c>
      <c r="E38" s="22" t="n">
        <f aca="false">E11/$J11*100</f>
        <v>7.10589858571921</v>
      </c>
      <c r="F38" s="22" t="n">
        <f aca="false">F11/$J11*100</f>
        <v>5.65712314591238</v>
      </c>
      <c r="G38" s="22" t="n">
        <f aca="false">G11/$J11*100</f>
        <v>40.7381855812349</v>
      </c>
      <c r="H38" s="22" t="n">
        <f aca="false">H11/$J11*100</f>
        <v>10.90031045188</v>
      </c>
      <c r="I38" s="22" t="n">
        <f aca="false">I11/$J11*100</f>
        <v>4.51879958606416</v>
      </c>
      <c r="J38" s="22" t="n">
        <f aca="false">J11/$J11*100</f>
        <v>100</v>
      </c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</row>
    <row r="39" customFormat="false" ht="10.5" hidden="false" customHeight="true" outlineLevel="0" collapsed="false">
      <c r="A39" s="1" t="s">
        <v>16</v>
      </c>
      <c r="B39" s="22" t="n">
        <f aca="false">B12/$J12*100</f>
        <v>0.2389486260454</v>
      </c>
      <c r="C39" s="22" t="n">
        <f aca="false">C12/$J12*100</f>
        <v>0.3584229390681</v>
      </c>
      <c r="D39" s="22" t="n">
        <f aca="false">D12/$J12*100</f>
        <v>24.6117084826762</v>
      </c>
      <c r="E39" s="22" t="n">
        <f aca="false">E12/$J12*100</f>
        <v>7.52688172043011</v>
      </c>
      <c r="F39" s="22" t="n">
        <f aca="false">F12/$J12*100</f>
        <v>6.45161290322581</v>
      </c>
      <c r="G39" s="22" t="n">
        <f aca="false">G12/$J12*100</f>
        <v>23.4169653524492</v>
      </c>
      <c r="H39" s="22" t="n">
        <f aca="false">H12/$J12*100</f>
        <v>35.7228195937873</v>
      </c>
      <c r="I39" s="22" t="n">
        <f aca="false">I12/$J12*100</f>
        <v>1.6726403823178</v>
      </c>
      <c r="J39" s="22" t="n">
        <f aca="false">J12/$J12*100</f>
        <v>100</v>
      </c>
      <c r="M39" s="66"/>
      <c r="N39" s="66"/>
      <c r="O39" s="66"/>
    </row>
    <row r="40" customFormat="false" ht="10.5" hidden="false" customHeight="true" outlineLevel="0" collapsed="false">
      <c r="A40" s="1" t="s">
        <v>17</v>
      </c>
      <c r="B40" s="22" t="n">
        <f aca="false">B13/$J13*100</f>
        <v>0</v>
      </c>
      <c r="C40" s="22" t="n">
        <f aca="false">C13/$J13*100</f>
        <v>0.786163522012579</v>
      </c>
      <c r="D40" s="22" t="n">
        <f aca="false">D13/$J13*100</f>
        <v>46.1477987421384</v>
      </c>
      <c r="E40" s="22" t="n">
        <f aca="false">E13/$J13*100</f>
        <v>2.90880503144654</v>
      </c>
      <c r="F40" s="22" t="n">
        <f aca="false">F13/$J13*100</f>
        <v>3.69496855345912</v>
      </c>
      <c r="G40" s="22" t="n">
        <f aca="false">G13/$J13*100</f>
        <v>36.7138364779874</v>
      </c>
      <c r="H40" s="22" t="n">
        <f aca="false">H13/$J13*100</f>
        <v>9.66981132075472</v>
      </c>
      <c r="I40" s="22" t="n">
        <f aca="false">I13/$J13*100</f>
        <v>0.0786163522012579</v>
      </c>
      <c r="J40" s="22" t="n">
        <f aca="false">J13/$J13*100</f>
        <v>100</v>
      </c>
      <c r="M40" s="66"/>
      <c r="N40" s="66"/>
      <c r="O40" s="66"/>
      <c r="W40" s="67"/>
    </row>
    <row r="41" customFormat="false" ht="10.5" hidden="false" customHeight="true" outlineLevel="0" collapsed="false">
      <c r="A41" s="1" t="s">
        <v>18</v>
      </c>
      <c r="B41" s="22" t="n">
        <f aca="false">B14/$J14*100</f>
        <v>0</v>
      </c>
      <c r="C41" s="22" t="n">
        <f aca="false">C14/$J14*100</f>
        <v>7.13934022648942</v>
      </c>
      <c r="D41" s="22" t="n">
        <f aca="false">D14/$J14*100</f>
        <v>34.8104382077794</v>
      </c>
      <c r="E41" s="22" t="n">
        <f aca="false">E14/$J14*100</f>
        <v>13.6878385032004</v>
      </c>
      <c r="F41" s="22" t="n">
        <f aca="false">F14/$J14*100</f>
        <v>8.17331363860168</v>
      </c>
      <c r="G41" s="22" t="n">
        <f aca="false">G14/$J14*100</f>
        <v>30.5268340718858</v>
      </c>
      <c r="H41" s="22" t="n">
        <f aca="false">H14/$J14*100</f>
        <v>5.56376169374692</v>
      </c>
      <c r="I41" s="22" t="n">
        <f aca="false">I14/$J14*100</f>
        <v>0.0984736582964057</v>
      </c>
      <c r="J41" s="22" t="n">
        <f aca="false">J14/$J14*100</f>
        <v>100</v>
      </c>
      <c r="M41" s="66"/>
      <c r="N41" s="66"/>
      <c r="O41" s="66"/>
      <c r="W41" s="67"/>
      <c r="X41" s="67"/>
      <c r="Y41" s="67"/>
      <c r="Z41" s="67"/>
      <c r="AA41" s="67"/>
    </row>
    <row r="42" customFormat="false" ht="10.5" hidden="false" customHeight="true" outlineLevel="0" collapsed="false">
      <c r="A42" s="1" t="s">
        <v>19</v>
      </c>
      <c r="B42" s="22" t="n">
        <f aca="false">B15/$J15*100</f>
        <v>12.2359796067007</v>
      </c>
      <c r="C42" s="22" t="n">
        <f aca="false">C15/$J15*100</f>
        <v>6.8463219227968</v>
      </c>
      <c r="D42" s="22" t="n">
        <f aca="false">D15/$J15*100</f>
        <v>14.5666423889294</v>
      </c>
      <c r="E42" s="22" t="n">
        <f aca="false">E15/$J15*100</f>
        <v>8.23015294974509</v>
      </c>
      <c r="F42" s="22" t="n">
        <f aca="false">F15/$J15*100</f>
        <v>2.62199563000728</v>
      </c>
      <c r="G42" s="22" t="n">
        <f aca="false">G15/$J15*100</f>
        <v>6.48215586307356</v>
      </c>
      <c r="H42" s="22" t="n">
        <f aca="false">H15/$J15*100</f>
        <v>46.9045884923525</v>
      </c>
      <c r="I42" s="22" t="n">
        <f aca="false">I15/$J15*100</f>
        <v>2.11216314639476</v>
      </c>
      <c r="J42" s="22" t="n">
        <f aca="false">J15/$J15*100</f>
        <v>100</v>
      </c>
      <c r="M42" s="66"/>
      <c r="N42" s="66"/>
      <c r="O42" s="66"/>
    </row>
    <row r="43" customFormat="false" ht="10.5" hidden="false" customHeight="true" outlineLevel="0" collapsed="false">
      <c r="A43" s="1" t="s">
        <v>20</v>
      </c>
      <c r="B43" s="22" t="n">
        <f aca="false">B16/$J16*100</f>
        <v>0.512820512820513</v>
      </c>
      <c r="C43" s="22" t="n">
        <f aca="false">C16/$J16*100</f>
        <v>1.02564102564103</v>
      </c>
      <c r="D43" s="22" t="n">
        <f aca="false">D16/$J16*100</f>
        <v>48.7179487179487</v>
      </c>
      <c r="E43" s="22" t="n">
        <f aca="false">E16/$J16*100</f>
        <v>0.256410256410256</v>
      </c>
      <c r="F43" s="22" t="n">
        <f aca="false">F16/$J16*100</f>
        <v>23.3333333333333</v>
      </c>
      <c r="G43" s="22" t="n">
        <f aca="false">G16/$J16*100</f>
        <v>14.8717948717949</v>
      </c>
      <c r="H43" s="22" t="n">
        <f aca="false">H16/$J16*100</f>
        <v>9.74358974358975</v>
      </c>
      <c r="I43" s="22" t="n">
        <f aca="false">I16/$J16*100</f>
        <v>1.53846153846154</v>
      </c>
      <c r="J43" s="22" t="n">
        <f aca="false">J16/$J16*100</f>
        <v>100</v>
      </c>
      <c r="M43" s="66"/>
      <c r="N43" s="66"/>
      <c r="O43" s="66"/>
    </row>
    <row r="44" customFormat="false" ht="10.5" hidden="false" customHeight="true" outlineLevel="0" collapsed="false">
      <c r="A44" s="1" t="s">
        <v>21</v>
      </c>
      <c r="B44" s="22" t="n">
        <f aca="false">B17/$J17*100</f>
        <v>0</v>
      </c>
      <c r="C44" s="22" t="n">
        <f aca="false">C17/$J17*100</f>
        <v>1.67595476417944</v>
      </c>
      <c r="D44" s="22" t="n">
        <f aca="false">D17/$J17*100</f>
        <v>43.1558351776206</v>
      </c>
      <c r="E44" s="22" t="n">
        <f aca="false">E17/$J17*100</f>
        <v>0</v>
      </c>
      <c r="F44" s="22" t="n">
        <f aca="false">F17/$J17*100</f>
        <v>15.3629186716449</v>
      </c>
      <c r="G44" s="22" t="n">
        <f aca="false">G17/$J17*100</f>
        <v>13.1283123194056</v>
      </c>
      <c r="H44" s="22" t="n">
        <f aca="false">H17/$J17*100</f>
        <v>26.3962875358262</v>
      </c>
      <c r="I44" s="22" t="n">
        <f aca="false">I17/$J17*100</f>
        <v>0.280691531323185</v>
      </c>
      <c r="J44" s="22" t="n">
        <f aca="false">J17/$J17*100</f>
        <v>100</v>
      </c>
      <c r="M44" s="66"/>
      <c r="N44" s="66"/>
      <c r="O44" s="66"/>
    </row>
    <row r="45" customFormat="false" ht="10.5" hidden="false" customHeight="true" outlineLevel="0" collapsed="false">
      <c r="A45" s="1" t="s">
        <v>22</v>
      </c>
      <c r="B45" s="22" t="n">
        <f aca="false">B18/$J18*100</f>
        <v>0.15552099533437</v>
      </c>
      <c r="C45" s="22" t="n">
        <f aca="false">C18/$J18*100</f>
        <v>0.103680663556247</v>
      </c>
      <c r="D45" s="22" t="n">
        <f aca="false">D18/$J18*100</f>
        <v>67.5997926386729</v>
      </c>
      <c r="E45" s="22" t="n">
        <f aca="false">E18/$J18*100</f>
        <v>3.9917055469155</v>
      </c>
      <c r="F45" s="22" t="n">
        <f aca="false">F18/$J18*100</f>
        <v>6.37636080870918</v>
      </c>
      <c r="G45" s="22" t="n">
        <f aca="false">G18/$J18*100</f>
        <v>0.570243649559357</v>
      </c>
      <c r="H45" s="22" t="n">
        <f aca="false">H18/$J18*100</f>
        <v>20.8398133748056</v>
      </c>
      <c r="I45" s="22" t="n">
        <f aca="false">I18/$J18*100</f>
        <v>0.362882322446864</v>
      </c>
      <c r="J45" s="22" t="n">
        <f aca="false">J18/$J18*100</f>
        <v>100</v>
      </c>
      <c r="M45" s="66"/>
      <c r="N45" s="66"/>
      <c r="O45" s="66"/>
    </row>
    <row r="46" customFormat="false" ht="10.5" hidden="false" customHeight="true" outlineLevel="0" collapsed="false">
      <c r="A46" s="1" t="s">
        <v>23</v>
      </c>
      <c r="B46" s="22" t="n">
        <f aca="false">B19/$J19*100</f>
        <v>2.33281493001555</v>
      </c>
      <c r="C46" s="22" t="n">
        <v>0</v>
      </c>
      <c r="D46" s="22" t="n">
        <f aca="false">D19/$J19*100</f>
        <v>60.49766718507</v>
      </c>
      <c r="E46" s="22" t="n">
        <f aca="false">E19/$J19*100</f>
        <v>5.7542768273717</v>
      </c>
      <c r="F46" s="22" t="n">
        <f aca="false">F19/$J19*100</f>
        <v>5.44323483670296</v>
      </c>
      <c r="G46" s="22" t="n">
        <f aca="false">G19/$J19*100</f>
        <v>16.0186625194401</v>
      </c>
      <c r="H46" s="22" t="n">
        <f aca="false">H19/$J19*100</f>
        <v>9.95334370139969</v>
      </c>
      <c r="I46" s="22" t="n">
        <f aca="false">I19/$J19*100</f>
        <v>0</v>
      </c>
      <c r="J46" s="22" t="n">
        <f aca="false">J19/$J19*100</f>
        <v>100</v>
      </c>
      <c r="M46" s="66"/>
      <c r="N46" s="66"/>
      <c r="O46" s="66"/>
    </row>
    <row r="47" customFormat="false" ht="10.5" hidden="false" customHeight="true" outlineLevel="0" collapsed="false">
      <c r="A47" s="1" t="s">
        <v>24</v>
      </c>
      <c r="B47" s="22" t="n">
        <f aca="false">B20/$J20*100</f>
        <v>0</v>
      </c>
      <c r="C47" s="22" t="n">
        <f aca="false">C20/$J20*100</f>
        <v>3.68550368550369</v>
      </c>
      <c r="D47" s="22" t="n">
        <f aca="false">D20/$J20*100</f>
        <v>84.029484029484</v>
      </c>
      <c r="E47" s="22" t="n">
        <f aca="false">E20/$J20*100</f>
        <v>0</v>
      </c>
      <c r="F47" s="22" t="n">
        <f aca="false">F20/$J20*100</f>
        <v>1.71990171990172</v>
      </c>
      <c r="G47" s="22" t="n">
        <f aca="false">G20/$J20*100</f>
        <v>5.40540540540541</v>
      </c>
      <c r="H47" s="22" t="n">
        <v>0</v>
      </c>
      <c r="I47" s="22" t="n">
        <f aca="false">I20/$J20*100</f>
        <v>5.15970515970516</v>
      </c>
      <c r="J47" s="22" t="n">
        <f aca="false">J20/$J20*100</f>
        <v>100</v>
      </c>
      <c r="M47" s="66"/>
      <c r="N47" s="66"/>
      <c r="O47" s="66"/>
    </row>
    <row r="48" customFormat="false" ht="10.5" hidden="false" customHeight="true" outlineLevel="0" collapsed="false">
      <c r="A48" s="1" t="s">
        <v>25</v>
      </c>
      <c r="B48" s="22" t="n">
        <f aca="false">B21/$J21*100</f>
        <v>0.469924812030075</v>
      </c>
      <c r="C48" s="22" t="n">
        <f aca="false">C21/$J21*100</f>
        <v>0.281954887218045</v>
      </c>
      <c r="D48" s="22" t="n">
        <f aca="false">D21/$J21*100</f>
        <v>39.1917293233083</v>
      </c>
      <c r="E48" s="22" t="n">
        <f aca="false">E21/$J21*100</f>
        <v>0.75187969924812</v>
      </c>
      <c r="F48" s="22" t="n">
        <f aca="false">F21/$J21*100</f>
        <v>4.69924812030075</v>
      </c>
      <c r="G48" s="22" t="n">
        <f aca="false">G21/$J21*100</f>
        <v>1.59774436090226</v>
      </c>
      <c r="H48" s="22" t="n">
        <f aca="false">H21/$J21*100</f>
        <v>27.2556390977444</v>
      </c>
      <c r="I48" s="22" t="n">
        <f aca="false">I21/$J21*100</f>
        <v>25.7518796992481</v>
      </c>
      <c r="J48" s="22" t="n">
        <f aca="false">J21/$J21*100</f>
        <v>100</v>
      </c>
      <c r="M48" s="66"/>
      <c r="N48" s="66"/>
      <c r="O48" s="66"/>
    </row>
    <row r="49" customFormat="false" ht="10.5" hidden="false" customHeight="true" outlineLevel="0" collapsed="false">
      <c r="A49" s="1" t="s">
        <v>26</v>
      </c>
      <c r="B49" s="22" t="n">
        <f aca="false">B22/$J22*100</f>
        <v>0.479233226837061</v>
      </c>
      <c r="C49" s="22" t="n">
        <f aca="false">C22/$J22*100</f>
        <v>0</v>
      </c>
      <c r="D49" s="22" t="n">
        <f aca="false">D22/$J22*100</f>
        <v>35.9424920127796</v>
      </c>
      <c r="E49" s="22" t="n">
        <f aca="false">E22/$J22*100</f>
        <v>19.8083067092652</v>
      </c>
      <c r="F49" s="22" t="n">
        <f aca="false">F22/$J22*100</f>
        <v>11.1821086261981</v>
      </c>
      <c r="G49" s="22" t="n">
        <f aca="false">G22/$J22*100</f>
        <v>29.2332268370607</v>
      </c>
      <c r="H49" s="22" t="n">
        <f aca="false">H22/$J22*100</f>
        <v>0</v>
      </c>
      <c r="I49" s="22" t="n">
        <f aca="false">I22/$J22*100</f>
        <v>3.35463258785942</v>
      </c>
      <c r="J49" s="22" t="n">
        <f aca="false">J22/$J22*100</f>
        <v>100</v>
      </c>
      <c r="M49" s="66"/>
      <c r="N49" s="66"/>
      <c r="O49" s="66"/>
    </row>
    <row r="50" customFormat="false" ht="10.5" hidden="false" customHeight="true" outlineLevel="0" collapsed="false">
      <c r="A50" s="1" t="s">
        <v>27</v>
      </c>
      <c r="B50" s="22" t="n">
        <v>0</v>
      </c>
      <c r="C50" s="22" t="n">
        <v>0</v>
      </c>
      <c r="D50" s="22" t="n">
        <f aca="false">D23/$J23*100</f>
        <v>61.5384615384615</v>
      </c>
      <c r="E50" s="22" t="n">
        <f aca="false">E23/$J23*100</f>
        <v>0</v>
      </c>
      <c r="F50" s="22" t="n">
        <f aca="false">F23/$J23*100</f>
        <v>0</v>
      </c>
      <c r="G50" s="22" t="n">
        <f aca="false">G23/$J23*100</f>
        <v>13.4615384615385</v>
      </c>
      <c r="H50" s="22" t="n">
        <f aca="false">H23/$J23*100</f>
        <v>15.3846153846154</v>
      </c>
      <c r="I50" s="22" t="n">
        <f aca="false">I23/$J23*100</f>
        <v>9.61538461538462</v>
      </c>
      <c r="J50" s="22" t="n">
        <f aca="false">J23/$J23*100</f>
        <v>100</v>
      </c>
      <c r="M50" s="66"/>
      <c r="N50" s="66"/>
      <c r="O50" s="66"/>
    </row>
    <row r="51" customFormat="false" ht="10.5" hidden="false" customHeight="true" outlineLevel="0" collapsed="false">
      <c r="A51" s="1" t="s">
        <v>28</v>
      </c>
      <c r="B51" s="22" t="n">
        <f aca="false">B24/$J24*100</f>
        <v>0</v>
      </c>
      <c r="C51" s="22" t="n">
        <f aca="false">C24/$J24*100</f>
        <v>9.24214417744917</v>
      </c>
      <c r="D51" s="22" t="n">
        <f aca="false">D24/$J24*100</f>
        <v>27.5415896487985</v>
      </c>
      <c r="E51" s="22" t="n">
        <f aca="false">E24/$J24*100</f>
        <v>28.4658040665434</v>
      </c>
      <c r="F51" s="22" t="n">
        <f aca="false">F24/$J24*100</f>
        <v>1.66358595194085</v>
      </c>
      <c r="G51" s="22" t="n">
        <f aca="false">G24/$J24*100</f>
        <v>4.4362292051756</v>
      </c>
      <c r="H51" s="22" t="n">
        <f aca="false">H24/$J24*100</f>
        <v>27.7264325323475</v>
      </c>
      <c r="I51" s="22" t="n">
        <f aca="false">I24/$J24*100</f>
        <v>0.924214417744917</v>
      </c>
      <c r="J51" s="22" t="n">
        <f aca="false">J24/$J24*100</f>
        <v>100</v>
      </c>
      <c r="M51" s="66"/>
      <c r="N51" s="66"/>
      <c r="O51" s="66"/>
    </row>
    <row r="52" customFormat="false" ht="10.5" hidden="false" customHeight="true" outlineLevel="0" collapsed="false">
      <c r="A52" s="1" t="s">
        <v>29</v>
      </c>
      <c r="B52" s="22" t="n">
        <f aca="false">B25/$J25*100</f>
        <v>2.26700251889169</v>
      </c>
      <c r="C52" s="22" t="n">
        <f aca="false">C25/$J25*100</f>
        <v>0.881612090680101</v>
      </c>
      <c r="D52" s="22" t="n">
        <f aca="false">D25/$J25*100</f>
        <v>32.5566750629723</v>
      </c>
      <c r="E52" s="22" t="n">
        <f aca="false">E25/$J25*100</f>
        <v>30.7304785894207</v>
      </c>
      <c r="F52" s="22" t="n">
        <f aca="false">F25/$J25*100</f>
        <v>16.8765743073048</v>
      </c>
      <c r="G52" s="22" t="n">
        <f aca="false">G25/$J25*100</f>
        <v>11.9647355163728</v>
      </c>
      <c r="H52" s="22" t="n">
        <f aca="false">H25/$J25*100</f>
        <v>3.14861460957179</v>
      </c>
      <c r="I52" s="22" t="n">
        <f aca="false">I25/$J25*100</f>
        <v>1.57430730478589</v>
      </c>
      <c r="J52" s="22" t="n">
        <f aca="false">J25/$J25*100</f>
        <v>100</v>
      </c>
      <c r="M52" s="66"/>
      <c r="N52" s="66"/>
      <c r="O52" s="66"/>
    </row>
    <row r="53" customFormat="false" ht="10.5" hidden="false" customHeight="true" outlineLevel="0" collapsed="false">
      <c r="A53" s="1" t="s">
        <v>30</v>
      </c>
      <c r="B53" s="22" t="n">
        <f aca="false">B26/$J26*100</f>
        <v>0.180831826401447</v>
      </c>
      <c r="C53" s="22" t="n">
        <f aca="false">C26/$J26*100</f>
        <v>0.180831826401447</v>
      </c>
      <c r="D53" s="22" t="n">
        <f aca="false">D26/$J26*100</f>
        <v>12.6582278481013</v>
      </c>
      <c r="E53" s="22" t="n">
        <f aca="false">E26/$J26*100</f>
        <v>64.9186256781193</v>
      </c>
      <c r="F53" s="22" t="n">
        <f aca="false">F26/$J26*100</f>
        <v>6.87160940325497</v>
      </c>
      <c r="G53" s="22" t="n">
        <f aca="false">G26/$J26*100</f>
        <v>2.89330922242315</v>
      </c>
      <c r="H53" s="22" t="n">
        <f aca="false">H26/$J26*100</f>
        <v>3.79746835443038</v>
      </c>
      <c r="I53" s="22" t="n">
        <f aca="false">I26/$J26*100</f>
        <v>8.49909584086799</v>
      </c>
      <c r="J53" s="22" t="n">
        <f aca="false">J26/$J26*100</f>
        <v>100</v>
      </c>
      <c r="M53" s="66"/>
      <c r="N53" s="66"/>
      <c r="O53" s="66"/>
    </row>
    <row r="54" customFormat="false" ht="10.5" hidden="false" customHeight="true" outlineLevel="0" collapsed="false">
      <c r="A54" s="19" t="s">
        <v>31</v>
      </c>
      <c r="B54" s="68" t="n">
        <f aca="false">B27/$J27*100</f>
        <v>0.279213449771283</v>
      </c>
      <c r="C54" s="68" t="n">
        <f aca="false">C27/$J27*100</f>
        <v>2.01984197706885</v>
      </c>
      <c r="D54" s="68" t="n">
        <f aca="false">D27/$J27*100</f>
        <v>27.8500564367611</v>
      </c>
      <c r="E54" s="68" t="n">
        <f aca="false">E27/$J27*100</f>
        <v>9.87346284084833</v>
      </c>
      <c r="F54" s="68" t="n">
        <f aca="false">F27/$J27*100</f>
        <v>11.9527119348898</v>
      </c>
      <c r="G54" s="68" t="n">
        <f aca="false">G27/$J27*100</f>
        <v>18.2914513158676</v>
      </c>
      <c r="H54" s="68" t="n">
        <f aca="false">H27/$J27*100</f>
        <v>24.7252420840017</v>
      </c>
      <c r="I54" s="68" t="n">
        <f aca="false">I27/$J27*100</f>
        <v>5.0080199607913</v>
      </c>
      <c r="J54" s="68" t="n">
        <f aca="false">J27/$J27*100</f>
        <v>100</v>
      </c>
      <c r="K54" s="69"/>
      <c r="L54" s="69"/>
      <c r="M54" s="66"/>
      <c r="N54" s="66"/>
    </row>
    <row r="55" customFormat="false" ht="10.5" hidden="false" customHeight="true" outlineLevel="0" collapsed="false">
      <c r="A55" s="19" t="s">
        <v>32</v>
      </c>
      <c r="B55" s="68" t="n">
        <f aca="false">B28/$J28*100</f>
        <v>3.92467368905435</v>
      </c>
      <c r="C55" s="68" t="n">
        <f aca="false">C28/$J28*100</f>
        <v>2.54082920909877</v>
      </c>
      <c r="D55" s="68" t="n">
        <f aca="false">D28/$J28*100</f>
        <v>45.4400080877218</v>
      </c>
      <c r="E55" s="68" t="n">
        <f aca="false">E28/$J28*100</f>
        <v>4.33302124051665</v>
      </c>
      <c r="F55" s="68" t="n">
        <f aca="false">F28/$J28*100</f>
        <v>8.16695102924605</v>
      </c>
      <c r="G55" s="68" t="n">
        <f aca="false">G28/$J28*100</f>
        <v>5.71686572047224</v>
      </c>
      <c r="H55" s="68" t="n">
        <f aca="false">H28/$J28*100</f>
        <v>28.8792462784173</v>
      </c>
      <c r="I55" s="68" t="n">
        <f aca="false">I28/$J28*100</f>
        <v>0.998404745472867</v>
      </c>
      <c r="J55" s="68" t="n">
        <f aca="false">J28/$J28*100</f>
        <v>100</v>
      </c>
      <c r="K55" s="69"/>
      <c r="L55" s="69"/>
      <c r="M55" s="69"/>
      <c r="N55" s="69"/>
    </row>
    <row r="56" customFormat="false" ht="10.5" hidden="false" customHeight="true" outlineLevel="0" collapsed="false">
      <c r="A56" s="19" t="s">
        <v>33</v>
      </c>
      <c r="B56" s="68" t="n">
        <f aca="false">B29/$J29*100</f>
        <v>1.09609061015711</v>
      </c>
      <c r="C56" s="68" t="n">
        <f aca="false">C29/$J29*100</f>
        <v>1.516258677384</v>
      </c>
      <c r="D56" s="68" t="n">
        <f aca="false">D29/$J29*100</f>
        <v>39.1121666057727</v>
      </c>
      <c r="E56" s="68" t="n">
        <f aca="false">E29/$J29*100</f>
        <v>21.3737668980636</v>
      </c>
      <c r="F56" s="68" t="n">
        <f aca="false">F29/$J29*100</f>
        <v>8.713920350749</v>
      </c>
      <c r="G56" s="68" t="n">
        <f aca="false">G29/$J29*100</f>
        <v>10.2667153818049</v>
      </c>
      <c r="H56" s="68" t="n">
        <f aca="false">H29/$J29*100</f>
        <v>10.6503470953599</v>
      </c>
      <c r="I56" s="68" t="n">
        <f aca="false">I29/$J29*100</f>
        <v>7.27073438070881</v>
      </c>
      <c r="J56" s="68" t="n">
        <f aca="false">J29/$J29*100</f>
        <v>100</v>
      </c>
      <c r="K56" s="69"/>
      <c r="L56" s="69"/>
      <c r="M56" s="69"/>
      <c r="N56" s="69"/>
    </row>
    <row r="57" customFormat="false" ht="10.5" hidden="false" customHeight="true" outlineLevel="0" collapsed="false">
      <c r="A57" s="24" t="s">
        <v>34</v>
      </c>
      <c r="B57" s="68" t="n">
        <f aca="false">B30/$J30*100</f>
        <v>1.04809993452469</v>
      </c>
      <c r="C57" s="68" t="n">
        <f aca="false">C30/$J30*100</f>
        <v>2.00261951775254</v>
      </c>
      <c r="D57" s="68" t="n">
        <f aca="false">D30/$J30*100</f>
        <v>33.0600665061503</v>
      </c>
      <c r="E57" s="68" t="n">
        <f aca="false">E30/$J30*100</f>
        <v>11.3157360788148</v>
      </c>
      <c r="F57" s="68" t="n">
        <f aca="false">F30/$J30*100</f>
        <v>10.6644168337888</v>
      </c>
      <c r="G57" s="68" t="n">
        <f aca="false">G30/$J30*100</f>
        <v>14.5723323039451</v>
      </c>
      <c r="H57" s="68" t="n">
        <f aca="false">H30/$J30*100</f>
        <v>22.5266621641772</v>
      </c>
      <c r="I57" s="68" t="n">
        <f aca="false">I30/$J30*100</f>
        <v>4.8100666608466</v>
      </c>
      <c r="J57" s="68" t="n">
        <f aca="false">J30/$J30*100</f>
        <v>100</v>
      </c>
      <c r="K57" s="69"/>
      <c r="L57" s="69"/>
      <c r="M57" s="69"/>
      <c r="N57" s="69"/>
    </row>
    <row r="58" customFormat="false" ht="6.7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9" hidden="false" customHeight="false" outlineLevel="0" collapsed="false">
      <c r="B59" s="19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</row>
  </sheetData>
  <mergeCells count="3">
    <mergeCell ref="A4:J4"/>
    <mergeCell ref="A31:J31"/>
    <mergeCell ref="A60:J60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13:38:48Z</dcterms:created>
  <dc:creator>Administrator</dc:creator>
  <dc:description/>
  <dc:language>en-US</dc:language>
  <cp:lastModifiedBy>Administrator</cp:lastModifiedBy>
  <cp:lastPrinted>2005-09-14T09:40:56Z</cp:lastPrinted>
  <dcterms:modified xsi:type="dcterms:W3CDTF">2005-09-14T09:53:19Z</dcterms:modified>
  <cp:revision>0</cp:revision>
  <dc:subject/>
  <dc:title/>
</cp:coreProperties>
</file>