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#BusinessQuery#" sheetId="1" state="hidden" r:id="rId2"/>
    <sheet name="piemonte" sheetId="2" state="visible" r:id="rId3"/>
    <sheet name="valdaosta" sheetId="3" state="visible" r:id="rId4"/>
    <sheet name="lombardia" sheetId="4" state="visible" r:id="rId5"/>
    <sheet name="trento" sheetId="5" state="visible" r:id="rId6"/>
    <sheet name="bolzano" sheetId="6" state="visible" r:id="rId7"/>
    <sheet name="veneto" sheetId="7" state="visible" r:id="rId8"/>
    <sheet name="friuli" sheetId="8" state="visible" r:id="rId9"/>
    <sheet name="liguria" sheetId="9" state="visible" r:id="rId10"/>
    <sheet name="emilia r.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campania" sheetId="16" state="visible" r:id="rId17"/>
    <sheet name="molise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73">
  <si>
    <t xml:space="preserve">QueryRef</t>
  </si>
  <si>
    <t xml:space="preserve">Domain</t>
  </si>
  <si>
    <t xml:space="preserve">Universe</t>
  </si>
  <si>
    <t xml:space="preserve">QueryName</t>
  </si>
  <si>
    <t xml:space="preserve">Header</t>
  </si>
  <si>
    <t xml:space="preserve">RowStrategy</t>
  </si>
  <si>
    <t xml:space="preserve">ColumnStrategy</t>
  </si>
  <si>
    <t xml:space="preserve">CreationDate</t>
  </si>
  <si>
    <t xml:space="preserve">RefreshDate</t>
  </si>
  <si>
    <t xml:space="preserve">RefreshOrder</t>
  </si>
  <si>
    <t xml:space="preserve">Created By</t>
  </si>
  <si>
    <t xml:space="preserve">Refreshed By</t>
  </si>
  <si>
    <t xml:space="preserve">Action</t>
  </si>
  <si>
    <t xml:space="preserve">AutoFit</t>
  </si>
  <si>
    <t xml:space="preserve">AutoFormat</t>
  </si>
  <si>
    <t xml:space="preserve">Description</t>
  </si>
  <si>
    <t xml:space="preserve">User Strategy</t>
  </si>
  <si>
    <t xml:space="preserve">Security Domain</t>
  </si>
  <si>
    <t xml:space="preserve">.</t>
  </si>
  <si>
    <t xml:space="preserve">Spese</t>
  </si>
  <si>
    <t xml:space="preserve">regtot</t>
  </si>
  <si>
    <t xml:space="preserve">LIGHT</t>
  </si>
  <si>
    <t xml:space="preserve">1.regtot.Spese.Locale</t>
  </si>
  <si>
    <t xml:space="preserve">Consolidato totale per Regione e Classi Funzionali 1996</t>
  </si>
  <si>
    <t xml:space="preserve"> (Milioni di lire correnti)</t>
  </si>
  <si>
    <t xml:space="preserve">Piemonte</t>
  </si>
  <si>
    <t xml:space="preserve">Categoria economica spese</t>
  </si>
  <si>
    <t xml:space="preserve">Cassa</t>
  </si>
  <si>
    <t xml:space="preserve">Val. Perc.</t>
  </si>
  <si>
    <t xml:space="preserve">Amministrazione generale</t>
  </si>
  <si>
    <t xml:space="preserve">Difesa e sicurezza pubblica</t>
  </si>
  <si>
    <t xml:space="preserve">Giustizia</t>
  </si>
  <si>
    <t xml:space="preserve">Istruzione e cultura</t>
  </si>
  <si>
    <t xml:space="preserve">Abitazioni</t>
  </si>
  <si>
    <t xml:space="preserve">Sanità</t>
  </si>
  <si>
    <t xml:space="preserve">Assistenza e beneficenza</t>
  </si>
  <si>
    <t xml:space="preserve">Interventi igienico-sanitari</t>
  </si>
  <si>
    <t xml:space="preserve">Pensioni e integr. Salariali</t>
  </si>
  <si>
    <t xml:space="preserve">Altre spese in campo sociale</t>
  </si>
  <si>
    <t xml:space="preserve">Trasporti</t>
  </si>
  <si>
    <t xml:space="preserve">Viabilità</t>
  </si>
  <si>
    <t xml:space="preserve">Agricoltura e foreste, caccia e pesca</t>
  </si>
  <si>
    <t xml:space="preserve">Turismo</t>
  </si>
  <si>
    <t xml:space="preserve">Commercio</t>
  </si>
  <si>
    <t xml:space="preserve">Industria e artigianato</t>
  </si>
  <si>
    <t xml:space="preserve">Altre spese in campo economico</t>
  </si>
  <si>
    <t xml:space="preserve">Altri oneri non ripartibili</t>
  </si>
  <si>
    <t xml:space="preserve">Totale</t>
  </si>
  <si>
    <t xml:space="preserve">Consolidato totale per Regione e Classi Funzionali 1997</t>
  </si>
  <si>
    <t xml:space="preserve">Consolidato totale per Regione e Classi Funzionali 1998</t>
  </si>
  <si>
    <t xml:space="preserve">La distribuzione per classi funzionali è quella adottata normalmente nei bilanci pubblici e tende a descrivere il campo d'intervento in cui viene effetuata la spesa.</t>
  </si>
  <si>
    <t xml:space="preserve">Valle d'Aosta</t>
  </si>
  <si>
    <t xml:space="preserve">Lombardia</t>
  </si>
  <si>
    <t xml:space="preserve">P.A. Trento </t>
  </si>
  <si>
    <t xml:space="preserve">P.A. Bolzano</t>
  </si>
  <si>
    <t xml:space="preserve">Veneto</t>
  </si>
  <si>
    <t xml:space="preserve">Friuli V.G.</t>
  </si>
  <si>
    <t xml:space="preserve">Liguria</t>
  </si>
  <si>
    <t xml:space="preserve">Emilia R.</t>
  </si>
  <si>
    <t xml:space="preserve">Toscana 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Campania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\ h:mm"/>
    <numFmt numFmtId="167" formatCode="#,##0.00"/>
    <numFmt numFmtId="168" formatCode="0%"/>
    <numFmt numFmtId="169" formatCode="0.00%"/>
    <numFmt numFmtId="170" formatCode="#,##0.00000000"/>
    <numFmt numFmtId="171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1B7EAF"/>
      <name val="Arial"/>
      <family val="2"/>
    </font>
    <font>
      <b val="true"/>
      <sz val="12"/>
      <color rgb="FF003366"/>
      <name val="Arial"/>
      <family val="2"/>
    </font>
    <font>
      <b val="true"/>
      <sz val="7.5"/>
      <color rgb="FF8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.25"/>
      <color rgb="FF1B7EAF"/>
      <name val="Arial"/>
      <family val="2"/>
    </font>
    <font>
      <sz val="14.25"/>
      <color rgb="FF000000"/>
      <name val="Arial"/>
      <family val="2"/>
    </font>
    <font>
      <sz val="8.5"/>
      <color rgb="FF000000"/>
      <name val="Garamond"/>
      <family val="2"/>
    </font>
    <font>
      <sz val="8.25"/>
      <color rgb="FF000000"/>
      <name val="Garamond"/>
      <family val="2"/>
    </font>
    <font>
      <b val="true"/>
      <sz val="11"/>
      <color rgb="FF1B7EAF"/>
      <name val="Arial"/>
      <family val="2"/>
    </font>
    <font>
      <sz val="12"/>
      <color rgb="FF000000"/>
      <name val="Arial"/>
      <family val="2"/>
    </font>
    <font>
      <sz val="8"/>
      <color rgb="FF000000"/>
      <name val="Garamond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B7E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piemonte!$C$7:$C$24</c:f>
              <c:numCache>
                <c:formatCode>General</c:formatCode>
                <c:ptCount val="18"/>
                <c:pt idx="0">
                  <c:v>0.0569611371026048</c:v>
                </c:pt>
                <c:pt idx="1">
                  <c:v>0.0269653778353975</c:v>
                </c:pt>
                <c:pt idx="2">
                  <c:v>0.00685018582827909</c:v>
                </c:pt>
                <c:pt idx="3">
                  <c:v>0.0646931701765917</c:v>
                </c:pt>
                <c:pt idx="4">
                  <c:v>0.00656827767296444</c:v>
                </c:pt>
                <c:pt idx="5">
                  <c:v>0.078804570962192</c:v>
                </c:pt>
                <c:pt idx="6">
                  <c:v>0.0158558216475453</c:v>
                </c:pt>
                <c:pt idx="7">
                  <c:v>0.0176453230093713</c:v>
                </c:pt>
                <c:pt idx="8">
                  <c:v>0.255068223755775</c:v>
                </c:pt>
                <c:pt idx="9">
                  <c:v>0.0291907952607601</c:v>
                </c:pt>
                <c:pt idx="10">
                  <c:v>0.0758225028057915</c:v>
                </c:pt>
                <c:pt idx="11">
                  <c:v>0.0111888200833075</c:v>
                </c:pt>
                <c:pt idx="12">
                  <c:v>0.00611637201497989</c:v>
                </c:pt>
                <c:pt idx="13">
                  <c:v>0.000658633026423672</c:v>
                </c:pt>
                <c:pt idx="14">
                  <c:v>0.00289145262153108</c:v>
                </c:pt>
                <c:pt idx="15">
                  <c:v>0.073200813295661</c:v>
                </c:pt>
                <c:pt idx="16">
                  <c:v>0.0133348431116924</c:v>
                </c:pt>
                <c:pt idx="17">
                  <c:v>0.258183679789131</c:v>
                </c:pt>
              </c:numCache>
            </c:numRef>
          </c:val>
        </c:ser>
        <c:gapWidth val="20"/>
        <c:shape val="cylinder"/>
        <c:axId val="33767704"/>
        <c:axId val="8453988"/>
        <c:axId val="0"/>
      </c:bar3DChart>
      <c:catAx>
        <c:axId val="33767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988"/>
        <c:crossesAt val="0"/>
        <c:auto val="1"/>
        <c:lblAlgn val="ctr"/>
        <c:lblOffset val="100"/>
        <c:noMultiLvlLbl val="0"/>
      </c:catAx>
      <c:valAx>
        <c:axId val="84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37677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5329573493127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trento!$C$7:$C$24</c:f>
              <c:numCache>
                <c:formatCode>General</c:formatCode>
                <c:ptCount val="18"/>
                <c:pt idx="0">
                  <c:v>0.0867516152623648</c:v>
                </c:pt>
                <c:pt idx="1">
                  <c:v>0.0246591482656369</c:v>
                </c:pt>
                <c:pt idx="2">
                  <c:v>0.00400136351914198</c:v>
                </c:pt>
                <c:pt idx="3">
                  <c:v>0.099839021283306</c:v>
                </c:pt>
                <c:pt idx="4">
                  <c:v>0.0203183071378062</c:v>
                </c:pt>
                <c:pt idx="5">
                  <c:v>0.0695215831662458</c:v>
                </c:pt>
                <c:pt idx="6">
                  <c:v>0.0331546409826452</c:v>
                </c:pt>
                <c:pt idx="7">
                  <c:v>0.0177483762203392</c:v>
                </c:pt>
                <c:pt idx="8">
                  <c:v>0.206585115836718</c:v>
                </c:pt>
                <c:pt idx="9">
                  <c:v>0.0241957351114588</c:v>
                </c:pt>
                <c:pt idx="10">
                  <c:v>0.0607787480329979</c:v>
                </c:pt>
                <c:pt idx="11">
                  <c:v>0.0175963444788251</c:v>
                </c:pt>
                <c:pt idx="12">
                  <c:v>0.0200770168571569</c:v>
                </c:pt>
                <c:pt idx="13">
                  <c:v>0.0124672929086306</c:v>
                </c:pt>
                <c:pt idx="14">
                  <c:v>0.00652278095614928</c:v>
                </c:pt>
                <c:pt idx="15">
                  <c:v>0.072234371945229</c:v>
                </c:pt>
                <c:pt idx="16">
                  <c:v>0.0269077664897036</c:v>
                </c:pt>
                <c:pt idx="17">
                  <c:v>0.196640771545645</c:v>
                </c:pt>
              </c:numCache>
            </c:numRef>
          </c:val>
        </c:ser>
        <c:gapWidth val="20"/>
        <c:shape val="cylinder"/>
        <c:axId val="78254296"/>
        <c:axId val="817428"/>
        <c:axId val="0"/>
      </c:bar3DChart>
      <c:catAx>
        <c:axId val="782542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8"/>
        <c:crossesAt val="0"/>
        <c:auto val="1"/>
        <c:lblAlgn val="ctr"/>
        <c:lblOffset val="100"/>
        <c:noMultiLvlLbl val="0"/>
      </c:catAx>
      <c:valAx>
        <c:axId val="8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825429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5329573493127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trento!$C$35:$C$52</c:f>
              <c:numCache>
                <c:formatCode>General</c:formatCode>
                <c:ptCount val="18"/>
                <c:pt idx="0">
                  <c:v>0.103377151594527</c:v>
                </c:pt>
                <c:pt idx="1">
                  <c:v>0.0277313297484627</c:v>
                </c:pt>
                <c:pt idx="2">
                  <c:v>0.005004941745982</c:v>
                </c:pt>
                <c:pt idx="3">
                  <c:v>0.114670979417704</c:v>
                </c:pt>
                <c:pt idx="4">
                  <c:v>0.0186578943697533</c:v>
                </c:pt>
                <c:pt idx="5">
                  <c:v>0.0773025773114074</c:v>
                </c:pt>
                <c:pt idx="6">
                  <c:v>0.0350022033284646</c:v>
                </c:pt>
                <c:pt idx="7">
                  <c:v>0.0163517069633595</c:v>
                </c:pt>
                <c:pt idx="8">
                  <c:v>0.220339718196237</c:v>
                </c:pt>
                <c:pt idx="9">
                  <c:v>0.0204312444187509</c:v>
                </c:pt>
                <c:pt idx="10">
                  <c:v>0.0412992331590603</c:v>
                </c:pt>
                <c:pt idx="11">
                  <c:v>0.0226661776847975</c:v>
                </c:pt>
                <c:pt idx="12">
                  <c:v>0.0191785042930683</c:v>
                </c:pt>
                <c:pt idx="13">
                  <c:v>0.0107934263683865</c:v>
                </c:pt>
                <c:pt idx="14">
                  <c:v>0.00469812875076839</c:v>
                </c:pt>
                <c:pt idx="15">
                  <c:v>0.0655192727812853</c:v>
                </c:pt>
                <c:pt idx="16">
                  <c:v>0.0319579383589498</c:v>
                </c:pt>
                <c:pt idx="17">
                  <c:v>0.165017571509036</c:v>
                </c:pt>
              </c:numCache>
            </c:numRef>
          </c:val>
        </c:ser>
        <c:gapWidth val="20"/>
        <c:shape val="cylinder"/>
        <c:axId val="81898961"/>
        <c:axId val="32043947"/>
        <c:axId val="0"/>
      </c:bar3DChart>
      <c:catAx>
        <c:axId val="818989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947"/>
        <c:crossesAt val="0"/>
        <c:auto val="1"/>
        <c:lblAlgn val="ctr"/>
        <c:lblOffset val="100"/>
        <c:noMultiLvlLbl val="0"/>
      </c:catAx>
      <c:valAx>
        <c:axId val="3204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189896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7208318646458"/>
          <c:y val="0.0207537339353943"/>
          <c:w val="0.984279168135354"/>
          <c:h val="0.979246266064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trento!$C$64:$C$81</c:f>
              <c:numCache>
                <c:formatCode>General</c:formatCode>
                <c:ptCount val="18"/>
                <c:pt idx="0">
                  <c:v>0.089426878653013</c:v>
                </c:pt>
                <c:pt idx="1">
                  <c:v>0.0267039962559074</c:v>
                </c:pt>
                <c:pt idx="2">
                  <c:v>0.00476646895333029</c:v>
                </c:pt>
                <c:pt idx="3">
                  <c:v>0.137420621374316</c:v>
                </c:pt>
                <c:pt idx="4">
                  <c:v>0.0210130455912791</c:v>
                </c:pt>
                <c:pt idx="5">
                  <c:v>0.0701405739719959</c:v>
                </c:pt>
                <c:pt idx="6">
                  <c:v>0.0308852402103263</c:v>
                </c:pt>
                <c:pt idx="7">
                  <c:v>0.0182057327573036</c:v>
                </c:pt>
                <c:pt idx="8">
                  <c:v>0.217056453197292</c:v>
                </c:pt>
                <c:pt idx="9">
                  <c:v>0.0183552276896569</c:v>
                </c:pt>
                <c:pt idx="10">
                  <c:v>0.0338586772492272</c:v>
                </c:pt>
                <c:pt idx="11">
                  <c:v>0.0208612242458195</c:v>
                </c:pt>
                <c:pt idx="12">
                  <c:v>0.0207436630702363</c:v>
                </c:pt>
                <c:pt idx="13">
                  <c:v>0.00883787261423858</c:v>
                </c:pt>
                <c:pt idx="14">
                  <c:v>0.00345964220474322</c:v>
                </c:pt>
                <c:pt idx="15">
                  <c:v>0.0522190877663397</c:v>
                </c:pt>
                <c:pt idx="16">
                  <c:v>0.0288984684413626</c:v>
                </c:pt>
                <c:pt idx="17">
                  <c:v>0.197147125753613</c:v>
                </c:pt>
              </c:numCache>
            </c:numRef>
          </c:val>
        </c:ser>
        <c:gapWidth val="20"/>
        <c:shape val="cylinder"/>
        <c:axId val="19737582"/>
        <c:axId val="40611796"/>
        <c:axId val="0"/>
      </c:bar3DChart>
      <c:catAx>
        <c:axId val="19737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796"/>
        <c:crossesAt val="0"/>
        <c:auto val="1"/>
        <c:lblAlgn val="ctr"/>
        <c:lblOffset val="100"/>
        <c:noMultiLvlLbl val="0"/>
      </c:catAx>
      <c:valAx>
        <c:axId val="406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73758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Bolzano
</a:t>
            </a:r>
          </a:p>
        </c:rich>
      </c:tx>
      <c:layout>
        <c:manualLayout>
          <c:xMode val="edge"/>
          <c:yMode val="edge"/>
          <c:x val="0.435913705583756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bolzano!$C$6</c:f>
              <c:strCache>
                <c:ptCount val="1"/>
                <c:pt idx="0">
                  <c:v>Val. Perc.</c:v>
                </c:pt>
              </c:strCache>
            </c:strRef>
          </c:tx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bolzano!$C$7:$C$24</c:f>
              <c:numCache>
                <c:formatCode>General</c:formatCode>
                <c:ptCount val="18"/>
                <c:pt idx="0">
                  <c:v>0.0689149918230502</c:v>
                </c:pt>
                <c:pt idx="1">
                  <c:v>0.0320986657179533</c:v>
                </c:pt>
                <c:pt idx="2">
                  <c:v>0.00352442738755504</c:v>
                </c:pt>
                <c:pt idx="3">
                  <c:v>0.101452535016109</c:v>
                </c:pt>
                <c:pt idx="4">
                  <c:v>0.0481011067078965</c:v>
                </c:pt>
                <c:pt idx="5">
                  <c:v>0.0929148131546208</c:v>
                </c:pt>
                <c:pt idx="6">
                  <c:v>0.0261491927812691</c:v>
                </c:pt>
                <c:pt idx="7">
                  <c:v>0.0293570996185658</c:v>
                </c:pt>
                <c:pt idx="8">
                  <c:v>0.147296478098039</c:v>
                </c:pt>
                <c:pt idx="9">
                  <c:v>0.029607632912342</c:v>
                </c:pt>
                <c:pt idx="10">
                  <c:v>0.0554698884781778</c:v>
                </c:pt>
                <c:pt idx="11">
                  <c:v>0.0149445841961928</c:v>
                </c:pt>
                <c:pt idx="12">
                  <c:v>0.0248454501253497</c:v>
                </c:pt>
                <c:pt idx="13">
                  <c:v>0.00761550858900829</c:v>
                </c:pt>
                <c:pt idx="14">
                  <c:v>0.00521027341548844</c:v>
                </c:pt>
                <c:pt idx="15">
                  <c:v>0.0763908892276226</c:v>
                </c:pt>
                <c:pt idx="16">
                  <c:v>0.021419654158639</c:v>
                </c:pt>
                <c:pt idx="17">
                  <c:v>0.214686808592121</c:v>
                </c:pt>
              </c:numCache>
            </c:numRef>
          </c:val>
        </c:ser>
        <c:gapWidth val="20"/>
        <c:shape val="cylinder"/>
        <c:axId val="19719934"/>
        <c:axId val="71615673"/>
        <c:axId val="0"/>
      </c:bar3DChart>
      <c:catAx>
        <c:axId val="19719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673"/>
        <c:crossesAt val="0"/>
        <c:auto val="1"/>
        <c:lblAlgn val="ctr"/>
        <c:lblOffset val="100"/>
        <c:noMultiLvlLbl val="0"/>
      </c:catAx>
      <c:valAx>
        <c:axId val="716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71993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5913705583756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bolzano!$C$35:$C$52</c:f>
              <c:numCache>
                <c:formatCode>General</c:formatCode>
                <c:ptCount val="18"/>
                <c:pt idx="0">
                  <c:v>0.0856310499986073</c:v>
                </c:pt>
                <c:pt idx="1">
                  <c:v>0.0371855129105118</c:v>
                </c:pt>
                <c:pt idx="2">
                  <c:v>0.00333150989577861</c:v>
                </c:pt>
                <c:pt idx="3">
                  <c:v>0.108902569040658</c:v>
                </c:pt>
                <c:pt idx="4">
                  <c:v>0.0502900977345979</c:v>
                </c:pt>
                <c:pt idx="5">
                  <c:v>0.0997025327135152</c:v>
                </c:pt>
                <c:pt idx="6">
                  <c:v>0.0291696253531749</c:v>
                </c:pt>
                <c:pt idx="7">
                  <c:v>0.0295105531917392</c:v>
                </c:pt>
                <c:pt idx="8">
                  <c:v>0.153751975047665</c:v>
                </c:pt>
                <c:pt idx="9">
                  <c:v>0.0325298071238404</c:v>
                </c:pt>
                <c:pt idx="10">
                  <c:v>0.0376081740960858</c:v>
                </c:pt>
                <c:pt idx="11">
                  <c:v>0.0169696300228243</c:v>
                </c:pt>
                <c:pt idx="12">
                  <c:v>0.0264272781263419</c:v>
                </c:pt>
                <c:pt idx="13">
                  <c:v>0.0123222815335051</c:v>
                </c:pt>
                <c:pt idx="14">
                  <c:v>0.0050280999754208</c:v>
                </c:pt>
                <c:pt idx="15">
                  <c:v>0.0712033117537682</c:v>
                </c:pt>
                <c:pt idx="16">
                  <c:v>0.0193160697845418</c:v>
                </c:pt>
                <c:pt idx="17">
                  <c:v>0.181119921697424</c:v>
                </c:pt>
              </c:numCache>
            </c:numRef>
          </c:val>
        </c:ser>
        <c:gapWidth val="20"/>
        <c:shape val="cylinder"/>
        <c:axId val="67661784"/>
        <c:axId val="92369891"/>
        <c:axId val="0"/>
      </c:bar3DChart>
      <c:catAx>
        <c:axId val="67661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891"/>
        <c:crossesAt val="0"/>
        <c:auto val="1"/>
        <c:lblAlgn val="ctr"/>
        <c:lblOffset val="100"/>
        <c:noMultiLvlLbl val="0"/>
      </c:catAx>
      <c:valAx>
        <c:axId val="9236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6617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5913705583756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27196943383"/>
          <c:w val="0.983855047941342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bolzano!$C$64:$C$81</c:f>
              <c:numCache>
                <c:formatCode>General</c:formatCode>
                <c:ptCount val="18"/>
                <c:pt idx="0">
                  <c:v>0.0722915462176626</c:v>
                </c:pt>
                <c:pt idx="1">
                  <c:v>0.036811366115896</c:v>
                </c:pt>
                <c:pt idx="2">
                  <c:v>0.00335707248780821</c:v>
                </c:pt>
                <c:pt idx="3">
                  <c:v>0.121668620186887</c:v>
                </c:pt>
                <c:pt idx="4">
                  <c:v>0.0425424101060886</c:v>
                </c:pt>
                <c:pt idx="5">
                  <c:v>0.105371614898667</c:v>
                </c:pt>
                <c:pt idx="6">
                  <c:v>0.030407593202861</c:v>
                </c:pt>
                <c:pt idx="7">
                  <c:v>0.0282695225302801</c:v>
                </c:pt>
                <c:pt idx="8">
                  <c:v>0.181271824365947</c:v>
                </c:pt>
                <c:pt idx="9">
                  <c:v>0.00864155763517648</c:v>
                </c:pt>
                <c:pt idx="10">
                  <c:v>0.0307962054339088</c:v>
                </c:pt>
                <c:pt idx="11">
                  <c:v>0.018379726090732</c:v>
                </c:pt>
                <c:pt idx="12">
                  <c:v>0.0252249560312367</c:v>
                </c:pt>
                <c:pt idx="13">
                  <c:v>0.00998767889091487</c:v>
                </c:pt>
                <c:pt idx="14">
                  <c:v>0.00498712723588733</c:v>
                </c:pt>
                <c:pt idx="15">
                  <c:v>0.0636038634384577</c:v>
                </c:pt>
                <c:pt idx="16">
                  <c:v>0.0178083624765089</c:v>
                </c:pt>
                <c:pt idx="17">
                  <c:v>0.19857895265508</c:v>
                </c:pt>
              </c:numCache>
            </c:numRef>
          </c:val>
        </c:ser>
        <c:gapWidth val="20"/>
        <c:shape val="cylinder"/>
        <c:axId val="30226371"/>
        <c:axId val="37069589"/>
        <c:axId val="0"/>
      </c:bar3DChart>
      <c:catAx>
        <c:axId val="30226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589"/>
        <c:crossesAt val="0"/>
        <c:auto val="1"/>
        <c:lblAlgn val="ctr"/>
        <c:lblOffset val="100"/>
        <c:noMultiLvlLbl val="0"/>
      </c:catAx>
      <c:valAx>
        <c:axId val="370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022637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eneto
</a:t>
            </a:r>
          </a:p>
        </c:rich>
      </c:tx>
      <c:layout>
        <c:manualLayout>
          <c:xMode val="edge"/>
          <c:yMode val="edge"/>
          <c:x val="0.472329925978146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veneto!$C$7:$C$24</c:f>
              <c:numCache>
                <c:formatCode>General</c:formatCode>
                <c:ptCount val="18"/>
                <c:pt idx="0">
                  <c:v>0.0539677857961367</c:v>
                </c:pt>
                <c:pt idx="1">
                  <c:v>0.0331572098273794</c:v>
                </c:pt>
                <c:pt idx="2">
                  <c:v>0.00652878028646095</c:v>
                </c:pt>
                <c:pt idx="3">
                  <c:v>0.0774795773726577</c:v>
                </c:pt>
                <c:pt idx="4">
                  <c:v>0.00577374752382503</c:v>
                </c:pt>
                <c:pt idx="5">
                  <c:v>0.104663914015654</c:v>
                </c:pt>
                <c:pt idx="6">
                  <c:v>0.0202286928435371</c:v>
                </c:pt>
                <c:pt idx="7">
                  <c:v>0.0182652778540772</c:v>
                </c:pt>
                <c:pt idx="8">
                  <c:v>0.243241882481414</c:v>
                </c:pt>
                <c:pt idx="9">
                  <c:v>0.038391018203009</c:v>
                </c:pt>
                <c:pt idx="10">
                  <c:v>0.0704665183895495</c:v>
                </c:pt>
                <c:pt idx="11">
                  <c:v>0.0099632448841876</c:v>
                </c:pt>
                <c:pt idx="12">
                  <c:v>0.0120594568387123</c:v>
                </c:pt>
                <c:pt idx="13">
                  <c:v>0.00137018425331534</c:v>
                </c:pt>
                <c:pt idx="14">
                  <c:v>0.00359353590595333</c:v>
                </c:pt>
                <c:pt idx="15">
                  <c:v>0.0493167319096865</c:v>
                </c:pt>
                <c:pt idx="16">
                  <c:v>0.0637482655995871</c:v>
                </c:pt>
                <c:pt idx="17">
                  <c:v>0.187784176014857</c:v>
                </c:pt>
              </c:numCache>
            </c:numRef>
          </c:val>
        </c:ser>
        <c:gapWidth val="20"/>
        <c:shape val="cylinder"/>
        <c:axId val="34450959"/>
        <c:axId val="54343356"/>
        <c:axId val="0"/>
      </c:bar3DChart>
      <c:catAx>
        <c:axId val="34450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56"/>
        <c:crossesAt val="0"/>
        <c:auto val="1"/>
        <c:lblAlgn val="ctr"/>
        <c:lblOffset val="100"/>
        <c:noMultiLvlLbl val="0"/>
      </c:catAx>
      <c:valAx>
        <c:axId val="5434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45095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veneto!$C$35:$C$52</c:f>
              <c:numCache>
                <c:formatCode>General</c:formatCode>
                <c:ptCount val="18"/>
                <c:pt idx="0">
                  <c:v>0.0669497246649797</c:v>
                </c:pt>
                <c:pt idx="1">
                  <c:v>0.0334593528164822</c:v>
                </c:pt>
                <c:pt idx="2">
                  <c:v>0.00697476804789269</c:v>
                </c:pt>
                <c:pt idx="3">
                  <c:v>0.0983343217051219</c:v>
                </c:pt>
                <c:pt idx="4">
                  <c:v>0.00443884344433294</c:v>
                </c:pt>
                <c:pt idx="5">
                  <c:v>0.102697015938997</c:v>
                </c:pt>
                <c:pt idx="6">
                  <c:v>0.0199992279565656</c:v>
                </c:pt>
                <c:pt idx="7">
                  <c:v>0.0189318130186563</c:v>
                </c:pt>
                <c:pt idx="8">
                  <c:v>0.268341608197232</c:v>
                </c:pt>
                <c:pt idx="9">
                  <c:v>0.0413746556974944</c:v>
                </c:pt>
                <c:pt idx="10">
                  <c:v>0.0447946037987588</c:v>
                </c:pt>
                <c:pt idx="11">
                  <c:v>0.0117090499805586</c:v>
                </c:pt>
                <c:pt idx="12">
                  <c:v>0.0117066138586626</c:v>
                </c:pt>
                <c:pt idx="13">
                  <c:v>0.000930853211802345</c:v>
                </c:pt>
                <c:pt idx="14">
                  <c:v>0.00247311959851667</c:v>
                </c:pt>
                <c:pt idx="15">
                  <c:v>0.0484034874312601</c:v>
                </c:pt>
                <c:pt idx="16">
                  <c:v>0.0639367283269332</c:v>
                </c:pt>
                <c:pt idx="17">
                  <c:v>0.154544212305753</c:v>
                </c:pt>
              </c:numCache>
            </c:numRef>
          </c:val>
        </c:ser>
        <c:gapWidth val="20"/>
        <c:shape val="cylinder"/>
        <c:axId val="44142679"/>
        <c:axId val="63566621"/>
        <c:axId val="0"/>
      </c:bar3DChart>
      <c:catAx>
        <c:axId val="441426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621"/>
        <c:crossesAt val="0"/>
        <c:auto val="1"/>
        <c:lblAlgn val="ctr"/>
        <c:lblOffset val="100"/>
        <c:noMultiLvlLbl val="0"/>
      </c:catAx>
      <c:valAx>
        <c:axId val="635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414267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veneto!$C$64:$C$81</c:f>
              <c:numCache>
                <c:formatCode>General</c:formatCode>
                <c:ptCount val="18"/>
                <c:pt idx="0">
                  <c:v>0.0566574125470374</c:v>
                </c:pt>
                <c:pt idx="1">
                  <c:v>0.035811691144131</c:v>
                </c:pt>
                <c:pt idx="2">
                  <c:v>0.00773071237540337</c:v>
                </c:pt>
                <c:pt idx="3">
                  <c:v>0.109221316502622</c:v>
                </c:pt>
                <c:pt idx="4">
                  <c:v>0.00448839064320624</c:v>
                </c:pt>
                <c:pt idx="5">
                  <c:v>0.0986413869781531</c:v>
                </c:pt>
                <c:pt idx="6">
                  <c:v>0.020322714482422</c:v>
                </c:pt>
                <c:pt idx="7">
                  <c:v>0.0154611315589811</c:v>
                </c:pt>
                <c:pt idx="8">
                  <c:v>0.299242445548212</c:v>
                </c:pt>
                <c:pt idx="9">
                  <c:v>0.00957685191970368</c:v>
                </c:pt>
                <c:pt idx="10">
                  <c:v>0.0325119080833581</c:v>
                </c:pt>
                <c:pt idx="11">
                  <c:v>0.0116727770675874</c:v>
                </c:pt>
                <c:pt idx="12">
                  <c:v>0.0107891568890114</c:v>
                </c:pt>
                <c:pt idx="13">
                  <c:v>0.00117913898138938</c:v>
                </c:pt>
                <c:pt idx="14">
                  <c:v>0.000915706695364497</c:v>
                </c:pt>
                <c:pt idx="15">
                  <c:v>0.082084099385403</c:v>
                </c:pt>
                <c:pt idx="16">
                  <c:v>0.0167092766065992</c:v>
                </c:pt>
                <c:pt idx="17">
                  <c:v>0.186983882591415</c:v>
                </c:pt>
              </c:numCache>
            </c:numRef>
          </c:val>
        </c:ser>
        <c:gapWidth val="20"/>
        <c:shape val="cylinder"/>
        <c:axId val="55072146"/>
        <c:axId val="26121311"/>
        <c:axId val="0"/>
      </c:bar3DChart>
      <c:catAx>
        <c:axId val="55072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311"/>
        <c:crossesAt val="0"/>
        <c:auto val="1"/>
        <c:lblAlgn val="ctr"/>
        <c:lblOffset val="100"/>
        <c:noMultiLvlLbl val="0"/>
      </c:catAx>
      <c:valAx>
        <c:axId val="261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507214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Friuli V.G.
</a:t>
            </a:r>
          </a:p>
        </c:rich>
      </c:tx>
      <c:layout>
        <c:manualLayout>
          <c:xMode val="edge"/>
          <c:yMode val="edge"/>
          <c:x val="0.454987663024322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friuli!$C$7:$C$24</c:f>
              <c:numCache>
                <c:formatCode>General</c:formatCode>
                <c:ptCount val="18"/>
                <c:pt idx="0">
                  <c:v>0.0558573264146452</c:v>
                </c:pt>
                <c:pt idx="1">
                  <c:v>0.0443138196538398</c:v>
                </c:pt>
                <c:pt idx="2">
                  <c:v>0.00540619396752442</c:v>
                </c:pt>
                <c:pt idx="3">
                  <c:v>0.0733045486014312</c:v>
                </c:pt>
                <c:pt idx="4">
                  <c:v>0.0146394550812215</c:v>
                </c:pt>
                <c:pt idx="5">
                  <c:v>0.0759352579832581</c:v>
                </c:pt>
                <c:pt idx="6">
                  <c:v>0.0197186827837483</c:v>
                </c:pt>
                <c:pt idx="7">
                  <c:v>0.0159852027568196</c:v>
                </c:pt>
                <c:pt idx="8">
                  <c:v>0.235480119165046</c:v>
                </c:pt>
                <c:pt idx="9">
                  <c:v>0.0337939152489106</c:v>
                </c:pt>
                <c:pt idx="10">
                  <c:v>0.0888394868660634</c:v>
                </c:pt>
                <c:pt idx="11">
                  <c:v>0.0162088798072967</c:v>
                </c:pt>
                <c:pt idx="12">
                  <c:v>0.012447387102525</c:v>
                </c:pt>
                <c:pt idx="13">
                  <c:v>0.00277574483069016</c:v>
                </c:pt>
                <c:pt idx="14">
                  <c:v>0.00492733517183587</c:v>
                </c:pt>
                <c:pt idx="15">
                  <c:v>0.0864497092516491</c:v>
                </c:pt>
                <c:pt idx="16">
                  <c:v>0.00826687667435001</c:v>
                </c:pt>
                <c:pt idx="17">
                  <c:v>0.205650058639145</c:v>
                </c:pt>
              </c:numCache>
            </c:numRef>
          </c:val>
        </c:ser>
        <c:gapWidth val="20"/>
        <c:shape val="cylinder"/>
        <c:axId val="67039288"/>
        <c:axId val="5221135"/>
        <c:axId val="0"/>
      </c:bar3DChart>
      <c:catAx>
        <c:axId val="67039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35"/>
        <c:crossesAt val="0"/>
        <c:auto val="1"/>
        <c:lblAlgn val="ctr"/>
        <c:lblOffset val="100"/>
        <c:noMultiLvlLbl val="0"/>
      </c:catAx>
      <c:valAx>
        <c:axId val="52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03928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323228762778"/>
          <c:y val="0.0202344767694311"/>
          <c:w val="0.98406767712372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piemonte!$C$35:$C$52</c:f>
              <c:numCache>
                <c:formatCode>General</c:formatCode>
                <c:ptCount val="18"/>
                <c:pt idx="0">
                  <c:v>0.0617378029782522</c:v>
                </c:pt>
                <c:pt idx="1">
                  <c:v>0.0283655946497259</c:v>
                </c:pt>
                <c:pt idx="2">
                  <c:v>0.00812626356882408</c:v>
                </c:pt>
                <c:pt idx="3">
                  <c:v>0.084018787836713</c:v>
                </c:pt>
                <c:pt idx="4">
                  <c:v>0.00731801796337532</c:v>
                </c:pt>
                <c:pt idx="5">
                  <c:v>0.0657433144526165</c:v>
                </c:pt>
                <c:pt idx="6">
                  <c:v>0.0147787286908123</c:v>
                </c:pt>
                <c:pt idx="7">
                  <c:v>0.0204197115583069</c:v>
                </c:pt>
                <c:pt idx="8">
                  <c:v>0.296151788917434</c:v>
                </c:pt>
                <c:pt idx="9">
                  <c:v>0.0341848199433551</c:v>
                </c:pt>
                <c:pt idx="10">
                  <c:v>0.0447906999822233</c:v>
                </c:pt>
                <c:pt idx="11">
                  <c:v>0.0141240528092363</c:v>
                </c:pt>
                <c:pt idx="12">
                  <c:v>0.00552577531815989</c:v>
                </c:pt>
                <c:pt idx="13">
                  <c:v>0.000961550051063309</c:v>
                </c:pt>
                <c:pt idx="14">
                  <c:v>0.00194683534373086</c:v>
                </c:pt>
                <c:pt idx="15">
                  <c:v>0.0772844325898571</c:v>
                </c:pt>
                <c:pt idx="16">
                  <c:v>0.00557962408656533</c:v>
                </c:pt>
                <c:pt idx="17">
                  <c:v>0.228942199259749</c:v>
                </c:pt>
              </c:numCache>
            </c:numRef>
          </c:val>
        </c:ser>
        <c:gapWidth val="20"/>
        <c:shape val="cylinder"/>
        <c:axId val="15721348"/>
        <c:axId val="99513900"/>
        <c:axId val="0"/>
      </c:bar3DChart>
      <c:catAx>
        <c:axId val="15721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900"/>
        <c:crossesAt val="0"/>
        <c:auto val="1"/>
        <c:lblAlgn val="ctr"/>
        <c:lblOffset val="100"/>
        <c:noMultiLvlLbl val="0"/>
      </c:catAx>
      <c:valAx>
        <c:axId val="9951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572134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87663024322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friuli!$C$35:$C$52</c:f>
              <c:numCache>
                <c:formatCode>General</c:formatCode>
                <c:ptCount val="18"/>
                <c:pt idx="0">
                  <c:v>0.0817420183359872</c:v>
                </c:pt>
                <c:pt idx="1">
                  <c:v>0.0477140390908096</c:v>
                </c:pt>
                <c:pt idx="2">
                  <c:v>0.00526619538794552</c:v>
                </c:pt>
                <c:pt idx="3">
                  <c:v>0.0849808958015235</c:v>
                </c:pt>
                <c:pt idx="4">
                  <c:v>0.0166943867214759</c:v>
                </c:pt>
                <c:pt idx="5">
                  <c:v>0.0811489548821243</c:v>
                </c:pt>
                <c:pt idx="6">
                  <c:v>0.0213334408024017</c:v>
                </c:pt>
                <c:pt idx="7">
                  <c:v>0.0176596779935586</c:v>
                </c:pt>
                <c:pt idx="8">
                  <c:v>0.254473894582447</c:v>
                </c:pt>
                <c:pt idx="9">
                  <c:v>0.0345432901701137</c:v>
                </c:pt>
                <c:pt idx="10">
                  <c:v>0.0534399381990135</c:v>
                </c:pt>
                <c:pt idx="11">
                  <c:v>0.0155066765475179</c:v>
                </c:pt>
                <c:pt idx="12">
                  <c:v>0.0129077599734623</c:v>
                </c:pt>
                <c:pt idx="13">
                  <c:v>0.00312938246735618</c:v>
                </c:pt>
                <c:pt idx="14">
                  <c:v>0.0051716350667409</c:v>
                </c:pt>
                <c:pt idx="15">
                  <c:v>0.101937036351356</c:v>
                </c:pt>
                <c:pt idx="16">
                  <c:v>0.00805533499838003</c:v>
                </c:pt>
                <c:pt idx="17">
                  <c:v>0.154295442627786</c:v>
                </c:pt>
              </c:numCache>
            </c:numRef>
          </c:val>
        </c:ser>
        <c:gapWidth val="20"/>
        <c:shape val="cylinder"/>
        <c:axId val="84852704"/>
        <c:axId val="23882881"/>
        <c:axId val="0"/>
      </c:bar3DChart>
      <c:catAx>
        <c:axId val="848527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881"/>
        <c:crossesAt val="0"/>
        <c:auto val="1"/>
        <c:lblAlgn val="ctr"/>
        <c:lblOffset val="100"/>
        <c:noMultiLvlLbl val="0"/>
      </c:catAx>
      <c:valAx>
        <c:axId val="238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485270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87663024322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friuli!$C$64:$C$81</c:f>
              <c:numCache>
                <c:formatCode>General</c:formatCode>
                <c:ptCount val="18"/>
                <c:pt idx="0">
                  <c:v>0.0646104504656898</c:v>
                </c:pt>
                <c:pt idx="1">
                  <c:v>0.0489120898941331</c:v>
                </c:pt>
                <c:pt idx="2">
                  <c:v>0.00539232312941139</c:v>
                </c:pt>
                <c:pt idx="3">
                  <c:v>0.091249544264234</c:v>
                </c:pt>
                <c:pt idx="4">
                  <c:v>0.0152731988508763</c:v>
                </c:pt>
                <c:pt idx="5">
                  <c:v>0.0848172105701983</c:v>
                </c:pt>
                <c:pt idx="6">
                  <c:v>0.0200106492749857</c:v>
                </c:pt>
                <c:pt idx="7">
                  <c:v>0.01746067688628</c:v>
                </c:pt>
                <c:pt idx="8">
                  <c:v>0.276565642002171</c:v>
                </c:pt>
                <c:pt idx="9">
                  <c:v>0.00881378683763658</c:v>
                </c:pt>
                <c:pt idx="10">
                  <c:v>0.0509313475145032</c:v>
                </c:pt>
                <c:pt idx="11">
                  <c:v>0.01421559090782</c:v>
                </c:pt>
                <c:pt idx="12">
                  <c:v>0.0139304250407503</c:v>
                </c:pt>
                <c:pt idx="13">
                  <c:v>0.0027336269230388</c:v>
                </c:pt>
                <c:pt idx="14">
                  <c:v>0.0036567602114119</c:v>
                </c:pt>
                <c:pt idx="15">
                  <c:v>0.0920111994940608</c:v>
                </c:pt>
                <c:pt idx="16">
                  <c:v>0.0202709227728821</c:v>
                </c:pt>
                <c:pt idx="17">
                  <c:v>0.169144554959917</c:v>
                </c:pt>
              </c:numCache>
            </c:numRef>
          </c:val>
        </c:ser>
        <c:gapWidth val="20"/>
        <c:shape val="cylinder"/>
        <c:axId val="55288686"/>
        <c:axId val="15350436"/>
        <c:axId val="0"/>
      </c:bar3DChart>
      <c:catAx>
        <c:axId val="55288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436"/>
        <c:crossesAt val="0"/>
        <c:auto val="1"/>
        <c:lblAlgn val="ctr"/>
        <c:lblOffset val="100"/>
        <c:noMultiLvlLbl val="0"/>
      </c:catAx>
      <c:valAx>
        <c:axId val="1535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528868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iguria
</a:t>
            </a:r>
          </a:p>
        </c:rich>
      </c:tx>
      <c:layout>
        <c:manualLayout>
          <c:xMode val="edge"/>
          <c:yMode val="edge"/>
          <c:x val="0.474233345082834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iguria!$C$7:$C$24</c:f>
              <c:numCache>
                <c:formatCode>General</c:formatCode>
                <c:ptCount val="18"/>
                <c:pt idx="0">
                  <c:v>0.0515987916943967</c:v>
                </c:pt>
                <c:pt idx="1">
                  <c:v>0.0403722391098501</c:v>
                </c:pt>
                <c:pt idx="2">
                  <c:v>0.00571832705033562</c:v>
                </c:pt>
                <c:pt idx="3">
                  <c:v>0.0594929661952232</c:v>
                </c:pt>
                <c:pt idx="4">
                  <c:v>0.00616812500133557</c:v>
                </c:pt>
                <c:pt idx="5">
                  <c:v>0.0779083065541275</c:v>
                </c:pt>
                <c:pt idx="6">
                  <c:v>0.0146381994878948</c:v>
                </c:pt>
                <c:pt idx="7">
                  <c:v>0.0186912713948598</c:v>
                </c:pt>
                <c:pt idx="8">
                  <c:v>0.234621704975084</c:v>
                </c:pt>
                <c:pt idx="9">
                  <c:v>0.033782505628026</c:v>
                </c:pt>
                <c:pt idx="10">
                  <c:v>0.13829194776152</c:v>
                </c:pt>
                <c:pt idx="11">
                  <c:v>0.00681976393865337</c:v>
                </c:pt>
                <c:pt idx="12">
                  <c:v>0.00401515048033005</c:v>
                </c:pt>
                <c:pt idx="13">
                  <c:v>0.00192053405030125</c:v>
                </c:pt>
                <c:pt idx="14">
                  <c:v>0.00349125345112146</c:v>
                </c:pt>
                <c:pt idx="15">
                  <c:v>0.112024528476598</c:v>
                </c:pt>
                <c:pt idx="16">
                  <c:v>0.0131558983911361</c:v>
                </c:pt>
                <c:pt idx="17">
                  <c:v>0.177288486359207</c:v>
                </c:pt>
              </c:numCache>
            </c:numRef>
          </c:val>
        </c:ser>
        <c:gapWidth val="20"/>
        <c:shape val="cylinder"/>
        <c:axId val="39353115"/>
        <c:axId val="10090628"/>
        <c:axId val="0"/>
      </c:bar3DChart>
      <c:catAx>
        <c:axId val="39353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628"/>
        <c:crossesAt val="0"/>
        <c:auto val="1"/>
        <c:lblAlgn val="ctr"/>
        <c:lblOffset val="100"/>
        <c:noMultiLvlLbl val="0"/>
      </c:catAx>
      <c:valAx>
        <c:axId val="1009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935311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68452590764893"/>
          <c:y val="0.02414242292661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iguria!$C$35:$C$52</c:f>
              <c:numCache>
                <c:formatCode>General</c:formatCode>
                <c:ptCount val="18"/>
                <c:pt idx="0">
                  <c:v>0.0666552373352834</c:v>
                </c:pt>
                <c:pt idx="1">
                  <c:v>0.0437346352885053</c:v>
                </c:pt>
                <c:pt idx="2">
                  <c:v>0.00696049354421487</c:v>
                </c:pt>
                <c:pt idx="3">
                  <c:v>0.064893848276216</c:v>
                </c:pt>
                <c:pt idx="4">
                  <c:v>0.00643210535468913</c:v>
                </c:pt>
                <c:pt idx="5">
                  <c:v>0.093727362367358</c:v>
                </c:pt>
                <c:pt idx="6">
                  <c:v>0.0148987646943155</c:v>
                </c:pt>
                <c:pt idx="7">
                  <c:v>0.0180607018281036</c:v>
                </c:pt>
                <c:pt idx="8">
                  <c:v>0.248548749491007</c:v>
                </c:pt>
                <c:pt idx="9">
                  <c:v>0.0345160704852114</c:v>
                </c:pt>
                <c:pt idx="10">
                  <c:v>0.0997819309316718</c:v>
                </c:pt>
                <c:pt idx="11">
                  <c:v>0.00692448769746835</c:v>
                </c:pt>
                <c:pt idx="12">
                  <c:v>0.00257272985961856</c:v>
                </c:pt>
                <c:pt idx="13">
                  <c:v>0.0018821854589524</c:v>
                </c:pt>
                <c:pt idx="14">
                  <c:v>0.00198944384639238</c:v>
                </c:pt>
                <c:pt idx="15">
                  <c:v>0.142709061527858</c:v>
                </c:pt>
                <c:pt idx="16">
                  <c:v>0.00726192257666183</c:v>
                </c:pt>
                <c:pt idx="17">
                  <c:v>0.138450269436473</c:v>
                </c:pt>
              </c:numCache>
            </c:numRef>
          </c:val>
        </c:ser>
        <c:gapWidth val="20"/>
        <c:shape val="cylinder"/>
        <c:axId val="92559914"/>
        <c:axId val="43566591"/>
        <c:axId val="0"/>
      </c:bar3DChart>
      <c:catAx>
        <c:axId val="9255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591"/>
        <c:crossesAt val="0"/>
        <c:auto val="1"/>
        <c:lblAlgn val="ctr"/>
        <c:lblOffset val="100"/>
        <c:noMultiLvlLbl val="0"/>
      </c:catAx>
      <c:valAx>
        <c:axId val="435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255991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74233345082834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iguria!$C$64:$C$81</c:f>
              <c:numCache>
                <c:formatCode>General</c:formatCode>
                <c:ptCount val="18"/>
                <c:pt idx="0">
                  <c:v>0.0554735819539567</c:v>
                </c:pt>
                <c:pt idx="1">
                  <c:v>0.0473786386505784</c:v>
                </c:pt>
                <c:pt idx="2">
                  <c:v>0.00743376669251526</c:v>
                </c:pt>
                <c:pt idx="3">
                  <c:v>0.0758236900628618</c:v>
                </c:pt>
                <c:pt idx="4">
                  <c:v>0.00664917952527162</c:v>
                </c:pt>
                <c:pt idx="5">
                  <c:v>0.0899118625982005</c:v>
                </c:pt>
                <c:pt idx="6">
                  <c:v>0.0141921963879625</c:v>
                </c:pt>
                <c:pt idx="7">
                  <c:v>0.0150582263605802</c:v>
                </c:pt>
                <c:pt idx="8">
                  <c:v>0.274900999813394</c:v>
                </c:pt>
                <c:pt idx="9">
                  <c:v>0.0069844695172007</c:v>
                </c:pt>
                <c:pt idx="10">
                  <c:v>0.0807920858260833</c:v>
                </c:pt>
                <c:pt idx="11">
                  <c:v>0.00785119979788922</c:v>
                </c:pt>
                <c:pt idx="12">
                  <c:v>0.0029636256456346</c:v>
                </c:pt>
                <c:pt idx="13">
                  <c:v>0.00205502557557272</c:v>
                </c:pt>
                <c:pt idx="14">
                  <c:v>0.00190577411986053</c:v>
                </c:pt>
                <c:pt idx="15">
                  <c:v>0.12142720559719</c:v>
                </c:pt>
                <c:pt idx="16">
                  <c:v>0.0208206317844056</c:v>
                </c:pt>
                <c:pt idx="17">
                  <c:v>0.168377840090843</c:v>
                </c:pt>
              </c:numCache>
            </c:numRef>
          </c:val>
        </c:ser>
        <c:gapWidth val="20"/>
        <c:shape val="cylinder"/>
        <c:axId val="2258419"/>
        <c:axId val="43829068"/>
        <c:axId val="0"/>
      </c:bar3DChart>
      <c:catAx>
        <c:axId val="2258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068"/>
        <c:crossesAt val="0"/>
        <c:auto val="1"/>
        <c:lblAlgn val="ctr"/>
        <c:lblOffset val="100"/>
        <c:noMultiLvlLbl val="0"/>
      </c:catAx>
      <c:valAx>
        <c:axId val="438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2584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Emilia R.
</a:t>
            </a:r>
          </a:p>
        </c:rich>
      </c:tx>
      <c:layout>
        <c:manualLayout>
          <c:xMode val="edge"/>
          <c:yMode val="edge"/>
          <c:x val="0.462671836446951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.'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'emilia r.'!$C$7:$C$24</c:f>
              <c:numCache>
                <c:formatCode>General</c:formatCode>
                <c:ptCount val="18"/>
                <c:pt idx="0">
                  <c:v>0.0484375525429887</c:v>
                </c:pt>
                <c:pt idx="1">
                  <c:v>0.0201070038413756</c:v>
                </c:pt>
                <c:pt idx="2">
                  <c:v>0.00490638856617477</c:v>
                </c:pt>
                <c:pt idx="3">
                  <c:v>0.0708283332389675</c:v>
                </c:pt>
                <c:pt idx="4">
                  <c:v>0.00617682012591974</c:v>
                </c:pt>
                <c:pt idx="5">
                  <c:v>0.0889965738011702</c:v>
                </c:pt>
                <c:pt idx="6">
                  <c:v>0.0212659271678044</c:v>
                </c:pt>
                <c:pt idx="7">
                  <c:v>0.0466245441950048</c:v>
                </c:pt>
                <c:pt idx="8">
                  <c:v>0.242432266518984</c:v>
                </c:pt>
                <c:pt idx="9">
                  <c:v>0.0280575155485591</c:v>
                </c:pt>
                <c:pt idx="10">
                  <c:v>0.0500883866404296</c:v>
                </c:pt>
                <c:pt idx="11">
                  <c:v>0.0105018657209121</c:v>
                </c:pt>
                <c:pt idx="12">
                  <c:v>0.0148892832429197</c:v>
                </c:pt>
                <c:pt idx="13">
                  <c:v>0.00106127634997708</c:v>
                </c:pt>
                <c:pt idx="14">
                  <c:v>0.00738552471353447</c:v>
                </c:pt>
                <c:pt idx="15">
                  <c:v>0.0632328561945459</c:v>
                </c:pt>
                <c:pt idx="16">
                  <c:v>0.0107652521522366</c:v>
                </c:pt>
                <c:pt idx="17">
                  <c:v>0.264242629438496</c:v>
                </c:pt>
              </c:numCache>
            </c:numRef>
          </c:val>
        </c:ser>
        <c:gapWidth val="20"/>
        <c:shape val="cylinder"/>
        <c:axId val="74390927"/>
        <c:axId val="63602464"/>
        <c:axId val="0"/>
      </c:bar3DChart>
      <c:catAx>
        <c:axId val="74390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464"/>
        <c:crossesAt val="0"/>
        <c:auto val="1"/>
        <c:lblAlgn val="ctr"/>
        <c:lblOffset val="100"/>
        <c:noMultiLvlLbl val="0"/>
      </c:catAx>
      <c:valAx>
        <c:axId val="6360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439092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2671836446951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.'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'emilia r.'!$C$35:$C$52</c:f>
              <c:numCache>
                <c:formatCode>General</c:formatCode>
                <c:ptCount val="18"/>
                <c:pt idx="0">
                  <c:v>0.0564848788748443</c:v>
                </c:pt>
                <c:pt idx="1">
                  <c:v>0.0239159799699608</c:v>
                </c:pt>
                <c:pt idx="2">
                  <c:v>0.00656791275475639</c:v>
                </c:pt>
                <c:pt idx="3">
                  <c:v>0.0910921001452678</c:v>
                </c:pt>
                <c:pt idx="4">
                  <c:v>0.00734736722676567</c:v>
                </c:pt>
                <c:pt idx="5">
                  <c:v>0.100742050088672</c:v>
                </c:pt>
                <c:pt idx="6">
                  <c:v>0.0189933903035765</c:v>
                </c:pt>
                <c:pt idx="7">
                  <c:v>0.0423378868972231</c:v>
                </c:pt>
                <c:pt idx="8">
                  <c:v>0.267824879812747</c:v>
                </c:pt>
                <c:pt idx="9">
                  <c:v>0.0443443523985231</c:v>
                </c:pt>
                <c:pt idx="10">
                  <c:v>0.0334188250149175</c:v>
                </c:pt>
                <c:pt idx="11">
                  <c:v>0.0157370441857859</c:v>
                </c:pt>
                <c:pt idx="12">
                  <c:v>0.0149522845410008</c:v>
                </c:pt>
                <c:pt idx="13">
                  <c:v>0.00125725862338997</c:v>
                </c:pt>
                <c:pt idx="14">
                  <c:v>0.00555843118092423</c:v>
                </c:pt>
                <c:pt idx="15">
                  <c:v>0.0572610505871412</c:v>
                </c:pt>
                <c:pt idx="16">
                  <c:v>0.0101395023527936</c:v>
                </c:pt>
                <c:pt idx="17">
                  <c:v>0.202024805041711</c:v>
                </c:pt>
              </c:numCache>
            </c:numRef>
          </c:val>
        </c:ser>
        <c:gapWidth val="20"/>
        <c:shape val="cylinder"/>
        <c:axId val="74859318"/>
        <c:axId val="46635286"/>
        <c:axId val="0"/>
      </c:bar3DChart>
      <c:catAx>
        <c:axId val="74859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86"/>
        <c:crossesAt val="0"/>
        <c:auto val="1"/>
        <c:lblAlgn val="ctr"/>
        <c:lblOffset val="100"/>
        <c:noMultiLvlLbl val="0"/>
      </c:catAx>
      <c:valAx>
        <c:axId val="4663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485931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2671836446951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milia r.'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'emilia r.'!$C$64:$C$81</c:f>
              <c:numCache>
                <c:formatCode>General</c:formatCode>
                <c:ptCount val="18"/>
                <c:pt idx="0">
                  <c:v>0.046506159747427</c:v>
                </c:pt>
                <c:pt idx="1">
                  <c:v>0.0248180069259062</c:v>
                </c:pt>
                <c:pt idx="2">
                  <c:v>0.0067960540141148</c:v>
                </c:pt>
                <c:pt idx="3">
                  <c:v>0.0966541236872976</c:v>
                </c:pt>
                <c:pt idx="4">
                  <c:v>0.00687760961537119</c:v>
                </c:pt>
                <c:pt idx="5">
                  <c:v>0.0993446125091515</c:v>
                </c:pt>
                <c:pt idx="6">
                  <c:v>0.0177873169175624</c:v>
                </c:pt>
                <c:pt idx="7">
                  <c:v>0.0442378745540572</c:v>
                </c:pt>
                <c:pt idx="8">
                  <c:v>0.298303649320167</c:v>
                </c:pt>
                <c:pt idx="9">
                  <c:v>0.00766724549973407</c:v>
                </c:pt>
                <c:pt idx="10">
                  <c:v>0.0287046078600685</c:v>
                </c:pt>
                <c:pt idx="11">
                  <c:v>0.0114002740121268</c:v>
                </c:pt>
                <c:pt idx="12">
                  <c:v>0.0142919257109882</c:v>
                </c:pt>
                <c:pt idx="13">
                  <c:v>0.00145323486179879</c:v>
                </c:pt>
                <c:pt idx="14">
                  <c:v>0.00812359164626637</c:v>
                </c:pt>
                <c:pt idx="15">
                  <c:v>0.0462667866432846</c:v>
                </c:pt>
                <c:pt idx="16">
                  <c:v>0.018264311784577</c:v>
                </c:pt>
                <c:pt idx="17">
                  <c:v>0.2225026146901</c:v>
                </c:pt>
              </c:numCache>
            </c:numRef>
          </c:val>
        </c:ser>
        <c:gapWidth val="20"/>
        <c:shape val="cylinder"/>
        <c:axId val="12207823"/>
        <c:axId val="10029093"/>
        <c:axId val="0"/>
      </c:bar3DChart>
      <c:catAx>
        <c:axId val="12207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093"/>
        <c:crossesAt val="0"/>
        <c:auto val="1"/>
        <c:lblAlgn val="ctr"/>
        <c:lblOffset val="100"/>
        <c:noMultiLvlLbl val="0"/>
      </c:catAx>
      <c:valAx>
        <c:axId val="1002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220782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Toscana
</a:t>
            </a:r>
          </a:p>
        </c:rich>
      </c:tx>
      <c:layout>
        <c:manualLayout>
          <c:xMode val="edge"/>
          <c:yMode val="edge"/>
          <c:x val="0.462633953750705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toscana!$C$7:$C$24</c:f>
              <c:numCache>
                <c:formatCode>General</c:formatCode>
                <c:ptCount val="18"/>
                <c:pt idx="0">
                  <c:v>0.053383149334857</c:v>
                </c:pt>
                <c:pt idx="1">
                  <c:v>0.0363391514266608</c:v>
                </c:pt>
                <c:pt idx="2">
                  <c:v>0.00744446851985132</c:v>
                </c:pt>
                <c:pt idx="3">
                  <c:v>0.0847519579207254</c:v>
                </c:pt>
                <c:pt idx="4">
                  <c:v>0.00520564235972416</c:v>
                </c:pt>
                <c:pt idx="5">
                  <c:v>0.0941191312886978</c:v>
                </c:pt>
                <c:pt idx="6">
                  <c:v>0.0183243328961378</c:v>
                </c:pt>
                <c:pt idx="7">
                  <c:v>0.0218616980992676</c:v>
                </c:pt>
                <c:pt idx="8">
                  <c:v>0.251828167457642</c:v>
                </c:pt>
                <c:pt idx="9">
                  <c:v>0.0419275355810513</c:v>
                </c:pt>
                <c:pt idx="10">
                  <c:v>0.0738451866380892</c:v>
                </c:pt>
                <c:pt idx="11">
                  <c:v>0.00773250655684666</c:v>
                </c:pt>
                <c:pt idx="12">
                  <c:v>0.0110915872820618</c:v>
                </c:pt>
                <c:pt idx="13">
                  <c:v>0.00126645809830385</c:v>
                </c:pt>
                <c:pt idx="14">
                  <c:v>0.00403859841366869</c:v>
                </c:pt>
                <c:pt idx="15">
                  <c:v>0.0834579009024212</c:v>
                </c:pt>
                <c:pt idx="16">
                  <c:v>0.0153367417950969</c:v>
                </c:pt>
                <c:pt idx="17">
                  <c:v>0.188045785428897</c:v>
                </c:pt>
              </c:numCache>
            </c:numRef>
          </c:val>
        </c:ser>
        <c:gapWidth val="20"/>
        <c:shape val="cylinder"/>
        <c:axId val="26323009"/>
        <c:axId val="84306602"/>
        <c:axId val="0"/>
      </c:bar3DChart>
      <c:catAx>
        <c:axId val="26323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602"/>
        <c:crossesAt val="0"/>
        <c:auto val="1"/>
        <c:lblAlgn val="ctr"/>
        <c:lblOffset val="100"/>
        <c:noMultiLvlLbl val="0"/>
      </c:catAx>
      <c:valAx>
        <c:axId val="8430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32300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2633953750705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toscana!$C$35:$C$52</c:f>
              <c:numCache>
                <c:formatCode>General</c:formatCode>
                <c:ptCount val="18"/>
                <c:pt idx="0">
                  <c:v>0.0681854666600642</c:v>
                </c:pt>
                <c:pt idx="1">
                  <c:v>0.0418853698593954</c:v>
                </c:pt>
                <c:pt idx="2">
                  <c:v>0.00881236940806754</c:v>
                </c:pt>
                <c:pt idx="3">
                  <c:v>0.101296908624411</c:v>
                </c:pt>
                <c:pt idx="4">
                  <c:v>0.00535000207505183</c:v>
                </c:pt>
                <c:pt idx="5">
                  <c:v>0.10429227893134</c:v>
                </c:pt>
                <c:pt idx="6">
                  <c:v>0.0176173759400551</c:v>
                </c:pt>
                <c:pt idx="7">
                  <c:v>0.0245218462620062</c:v>
                </c:pt>
                <c:pt idx="8">
                  <c:v>0.270709885266596</c:v>
                </c:pt>
                <c:pt idx="9">
                  <c:v>0.0444647850114016</c:v>
                </c:pt>
                <c:pt idx="10">
                  <c:v>0.0498095912297196</c:v>
                </c:pt>
                <c:pt idx="11">
                  <c:v>0.00869803838504655</c:v>
                </c:pt>
                <c:pt idx="12">
                  <c:v>0.00837617334579003</c:v>
                </c:pt>
                <c:pt idx="13">
                  <c:v>0.00160622042282813</c:v>
                </c:pt>
                <c:pt idx="14">
                  <c:v>0.00253095737863709</c:v>
                </c:pt>
                <c:pt idx="15">
                  <c:v>0.0824673804327094</c:v>
                </c:pt>
                <c:pt idx="16">
                  <c:v>0.0124004751962349</c:v>
                </c:pt>
                <c:pt idx="17">
                  <c:v>0.146974875570646</c:v>
                </c:pt>
              </c:numCache>
            </c:numRef>
          </c:val>
        </c:ser>
        <c:gapWidth val="20"/>
        <c:shape val="cylinder"/>
        <c:axId val="95095458"/>
        <c:axId val="91296361"/>
        <c:axId val="0"/>
      </c:bar3DChart>
      <c:catAx>
        <c:axId val="95095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61"/>
        <c:crossesAt val="0"/>
        <c:auto val="1"/>
        <c:lblAlgn val="ctr"/>
        <c:lblOffset val="100"/>
        <c:noMultiLvlLbl val="0"/>
      </c:catAx>
      <c:valAx>
        <c:axId val="912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509545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179029024666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323228762778"/>
          <c:y val="0.0203957116708795"/>
          <c:w val="0.984067677123722"/>
          <c:h val="0.9796042883291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piemonte!$C$64:$C$81</c:f>
              <c:numCache>
                <c:formatCode>General</c:formatCode>
                <c:ptCount val="18"/>
                <c:pt idx="0">
                  <c:v>0.0486116047606591</c:v>
                </c:pt>
                <c:pt idx="1">
                  <c:v>0.0287361788178664</c:v>
                </c:pt>
                <c:pt idx="2">
                  <c:v>0.00811566419776544</c:v>
                </c:pt>
                <c:pt idx="3">
                  <c:v>0.0866142967176366</c:v>
                </c:pt>
                <c:pt idx="4">
                  <c:v>0.00697234800153382</c:v>
                </c:pt>
                <c:pt idx="5">
                  <c:v>0.0921989893411777</c:v>
                </c:pt>
                <c:pt idx="6">
                  <c:v>0.0129273134970349</c:v>
                </c:pt>
                <c:pt idx="7">
                  <c:v>0.0191076308575281</c:v>
                </c:pt>
                <c:pt idx="8">
                  <c:v>0.304399334412143</c:v>
                </c:pt>
                <c:pt idx="9">
                  <c:v>0.00700043365904563</c:v>
                </c:pt>
                <c:pt idx="10">
                  <c:v>0.0410022034133003</c:v>
                </c:pt>
                <c:pt idx="11">
                  <c:v>0.0117465253187284</c:v>
                </c:pt>
                <c:pt idx="12">
                  <c:v>0.00497574519334775</c:v>
                </c:pt>
                <c:pt idx="13">
                  <c:v>0.000898638140782802</c:v>
                </c:pt>
                <c:pt idx="14">
                  <c:v>0.00199260628923586</c:v>
                </c:pt>
                <c:pt idx="15">
                  <c:v>0.066043918701489</c:v>
                </c:pt>
                <c:pt idx="16">
                  <c:v>0.012019498509448</c:v>
                </c:pt>
                <c:pt idx="17">
                  <c:v>0.246637070171277</c:v>
                </c:pt>
              </c:numCache>
            </c:numRef>
          </c:val>
        </c:ser>
        <c:gapWidth val="20"/>
        <c:shape val="cylinder"/>
        <c:axId val="21498249"/>
        <c:axId val="32517299"/>
        <c:axId val="0"/>
      </c:bar3DChart>
      <c:catAx>
        <c:axId val="214982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299"/>
        <c:crossesAt val="0"/>
        <c:auto val="1"/>
        <c:lblAlgn val="ctr"/>
        <c:lblOffset val="100"/>
        <c:noMultiLvlLbl val="0"/>
      </c:catAx>
      <c:valAx>
        <c:axId val="325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14982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2633953750705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27196943383"/>
          <c:w val="0.983855047941342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toscana!$C$64:$C$81</c:f>
              <c:numCache>
                <c:formatCode>General</c:formatCode>
                <c:ptCount val="18"/>
                <c:pt idx="0">
                  <c:v>0.0552196647575257</c:v>
                </c:pt>
                <c:pt idx="1">
                  <c:v>0.0446241928137374</c:v>
                </c:pt>
                <c:pt idx="2">
                  <c:v>0.00937558175546815</c:v>
                </c:pt>
                <c:pt idx="3">
                  <c:v>0.112924749030293</c:v>
                </c:pt>
                <c:pt idx="4">
                  <c:v>0.00626012275838026</c:v>
                </c:pt>
                <c:pt idx="5">
                  <c:v>0.100554045037575</c:v>
                </c:pt>
                <c:pt idx="6">
                  <c:v>0.0172892106102498</c:v>
                </c:pt>
                <c:pt idx="7">
                  <c:v>0.0250724146662739</c:v>
                </c:pt>
                <c:pt idx="8">
                  <c:v>0.304228747440689</c:v>
                </c:pt>
                <c:pt idx="9">
                  <c:v>0.0091009175914822</c:v>
                </c:pt>
                <c:pt idx="10">
                  <c:v>0.0449760447221447</c:v>
                </c:pt>
                <c:pt idx="11">
                  <c:v>0.00986128855542605</c:v>
                </c:pt>
                <c:pt idx="12">
                  <c:v>0.00960927630950314</c:v>
                </c:pt>
                <c:pt idx="13">
                  <c:v>0.00194552465028423</c:v>
                </c:pt>
                <c:pt idx="14">
                  <c:v>0.00274107336306597</c:v>
                </c:pt>
                <c:pt idx="15">
                  <c:v>0.0654978486449637</c:v>
                </c:pt>
                <c:pt idx="16">
                  <c:v>0.0194092841445952</c:v>
                </c:pt>
                <c:pt idx="17">
                  <c:v>0.161310013148342</c:v>
                </c:pt>
              </c:numCache>
            </c:numRef>
          </c:val>
        </c:ser>
        <c:gapWidth val="20"/>
        <c:shape val="cylinder"/>
        <c:axId val="24859595"/>
        <c:axId val="25653708"/>
        <c:axId val="0"/>
      </c:bar3DChart>
      <c:catAx>
        <c:axId val="248595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708"/>
        <c:crossesAt val="0"/>
        <c:auto val="1"/>
        <c:lblAlgn val="ctr"/>
        <c:lblOffset val="100"/>
        <c:noMultiLvlLbl val="0"/>
      </c:catAx>
      <c:valAx>
        <c:axId val="2565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485959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Umbria
</a:t>
            </a:r>
          </a:p>
        </c:rich>
      </c:tx>
      <c:layout>
        <c:manualLayout>
          <c:xMode val="edge"/>
          <c:yMode val="edge"/>
          <c:x val="0.472292724196278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umbria!$C$7:$C$24</c:f>
              <c:numCache>
                <c:formatCode>General</c:formatCode>
                <c:ptCount val="18"/>
                <c:pt idx="0">
                  <c:v>0.0540402693519863</c:v>
                </c:pt>
                <c:pt idx="1">
                  <c:v>0.0253793249023778</c:v>
                </c:pt>
                <c:pt idx="2">
                  <c:v>0.00862026453922007</c:v>
                </c:pt>
                <c:pt idx="3">
                  <c:v>0.0957302107344593</c:v>
                </c:pt>
                <c:pt idx="4">
                  <c:v>0.0138611348795652</c:v>
                </c:pt>
                <c:pt idx="5">
                  <c:v>0.101269790339034</c:v>
                </c:pt>
                <c:pt idx="6">
                  <c:v>0.0224889801374254</c:v>
                </c:pt>
                <c:pt idx="7">
                  <c:v>0.015437616652364</c:v>
                </c:pt>
                <c:pt idx="8">
                  <c:v>0.268794572000523</c:v>
                </c:pt>
                <c:pt idx="9">
                  <c:v>0.0562241845231639</c:v>
                </c:pt>
                <c:pt idx="10">
                  <c:v>0.069409975765776</c:v>
                </c:pt>
                <c:pt idx="11">
                  <c:v>0.0114243758492821</c:v>
                </c:pt>
                <c:pt idx="12">
                  <c:v>0.0120268535527462</c:v>
                </c:pt>
                <c:pt idx="13">
                  <c:v>0.0014532000764575</c:v>
                </c:pt>
                <c:pt idx="14">
                  <c:v>0.00409166170962966</c:v>
                </c:pt>
                <c:pt idx="15">
                  <c:v>0.0583247541932032</c:v>
                </c:pt>
                <c:pt idx="16">
                  <c:v>0.0186404325886171</c:v>
                </c:pt>
                <c:pt idx="17">
                  <c:v>0.162782398204169</c:v>
                </c:pt>
              </c:numCache>
            </c:numRef>
          </c:val>
        </c:ser>
        <c:gapWidth val="20"/>
        <c:shape val="cylinder"/>
        <c:axId val="63009235"/>
        <c:axId val="92248662"/>
        <c:axId val="0"/>
      </c:bar3DChart>
      <c:catAx>
        <c:axId val="63009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662"/>
        <c:crossesAt val="0"/>
        <c:auto val="1"/>
        <c:lblAlgn val="ctr"/>
        <c:lblOffset val="100"/>
        <c:noMultiLvlLbl val="0"/>
      </c:catAx>
      <c:valAx>
        <c:axId val="922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300923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2292724196278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umbria!$C$35:$C$52</c:f>
              <c:numCache>
                <c:formatCode>General</c:formatCode>
                <c:ptCount val="18"/>
                <c:pt idx="0">
                  <c:v>0.0686607496381869</c:v>
                </c:pt>
                <c:pt idx="1">
                  <c:v>0.0251664000903034</c:v>
                </c:pt>
                <c:pt idx="2">
                  <c:v>0.0107227109267761</c:v>
                </c:pt>
                <c:pt idx="3">
                  <c:v>0.112624903987749</c:v>
                </c:pt>
                <c:pt idx="4">
                  <c:v>0.015326671696481</c:v>
                </c:pt>
                <c:pt idx="5">
                  <c:v>0.106910310211167</c:v>
                </c:pt>
                <c:pt idx="6">
                  <c:v>0.0276674289344092</c:v>
                </c:pt>
                <c:pt idx="7">
                  <c:v>0.0166312617736658</c:v>
                </c:pt>
                <c:pt idx="8">
                  <c:v>0.324999575401393</c:v>
                </c:pt>
                <c:pt idx="9">
                  <c:v>0.0172881114968009</c:v>
                </c:pt>
                <c:pt idx="10">
                  <c:v>0.044299701325971</c:v>
                </c:pt>
                <c:pt idx="11">
                  <c:v>0.0113086665811152</c:v>
                </c:pt>
                <c:pt idx="12">
                  <c:v>0.0111312452237226</c:v>
                </c:pt>
                <c:pt idx="13">
                  <c:v>0.000866637098689624</c:v>
                </c:pt>
                <c:pt idx="14">
                  <c:v>0.00198662995174268</c:v>
                </c:pt>
                <c:pt idx="15">
                  <c:v>0.0576336039092998</c:v>
                </c:pt>
                <c:pt idx="16">
                  <c:v>0.0204435228764645</c:v>
                </c:pt>
                <c:pt idx="17">
                  <c:v>0.126331868876063</c:v>
                </c:pt>
              </c:numCache>
            </c:numRef>
          </c:val>
        </c:ser>
        <c:gapWidth val="20"/>
        <c:shape val="cylinder"/>
        <c:axId val="40996075"/>
        <c:axId val="99159411"/>
        <c:axId val="0"/>
      </c:bar3DChart>
      <c:catAx>
        <c:axId val="40996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9411"/>
        <c:crossesAt val="0"/>
        <c:auto val="1"/>
        <c:lblAlgn val="ctr"/>
        <c:lblOffset val="100"/>
        <c:noMultiLvlLbl val="0"/>
      </c:catAx>
      <c:valAx>
        <c:axId val="9915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99607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2292724196278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27196943383"/>
          <c:w val="0.983855047941342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umbria!$C$64:$C$81</c:f>
              <c:numCache>
                <c:formatCode>General</c:formatCode>
                <c:ptCount val="18"/>
                <c:pt idx="0">
                  <c:v>0.060389574895048</c:v>
                </c:pt>
                <c:pt idx="1">
                  <c:v>0.0259263999510109</c:v>
                </c:pt>
                <c:pt idx="2">
                  <c:v>0.0110361480157665</c:v>
                </c:pt>
                <c:pt idx="3">
                  <c:v>0.126818845172389</c:v>
                </c:pt>
                <c:pt idx="4">
                  <c:v>0.010762068194476</c:v>
                </c:pt>
                <c:pt idx="5">
                  <c:v>0.114672096762972</c:v>
                </c:pt>
                <c:pt idx="6">
                  <c:v>0.0249166413011814</c:v>
                </c:pt>
                <c:pt idx="7">
                  <c:v>0.0165033782364234</c:v>
                </c:pt>
                <c:pt idx="8">
                  <c:v>0.316014440360458</c:v>
                </c:pt>
                <c:pt idx="9">
                  <c:v>0.0109209904238075</c:v>
                </c:pt>
                <c:pt idx="10">
                  <c:v>0.0423538828250784</c:v>
                </c:pt>
                <c:pt idx="11">
                  <c:v>0.0112887360221019</c:v>
                </c:pt>
                <c:pt idx="12">
                  <c:v>0.0109576593920514</c:v>
                </c:pt>
                <c:pt idx="13">
                  <c:v>0.000680314842975647</c:v>
                </c:pt>
                <c:pt idx="14">
                  <c:v>0.00211416565478802</c:v>
                </c:pt>
                <c:pt idx="15">
                  <c:v>0.0446761676053133</c:v>
                </c:pt>
                <c:pt idx="16">
                  <c:v>0.0333194390549665</c:v>
                </c:pt>
                <c:pt idx="17">
                  <c:v>0.136649051289192</c:v>
                </c:pt>
              </c:numCache>
            </c:numRef>
          </c:val>
        </c:ser>
        <c:gapWidth val="20"/>
        <c:shape val="cylinder"/>
        <c:axId val="36793206"/>
        <c:axId val="15967321"/>
        <c:axId val="0"/>
      </c:bar3DChart>
      <c:catAx>
        <c:axId val="367932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21"/>
        <c:crossesAt val="0"/>
        <c:auto val="1"/>
        <c:lblAlgn val="ctr"/>
        <c:lblOffset val="100"/>
        <c:noMultiLvlLbl val="0"/>
      </c:catAx>
      <c:valAx>
        <c:axId val="159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679320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arche
</a:t>
            </a:r>
          </a:p>
        </c:rich>
      </c:tx>
      <c:layout>
        <c:manualLayout>
          <c:xMode val="edge"/>
          <c:yMode val="edge"/>
          <c:x val="0.470356009869581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marche!$C$7:$C$24</c:f>
              <c:numCache>
                <c:formatCode>General</c:formatCode>
                <c:ptCount val="18"/>
                <c:pt idx="0">
                  <c:v>0.0578805170589979</c:v>
                </c:pt>
                <c:pt idx="1">
                  <c:v>0.0270979403900263</c:v>
                </c:pt>
                <c:pt idx="2">
                  <c:v>0.00645047178871493</c:v>
                </c:pt>
                <c:pt idx="3">
                  <c:v>0.0855183497013704</c:v>
                </c:pt>
                <c:pt idx="4">
                  <c:v>0.00797570481115811</c:v>
                </c:pt>
                <c:pt idx="5">
                  <c:v>0.113422239072256</c:v>
                </c:pt>
                <c:pt idx="6">
                  <c:v>0.0219498563020145</c:v>
                </c:pt>
                <c:pt idx="7">
                  <c:v>0.0176787827908007</c:v>
                </c:pt>
                <c:pt idx="8">
                  <c:v>0.258417683694626</c:v>
                </c:pt>
                <c:pt idx="9">
                  <c:v>0.0442876919547748</c:v>
                </c:pt>
                <c:pt idx="10">
                  <c:v>0.0726830542785391</c:v>
                </c:pt>
                <c:pt idx="11">
                  <c:v>0.0104647625867361</c:v>
                </c:pt>
                <c:pt idx="12">
                  <c:v>0.0143176507319327</c:v>
                </c:pt>
                <c:pt idx="13">
                  <c:v>0.00194308257916328</c:v>
                </c:pt>
                <c:pt idx="14">
                  <c:v>0.0039417624013147</c:v>
                </c:pt>
                <c:pt idx="15">
                  <c:v>0.0669577134555833</c:v>
                </c:pt>
                <c:pt idx="16">
                  <c:v>0.0190456546991247</c:v>
                </c:pt>
                <c:pt idx="17">
                  <c:v>0.169967081702867</c:v>
                </c:pt>
              </c:numCache>
            </c:numRef>
          </c:val>
        </c:ser>
        <c:gapWidth val="20"/>
        <c:shape val="cylinder"/>
        <c:axId val="50614936"/>
        <c:axId val="96600804"/>
        <c:axId val="0"/>
      </c:bar3DChart>
      <c:catAx>
        <c:axId val="506149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804"/>
        <c:crossesAt val="0"/>
        <c:auto val="1"/>
        <c:lblAlgn val="ctr"/>
        <c:lblOffset val="100"/>
        <c:noMultiLvlLbl val="0"/>
      </c:catAx>
      <c:valAx>
        <c:axId val="966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61493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marche!$C$35:$C$52</c:f>
              <c:numCache>
                <c:formatCode>General</c:formatCode>
                <c:ptCount val="18"/>
                <c:pt idx="0">
                  <c:v>0.0798619690761822</c:v>
                </c:pt>
                <c:pt idx="1">
                  <c:v>0.0256381034505981</c:v>
                </c:pt>
                <c:pt idx="2">
                  <c:v>0.00712670949885446</c:v>
                </c:pt>
                <c:pt idx="3">
                  <c:v>0.108803281028834</c:v>
                </c:pt>
                <c:pt idx="4">
                  <c:v>0.00813178912531497</c:v>
                </c:pt>
                <c:pt idx="5">
                  <c:v>0.115755254784988</c:v>
                </c:pt>
                <c:pt idx="6">
                  <c:v>0.0212815620679947</c:v>
                </c:pt>
                <c:pt idx="7">
                  <c:v>0.0185567702608639</c:v>
                </c:pt>
                <c:pt idx="8">
                  <c:v>0.278298932779607</c:v>
                </c:pt>
                <c:pt idx="9">
                  <c:v>0.046899419443238</c:v>
                </c:pt>
                <c:pt idx="10">
                  <c:v>0.0496715332957292</c:v>
                </c:pt>
                <c:pt idx="11">
                  <c:v>0.0113830313332076</c:v>
                </c:pt>
                <c:pt idx="12">
                  <c:v>0.0124566701444012</c:v>
                </c:pt>
                <c:pt idx="13">
                  <c:v>0.00222988300844144</c:v>
                </c:pt>
                <c:pt idx="14">
                  <c:v>0.0024462550876415</c:v>
                </c:pt>
                <c:pt idx="15">
                  <c:v>0.0724252140112487</c:v>
                </c:pt>
                <c:pt idx="16">
                  <c:v>0.0186503259419648</c:v>
                </c:pt>
                <c:pt idx="17">
                  <c:v>0.12038329566089</c:v>
                </c:pt>
              </c:numCache>
            </c:numRef>
          </c:val>
        </c:ser>
        <c:gapWidth val="20"/>
        <c:shape val="cylinder"/>
        <c:axId val="76933966"/>
        <c:axId val="96630121"/>
        <c:axId val="0"/>
      </c:bar3DChart>
      <c:catAx>
        <c:axId val="769339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121"/>
        <c:crossesAt val="0"/>
        <c:auto val="1"/>
        <c:lblAlgn val="ctr"/>
        <c:lblOffset val="100"/>
        <c:noMultiLvlLbl val="0"/>
      </c:catAx>
      <c:valAx>
        <c:axId val="966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69339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marche!$C$64:$C$81</c:f>
              <c:numCache>
                <c:formatCode>General</c:formatCode>
                <c:ptCount val="18"/>
                <c:pt idx="0">
                  <c:v>0.0692183938002565</c:v>
                </c:pt>
                <c:pt idx="1">
                  <c:v>0.0264570139421919</c:v>
                </c:pt>
                <c:pt idx="2">
                  <c:v>0.00733315925826281</c:v>
                </c:pt>
                <c:pt idx="3">
                  <c:v>0.119090137216283</c:v>
                </c:pt>
                <c:pt idx="4">
                  <c:v>0.00858324471050776</c:v>
                </c:pt>
                <c:pt idx="5">
                  <c:v>0.119152841339736</c:v>
                </c:pt>
                <c:pt idx="6">
                  <c:v>0.0197883367609738</c:v>
                </c:pt>
                <c:pt idx="7">
                  <c:v>0.0205932883869448</c:v>
                </c:pt>
                <c:pt idx="8">
                  <c:v>0.31111758940047</c:v>
                </c:pt>
                <c:pt idx="9">
                  <c:v>0.00850080061585037</c:v>
                </c:pt>
                <c:pt idx="10">
                  <c:v>0.0413927475077604</c:v>
                </c:pt>
                <c:pt idx="11">
                  <c:v>0.0121327771710324</c:v>
                </c:pt>
                <c:pt idx="12">
                  <c:v>0.0146385344046754</c:v>
                </c:pt>
                <c:pt idx="13">
                  <c:v>0.00196407480424969</c:v>
                </c:pt>
                <c:pt idx="14">
                  <c:v>0.0024610655453772</c:v>
                </c:pt>
                <c:pt idx="15">
                  <c:v>0.0592503439109859</c:v>
                </c:pt>
                <c:pt idx="16">
                  <c:v>0.0262115499589062</c:v>
                </c:pt>
                <c:pt idx="17">
                  <c:v>0.132114101265536</c:v>
                </c:pt>
              </c:numCache>
            </c:numRef>
          </c:val>
        </c:ser>
        <c:gapWidth val="20"/>
        <c:shape val="cylinder"/>
        <c:axId val="55561711"/>
        <c:axId val="37830921"/>
        <c:axId val="0"/>
      </c:bar3DChart>
      <c:catAx>
        <c:axId val="55561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921"/>
        <c:crossesAt val="0"/>
        <c:auto val="1"/>
        <c:lblAlgn val="ctr"/>
        <c:lblOffset val="100"/>
        <c:noMultiLvlLbl val="0"/>
      </c:catAx>
      <c:valAx>
        <c:axId val="378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556171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azio
</a:t>
            </a:r>
          </a:p>
        </c:rich>
      </c:tx>
      <c:layout>
        <c:manualLayout>
          <c:xMode val="edge"/>
          <c:yMode val="edge"/>
          <c:x val="0.48360944659852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azio!$C$7:$C$24</c:f>
              <c:numCache>
                <c:formatCode>General</c:formatCode>
                <c:ptCount val="18"/>
                <c:pt idx="0">
                  <c:v>0.0880380054431662</c:v>
                </c:pt>
                <c:pt idx="1">
                  <c:v>0.0571069691823083</c:v>
                </c:pt>
                <c:pt idx="2">
                  <c:v>0.00864295290884021</c:v>
                </c:pt>
                <c:pt idx="3">
                  <c:v>0.0735640839981509</c:v>
                </c:pt>
                <c:pt idx="4">
                  <c:v>0.0115607977282522</c:v>
                </c:pt>
                <c:pt idx="5">
                  <c:v>0.0595644674399412</c:v>
                </c:pt>
                <c:pt idx="6">
                  <c:v>0.0251872478352709</c:v>
                </c:pt>
                <c:pt idx="7">
                  <c:v>0.0180803031391253</c:v>
                </c:pt>
                <c:pt idx="8">
                  <c:v>0.182451465008501</c:v>
                </c:pt>
                <c:pt idx="9">
                  <c:v>0.00514755302415698</c:v>
                </c:pt>
                <c:pt idx="10">
                  <c:v>0.1039570811335</c:v>
                </c:pt>
                <c:pt idx="11">
                  <c:v>0.0137393362534592</c:v>
                </c:pt>
                <c:pt idx="12">
                  <c:v>0.00564440958626321</c:v>
                </c:pt>
                <c:pt idx="13">
                  <c:v>0.000382142438735375</c:v>
                </c:pt>
                <c:pt idx="14">
                  <c:v>0.00235407019306006</c:v>
                </c:pt>
                <c:pt idx="15">
                  <c:v>0.0430299871089257</c:v>
                </c:pt>
                <c:pt idx="16">
                  <c:v>0.102918040395025</c:v>
                </c:pt>
                <c:pt idx="17">
                  <c:v>0.198631087183319</c:v>
                </c:pt>
              </c:numCache>
            </c:numRef>
          </c:val>
        </c:ser>
        <c:gapWidth val="20"/>
        <c:shape val="cylinder"/>
        <c:axId val="38147541"/>
        <c:axId val="92122104"/>
        <c:axId val="0"/>
      </c:bar3DChart>
      <c:catAx>
        <c:axId val="38147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104"/>
        <c:crossesAt val="0"/>
        <c:auto val="1"/>
        <c:lblAlgn val="ctr"/>
        <c:lblOffset val="100"/>
        <c:noMultiLvlLbl val="0"/>
      </c:catAx>
      <c:valAx>
        <c:axId val="921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814754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360944659852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azio!$C$35:$C$52</c:f>
              <c:numCache>
                <c:formatCode>General</c:formatCode>
                <c:ptCount val="18"/>
                <c:pt idx="0">
                  <c:v>0.14617698024698</c:v>
                </c:pt>
                <c:pt idx="1">
                  <c:v>0.0628065809891612</c:v>
                </c:pt>
                <c:pt idx="2">
                  <c:v>0.00925359238045979</c:v>
                </c:pt>
                <c:pt idx="3">
                  <c:v>0.0748459611125153</c:v>
                </c:pt>
                <c:pt idx="4">
                  <c:v>0.00641304099575487</c:v>
                </c:pt>
                <c:pt idx="5">
                  <c:v>0.0484112862330874</c:v>
                </c:pt>
                <c:pt idx="6">
                  <c:v>0.02622326069973</c:v>
                </c:pt>
                <c:pt idx="7">
                  <c:v>0.0206129403138903</c:v>
                </c:pt>
                <c:pt idx="8">
                  <c:v>0.206737444833547</c:v>
                </c:pt>
                <c:pt idx="9">
                  <c:v>0.00333104872579323</c:v>
                </c:pt>
                <c:pt idx="10">
                  <c:v>0.0652775581723736</c:v>
                </c:pt>
                <c:pt idx="11">
                  <c:v>0.00555978881154465</c:v>
                </c:pt>
                <c:pt idx="12">
                  <c:v>0.00495240959298841</c:v>
                </c:pt>
                <c:pt idx="13">
                  <c:v>0.000358011900744546</c:v>
                </c:pt>
                <c:pt idx="14">
                  <c:v>0.00244076525924042</c:v>
                </c:pt>
                <c:pt idx="15">
                  <c:v>0.055032511379677</c:v>
                </c:pt>
                <c:pt idx="16">
                  <c:v>0.0989264529611342</c:v>
                </c:pt>
                <c:pt idx="17">
                  <c:v>0.162640365391378</c:v>
                </c:pt>
              </c:numCache>
            </c:numRef>
          </c:val>
        </c:ser>
        <c:gapWidth val="20"/>
        <c:shape val="cylinder"/>
        <c:axId val="65964468"/>
        <c:axId val="73130401"/>
        <c:axId val="0"/>
      </c:bar3DChart>
      <c:catAx>
        <c:axId val="65964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401"/>
        <c:crossesAt val="0"/>
        <c:auto val="1"/>
        <c:lblAlgn val="ctr"/>
        <c:lblOffset val="100"/>
        <c:noMultiLvlLbl val="0"/>
      </c:catAx>
      <c:valAx>
        <c:axId val="731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596446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360944659852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azio!$C$64:$C$81</c:f>
              <c:numCache>
                <c:formatCode>General</c:formatCode>
                <c:ptCount val="18"/>
                <c:pt idx="0">
                  <c:v>0.113204771664961</c:v>
                </c:pt>
                <c:pt idx="1">
                  <c:v>0.0662529808953989</c:v>
                </c:pt>
                <c:pt idx="2">
                  <c:v>0.00970845015522463</c:v>
                </c:pt>
                <c:pt idx="3">
                  <c:v>0.0904470946925319</c:v>
                </c:pt>
                <c:pt idx="4">
                  <c:v>0.00654826118018128</c:v>
                </c:pt>
                <c:pt idx="5">
                  <c:v>0.0720997344114769</c:v>
                </c:pt>
                <c:pt idx="6">
                  <c:v>0.0108234996451929</c:v>
                </c:pt>
                <c:pt idx="7">
                  <c:v>0.011376692383163</c:v>
                </c:pt>
                <c:pt idx="8">
                  <c:v>0.207278680300297</c:v>
                </c:pt>
                <c:pt idx="9">
                  <c:v>0.00326197116177174</c:v>
                </c:pt>
                <c:pt idx="10">
                  <c:v>0.0615965639996945</c:v>
                </c:pt>
                <c:pt idx="11">
                  <c:v>0.0146945607933371</c:v>
                </c:pt>
                <c:pt idx="12">
                  <c:v>0.00523353374462114</c:v>
                </c:pt>
                <c:pt idx="13">
                  <c:v>0.000299124799777386</c:v>
                </c:pt>
                <c:pt idx="14">
                  <c:v>0.00207116345933741</c:v>
                </c:pt>
                <c:pt idx="15">
                  <c:v>0.0977939621136397</c:v>
                </c:pt>
                <c:pt idx="16">
                  <c:v>0.0292400735977327</c:v>
                </c:pt>
                <c:pt idx="17">
                  <c:v>0.198068881001661</c:v>
                </c:pt>
              </c:numCache>
            </c:numRef>
          </c:val>
        </c:ser>
        <c:gapWidth val="20"/>
        <c:shape val="cylinder"/>
        <c:axId val="30493541"/>
        <c:axId val="98062314"/>
        <c:axId val="0"/>
      </c:bar3DChart>
      <c:catAx>
        <c:axId val="30493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314"/>
        <c:crossesAt val="0"/>
        <c:auto val="1"/>
        <c:lblAlgn val="ctr"/>
        <c:lblOffset val="100"/>
        <c:noMultiLvlLbl val="0"/>
      </c:catAx>
      <c:valAx>
        <c:axId val="980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049354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alle d'Aosta
</a:t>
            </a:r>
          </a:p>
        </c:rich>
      </c:tx>
      <c:layout>
        <c:manualLayout>
          <c:xMode val="edge"/>
          <c:yMode val="edge"/>
          <c:x val="0.434010152284264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daost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valdaosta!$C$7:$C$24</c:f>
              <c:numCache>
                <c:formatCode>General</c:formatCode>
                <c:ptCount val="18"/>
                <c:pt idx="0">
                  <c:v>0.0955337622603295</c:v>
                </c:pt>
                <c:pt idx="1">
                  <c:v>0.0235596734313007</c:v>
                </c:pt>
                <c:pt idx="2">
                  <c:v>0.00209094284005849</c:v>
                </c:pt>
                <c:pt idx="3">
                  <c:v>0.0536781275582201</c:v>
                </c:pt>
                <c:pt idx="4">
                  <c:v>0.00853710224252106</c:v>
                </c:pt>
                <c:pt idx="5">
                  <c:v>0.0609716215453944</c:v>
                </c:pt>
                <c:pt idx="6">
                  <c:v>0.0187768933036186</c:v>
                </c:pt>
                <c:pt idx="7">
                  <c:v>0.0271656558391892</c:v>
                </c:pt>
                <c:pt idx="8">
                  <c:v>0.154457261730343</c:v>
                </c:pt>
                <c:pt idx="9">
                  <c:v>0.0596209505531515</c:v>
                </c:pt>
                <c:pt idx="10">
                  <c:v>0.0920862846524981</c:v>
                </c:pt>
                <c:pt idx="11">
                  <c:v>0.0398249368373792</c:v>
                </c:pt>
                <c:pt idx="12">
                  <c:v>0.0240615627259537</c:v>
                </c:pt>
                <c:pt idx="13">
                  <c:v>0.0140879573467381</c:v>
                </c:pt>
                <c:pt idx="14">
                  <c:v>0.00233959816209848</c:v>
                </c:pt>
                <c:pt idx="15">
                  <c:v>0.164229878766287</c:v>
                </c:pt>
                <c:pt idx="16">
                  <c:v>0.0328893283110229</c:v>
                </c:pt>
                <c:pt idx="17">
                  <c:v>0.126088461893896</c:v>
                </c:pt>
              </c:numCache>
            </c:numRef>
          </c:val>
        </c:ser>
        <c:gapWidth val="20"/>
        <c:shape val="cylinder"/>
        <c:axId val="60301398"/>
        <c:axId val="6951369"/>
        <c:axId val="0"/>
      </c:bar3DChart>
      <c:catAx>
        <c:axId val="60301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69"/>
        <c:crossesAt val="0"/>
        <c:auto val="1"/>
        <c:lblAlgn val="ctr"/>
        <c:lblOffset val="100"/>
        <c:noMultiLvlLbl val="0"/>
      </c:catAx>
      <c:valAx>
        <c:axId val="69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030139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Abruzzo
</a:t>
            </a:r>
          </a:p>
        </c:rich>
      </c:tx>
      <c:layout>
        <c:manualLayout>
          <c:xMode val="edge"/>
          <c:yMode val="edge"/>
          <c:x val="0.464608009024253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49520586576"/>
          <c:y val="0.0217108119843682"/>
          <c:w val="0.983855047941342"/>
          <c:h val="0.9782891880156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abruzzo!$C$7:$C$24</c:f>
              <c:numCache>
                <c:formatCode>General</c:formatCode>
                <c:ptCount val="18"/>
                <c:pt idx="0">
                  <c:v>0.0688755594504681</c:v>
                </c:pt>
                <c:pt idx="1">
                  <c:v>0.0262910834208793</c:v>
                </c:pt>
                <c:pt idx="2">
                  <c:v>0.0116223510967091</c:v>
                </c:pt>
                <c:pt idx="3">
                  <c:v>0.0950080669608257</c:v>
                </c:pt>
                <c:pt idx="4">
                  <c:v>0.00682870914332804</c:v>
                </c:pt>
                <c:pt idx="5">
                  <c:v>0.0964977568608481</c:v>
                </c:pt>
                <c:pt idx="6">
                  <c:v>0.0293346939316173</c:v>
                </c:pt>
                <c:pt idx="7">
                  <c:v>0.0178222080538777</c:v>
                </c:pt>
                <c:pt idx="8">
                  <c:v>0.22424863189341</c:v>
                </c:pt>
                <c:pt idx="9">
                  <c:v>0.0516640654892271</c:v>
                </c:pt>
                <c:pt idx="10">
                  <c:v>0.0853412810801889</c:v>
                </c:pt>
                <c:pt idx="11">
                  <c:v>0.0101582442106557</c:v>
                </c:pt>
                <c:pt idx="12">
                  <c:v>0.0148752291591539</c:v>
                </c:pt>
                <c:pt idx="13">
                  <c:v>0.00230528958290292</c:v>
                </c:pt>
                <c:pt idx="14">
                  <c:v>0.00342512114058721</c:v>
                </c:pt>
                <c:pt idx="15">
                  <c:v>0.0920266269844003</c:v>
                </c:pt>
                <c:pt idx="16">
                  <c:v>0.0223912373369294</c:v>
                </c:pt>
                <c:pt idx="17">
                  <c:v>0.141283844203991</c:v>
                </c:pt>
              </c:numCache>
            </c:numRef>
          </c:val>
        </c:ser>
        <c:gapWidth val="20"/>
        <c:shape val="cylinder"/>
        <c:axId val="69157581"/>
        <c:axId val="41805753"/>
        <c:axId val="0"/>
      </c:bar3DChart>
      <c:catAx>
        <c:axId val="69157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753"/>
        <c:crossesAt val="0"/>
        <c:auto val="1"/>
        <c:lblAlgn val="ctr"/>
        <c:lblOffset val="100"/>
        <c:noMultiLvlLbl val="0"/>
      </c:catAx>
      <c:valAx>
        <c:axId val="418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915758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4608009024253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19713417281806"/>
          <c:w val="0.983855047941342"/>
          <c:h val="0.9780286582718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abruzzo!$C$35:$C$52</c:f>
              <c:numCache>
                <c:formatCode>General</c:formatCode>
                <c:ptCount val="18"/>
                <c:pt idx="0">
                  <c:v>0.0997052437362739</c:v>
                </c:pt>
                <c:pt idx="1">
                  <c:v>0.0241232420681517</c:v>
                </c:pt>
                <c:pt idx="2">
                  <c:v>0.0138857914815863</c:v>
                </c:pt>
                <c:pt idx="3">
                  <c:v>0.114864826883501</c:v>
                </c:pt>
                <c:pt idx="4">
                  <c:v>0.00681221311804086</c:v>
                </c:pt>
                <c:pt idx="5">
                  <c:v>0.10465506913753</c:v>
                </c:pt>
                <c:pt idx="6">
                  <c:v>0.0223982478759062</c:v>
                </c:pt>
                <c:pt idx="7">
                  <c:v>0.020212967728605</c:v>
                </c:pt>
                <c:pt idx="8">
                  <c:v>0.244831302632117</c:v>
                </c:pt>
                <c:pt idx="9">
                  <c:v>0.0541607687472108</c:v>
                </c:pt>
                <c:pt idx="10">
                  <c:v>0.0541646083231519</c:v>
                </c:pt>
                <c:pt idx="11">
                  <c:v>0.0121796203061691</c:v>
                </c:pt>
                <c:pt idx="12">
                  <c:v>0.0156563239846837</c:v>
                </c:pt>
                <c:pt idx="13">
                  <c:v>0.00231883142575242</c:v>
                </c:pt>
                <c:pt idx="14">
                  <c:v>0.00285135933510525</c:v>
                </c:pt>
                <c:pt idx="15">
                  <c:v>0.0795351965563269</c:v>
                </c:pt>
                <c:pt idx="16">
                  <c:v>0.0150562917395035</c:v>
                </c:pt>
                <c:pt idx="17">
                  <c:v>0.112588094920384</c:v>
                </c:pt>
              </c:numCache>
            </c:numRef>
          </c:val>
        </c:ser>
        <c:gapWidth val="20"/>
        <c:shape val="cylinder"/>
        <c:axId val="48582870"/>
        <c:axId val="61028816"/>
        <c:axId val="0"/>
      </c:bar3DChart>
      <c:catAx>
        <c:axId val="48582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816"/>
        <c:crossesAt val="0"/>
        <c:auto val="1"/>
        <c:lblAlgn val="ctr"/>
        <c:lblOffset val="100"/>
        <c:noMultiLvlLbl val="0"/>
      </c:catAx>
      <c:valAx>
        <c:axId val="6102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5828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4608009024253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49520586576"/>
          <c:y val="0.0219694338311914"/>
          <c:w val="0.983855047941342"/>
          <c:h val="0.97803056616880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abruzzo!$C$64:$C$81</c:f>
              <c:numCache>
                <c:formatCode>General</c:formatCode>
                <c:ptCount val="18"/>
                <c:pt idx="0">
                  <c:v>0.0790572174102453</c:v>
                </c:pt>
                <c:pt idx="1">
                  <c:v>0.0258874208304868</c:v>
                </c:pt>
                <c:pt idx="2">
                  <c:v>0.0150600100365251</c:v>
                </c:pt>
                <c:pt idx="3">
                  <c:v>0.149606157277312</c:v>
                </c:pt>
                <c:pt idx="4">
                  <c:v>0.00750163303034982</c:v>
                </c:pt>
                <c:pt idx="5">
                  <c:v>0.092686865010593</c:v>
                </c:pt>
                <c:pt idx="6">
                  <c:v>0.0208033778204026</c:v>
                </c:pt>
                <c:pt idx="7">
                  <c:v>0.0204903149894555</c:v>
                </c:pt>
                <c:pt idx="8">
                  <c:v>0.297793161707397</c:v>
                </c:pt>
                <c:pt idx="9">
                  <c:v>0.00886125421482739</c:v>
                </c:pt>
                <c:pt idx="10">
                  <c:v>0.048379588565759</c:v>
                </c:pt>
                <c:pt idx="11">
                  <c:v>0.0175728703298332</c:v>
                </c:pt>
                <c:pt idx="12">
                  <c:v>0.0139181646690852</c:v>
                </c:pt>
                <c:pt idx="13">
                  <c:v>0.00219751475862114</c:v>
                </c:pt>
                <c:pt idx="14">
                  <c:v>0.00286561629155514</c:v>
                </c:pt>
                <c:pt idx="15">
                  <c:v>0.0490446360439177</c:v>
                </c:pt>
                <c:pt idx="16">
                  <c:v>0.0227973962696735</c:v>
                </c:pt>
                <c:pt idx="17">
                  <c:v>0.12547680074396</c:v>
                </c:pt>
              </c:numCache>
            </c:numRef>
          </c:val>
        </c:ser>
        <c:gapWidth val="20"/>
        <c:shape val="cylinder"/>
        <c:axId val="48307841"/>
        <c:axId val="4406341"/>
        <c:axId val="0"/>
      </c:bar3DChart>
      <c:catAx>
        <c:axId val="48307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41"/>
        <c:crossesAt val="0"/>
        <c:auto val="1"/>
        <c:lblAlgn val="ctr"/>
        <c:lblOffset val="100"/>
        <c:noMultiLvlLbl val="0"/>
      </c:catAx>
      <c:valAx>
        <c:axId val="440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30784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mpania
</a:t>
            </a:r>
          </a:p>
        </c:rich>
      </c:tx>
      <c:layout>
        <c:manualLayout>
          <c:xMode val="edge"/>
          <c:yMode val="edge"/>
          <c:x val="0.45494923857868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campania!$C$7:$C$24</c:f>
              <c:numCache>
                <c:formatCode>General</c:formatCode>
                <c:ptCount val="18"/>
                <c:pt idx="0">
                  <c:v>0.0576618543920461</c:v>
                </c:pt>
                <c:pt idx="1">
                  <c:v>0.0483967426762521</c:v>
                </c:pt>
                <c:pt idx="2">
                  <c:v>0.012353705980742</c:v>
                </c:pt>
                <c:pt idx="3">
                  <c:v>0.116829626078418</c:v>
                </c:pt>
                <c:pt idx="4">
                  <c:v>0.00648302984705488</c:v>
                </c:pt>
                <c:pt idx="5">
                  <c:v>0.12832420072962</c:v>
                </c:pt>
                <c:pt idx="6">
                  <c:v>0.0209078178913709</c:v>
                </c:pt>
                <c:pt idx="7">
                  <c:v>0.0228934402096404</c:v>
                </c:pt>
                <c:pt idx="8">
                  <c:v>0.199010625082369</c:v>
                </c:pt>
                <c:pt idx="9">
                  <c:v>0.0478352116959803</c:v>
                </c:pt>
                <c:pt idx="10">
                  <c:v>0.106867828526442</c:v>
                </c:pt>
                <c:pt idx="11">
                  <c:v>0.00556312674326343</c:v>
                </c:pt>
                <c:pt idx="12">
                  <c:v>0.00935469452671394</c:v>
                </c:pt>
                <c:pt idx="13">
                  <c:v>0.000736665295737844</c:v>
                </c:pt>
                <c:pt idx="14">
                  <c:v>0.00358882060497304</c:v>
                </c:pt>
                <c:pt idx="15">
                  <c:v>0.0846725351524119</c:v>
                </c:pt>
                <c:pt idx="16">
                  <c:v>0.0342034880418673</c:v>
                </c:pt>
                <c:pt idx="17">
                  <c:v>0.0943165865250969</c:v>
                </c:pt>
              </c:numCache>
            </c:numRef>
          </c:val>
        </c:ser>
        <c:gapWidth val="20"/>
        <c:shape val="cylinder"/>
        <c:axId val="67227354"/>
        <c:axId val="24830467"/>
        <c:axId val="0"/>
      </c:bar3DChart>
      <c:catAx>
        <c:axId val="67227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467"/>
        <c:crossesAt val="0"/>
        <c:auto val="1"/>
        <c:lblAlgn val="ctr"/>
        <c:lblOffset val="100"/>
        <c:noMultiLvlLbl val="0"/>
      </c:catAx>
      <c:valAx>
        <c:axId val="248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22735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4923857868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campania!$C$35:$C$52</c:f>
              <c:numCache>
                <c:formatCode>General</c:formatCode>
                <c:ptCount val="18"/>
                <c:pt idx="0">
                  <c:v>0.0920955988231523</c:v>
                </c:pt>
                <c:pt idx="1">
                  <c:v>0.0414146339305941</c:v>
                </c:pt>
                <c:pt idx="2">
                  <c:v>0.0132984394917239</c:v>
                </c:pt>
                <c:pt idx="3">
                  <c:v>0.131246406852804</c:v>
                </c:pt>
                <c:pt idx="4">
                  <c:v>0.0080753419150195</c:v>
                </c:pt>
                <c:pt idx="5">
                  <c:v>0.117572112895495</c:v>
                </c:pt>
                <c:pt idx="6">
                  <c:v>0.0156552499541917</c:v>
                </c:pt>
                <c:pt idx="7">
                  <c:v>0.0249393493650344</c:v>
                </c:pt>
                <c:pt idx="8">
                  <c:v>0.216371001946688</c:v>
                </c:pt>
                <c:pt idx="9">
                  <c:v>0.0511158806393984</c:v>
                </c:pt>
                <c:pt idx="10">
                  <c:v>0.0751698461778086</c:v>
                </c:pt>
                <c:pt idx="11">
                  <c:v>0.00640989871879165</c:v>
                </c:pt>
                <c:pt idx="12">
                  <c:v>0.00956511029401422</c:v>
                </c:pt>
                <c:pt idx="13">
                  <c:v>0.00172453043854241</c:v>
                </c:pt>
                <c:pt idx="14">
                  <c:v>0.00167725788061472</c:v>
                </c:pt>
                <c:pt idx="15">
                  <c:v>0.0914036729464684</c:v>
                </c:pt>
                <c:pt idx="16">
                  <c:v>0.0264857737158281</c:v>
                </c:pt>
                <c:pt idx="17">
                  <c:v>0.0757798940138317</c:v>
                </c:pt>
              </c:numCache>
            </c:numRef>
          </c:val>
        </c:ser>
        <c:gapWidth val="20"/>
        <c:shape val="cylinder"/>
        <c:axId val="97489866"/>
        <c:axId val="6010056"/>
        <c:axId val="0"/>
      </c:bar3DChart>
      <c:catAx>
        <c:axId val="974898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56"/>
        <c:crossesAt val="0"/>
        <c:auto val="1"/>
        <c:lblAlgn val="ctr"/>
        <c:lblOffset val="100"/>
        <c:noMultiLvlLbl val="0"/>
      </c:catAx>
      <c:valAx>
        <c:axId val="60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4898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4923857868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27196943383"/>
          <c:w val="0.983855047941342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campania!$C$64:$C$81</c:f>
              <c:numCache>
                <c:formatCode>General</c:formatCode>
                <c:ptCount val="18"/>
                <c:pt idx="0">
                  <c:v>0.0762155300221191</c:v>
                </c:pt>
                <c:pt idx="1">
                  <c:v>0.0436321645448204</c:v>
                </c:pt>
                <c:pt idx="2">
                  <c:v>0.0140724581743269</c:v>
                </c:pt>
                <c:pt idx="3">
                  <c:v>0.163244824616389</c:v>
                </c:pt>
                <c:pt idx="4">
                  <c:v>0.00892193454817172</c:v>
                </c:pt>
                <c:pt idx="5">
                  <c:v>0.11464990132385</c:v>
                </c:pt>
                <c:pt idx="6">
                  <c:v>0.0145171967262635</c:v>
                </c:pt>
                <c:pt idx="7">
                  <c:v>0.0268226562661571</c:v>
                </c:pt>
                <c:pt idx="8">
                  <c:v>0.257124250191837</c:v>
                </c:pt>
                <c:pt idx="9">
                  <c:v>0.00874195085181664</c:v>
                </c:pt>
                <c:pt idx="10">
                  <c:v>0.06549481741042</c:v>
                </c:pt>
                <c:pt idx="11">
                  <c:v>0.010296835806203</c:v>
                </c:pt>
                <c:pt idx="12">
                  <c:v>0.0107754193021418</c:v>
                </c:pt>
                <c:pt idx="13">
                  <c:v>0.00169946370517579</c:v>
                </c:pt>
                <c:pt idx="14">
                  <c:v>0.00174839045519791</c:v>
                </c:pt>
                <c:pt idx="15">
                  <c:v>0.0594837255208944</c:v>
                </c:pt>
                <c:pt idx="16">
                  <c:v>0.0399970236774084</c:v>
                </c:pt>
                <c:pt idx="17">
                  <c:v>0.0825614568568073</c:v>
                </c:pt>
              </c:numCache>
            </c:numRef>
          </c:val>
        </c:ser>
        <c:gapWidth val="20"/>
        <c:shape val="cylinder"/>
        <c:axId val="59234642"/>
        <c:axId val="62644133"/>
        <c:axId val="0"/>
      </c:bar3DChart>
      <c:catAx>
        <c:axId val="59234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33"/>
        <c:crossesAt val="0"/>
        <c:auto val="1"/>
        <c:lblAlgn val="ctr"/>
        <c:lblOffset val="100"/>
        <c:noMultiLvlLbl val="0"/>
      </c:catAx>
      <c:valAx>
        <c:axId val="626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923464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olise
</a:t>
            </a:r>
          </a:p>
        </c:rich>
      </c:tx>
      <c:layout>
        <c:manualLayout>
          <c:xMode val="edge"/>
          <c:yMode val="edge"/>
          <c:x val="0.476136764187522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molise!$C$7:$C$24</c:f>
              <c:numCache>
                <c:formatCode>General</c:formatCode>
                <c:ptCount val="18"/>
                <c:pt idx="0">
                  <c:v>0.0677192242314945</c:v>
                </c:pt>
                <c:pt idx="1">
                  <c:v>0.0406703174737642</c:v>
                </c:pt>
                <c:pt idx="2">
                  <c:v>0.0128751931163579</c:v>
                </c:pt>
                <c:pt idx="3">
                  <c:v>0.10981170271327</c:v>
                </c:pt>
                <c:pt idx="4">
                  <c:v>0.00759903714284867</c:v>
                </c:pt>
                <c:pt idx="5">
                  <c:v>0.110502241189849</c:v>
                </c:pt>
                <c:pt idx="6">
                  <c:v>0.017740238728196</c:v>
                </c:pt>
                <c:pt idx="7">
                  <c:v>0.0254308745584941</c:v>
                </c:pt>
                <c:pt idx="8">
                  <c:v>0.243841370608075</c:v>
                </c:pt>
                <c:pt idx="9">
                  <c:v>0.0521183470211179</c:v>
                </c:pt>
                <c:pt idx="10">
                  <c:v>0.0827157467859668</c:v>
                </c:pt>
                <c:pt idx="11">
                  <c:v>0.0158523021581709</c:v>
                </c:pt>
                <c:pt idx="12">
                  <c:v>0.0423720402703229</c:v>
                </c:pt>
                <c:pt idx="13">
                  <c:v>0.00233858277876933</c:v>
                </c:pt>
                <c:pt idx="14">
                  <c:v>0.00688497580155017</c:v>
                </c:pt>
                <c:pt idx="15">
                  <c:v>0.0804508870481803</c:v>
                </c:pt>
                <c:pt idx="16">
                  <c:v>0.0196965052246119</c:v>
                </c:pt>
                <c:pt idx="17">
                  <c:v>0.0613804131489605</c:v>
                </c:pt>
              </c:numCache>
            </c:numRef>
          </c:val>
        </c:ser>
        <c:gapWidth val="20"/>
        <c:shape val="cylinder"/>
        <c:axId val="90118461"/>
        <c:axId val="18358892"/>
        <c:axId val="0"/>
      </c:bar3DChart>
      <c:catAx>
        <c:axId val="901184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892"/>
        <c:crossesAt val="0"/>
        <c:auto val="1"/>
        <c:lblAlgn val="ctr"/>
        <c:lblOffset val="100"/>
        <c:noMultiLvlLbl val="0"/>
      </c:catAx>
      <c:valAx>
        <c:axId val="183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11846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molise!$C$35:$C$52</c:f>
              <c:numCache>
                <c:formatCode>General</c:formatCode>
                <c:ptCount val="18"/>
                <c:pt idx="0">
                  <c:v>0.132076331904422</c:v>
                </c:pt>
                <c:pt idx="1">
                  <c:v>0.0444073150690216</c:v>
                </c:pt>
                <c:pt idx="2">
                  <c:v>0.0105691277381027</c:v>
                </c:pt>
                <c:pt idx="3">
                  <c:v>0.10107643115627</c:v>
                </c:pt>
                <c:pt idx="4">
                  <c:v>0.00730648105882716</c:v>
                </c:pt>
                <c:pt idx="5">
                  <c:v>0.100621223871302</c:v>
                </c:pt>
                <c:pt idx="6">
                  <c:v>0.016222554893622</c:v>
                </c:pt>
                <c:pt idx="7">
                  <c:v>0.0290224431192224</c:v>
                </c:pt>
                <c:pt idx="8">
                  <c:v>0.2410827764939</c:v>
                </c:pt>
                <c:pt idx="9">
                  <c:v>0.0607676589765713</c:v>
                </c:pt>
                <c:pt idx="10">
                  <c:v>0.064690840991944</c:v>
                </c:pt>
                <c:pt idx="11">
                  <c:v>0.0149293864761156</c:v>
                </c:pt>
                <c:pt idx="12">
                  <c:v>0.0313353273636341</c:v>
                </c:pt>
                <c:pt idx="13">
                  <c:v>0.00224073451421368</c:v>
                </c:pt>
                <c:pt idx="14">
                  <c:v>0.00272255942621859</c:v>
                </c:pt>
                <c:pt idx="15">
                  <c:v>0.0725508113849385</c:v>
                </c:pt>
                <c:pt idx="16">
                  <c:v>0.00902743874001692</c:v>
                </c:pt>
                <c:pt idx="17">
                  <c:v>0.0593505568216585</c:v>
                </c:pt>
              </c:numCache>
            </c:numRef>
          </c:val>
        </c:ser>
        <c:gapWidth val="20"/>
        <c:shape val="cylinder"/>
        <c:axId val="3312138"/>
        <c:axId val="29697935"/>
        <c:axId val="0"/>
      </c:bar3DChart>
      <c:catAx>
        <c:axId val="3312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35"/>
        <c:crossesAt val="0"/>
        <c:auto val="1"/>
        <c:lblAlgn val="ctr"/>
        <c:lblOffset val="100"/>
        <c:noMultiLvlLbl val="0"/>
      </c:catAx>
      <c:valAx>
        <c:axId val="296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31213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molise!$C$64:$C$81</c:f>
              <c:numCache>
                <c:formatCode>General</c:formatCode>
                <c:ptCount val="18"/>
                <c:pt idx="0">
                  <c:v>0.0796459309451704</c:v>
                </c:pt>
                <c:pt idx="1">
                  <c:v>0.0374260283589289</c:v>
                </c:pt>
                <c:pt idx="2">
                  <c:v>0.0142411147184469</c:v>
                </c:pt>
                <c:pt idx="3">
                  <c:v>0.158325815112345</c:v>
                </c:pt>
                <c:pt idx="4">
                  <c:v>0.00907752011921279</c:v>
                </c:pt>
                <c:pt idx="5">
                  <c:v>0.107525048350709</c:v>
                </c:pt>
                <c:pt idx="6">
                  <c:v>0.0169116521425242</c:v>
                </c:pt>
                <c:pt idx="7">
                  <c:v>0.0257880946507316</c:v>
                </c:pt>
                <c:pt idx="8">
                  <c:v>0.293989909375856</c:v>
                </c:pt>
                <c:pt idx="9">
                  <c:v>0.01334481927106</c:v>
                </c:pt>
                <c:pt idx="10">
                  <c:v>0.0395695152330991</c:v>
                </c:pt>
                <c:pt idx="11">
                  <c:v>0.0225224029056461</c:v>
                </c:pt>
                <c:pt idx="12">
                  <c:v>0.0302610700784348</c:v>
                </c:pt>
                <c:pt idx="13">
                  <c:v>0.00178594799565815</c:v>
                </c:pt>
                <c:pt idx="14">
                  <c:v>0.00179973971613214</c:v>
                </c:pt>
                <c:pt idx="15">
                  <c:v>0.074194331300764</c:v>
                </c:pt>
                <c:pt idx="16">
                  <c:v>0.0171480672500017</c:v>
                </c:pt>
                <c:pt idx="17">
                  <c:v>0.0564429924752798</c:v>
                </c:pt>
              </c:numCache>
            </c:numRef>
          </c:val>
        </c:ser>
        <c:gapWidth val="20"/>
        <c:shape val="cylinder"/>
        <c:axId val="31058051"/>
        <c:axId val="64693240"/>
        <c:axId val="0"/>
      </c:bar3DChart>
      <c:catAx>
        <c:axId val="31058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240"/>
        <c:crossesAt val="0"/>
        <c:auto val="1"/>
        <c:lblAlgn val="ctr"/>
        <c:lblOffset val="100"/>
        <c:noMultiLvlLbl val="0"/>
      </c:catAx>
      <c:valAx>
        <c:axId val="646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10580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uglia
</a:t>
            </a:r>
          </a:p>
        </c:rich>
      </c:tx>
      <c:layout>
        <c:manualLayout>
          <c:xMode val="edge"/>
          <c:yMode val="edge"/>
          <c:x val="0.478144388042865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puglia!$C$7:$C$24</c:f>
              <c:numCache>
                <c:formatCode>General</c:formatCode>
                <c:ptCount val="18"/>
                <c:pt idx="0">
                  <c:v>0.0530414000102779</c:v>
                </c:pt>
                <c:pt idx="1">
                  <c:v>0.0630103850247342</c:v>
                </c:pt>
                <c:pt idx="2">
                  <c:v>0.00976501104175608</c:v>
                </c:pt>
                <c:pt idx="3">
                  <c:v>0.103292458745324</c:v>
                </c:pt>
                <c:pt idx="4">
                  <c:v>0.00830366297508367</c:v>
                </c:pt>
                <c:pt idx="5">
                  <c:v>0.107942684906935</c:v>
                </c:pt>
                <c:pt idx="6">
                  <c:v>0.0259596314382757</c:v>
                </c:pt>
                <c:pt idx="7">
                  <c:v>0.0210796299411344</c:v>
                </c:pt>
                <c:pt idx="8">
                  <c:v>0.224733121309822</c:v>
                </c:pt>
                <c:pt idx="9">
                  <c:v>0.0543130297890496</c:v>
                </c:pt>
                <c:pt idx="10">
                  <c:v>0.0702824818905285</c:v>
                </c:pt>
                <c:pt idx="11">
                  <c:v>0.00978622935090752</c:v>
                </c:pt>
                <c:pt idx="12">
                  <c:v>0.0174901159135486</c:v>
                </c:pt>
                <c:pt idx="13">
                  <c:v>0.000342804489110835</c:v>
                </c:pt>
                <c:pt idx="14">
                  <c:v>0.00348950197142778</c:v>
                </c:pt>
                <c:pt idx="15">
                  <c:v>0.0887310901796409</c:v>
                </c:pt>
                <c:pt idx="16">
                  <c:v>0.0225325129289165</c:v>
                </c:pt>
                <c:pt idx="17">
                  <c:v>0.115904248093527</c:v>
                </c:pt>
              </c:numCache>
            </c:numRef>
          </c:val>
        </c:ser>
        <c:gapWidth val="20"/>
        <c:shape val="cylinder"/>
        <c:axId val="75768774"/>
        <c:axId val="43004372"/>
        <c:axId val="0"/>
      </c:bar3DChart>
      <c:catAx>
        <c:axId val="757687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372"/>
        <c:crossesAt val="0"/>
        <c:auto val="1"/>
        <c:lblAlgn val="ctr"/>
        <c:lblOffset val="100"/>
        <c:noMultiLvlLbl val="0"/>
      </c:catAx>
      <c:valAx>
        <c:axId val="430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7687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34010152284264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daost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valdaosta!$C$35:$C$52</c:f>
              <c:numCache>
                <c:formatCode>General</c:formatCode>
                <c:ptCount val="18"/>
                <c:pt idx="0">
                  <c:v>0.125754908856854</c:v>
                </c:pt>
                <c:pt idx="1">
                  <c:v>0.0300802516805882</c:v>
                </c:pt>
                <c:pt idx="2">
                  <c:v>0.00275629922775469</c:v>
                </c:pt>
                <c:pt idx="3">
                  <c:v>0.0614025644582026</c:v>
                </c:pt>
                <c:pt idx="4">
                  <c:v>0.0103335347426919</c:v>
                </c:pt>
                <c:pt idx="5">
                  <c:v>0.0721813550628396</c:v>
                </c:pt>
                <c:pt idx="6">
                  <c:v>0.0209473910951567</c:v>
                </c:pt>
                <c:pt idx="7">
                  <c:v>0.0321207567406204</c:v>
                </c:pt>
                <c:pt idx="8">
                  <c:v>0.16570503810095</c:v>
                </c:pt>
                <c:pt idx="9">
                  <c:v>0.0620392906242232</c:v>
                </c:pt>
                <c:pt idx="10">
                  <c:v>0.0604249220205659</c:v>
                </c:pt>
                <c:pt idx="11">
                  <c:v>0.0486049847426175</c:v>
                </c:pt>
                <c:pt idx="12">
                  <c:v>0.0285281683435729</c:v>
                </c:pt>
                <c:pt idx="13">
                  <c:v>0.0105787806292985</c:v>
                </c:pt>
                <c:pt idx="14">
                  <c:v>0.000964720681700951</c:v>
                </c:pt>
                <c:pt idx="15">
                  <c:v>0.159388276039945</c:v>
                </c:pt>
                <c:pt idx="16">
                  <c:v>0.0315700172219245</c:v>
                </c:pt>
                <c:pt idx="17">
                  <c:v>0.0766187397304934</c:v>
                </c:pt>
              </c:numCache>
            </c:numRef>
          </c:val>
        </c:ser>
        <c:gapWidth val="20"/>
        <c:shape val="cylinder"/>
        <c:axId val="45602845"/>
        <c:axId val="34105755"/>
        <c:axId val="0"/>
      </c:bar3DChart>
      <c:catAx>
        <c:axId val="45602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755"/>
        <c:crossesAt val="0"/>
        <c:auto val="1"/>
        <c:lblAlgn val="ctr"/>
        <c:lblOffset val="100"/>
        <c:noMultiLvlLbl val="0"/>
      </c:catAx>
      <c:valAx>
        <c:axId val="341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560284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78144388042865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puglia!$C$35:$C$52</c:f>
              <c:numCache>
                <c:formatCode>General</c:formatCode>
                <c:ptCount val="18"/>
                <c:pt idx="0">
                  <c:v>0.0763517409768394</c:v>
                </c:pt>
                <c:pt idx="1">
                  <c:v>0.0617738356768754</c:v>
                </c:pt>
                <c:pt idx="2">
                  <c:v>0.0101806367473695</c:v>
                </c:pt>
                <c:pt idx="3">
                  <c:v>0.113729420116433</c:v>
                </c:pt>
                <c:pt idx="4">
                  <c:v>0.00358041466762838</c:v>
                </c:pt>
                <c:pt idx="5">
                  <c:v>0.111182142888257</c:v>
                </c:pt>
                <c:pt idx="6">
                  <c:v>0.0216829666946704</c:v>
                </c:pt>
                <c:pt idx="7">
                  <c:v>0.0224266358495348</c:v>
                </c:pt>
                <c:pt idx="8">
                  <c:v>0.24508215284228</c:v>
                </c:pt>
                <c:pt idx="9">
                  <c:v>0.0577560670096913</c:v>
                </c:pt>
                <c:pt idx="10">
                  <c:v>0.0512127051412608</c:v>
                </c:pt>
                <c:pt idx="11">
                  <c:v>0.00682257989992266</c:v>
                </c:pt>
                <c:pt idx="12">
                  <c:v>0.00982174380905428</c:v>
                </c:pt>
                <c:pt idx="13">
                  <c:v>0.000569450802411555</c:v>
                </c:pt>
                <c:pt idx="14">
                  <c:v>0.00203353866668273</c:v>
                </c:pt>
                <c:pt idx="15">
                  <c:v>0.0934150932860764</c:v>
                </c:pt>
                <c:pt idx="16">
                  <c:v>0.0172735905123279</c:v>
                </c:pt>
                <c:pt idx="17">
                  <c:v>0.0951052844126849</c:v>
                </c:pt>
              </c:numCache>
            </c:numRef>
          </c:val>
        </c:ser>
        <c:gapWidth val="20"/>
        <c:shape val="cylinder"/>
        <c:axId val="26343200"/>
        <c:axId val="35958413"/>
        <c:axId val="0"/>
      </c:bar3DChart>
      <c:catAx>
        <c:axId val="26343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413"/>
        <c:crossesAt val="0"/>
        <c:auto val="1"/>
        <c:lblAlgn val="ctr"/>
        <c:lblOffset val="100"/>
        <c:noMultiLvlLbl val="0"/>
      </c:catAx>
      <c:valAx>
        <c:axId val="3595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34320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78144388042865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27196943383"/>
          <c:w val="0.983855047941342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puglia!$C$64:$C$81</c:f>
              <c:numCache>
                <c:formatCode>General</c:formatCode>
                <c:ptCount val="18"/>
                <c:pt idx="0">
                  <c:v>0.0626382855313526</c:v>
                </c:pt>
                <c:pt idx="1">
                  <c:v>0.0656100269332565</c:v>
                </c:pt>
                <c:pt idx="2">
                  <c:v>0.0107244862709526</c:v>
                </c:pt>
                <c:pt idx="3">
                  <c:v>0.142837423190387</c:v>
                </c:pt>
                <c:pt idx="4">
                  <c:v>0.00632227659289683</c:v>
                </c:pt>
                <c:pt idx="5">
                  <c:v>0.114196295117478</c:v>
                </c:pt>
                <c:pt idx="6">
                  <c:v>0.0216732674057068</c:v>
                </c:pt>
                <c:pt idx="7">
                  <c:v>0.012570227219811</c:v>
                </c:pt>
                <c:pt idx="8">
                  <c:v>0.299470906821036</c:v>
                </c:pt>
                <c:pt idx="9">
                  <c:v>0.0074868650701344</c:v>
                </c:pt>
                <c:pt idx="10">
                  <c:v>0.0396329844387168</c:v>
                </c:pt>
                <c:pt idx="11">
                  <c:v>0.0105042988513126</c:v>
                </c:pt>
                <c:pt idx="12">
                  <c:v>0.00750099642553464</c:v>
                </c:pt>
                <c:pt idx="13">
                  <c:v>0.000520716366810134</c:v>
                </c:pt>
                <c:pt idx="14">
                  <c:v>0.00110929865291662</c:v>
                </c:pt>
                <c:pt idx="15">
                  <c:v>0.0707291766979326</c:v>
                </c:pt>
                <c:pt idx="16">
                  <c:v>0.0220247689018358</c:v>
                </c:pt>
                <c:pt idx="17">
                  <c:v>0.104447699511929</c:v>
                </c:pt>
              </c:numCache>
            </c:numRef>
          </c:val>
        </c:ser>
        <c:gapWidth val="20"/>
        <c:shape val="cylinder"/>
        <c:axId val="38749384"/>
        <c:axId val="32895481"/>
        <c:axId val="0"/>
      </c:bar3DChart>
      <c:catAx>
        <c:axId val="38749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481"/>
        <c:crossesAt val="0"/>
        <c:auto val="1"/>
        <c:lblAlgn val="ctr"/>
        <c:lblOffset val="100"/>
        <c:noMultiLvlLbl val="0"/>
      </c:catAx>
      <c:valAx>
        <c:axId val="328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874938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Basilicata
</a:t>
            </a:r>
          </a:p>
        </c:rich>
      </c:tx>
      <c:layout>
        <c:manualLayout>
          <c:xMode val="edge"/>
          <c:yMode val="edge"/>
          <c:x val="0.454917166020444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basilicata!$C$7:$C$24</c:f>
              <c:numCache>
                <c:formatCode>General</c:formatCode>
                <c:ptCount val="18"/>
                <c:pt idx="0">
                  <c:v>0.0620346759467092</c:v>
                </c:pt>
                <c:pt idx="1">
                  <c:v>0.0257915756268696</c:v>
                </c:pt>
                <c:pt idx="2">
                  <c:v>0.009610148791837</c:v>
                </c:pt>
                <c:pt idx="3">
                  <c:v>0.119817858500467</c:v>
                </c:pt>
                <c:pt idx="4">
                  <c:v>0.014387710990906</c:v>
                </c:pt>
                <c:pt idx="5">
                  <c:v>0.0810927951359815</c:v>
                </c:pt>
                <c:pt idx="6">
                  <c:v>0.0157939249580566</c:v>
                </c:pt>
                <c:pt idx="7">
                  <c:v>0.0145476757828937</c:v>
                </c:pt>
                <c:pt idx="8">
                  <c:v>0.19129280151508</c:v>
                </c:pt>
                <c:pt idx="9">
                  <c:v>0.0466955032686632</c:v>
                </c:pt>
                <c:pt idx="10">
                  <c:v>0.0996346064430583</c:v>
                </c:pt>
                <c:pt idx="11">
                  <c:v>0.0302557893869391</c:v>
                </c:pt>
                <c:pt idx="12">
                  <c:v>0.0366424405909086</c:v>
                </c:pt>
                <c:pt idx="13">
                  <c:v>0.00358617155451176</c:v>
                </c:pt>
                <c:pt idx="14">
                  <c:v>0.00396480651593194</c:v>
                </c:pt>
                <c:pt idx="15">
                  <c:v>0.0898738394139421</c:v>
                </c:pt>
                <c:pt idx="16">
                  <c:v>0.0336778825685149</c:v>
                </c:pt>
                <c:pt idx="17">
                  <c:v>0.12129979300873</c:v>
                </c:pt>
              </c:numCache>
            </c:numRef>
          </c:val>
        </c:ser>
        <c:gapWidth val="20"/>
        <c:shape val="cylinder"/>
        <c:axId val="10879357"/>
        <c:axId val="31709094"/>
        <c:axId val="0"/>
      </c:bar3DChart>
      <c:catAx>
        <c:axId val="10879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094"/>
        <c:crossesAt val="0"/>
        <c:auto val="1"/>
        <c:lblAlgn val="ctr"/>
        <c:lblOffset val="100"/>
        <c:noMultiLvlLbl val="0"/>
      </c:catAx>
      <c:valAx>
        <c:axId val="317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087935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54917166020444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basilicata!$C$35:$C$52</c:f>
              <c:numCache>
                <c:formatCode>General</c:formatCode>
                <c:ptCount val="18"/>
                <c:pt idx="0">
                  <c:v>0.0776799048784884</c:v>
                </c:pt>
                <c:pt idx="1">
                  <c:v>0.0224801328762437</c:v>
                </c:pt>
                <c:pt idx="2">
                  <c:v>0.0102078574851994</c:v>
                </c:pt>
                <c:pt idx="3">
                  <c:v>0.136700864372883</c:v>
                </c:pt>
                <c:pt idx="4">
                  <c:v>0.014236580741155</c:v>
                </c:pt>
                <c:pt idx="5">
                  <c:v>0.0991522350299044</c:v>
                </c:pt>
                <c:pt idx="6">
                  <c:v>0.0225460341148417</c:v>
                </c:pt>
                <c:pt idx="7">
                  <c:v>0.0161684305137635</c:v>
                </c:pt>
                <c:pt idx="8">
                  <c:v>0.214550154009521</c:v>
                </c:pt>
                <c:pt idx="9">
                  <c:v>0.0516186642743833</c:v>
                </c:pt>
                <c:pt idx="10">
                  <c:v>0.0376938684575375</c:v>
                </c:pt>
                <c:pt idx="11">
                  <c:v>0.0388972636927666</c:v>
                </c:pt>
                <c:pt idx="12">
                  <c:v>0.0395149062791338</c:v>
                </c:pt>
                <c:pt idx="13">
                  <c:v>0.00377992683213925</c:v>
                </c:pt>
                <c:pt idx="14">
                  <c:v>0.00242006818031806</c:v>
                </c:pt>
                <c:pt idx="15">
                  <c:v>0.0812249681323711</c:v>
                </c:pt>
                <c:pt idx="16">
                  <c:v>0.0244758960011406</c:v>
                </c:pt>
                <c:pt idx="17">
                  <c:v>0.106652244128209</c:v>
                </c:pt>
              </c:numCache>
            </c:numRef>
          </c:val>
        </c:ser>
        <c:gapWidth val="20"/>
        <c:shape val="cylinder"/>
        <c:axId val="4684770"/>
        <c:axId val="38699901"/>
        <c:axId val="0"/>
      </c:bar3DChart>
      <c:catAx>
        <c:axId val="4684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901"/>
        <c:crossesAt val="0"/>
        <c:auto val="1"/>
        <c:lblAlgn val="ctr"/>
        <c:lblOffset val="100"/>
        <c:noMultiLvlLbl val="0"/>
      </c:catAx>
      <c:valAx>
        <c:axId val="386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6847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54917166020444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basilicata!$C$64:$C$81</c:f>
              <c:numCache>
                <c:formatCode>General</c:formatCode>
                <c:ptCount val="18"/>
                <c:pt idx="0">
                  <c:v>0.0732881917088117</c:v>
                </c:pt>
                <c:pt idx="1">
                  <c:v>0.0193934992220978</c:v>
                </c:pt>
                <c:pt idx="2">
                  <c:v>0.00931670532076941</c:v>
                </c:pt>
                <c:pt idx="3">
                  <c:v>0.162896124637089</c:v>
                </c:pt>
                <c:pt idx="4">
                  <c:v>0.0157383793309198</c:v>
                </c:pt>
                <c:pt idx="5">
                  <c:v>0.0936602530199512</c:v>
                </c:pt>
                <c:pt idx="6">
                  <c:v>0.0177137619438768</c:v>
                </c:pt>
                <c:pt idx="7">
                  <c:v>0.00748934728112322</c:v>
                </c:pt>
                <c:pt idx="8">
                  <c:v>0.25241263054633</c:v>
                </c:pt>
                <c:pt idx="9">
                  <c:v>0.00433810165089588</c:v>
                </c:pt>
                <c:pt idx="10">
                  <c:v>0.064952947036596</c:v>
                </c:pt>
                <c:pt idx="11">
                  <c:v>0.00756544136251732</c:v>
                </c:pt>
                <c:pt idx="12">
                  <c:v>0.037648433653729</c:v>
                </c:pt>
                <c:pt idx="13">
                  <c:v>0.00399344101946255</c:v>
                </c:pt>
                <c:pt idx="14">
                  <c:v>0.00152630299324643</c:v>
                </c:pt>
                <c:pt idx="15">
                  <c:v>0.0688343202787283</c:v>
                </c:pt>
                <c:pt idx="16">
                  <c:v>0.0237251524584581</c:v>
                </c:pt>
                <c:pt idx="17">
                  <c:v>0.135506966535397</c:v>
                </c:pt>
              </c:numCache>
            </c:numRef>
          </c:val>
        </c:ser>
        <c:gapWidth val="20"/>
        <c:shape val="cylinder"/>
        <c:axId val="3423952"/>
        <c:axId val="4081571"/>
        <c:axId val="0"/>
      </c:bar3DChart>
      <c:catAx>
        <c:axId val="34239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71"/>
        <c:crossesAt val="0"/>
        <c:auto val="1"/>
        <c:lblAlgn val="ctr"/>
        <c:lblOffset val="100"/>
        <c:noMultiLvlLbl val="0"/>
      </c:catAx>
      <c:valAx>
        <c:axId val="40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2395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labria
</a:t>
            </a:r>
          </a:p>
        </c:rich>
      </c:tx>
      <c:layout>
        <c:manualLayout>
          <c:xMode val="edge"/>
          <c:yMode val="edge"/>
          <c:x val="0.464537507050197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calabria!$C$7:$C$24</c:f>
              <c:numCache>
                <c:formatCode>General</c:formatCode>
                <c:ptCount val="18"/>
                <c:pt idx="0">
                  <c:v>0.0532622287171979</c:v>
                </c:pt>
                <c:pt idx="1">
                  <c:v>0.0309345554728966</c:v>
                </c:pt>
                <c:pt idx="2">
                  <c:v>0.0106372342339033</c:v>
                </c:pt>
                <c:pt idx="3">
                  <c:v>0.104186788089446</c:v>
                </c:pt>
                <c:pt idx="4">
                  <c:v>0.0131959937421454</c:v>
                </c:pt>
                <c:pt idx="5">
                  <c:v>0.122648511439635</c:v>
                </c:pt>
                <c:pt idx="6">
                  <c:v>0.0275695570003902</c:v>
                </c:pt>
                <c:pt idx="7">
                  <c:v>0.0127813213691111</c:v>
                </c:pt>
                <c:pt idx="8">
                  <c:v>0.186879513578171</c:v>
                </c:pt>
                <c:pt idx="9">
                  <c:v>0.0495209626817618</c:v>
                </c:pt>
                <c:pt idx="10">
                  <c:v>0.0727036998199898</c:v>
                </c:pt>
                <c:pt idx="11">
                  <c:v>0.0234635308400651</c:v>
                </c:pt>
                <c:pt idx="12">
                  <c:v>0.0140160137006929</c:v>
                </c:pt>
                <c:pt idx="13">
                  <c:v>0.00162763659797351</c:v>
                </c:pt>
                <c:pt idx="14">
                  <c:v>0.00325209396973417</c:v>
                </c:pt>
                <c:pt idx="15">
                  <c:v>0.192223705234588</c:v>
                </c:pt>
                <c:pt idx="16">
                  <c:v>0.0135542841404808</c:v>
                </c:pt>
                <c:pt idx="17">
                  <c:v>0.067542369371818</c:v>
                </c:pt>
              </c:numCache>
            </c:numRef>
          </c:val>
        </c:ser>
        <c:gapWidth val="20"/>
        <c:shape val="cylinder"/>
        <c:axId val="32305383"/>
        <c:axId val="27096022"/>
        <c:axId val="0"/>
      </c:bar3DChart>
      <c:catAx>
        <c:axId val="32305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022"/>
        <c:crossesAt val="0"/>
        <c:auto val="1"/>
        <c:lblAlgn val="ctr"/>
        <c:lblOffset val="100"/>
        <c:noMultiLvlLbl val="0"/>
      </c:catAx>
      <c:valAx>
        <c:axId val="270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230538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labria</a:t>
            </a:r>
          </a:p>
        </c:rich>
      </c:tx>
      <c:layout>
        <c:manualLayout>
          <c:xMode val="edge"/>
          <c:yMode val="edge"/>
          <c:x val="0.464537507050197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calabria!$C$35:$C$52</c:f>
              <c:numCache>
                <c:formatCode>General</c:formatCode>
                <c:ptCount val="18"/>
                <c:pt idx="0">
                  <c:v>0.0818222447205267</c:v>
                </c:pt>
                <c:pt idx="1">
                  <c:v>0.0320412486095033</c:v>
                </c:pt>
                <c:pt idx="2">
                  <c:v>0.0124925466635113</c:v>
                </c:pt>
                <c:pt idx="3">
                  <c:v>0.12568443758886</c:v>
                </c:pt>
                <c:pt idx="4">
                  <c:v>0.0112258833087727</c:v>
                </c:pt>
                <c:pt idx="5">
                  <c:v>0.128291657742149</c:v>
                </c:pt>
                <c:pt idx="6">
                  <c:v>0.028015289291007</c:v>
                </c:pt>
                <c:pt idx="7">
                  <c:v>0.0163084220406851</c:v>
                </c:pt>
                <c:pt idx="8">
                  <c:v>0.224405396599644</c:v>
                </c:pt>
                <c:pt idx="9">
                  <c:v>0.0585550516306527</c:v>
                </c:pt>
                <c:pt idx="10">
                  <c:v>0.0545780722385191</c:v>
                </c:pt>
                <c:pt idx="11">
                  <c:v>0.0288802063613408</c:v>
                </c:pt>
                <c:pt idx="12">
                  <c:v>0.0149522852304393</c:v>
                </c:pt>
                <c:pt idx="13">
                  <c:v>0.00224525250376353</c:v>
                </c:pt>
                <c:pt idx="14">
                  <c:v>0.00180271192110542</c:v>
                </c:pt>
                <c:pt idx="15">
                  <c:v>0.101164800313773</c:v>
                </c:pt>
                <c:pt idx="16">
                  <c:v>0.00955443733301185</c:v>
                </c:pt>
                <c:pt idx="17">
                  <c:v>0.0679800559027354</c:v>
                </c:pt>
              </c:numCache>
            </c:numRef>
          </c:val>
        </c:ser>
        <c:gapWidth val="20"/>
        <c:shape val="cylinder"/>
        <c:axId val="70184627"/>
        <c:axId val="51611331"/>
        <c:axId val="0"/>
      </c:bar3DChart>
      <c:catAx>
        <c:axId val="70184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31"/>
        <c:crossesAt val="0"/>
        <c:auto val="1"/>
        <c:lblAlgn val="ctr"/>
        <c:lblOffset val="100"/>
        <c:noMultiLvlLbl val="0"/>
      </c:catAx>
      <c:valAx>
        <c:axId val="516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018462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labria</a:t>
            </a:r>
          </a:p>
        </c:rich>
      </c:tx>
      <c:layout>
        <c:manualLayout>
          <c:xMode val="edge"/>
          <c:yMode val="edge"/>
          <c:x val="0.464537507050197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27196943383"/>
          <c:w val="0.983855047941342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calabria!$C$64:$C$81</c:f>
              <c:numCache>
                <c:formatCode>General</c:formatCode>
                <c:ptCount val="18"/>
                <c:pt idx="0">
                  <c:v>0.0720527358024179</c:v>
                </c:pt>
                <c:pt idx="1">
                  <c:v>0.0348481607976848</c:v>
                </c:pt>
                <c:pt idx="2">
                  <c:v>0.0135983183006735</c:v>
                </c:pt>
                <c:pt idx="3">
                  <c:v>0.164831009732036</c:v>
                </c:pt>
                <c:pt idx="4">
                  <c:v>0.00781076818172864</c:v>
                </c:pt>
                <c:pt idx="5">
                  <c:v>0.130555689942838</c:v>
                </c:pt>
                <c:pt idx="6">
                  <c:v>0.0263525746864097</c:v>
                </c:pt>
                <c:pt idx="7">
                  <c:v>0.016219529774861</c:v>
                </c:pt>
                <c:pt idx="8">
                  <c:v>0.293401878905683</c:v>
                </c:pt>
                <c:pt idx="9">
                  <c:v>0.00798833729440817</c:v>
                </c:pt>
                <c:pt idx="10">
                  <c:v>0.0406308920262417</c:v>
                </c:pt>
                <c:pt idx="11">
                  <c:v>0.0219703994513834</c:v>
                </c:pt>
                <c:pt idx="12">
                  <c:v>0.0129746175942436</c:v>
                </c:pt>
                <c:pt idx="13">
                  <c:v>0.00161400537030568</c:v>
                </c:pt>
                <c:pt idx="14">
                  <c:v>0.00109251025136269</c:v>
                </c:pt>
                <c:pt idx="15">
                  <c:v>0.0665474086886992</c:v>
                </c:pt>
                <c:pt idx="16">
                  <c:v>0.0165867691972104</c:v>
                </c:pt>
                <c:pt idx="17">
                  <c:v>0.0709243940018121</c:v>
                </c:pt>
              </c:numCache>
            </c:numRef>
          </c:val>
        </c:ser>
        <c:gapWidth val="20"/>
        <c:shape val="cylinder"/>
        <c:axId val="25414278"/>
        <c:axId val="24436611"/>
        <c:axId val="0"/>
      </c:bar3DChart>
      <c:catAx>
        <c:axId val="25414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611"/>
        <c:crossesAt val="0"/>
        <c:auto val="1"/>
        <c:lblAlgn val="ctr"/>
        <c:lblOffset val="100"/>
        <c:noMultiLvlLbl val="0"/>
      </c:catAx>
      <c:valAx>
        <c:axId val="244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541427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icilia
</a:t>
            </a:r>
          </a:p>
        </c:rich>
      </c:tx>
      <c:layout>
        <c:manualLayout>
          <c:xMode val="edge"/>
          <c:yMode val="edge"/>
          <c:x val="0.480014099400775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0607902735562"/>
          <c:w val="0.98385618611209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sicilia!$C$7:$C$24</c:f>
              <c:numCache>
                <c:formatCode>General</c:formatCode>
                <c:ptCount val="18"/>
                <c:pt idx="0">
                  <c:v>0.0703372346780553</c:v>
                </c:pt>
                <c:pt idx="1">
                  <c:v>0.0415462086337905</c:v>
                </c:pt>
                <c:pt idx="2">
                  <c:v>0.0120168194240099</c:v>
                </c:pt>
                <c:pt idx="3">
                  <c:v>0.117361496890537</c:v>
                </c:pt>
                <c:pt idx="4">
                  <c:v>0.00943145208502331</c:v>
                </c:pt>
                <c:pt idx="5">
                  <c:v>0.110814275450715</c:v>
                </c:pt>
                <c:pt idx="6">
                  <c:v>0.0271981028592647</c:v>
                </c:pt>
                <c:pt idx="7">
                  <c:v>0.0238733982220092</c:v>
                </c:pt>
                <c:pt idx="8">
                  <c:v>0.215517258008296</c:v>
                </c:pt>
                <c:pt idx="9">
                  <c:v>0.0549705020341236</c:v>
                </c:pt>
                <c:pt idx="10">
                  <c:v>0.0623669422468527</c:v>
                </c:pt>
                <c:pt idx="11">
                  <c:v>0.0157085047291445</c:v>
                </c:pt>
                <c:pt idx="12">
                  <c:v>0.0197623787522467</c:v>
                </c:pt>
                <c:pt idx="13">
                  <c:v>0.00262191203519726</c:v>
                </c:pt>
                <c:pt idx="14">
                  <c:v>0.011308565130246</c:v>
                </c:pt>
                <c:pt idx="15">
                  <c:v>0.108894839293477</c:v>
                </c:pt>
                <c:pt idx="16">
                  <c:v>0.012821108130058</c:v>
                </c:pt>
                <c:pt idx="17">
                  <c:v>0.0834490013969535</c:v>
                </c:pt>
              </c:numCache>
            </c:numRef>
          </c:val>
        </c:ser>
        <c:gapWidth val="20"/>
        <c:shape val="cylinder"/>
        <c:axId val="64813276"/>
        <c:axId val="32770520"/>
        <c:axId val="0"/>
      </c:bar3DChart>
      <c:catAx>
        <c:axId val="64813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520"/>
        <c:crossesAt val="0"/>
        <c:auto val="1"/>
        <c:lblAlgn val="ctr"/>
        <c:lblOffset val="100"/>
        <c:noMultiLvlLbl val="0"/>
      </c:catAx>
      <c:valAx>
        <c:axId val="3277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481327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icilia</a:t>
            </a:r>
          </a:p>
        </c:rich>
      </c:tx>
      <c:layout>
        <c:manualLayout>
          <c:xMode val="edge"/>
          <c:yMode val="edge"/>
          <c:x val="0.480014099400775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44767694311"/>
          <c:w val="0.98385618611209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sicilia!$C$35:$C$52</c:f>
              <c:numCache>
                <c:formatCode>General</c:formatCode>
                <c:ptCount val="18"/>
                <c:pt idx="0">
                  <c:v>0.0923254828684909</c:v>
                </c:pt>
                <c:pt idx="1">
                  <c:v>0.0401543016130937</c:v>
                </c:pt>
                <c:pt idx="2">
                  <c:v>0.0136467583923617</c:v>
                </c:pt>
                <c:pt idx="3">
                  <c:v>0.129385786547893</c:v>
                </c:pt>
                <c:pt idx="4">
                  <c:v>0.00829670488625051</c:v>
                </c:pt>
                <c:pt idx="5">
                  <c:v>0.11220408621384</c:v>
                </c:pt>
                <c:pt idx="6">
                  <c:v>0.0287562742189707</c:v>
                </c:pt>
                <c:pt idx="7">
                  <c:v>0.0198943107656901</c:v>
                </c:pt>
                <c:pt idx="8">
                  <c:v>0.234770415452094</c:v>
                </c:pt>
                <c:pt idx="9">
                  <c:v>0.058522619384057</c:v>
                </c:pt>
                <c:pt idx="10">
                  <c:v>0.0381227211101887</c:v>
                </c:pt>
                <c:pt idx="11">
                  <c:v>0.0163225682030125</c:v>
                </c:pt>
                <c:pt idx="12">
                  <c:v>0.0150277775881327</c:v>
                </c:pt>
                <c:pt idx="13">
                  <c:v>0.00342805014132488</c:v>
                </c:pt>
                <c:pt idx="14">
                  <c:v>0.00179963384479803</c:v>
                </c:pt>
                <c:pt idx="15">
                  <c:v>0.112279036825885</c:v>
                </c:pt>
                <c:pt idx="16">
                  <c:v>0.00877316709161193</c:v>
                </c:pt>
                <c:pt idx="17">
                  <c:v>0.0662903048523045</c:v>
                </c:pt>
              </c:numCache>
            </c:numRef>
          </c:val>
        </c:ser>
        <c:gapWidth val="20"/>
        <c:shape val="cylinder"/>
        <c:axId val="39731921"/>
        <c:axId val="23377975"/>
        <c:axId val="0"/>
      </c:bar3DChart>
      <c:catAx>
        <c:axId val="397319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975"/>
        <c:crossesAt val="0"/>
        <c:auto val="1"/>
        <c:lblAlgn val="ctr"/>
        <c:lblOffset val="100"/>
        <c:noMultiLvlLbl val="0"/>
      </c:catAx>
      <c:valAx>
        <c:axId val="233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973192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33979555868876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daost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valdaosta!$C$64:$C$81</c:f>
              <c:numCache>
                <c:formatCode>General</c:formatCode>
                <c:ptCount val="18"/>
                <c:pt idx="0">
                  <c:v>0.126844915588811</c:v>
                </c:pt>
                <c:pt idx="1">
                  <c:v>0.0310360809721644</c:v>
                </c:pt>
                <c:pt idx="2">
                  <c:v>0.00291778967291827</c:v>
                </c:pt>
                <c:pt idx="3">
                  <c:v>0.0693390985853588</c:v>
                </c:pt>
                <c:pt idx="4">
                  <c:v>0.00870827399813771</c:v>
                </c:pt>
                <c:pt idx="5">
                  <c:v>0.0647171430002684</c:v>
                </c:pt>
                <c:pt idx="6">
                  <c:v>0.0210925933061253</c:v>
                </c:pt>
                <c:pt idx="7">
                  <c:v>0.0253561941188295</c:v>
                </c:pt>
                <c:pt idx="8">
                  <c:v>0.251886250189743</c:v>
                </c:pt>
                <c:pt idx="9">
                  <c:v>0.0127917649493838</c:v>
                </c:pt>
                <c:pt idx="10">
                  <c:v>0.0286338287187112</c:v>
                </c:pt>
                <c:pt idx="11">
                  <c:v>0.050587837959405</c:v>
                </c:pt>
                <c:pt idx="12">
                  <c:v>0.0263092383223568</c:v>
                </c:pt>
                <c:pt idx="13">
                  <c:v>0.0138689358873361</c:v>
                </c:pt>
                <c:pt idx="14">
                  <c:v>0.000884074691298771</c:v>
                </c:pt>
                <c:pt idx="15">
                  <c:v>0.130963152399026</c:v>
                </c:pt>
                <c:pt idx="16">
                  <c:v>0.047576400736788</c:v>
                </c:pt>
                <c:pt idx="17">
                  <c:v>0.0864864269033375</c:v>
                </c:pt>
              </c:numCache>
            </c:numRef>
          </c:val>
        </c:ser>
        <c:gapWidth val="20"/>
        <c:shape val="cylinder"/>
        <c:axId val="5353869"/>
        <c:axId val="91370113"/>
        <c:axId val="0"/>
      </c:bar3DChart>
      <c:catAx>
        <c:axId val="5353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113"/>
        <c:crossesAt val="0"/>
        <c:auto val="1"/>
        <c:lblAlgn val="ctr"/>
        <c:lblOffset val="100"/>
        <c:noMultiLvlLbl val="0"/>
      </c:catAx>
      <c:valAx>
        <c:axId val="913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35386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icilia</a:t>
            </a:r>
          </a:p>
        </c:rich>
      </c:tx>
      <c:layout>
        <c:manualLayout>
          <c:xMode val="edge"/>
          <c:yMode val="edge"/>
          <c:x val="0.480014099400775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02327196943383"/>
          <c:w val="0.98385618611209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sicilia!$C$64:$C$81</c:f>
              <c:numCache>
                <c:formatCode>General</c:formatCode>
                <c:ptCount val="18"/>
                <c:pt idx="0">
                  <c:v>0.0781799990574457</c:v>
                </c:pt>
                <c:pt idx="1">
                  <c:v>0.0411408879010968</c:v>
                </c:pt>
                <c:pt idx="2">
                  <c:v>0.0139725063829962</c:v>
                </c:pt>
                <c:pt idx="3">
                  <c:v>0.14746618121992</c:v>
                </c:pt>
                <c:pt idx="4">
                  <c:v>0.00914992741548312</c:v>
                </c:pt>
                <c:pt idx="5">
                  <c:v>0.121840279065519</c:v>
                </c:pt>
                <c:pt idx="6">
                  <c:v>0.0263613906910089</c:v>
                </c:pt>
                <c:pt idx="7">
                  <c:v>0.0219702586307979</c:v>
                </c:pt>
                <c:pt idx="8">
                  <c:v>0.275511203962634</c:v>
                </c:pt>
                <c:pt idx="9">
                  <c:v>0.0105685029526208</c:v>
                </c:pt>
                <c:pt idx="10">
                  <c:v>0.0377530603744084</c:v>
                </c:pt>
                <c:pt idx="11">
                  <c:v>0.0170577093379839</c:v>
                </c:pt>
                <c:pt idx="12">
                  <c:v>0.0158961929335046</c:v>
                </c:pt>
                <c:pt idx="13">
                  <c:v>0.00352826143995378</c:v>
                </c:pt>
                <c:pt idx="14">
                  <c:v>0.0023392213708628</c:v>
                </c:pt>
                <c:pt idx="15">
                  <c:v>0.0849888651807561</c:v>
                </c:pt>
                <c:pt idx="16">
                  <c:v>0.0168771815759116</c:v>
                </c:pt>
                <c:pt idx="17">
                  <c:v>0.0753983705070967</c:v>
                </c:pt>
              </c:numCache>
            </c:numRef>
          </c:val>
        </c:ser>
        <c:gapWidth val="20"/>
        <c:shape val="cylinder"/>
        <c:axId val="26045352"/>
        <c:axId val="87891900"/>
        <c:axId val="0"/>
      </c:bar3DChart>
      <c:catAx>
        <c:axId val="26045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00"/>
        <c:crossesAt val="0"/>
        <c:auto val="1"/>
        <c:lblAlgn val="ctr"/>
        <c:lblOffset val="100"/>
        <c:noMultiLvlLbl val="0"/>
      </c:catAx>
      <c:valAx>
        <c:axId val="878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04535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Sardegna
</a:t>
            </a:r>
          </a:p>
        </c:rich>
      </c:tx>
      <c:layout>
        <c:manualLayout>
          <c:xMode val="edge"/>
          <c:yMode val="edge"/>
          <c:x val="0.454878736604625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sardegna!$C$7:$C$24</c:f>
              <c:numCache>
                <c:formatCode>General</c:formatCode>
                <c:ptCount val="18"/>
                <c:pt idx="0">
                  <c:v>0.0563825265306806</c:v>
                </c:pt>
                <c:pt idx="1">
                  <c:v>0.0447291735738073</c:v>
                </c:pt>
                <c:pt idx="2">
                  <c:v>0.00921428466299627</c:v>
                </c:pt>
                <c:pt idx="3">
                  <c:v>0.100681147745576</c:v>
                </c:pt>
                <c:pt idx="4">
                  <c:v>0.00972689564116903</c:v>
                </c:pt>
                <c:pt idx="5">
                  <c:v>0.0850299610064412</c:v>
                </c:pt>
                <c:pt idx="6">
                  <c:v>0.0361042206979141</c:v>
                </c:pt>
                <c:pt idx="7">
                  <c:v>0.0243238971089804</c:v>
                </c:pt>
                <c:pt idx="8">
                  <c:v>0.176386379090145</c:v>
                </c:pt>
                <c:pt idx="9">
                  <c:v>0.046487593707843</c:v>
                </c:pt>
                <c:pt idx="10">
                  <c:v>0.0566465462185721</c:v>
                </c:pt>
                <c:pt idx="11">
                  <c:v>0.0101667913074154</c:v>
                </c:pt>
                <c:pt idx="12">
                  <c:v>0.0320197658931032</c:v>
                </c:pt>
                <c:pt idx="13">
                  <c:v>0.0051377018455898</c:v>
                </c:pt>
                <c:pt idx="14">
                  <c:v>0.00549772484834045</c:v>
                </c:pt>
                <c:pt idx="15">
                  <c:v>0.183908905252738</c:v>
                </c:pt>
                <c:pt idx="16">
                  <c:v>0.0300497555144225</c:v>
                </c:pt>
                <c:pt idx="17">
                  <c:v>0.0875067293542646</c:v>
                </c:pt>
              </c:numCache>
            </c:numRef>
          </c:val>
        </c:ser>
        <c:gapWidth val="20"/>
        <c:shape val="cylinder"/>
        <c:axId val="94896495"/>
        <c:axId val="92894230"/>
        <c:axId val="0"/>
      </c:bar3DChart>
      <c:catAx>
        <c:axId val="94896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230"/>
        <c:crossesAt val="0"/>
        <c:auto val="1"/>
        <c:lblAlgn val="ctr"/>
        <c:lblOffset val="100"/>
        <c:noMultiLvlLbl val="0"/>
      </c:catAx>
      <c:valAx>
        <c:axId val="928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49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68415115623237"/>
          <c:y val="0.02179765523230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sardegna!$C$35:$C$52</c:f>
              <c:numCache>
                <c:formatCode>General</c:formatCode>
                <c:ptCount val="18"/>
                <c:pt idx="0">
                  <c:v>0.077648660414466</c:v>
                </c:pt>
                <c:pt idx="1">
                  <c:v>0.0452595448021665</c:v>
                </c:pt>
                <c:pt idx="2">
                  <c:v>0.00995025188593088</c:v>
                </c:pt>
                <c:pt idx="3">
                  <c:v>0.114385093609548</c:v>
                </c:pt>
                <c:pt idx="4">
                  <c:v>0.00969188738564003</c:v>
                </c:pt>
                <c:pt idx="5">
                  <c:v>0.0976197871833409</c:v>
                </c:pt>
                <c:pt idx="6">
                  <c:v>0.0326349529356049</c:v>
                </c:pt>
                <c:pt idx="7">
                  <c:v>0.0261774543371664</c:v>
                </c:pt>
                <c:pt idx="8">
                  <c:v>0.195618349601742</c:v>
                </c:pt>
                <c:pt idx="9">
                  <c:v>0.0511130675214093</c:v>
                </c:pt>
                <c:pt idx="10">
                  <c:v>0.0398957418566348</c:v>
                </c:pt>
                <c:pt idx="11">
                  <c:v>0.0123223713295414</c:v>
                </c:pt>
                <c:pt idx="12">
                  <c:v>0.0296547174513013</c:v>
                </c:pt>
                <c:pt idx="13">
                  <c:v>0.004953714329352</c:v>
                </c:pt>
                <c:pt idx="14">
                  <c:v>0.00233536334336044</c:v>
                </c:pt>
                <c:pt idx="15">
                  <c:v>0.181702574224788</c:v>
                </c:pt>
                <c:pt idx="16">
                  <c:v>0.0141038184989826</c:v>
                </c:pt>
                <c:pt idx="17">
                  <c:v>0.0549326492890249</c:v>
                </c:pt>
              </c:numCache>
            </c:numRef>
          </c:val>
        </c:ser>
        <c:gapWidth val="20"/>
        <c:shape val="cylinder"/>
        <c:axId val="23856490"/>
        <c:axId val="88047632"/>
        <c:axId val="0"/>
      </c:bar3DChart>
      <c:catAx>
        <c:axId val="23856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32"/>
        <c:crossesAt val="0"/>
        <c:auto val="1"/>
        <c:lblAlgn val="ctr"/>
        <c:lblOffset val="100"/>
        <c:noMultiLvlLbl val="0"/>
      </c:catAx>
      <c:valAx>
        <c:axId val="8804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4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68415115623237"/>
          <c:y val="0.0217957624175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59048280653"/>
          <c:w val="0.983855047941342"/>
          <c:h val="0.9799409517193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sardegna!$C$64:$C$81</c:f>
              <c:numCache>
                <c:formatCode>General</c:formatCode>
                <c:ptCount val="18"/>
                <c:pt idx="0">
                  <c:v>0.0735267715106408</c:v>
                </c:pt>
                <c:pt idx="1">
                  <c:v>0.0474293375306434</c:v>
                </c:pt>
                <c:pt idx="2">
                  <c:v>0.0107063311536187</c:v>
                </c:pt>
                <c:pt idx="3">
                  <c:v>0.141405802642624</c:v>
                </c:pt>
                <c:pt idx="4">
                  <c:v>0.0102192793131355</c:v>
                </c:pt>
                <c:pt idx="5">
                  <c:v>0.114296338595995</c:v>
                </c:pt>
                <c:pt idx="6">
                  <c:v>0.0302648518775311</c:v>
                </c:pt>
                <c:pt idx="7">
                  <c:v>0.0269973833168705</c:v>
                </c:pt>
                <c:pt idx="8">
                  <c:v>0.238045437856962</c:v>
                </c:pt>
                <c:pt idx="9">
                  <c:v>0.0150035273026215</c:v>
                </c:pt>
                <c:pt idx="10">
                  <c:v>0.0295689100331856</c:v>
                </c:pt>
                <c:pt idx="11">
                  <c:v>0.0197310127111353</c:v>
                </c:pt>
                <c:pt idx="12">
                  <c:v>0.0381664204228088</c:v>
                </c:pt>
                <c:pt idx="13">
                  <c:v>0.00541128466004076</c:v>
                </c:pt>
                <c:pt idx="14">
                  <c:v>0.00241146181472155</c:v>
                </c:pt>
                <c:pt idx="15">
                  <c:v>0.101460429197786</c:v>
                </c:pt>
                <c:pt idx="16">
                  <c:v>0.0199034034420365</c:v>
                </c:pt>
                <c:pt idx="17">
                  <c:v>0.0754520166176429</c:v>
                </c:pt>
              </c:numCache>
            </c:numRef>
          </c:val>
        </c:ser>
        <c:gapWidth val="20"/>
        <c:shape val="cylinder"/>
        <c:axId val="8701061"/>
        <c:axId val="41886350"/>
        <c:axId val="0"/>
      </c:bar3DChart>
      <c:catAx>
        <c:axId val="8701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350"/>
        <c:crossesAt val="0"/>
        <c:auto val="1"/>
        <c:lblAlgn val="ctr"/>
        <c:lblOffset val="100"/>
        <c:noMultiLvlLbl val="0"/>
      </c:catAx>
      <c:valAx>
        <c:axId val="418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6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95205865764241"/>
          <c:y val="0.02179765523230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49520586576"/>
          <c:y val="0.0198002605297438"/>
          <c:w val="0.983855047941342"/>
          <c:h val="0.9801997394702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Italia!$C$7:$C$24</c:f>
              <c:numCache>
                <c:formatCode>General</c:formatCode>
                <c:ptCount val="18"/>
                <c:pt idx="0">
                  <c:v>0.061406390495707</c:v>
                </c:pt>
                <c:pt idx="1">
                  <c:v>0.0358263382319508</c:v>
                </c:pt>
                <c:pt idx="2">
                  <c:v>0.0076458203944651</c:v>
                </c:pt>
                <c:pt idx="3">
                  <c:v>0.0818494800922912</c:v>
                </c:pt>
                <c:pt idx="4">
                  <c:v>0.00853128321015138</c:v>
                </c:pt>
                <c:pt idx="5">
                  <c:v>0.0879040349898626</c:v>
                </c:pt>
                <c:pt idx="6">
                  <c:v>0.0209615101550927</c:v>
                </c:pt>
                <c:pt idx="7">
                  <c:v>0.0219613665797029</c:v>
                </c:pt>
                <c:pt idx="8">
                  <c:v>0.222297525883372</c:v>
                </c:pt>
                <c:pt idx="9">
                  <c:v>0.0338343309737397</c:v>
                </c:pt>
                <c:pt idx="10">
                  <c:v>0.0785667301115858</c:v>
                </c:pt>
                <c:pt idx="11">
                  <c:v>0.0111526537812455</c:v>
                </c:pt>
                <c:pt idx="12">
                  <c:v>0.011576390663941</c:v>
                </c:pt>
                <c:pt idx="13">
                  <c:v>0.0014212094934478</c:v>
                </c:pt>
                <c:pt idx="14">
                  <c:v>0.00420209374894615</c:v>
                </c:pt>
                <c:pt idx="15">
                  <c:v>0.0838351469595869</c:v>
                </c:pt>
                <c:pt idx="16">
                  <c:v>0.0312133828360465</c:v>
                </c:pt>
                <c:pt idx="17">
                  <c:v>0.195814311398865</c:v>
                </c:pt>
              </c:numCache>
            </c:numRef>
          </c:val>
        </c:ser>
        <c:gapWidth val="20"/>
        <c:shape val="cylinder"/>
        <c:axId val="35750533"/>
        <c:axId val="17121889"/>
        <c:axId val="0"/>
      </c:bar3DChart>
      <c:catAx>
        <c:axId val="35750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889"/>
        <c:crossesAt val="0"/>
        <c:auto val="1"/>
        <c:lblAlgn val="ctr"/>
        <c:lblOffset val="100"/>
        <c:noMultiLvlLbl val="0"/>
      </c:catAx>
      <c:valAx>
        <c:axId val="171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53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95205865764241"/>
          <c:y val="0.02179765523230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49520586576"/>
          <c:y val="0.0198002605297438"/>
          <c:w val="0.983855047941342"/>
          <c:h val="0.9801997394702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Italia!$C$35:$C$52</c:f>
              <c:numCache>
                <c:formatCode>General</c:formatCode>
                <c:ptCount val="18"/>
                <c:pt idx="0">
                  <c:v>0.0813353671502599</c:v>
                </c:pt>
                <c:pt idx="1">
                  <c:v>0.0373255920926859</c:v>
                </c:pt>
                <c:pt idx="2">
                  <c:v>0.00864293668731179</c:v>
                </c:pt>
                <c:pt idx="3">
                  <c:v>0.0967048385760181</c:v>
                </c:pt>
                <c:pt idx="4">
                  <c:v>0.00790345657644218</c:v>
                </c:pt>
                <c:pt idx="5">
                  <c:v>0.0908357720042333</c:v>
                </c:pt>
                <c:pt idx="6">
                  <c:v>0.0206626100685245</c:v>
                </c:pt>
                <c:pt idx="7">
                  <c:v>0.0230341881172578</c:v>
                </c:pt>
                <c:pt idx="8">
                  <c:v>0.24808393467605</c:v>
                </c:pt>
                <c:pt idx="9">
                  <c:v>0.0372246909227945</c:v>
                </c:pt>
                <c:pt idx="10">
                  <c:v>0.0516454390654141</c:v>
                </c:pt>
                <c:pt idx="11">
                  <c:v>0.0113788367463767</c:v>
                </c:pt>
                <c:pt idx="12">
                  <c:v>0.0103866575187366</c:v>
                </c:pt>
                <c:pt idx="13">
                  <c:v>0.00164769393224952</c:v>
                </c:pt>
                <c:pt idx="14">
                  <c:v>0.00257414607856501</c:v>
                </c:pt>
                <c:pt idx="15">
                  <c:v>0.0853483709593097</c:v>
                </c:pt>
                <c:pt idx="16">
                  <c:v>0.0271076506639885</c:v>
                </c:pt>
                <c:pt idx="17">
                  <c:v>0.158157818163782</c:v>
                </c:pt>
              </c:numCache>
            </c:numRef>
          </c:val>
        </c:ser>
        <c:gapWidth val="20"/>
        <c:shape val="cylinder"/>
        <c:axId val="76200166"/>
        <c:axId val="50093125"/>
        <c:axId val="0"/>
      </c:bar3DChart>
      <c:catAx>
        <c:axId val="76200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125"/>
        <c:crossesAt val="0"/>
        <c:auto val="1"/>
        <c:lblAlgn val="ctr"/>
        <c:lblOffset val="100"/>
        <c:noMultiLvlLbl val="0"/>
      </c:catAx>
      <c:valAx>
        <c:axId val="500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1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95205865764241"/>
          <c:y val="0.02179576241750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19798541160125"/>
          <c:w val="0.983855047941342"/>
          <c:h val="0.98020145883987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Italia!$C$64:$C$81</c:f>
              <c:numCache>
                <c:formatCode>General</c:formatCode>
                <c:ptCount val="18"/>
                <c:pt idx="0">
                  <c:v>0.0661429090052699</c:v>
                </c:pt>
                <c:pt idx="1">
                  <c:v>0.0388191283842603</c:v>
                </c:pt>
                <c:pt idx="2">
                  <c:v>0.00900361821969892</c:v>
                </c:pt>
                <c:pt idx="3">
                  <c:v>0.110802020679558</c:v>
                </c:pt>
                <c:pt idx="4">
                  <c:v>0.0080945909434011</c:v>
                </c:pt>
                <c:pt idx="5">
                  <c:v>0.0993416904359469</c:v>
                </c:pt>
                <c:pt idx="6">
                  <c:v>0.0174807790400635</c:v>
                </c:pt>
                <c:pt idx="7">
                  <c:v>0.0210321040681883</c:v>
                </c:pt>
                <c:pt idx="8">
                  <c:v>0.273361984758389</c:v>
                </c:pt>
                <c:pt idx="9">
                  <c:v>0.00757473837906266</c:v>
                </c:pt>
                <c:pt idx="10">
                  <c:v>0.0452024017429555</c:v>
                </c:pt>
                <c:pt idx="11">
                  <c:v>0.0124819733451345</c:v>
                </c:pt>
                <c:pt idx="12">
                  <c:v>0.010484290951104</c:v>
                </c:pt>
                <c:pt idx="13">
                  <c:v>0.00164318001447295</c:v>
                </c:pt>
                <c:pt idx="14">
                  <c:v>0.00254093331532942</c:v>
                </c:pt>
                <c:pt idx="15">
                  <c:v>0.0768737744249461</c:v>
                </c:pt>
                <c:pt idx="16">
                  <c:v>0.020791941143163</c:v>
                </c:pt>
                <c:pt idx="17">
                  <c:v>0.178327941149056</c:v>
                </c:pt>
              </c:numCache>
            </c:numRef>
          </c:val>
        </c:ser>
        <c:gapWidth val="20"/>
        <c:shape val="cylinder"/>
        <c:axId val="65844917"/>
        <c:axId val="20871"/>
        <c:axId val="0"/>
      </c:bar3DChart>
      <c:catAx>
        <c:axId val="658449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1"/>
        <c:crossesAt val="0"/>
        <c:auto val="1"/>
        <c:lblAlgn val="ctr"/>
        <c:lblOffset val="100"/>
        <c:noMultiLvlLbl val="0"/>
      </c:catAx>
      <c:valAx>
        <c:axId val="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91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ombardia
</a:t>
            </a:r>
          </a:p>
        </c:rich>
      </c:tx>
      <c:layout>
        <c:manualLayout>
          <c:xMode val="edge"/>
          <c:yMode val="edge"/>
          <c:x val="0.449168076706148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0607902735562"/>
          <c:w val="0.983855047941342"/>
          <c:h val="0.97993920972644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ombardia!$C$6</c:f>
              <c:strCache>
                <c:ptCount val="1"/>
                <c:pt idx="0">
                  <c:v>Val. Perc.</c:v>
                </c:pt>
              </c:strCache>
            </c:strRef>
          </c:tx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7:$A$24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ombardia!$C$7:$C$24</c:f>
              <c:numCache>
                <c:formatCode>General</c:formatCode>
                <c:ptCount val="18"/>
                <c:pt idx="0">
                  <c:v>0.0577949241118945</c:v>
                </c:pt>
                <c:pt idx="1">
                  <c:v>0.0182308227267128</c:v>
                </c:pt>
                <c:pt idx="2">
                  <c:v>0.00479557495100635</c:v>
                </c:pt>
                <c:pt idx="3">
                  <c:v>0.0597735644639423</c:v>
                </c:pt>
                <c:pt idx="4">
                  <c:v>0.00611360648944265</c:v>
                </c:pt>
                <c:pt idx="5">
                  <c:v>0.0679334411774098</c:v>
                </c:pt>
                <c:pt idx="6">
                  <c:v>0.0135363027520707</c:v>
                </c:pt>
                <c:pt idx="7">
                  <c:v>0.0205316123771806</c:v>
                </c:pt>
                <c:pt idx="8">
                  <c:v>0.229427426860546</c:v>
                </c:pt>
                <c:pt idx="9">
                  <c:v>0.0258202715147355</c:v>
                </c:pt>
                <c:pt idx="10">
                  <c:v>0.0671805547720665</c:v>
                </c:pt>
                <c:pt idx="11">
                  <c:v>0.00824166720578818</c:v>
                </c:pt>
                <c:pt idx="12">
                  <c:v>0.00662067009542494</c:v>
                </c:pt>
                <c:pt idx="13">
                  <c:v>0.000414905407136739</c:v>
                </c:pt>
                <c:pt idx="14">
                  <c:v>0.00273570114068007</c:v>
                </c:pt>
                <c:pt idx="15">
                  <c:v>0.0933202929661971</c:v>
                </c:pt>
                <c:pt idx="16">
                  <c:v>0.0100957010350084</c:v>
                </c:pt>
                <c:pt idx="17">
                  <c:v>0.307432959952757</c:v>
                </c:pt>
              </c:numCache>
            </c:numRef>
          </c:val>
        </c:ser>
        <c:gapWidth val="20"/>
        <c:shape val="cylinder"/>
        <c:axId val="25477550"/>
        <c:axId val="52995886"/>
        <c:axId val="0"/>
      </c:bar3DChart>
      <c:catAx>
        <c:axId val="25477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86"/>
        <c:crossesAt val="0"/>
        <c:auto val="1"/>
        <c:lblAlgn val="ctr"/>
        <c:lblOffset val="100"/>
        <c:noMultiLvlLbl val="0"/>
      </c:catAx>
      <c:valAx>
        <c:axId val="5299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547755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49168076706148"/>
          <c:y val="0.0217108119843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44767694311"/>
          <c:w val="0.983855047941342"/>
          <c:h val="0.9797655232305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35:$A$52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ombardia!$C$35:$C$52</c:f>
              <c:numCache>
                <c:formatCode>General</c:formatCode>
                <c:ptCount val="18"/>
                <c:pt idx="0">
                  <c:v>0.0542845168610391</c:v>
                </c:pt>
                <c:pt idx="1">
                  <c:v>0.0193885675046466</c:v>
                </c:pt>
                <c:pt idx="2">
                  <c:v>0.00557922184598086</c:v>
                </c:pt>
                <c:pt idx="3">
                  <c:v>0.0793396262092234</c:v>
                </c:pt>
                <c:pt idx="4">
                  <c:v>0.00678842905724553</c:v>
                </c:pt>
                <c:pt idx="5">
                  <c:v>0.0813026919199731</c:v>
                </c:pt>
                <c:pt idx="6">
                  <c:v>0.01555500973463</c:v>
                </c:pt>
                <c:pt idx="7">
                  <c:v>0.0229264662063366</c:v>
                </c:pt>
                <c:pt idx="8">
                  <c:v>0.265003268023463</c:v>
                </c:pt>
                <c:pt idx="9">
                  <c:v>0.0292979132298697</c:v>
                </c:pt>
                <c:pt idx="10">
                  <c:v>0.0438780465916285</c:v>
                </c:pt>
                <c:pt idx="11">
                  <c:v>0.00888858172451931</c:v>
                </c:pt>
                <c:pt idx="12">
                  <c:v>0.00593856060262927</c:v>
                </c:pt>
                <c:pt idx="13">
                  <c:v>0.000377103639020406</c:v>
                </c:pt>
                <c:pt idx="14">
                  <c:v>0.00216917076517901</c:v>
                </c:pt>
                <c:pt idx="15">
                  <c:v>0.0971762358531256</c:v>
                </c:pt>
                <c:pt idx="16">
                  <c:v>0.00715868910411434</c:v>
                </c:pt>
                <c:pt idx="17">
                  <c:v>0.254947901127376</c:v>
                </c:pt>
              </c:numCache>
            </c:numRef>
          </c:val>
        </c:ser>
        <c:gapWidth val="20"/>
        <c:shape val="cylinder"/>
        <c:axId val="12518912"/>
        <c:axId val="66469424"/>
        <c:axId val="0"/>
      </c:bar3DChart>
      <c:catAx>
        <c:axId val="12518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424"/>
        <c:crossesAt val="0"/>
        <c:auto val="1"/>
        <c:lblAlgn val="ctr"/>
        <c:lblOffset val="100"/>
        <c:noMultiLvlLbl val="0"/>
      </c:catAx>
      <c:valAx>
        <c:axId val="664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25189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49168076706148"/>
          <c:y val="0.021708926710663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02327196943383"/>
          <c:w val="0.983855047941342"/>
          <c:h val="0.9797672803056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64:$A$81</c:f>
              <c:strCache>
                <c:ptCount val="18"/>
                <c:pt idx="0">
                  <c:v>Amministrazione generale</c:v>
                </c:pt>
                <c:pt idx="1">
                  <c:v>Difesa e sicurezza pubblica</c:v>
                </c:pt>
                <c:pt idx="2">
                  <c:v>Giustizia</c:v>
                </c:pt>
                <c:pt idx="3">
                  <c:v>Istruzione e cultura</c:v>
                </c:pt>
                <c:pt idx="4">
                  <c:v>Abitazioni</c:v>
                </c:pt>
                <c:pt idx="5">
                  <c:v>Sanità</c:v>
                </c:pt>
                <c:pt idx="6">
                  <c:v>Assistenza e beneficenza</c:v>
                </c:pt>
                <c:pt idx="7">
                  <c:v>Interventi igienico-sanitari</c:v>
                </c:pt>
                <c:pt idx="8">
                  <c:v>Pensioni e integr. Salariali</c:v>
                </c:pt>
                <c:pt idx="9">
                  <c:v>Altre spese in campo sociale</c:v>
                </c:pt>
                <c:pt idx="10">
                  <c:v>Trasporti</c:v>
                </c:pt>
                <c:pt idx="11">
                  <c:v>Viabilità</c:v>
                </c:pt>
                <c:pt idx="12">
                  <c:v>Agricoltura e foreste, caccia e pesca</c:v>
                </c:pt>
                <c:pt idx="13">
                  <c:v>Turismo</c:v>
                </c:pt>
                <c:pt idx="14">
                  <c:v>Commercio</c:v>
                </c:pt>
                <c:pt idx="15">
                  <c:v>Industria e artigianato</c:v>
                </c:pt>
                <c:pt idx="16">
                  <c:v>Altre spese in campo economico</c:v>
                </c:pt>
                <c:pt idx="17">
                  <c:v>Altri oneri non ripartibili</c:v>
                </c:pt>
              </c:strCache>
            </c:strRef>
          </c:cat>
          <c:val>
            <c:numRef>
              <c:f>lombardia!$C$64:$C$81</c:f>
              <c:numCache>
                <c:formatCode>General</c:formatCode>
                <c:ptCount val="18"/>
                <c:pt idx="0">
                  <c:v>0.0429876109902848</c:v>
                </c:pt>
                <c:pt idx="1">
                  <c:v>0.0197596038235943</c:v>
                </c:pt>
                <c:pt idx="2">
                  <c:v>0.00564684476173865</c:v>
                </c:pt>
                <c:pt idx="3">
                  <c:v>0.0830981810225712</c:v>
                </c:pt>
                <c:pt idx="4">
                  <c:v>0.00719752367498308</c:v>
                </c:pt>
                <c:pt idx="5">
                  <c:v>0.099372540621917</c:v>
                </c:pt>
                <c:pt idx="6">
                  <c:v>0.0137323664076939</c:v>
                </c:pt>
                <c:pt idx="7">
                  <c:v>0.0213408360786385</c:v>
                </c:pt>
                <c:pt idx="8">
                  <c:v>0.277469152282301</c:v>
                </c:pt>
                <c:pt idx="9">
                  <c:v>0.00531998485245698</c:v>
                </c:pt>
                <c:pt idx="10">
                  <c:v>0.0393902282588766</c:v>
                </c:pt>
                <c:pt idx="11">
                  <c:v>0.00865516786033135</c:v>
                </c:pt>
                <c:pt idx="12">
                  <c:v>0.00558435948579012</c:v>
                </c:pt>
                <c:pt idx="13">
                  <c:v>0.000422664118603971</c:v>
                </c:pt>
                <c:pt idx="14">
                  <c:v>0.0021006597552499</c:v>
                </c:pt>
                <c:pt idx="15">
                  <c:v>0.0833948688691536</c:v>
                </c:pt>
                <c:pt idx="16">
                  <c:v>0.0129298246189378</c:v>
                </c:pt>
                <c:pt idx="17">
                  <c:v>0.271597582516877</c:v>
                </c:pt>
              </c:numCache>
            </c:numRef>
          </c:val>
        </c:ser>
        <c:gapWidth val="20"/>
        <c:shape val="cylinder"/>
        <c:axId val="99183380"/>
        <c:axId val="74264759"/>
        <c:axId val="0"/>
      </c:bar3DChart>
      <c:catAx>
        <c:axId val="99183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759"/>
        <c:crossesAt val="0"/>
        <c:auto val="1"/>
        <c:lblAlgn val="ctr"/>
        <c:lblOffset val="100"/>
        <c:noMultiLvlLbl val="0"/>
      </c:catAx>
      <c:valAx>
        <c:axId val="742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918338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5</xdr:row>
      <xdr:rowOff>95040</xdr:rowOff>
    </xdr:to>
    <xdr:graphicFrame>
      <xdr:nvGraphicFramePr>
        <xdr:cNvPr id="0" name="Chart 1"/>
        <xdr:cNvGraphicFramePr/>
      </xdr:nvGraphicFramePr>
      <xdr:xfrm>
        <a:off x="420588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880</xdr:colOff>
      <xdr:row>53</xdr:row>
      <xdr:rowOff>95040</xdr:rowOff>
    </xdr:to>
    <xdr:graphicFrame>
      <xdr:nvGraphicFramePr>
        <xdr:cNvPr id="1" name="Chart 2"/>
        <xdr:cNvGraphicFramePr/>
      </xdr:nvGraphicFramePr>
      <xdr:xfrm>
        <a:off x="420588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880</xdr:colOff>
      <xdr:row>82</xdr:row>
      <xdr:rowOff>95040</xdr:rowOff>
    </xdr:to>
    <xdr:graphicFrame>
      <xdr:nvGraphicFramePr>
        <xdr:cNvPr id="2" name="Chart 3"/>
        <xdr:cNvGraphicFramePr/>
      </xdr:nvGraphicFramePr>
      <xdr:xfrm>
        <a:off x="4205880" y="11967120"/>
        <a:ext cx="5106240" cy="41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27" name="Chart 1"/>
        <xdr:cNvGraphicFramePr/>
      </xdr:nvGraphicFramePr>
      <xdr:xfrm>
        <a:off x="412524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28" name="Chart 2"/>
        <xdr:cNvGraphicFramePr/>
      </xdr:nvGraphicFramePr>
      <xdr:xfrm>
        <a:off x="412524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29" name="Chart 3"/>
        <xdr:cNvGraphicFramePr/>
      </xdr:nvGraphicFramePr>
      <xdr:xfrm>
        <a:off x="412524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30" name="Chart 1"/>
        <xdr:cNvGraphicFramePr/>
      </xdr:nvGraphicFramePr>
      <xdr:xfrm>
        <a:off x="403452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31" name="Chart 2"/>
        <xdr:cNvGraphicFramePr/>
      </xdr:nvGraphicFramePr>
      <xdr:xfrm>
        <a:off x="403452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32" name="Chart 3"/>
        <xdr:cNvGraphicFramePr/>
      </xdr:nvGraphicFramePr>
      <xdr:xfrm>
        <a:off x="403452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5</xdr:row>
      <xdr:rowOff>95040</xdr:rowOff>
    </xdr:to>
    <xdr:graphicFrame>
      <xdr:nvGraphicFramePr>
        <xdr:cNvPr id="33" name="Chart 1"/>
        <xdr:cNvGraphicFramePr/>
      </xdr:nvGraphicFramePr>
      <xdr:xfrm>
        <a:off x="386352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880</xdr:colOff>
      <xdr:row>53</xdr:row>
      <xdr:rowOff>95040</xdr:rowOff>
    </xdr:to>
    <xdr:graphicFrame>
      <xdr:nvGraphicFramePr>
        <xdr:cNvPr id="34" name="Chart 2"/>
        <xdr:cNvGraphicFramePr/>
      </xdr:nvGraphicFramePr>
      <xdr:xfrm>
        <a:off x="386352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880</xdr:colOff>
      <xdr:row>82</xdr:row>
      <xdr:rowOff>95400</xdr:rowOff>
    </xdr:to>
    <xdr:graphicFrame>
      <xdr:nvGraphicFramePr>
        <xdr:cNvPr id="35" name="Chart 3"/>
        <xdr:cNvGraphicFramePr/>
      </xdr:nvGraphicFramePr>
      <xdr:xfrm>
        <a:off x="386352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36" name="Chart 1"/>
        <xdr:cNvGraphicFramePr/>
      </xdr:nvGraphicFramePr>
      <xdr:xfrm>
        <a:off x="419616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37" name="Chart 2"/>
        <xdr:cNvGraphicFramePr/>
      </xdr:nvGraphicFramePr>
      <xdr:xfrm>
        <a:off x="419616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38" name="Chart 3"/>
        <xdr:cNvGraphicFramePr/>
      </xdr:nvGraphicFramePr>
      <xdr:xfrm>
        <a:off x="419616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39" name="Chart 1"/>
        <xdr:cNvGraphicFramePr/>
      </xdr:nvGraphicFramePr>
      <xdr:xfrm>
        <a:off x="399456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40" name="Chart 2"/>
        <xdr:cNvGraphicFramePr/>
      </xdr:nvGraphicFramePr>
      <xdr:xfrm>
        <a:off x="399456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41" name="Chart 3"/>
        <xdr:cNvGraphicFramePr/>
      </xdr:nvGraphicFramePr>
      <xdr:xfrm>
        <a:off x="399456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42" name="Chart 1"/>
        <xdr:cNvGraphicFramePr/>
      </xdr:nvGraphicFramePr>
      <xdr:xfrm>
        <a:off x="408528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43" name="Chart 2"/>
        <xdr:cNvGraphicFramePr/>
      </xdr:nvGraphicFramePr>
      <xdr:xfrm>
        <a:off x="408528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44" name="Chart 3"/>
        <xdr:cNvGraphicFramePr/>
      </xdr:nvGraphicFramePr>
      <xdr:xfrm>
        <a:off x="408528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45" name="Chart 1"/>
        <xdr:cNvGraphicFramePr/>
      </xdr:nvGraphicFramePr>
      <xdr:xfrm>
        <a:off x="406476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46" name="Chart 2"/>
        <xdr:cNvGraphicFramePr/>
      </xdr:nvGraphicFramePr>
      <xdr:xfrm>
        <a:off x="406476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47" name="Chart 3"/>
        <xdr:cNvGraphicFramePr/>
      </xdr:nvGraphicFramePr>
      <xdr:xfrm>
        <a:off x="406476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48" name="Chart 1"/>
        <xdr:cNvGraphicFramePr/>
      </xdr:nvGraphicFramePr>
      <xdr:xfrm>
        <a:off x="400464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49" name="Chart 2"/>
        <xdr:cNvGraphicFramePr/>
      </xdr:nvGraphicFramePr>
      <xdr:xfrm>
        <a:off x="400464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50" name="Chart 3"/>
        <xdr:cNvGraphicFramePr/>
      </xdr:nvGraphicFramePr>
      <xdr:xfrm>
        <a:off x="400464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51" name="Chart 1"/>
        <xdr:cNvGraphicFramePr/>
      </xdr:nvGraphicFramePr>
      <xdr:xfrm>
        <a:off x="402480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52" name="Chart 2"/>
        <xdr:cNvGraphicFramePr/>
      </xdr:nvGraphicFramePr>
      <xdr:xfrm>
        <a:off x="402480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53" name="Chart 3"/>
        <xdr:cNvGraphicFramePr/>
      </xdr:nvGraphicFramePr>
      <xdr:xfrm>
        <a:off x="402480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54" name="Chart 1"/>
        <xdr:cNvGraphicFramePr/>
      </xdr:nvGraphicFramePr>
      <xdr:xfrm>
        <a:off x="408528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55" name="Chart 2"/>
        <xdr:cNvGraphicFramePr/>
      </xdr:nvGraphicFramePr>
      <xdr:xfrm>
        <a:off x="408528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56" name="Chart 3"/>
        <xdr:cNvGraphicFramePr/>
      </xdr:nvGraphicFramePr>
      <xdr:xfrm>
        <a:off x="408528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3" name="Chart 1"/>
        <xdr:cNvGraphicFramePr/>
      </xdr:nvGraphicFramePr>
      <xdr:xfrm>
        <a:off x="404460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4" name="Chart 2"/>
        <xdr:cNvGraphicFramePr/>
      </xdr:nvGraphicFramePr>
      <xdr:xfrm>
        <a:off x="404460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9440</xdr:colOff>
      <xdr:row>61</xdr:row>
      <xdr:rowOff>199800</xdr:rowOff>
    </xdr:from>
    <xdr:to>
      <xdr:col>12</xdr:col>
      <xdr:colOff>110520</xdr:colOff>
      <xdr:row>83</xdr:row>
      <xdr:rowOff>18720</xdr:rowOff>
    </xdr:to>
    <xdr:graphicFrame>
      <xdr:nvGraphicFramePr>
        <xdr:cNvPr id="5" name="Chart 3"/>
        <xdr:cNvGraphicFramePr/>
      </xdr:nvGraphicFramePr>
      <xdr:xfrm>
        <a:off x="4134240" y="1206216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57" name="Chart 1"/>
        <xdr:cNvGraphicFramePr/>
      </xdr:nvGraphicFramePr>
      <xdr:xfrm>
        <a:off x="414540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58" name="Chart 2"/>
        <xdr:cNvGraphicFramePr/>
      </xdr:nvGraphicFramePr>
      <xdr:xfrm>
        <a:off x="414540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59" name="Chart 3"/>
        <xdr:cNvGraphicFramePr/>
      </xdr:nvGraphicFramePr>
      <xdr:xfrm>
        <a:off x="414540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60" name="Chart 1"/>
        <xdr:cNvGraphicFramePr/>
      </xdr:nvGraphicFramePr>
      <xdr:xfrm>
        <a:off x="399456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61" name="Chart 2"/>
        <xdr:cNvGraphicFramePr/>
      </xdr:nvGraphicFramePr>
      <xdr:xfrm>
        <a:off x="399456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62" name="Chart 3"/>
        <xdr:cNvGraphicFramePr/>
      </xdr:nvGraphicFramePr>
      <xdr:xfrm>
        <a:off x="399456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63" name="Chart 1"/>
        <xdr:cNvGraphicFramePr/>
      </xdr:nvGraphicFramePr>
      <xdr:xfrm>
        <a:off x="401472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64" name="Chart 2"/>
        <xdr:cNvGraphicFramePr/>
      </xdr:nvGraphicFramePr>
      <xdr:xfrm>
        <a:off x="401472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65" name="Chart 3"/>
        <xdr:cNvGraphicFramePr/>
      </xdr:nvGraphicFramePr>
      <xdr:xfrm>
        <a:off x="401472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6" name="Chart 1"/>
        <xdr:cNvGraphicFramePr/>
      </xdr:nvGraphicFramePr>
      <xdr:xfrm>
        <a:off x="404460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7" name="Chart 2"/>
        <xdr:cNvGraphicFramePr/>
      </xdr:nvGraphicFramePr>
      <xdr:xfrm>
        <a:off x="404460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8" name="Chart 3"/>
        <xdr:cNvGraphicFramePr/>
      </xdr:nvGraphicFramePr>
      <xdr:xfrm>
        <a:off x="404460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9" name="Chart 1"/>
        <xdr:cNvGraphicFramePr/>
      </xdr:nvGraphicFramePr>
      <xdr:xfrm>
        <a:off x="421524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10" name="Chart 2"/>
        <xdr:cNvGraphicFramePr/>
      </xdr:nvGraphicFramePr>
      <xdr:xfrm>
        <a:off x="421524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11" name="Chart 3"/>
        <xdr:cNvGraphicFramePr/>
      </xdr:nvGraphicFramePr>
      <xdr:xfrm>
        <a:off x="421524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12" name="Chart 1"/>
        <xdr:cNvGraphicFramePr/>
      </xdr:nvGraphicFramePr>
      <xdr:xfrm>
        <a:off x="4125240" y="90504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13" name="Chart 2"/>
        <xdr:cNvGraphicFramePr/>
      </xdr:nvGraphicFramePr>
      <xdr:xfrm>
        <a:off x="4125240" y="6355080"/>
        <a:ext cx="510588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14" name="Chart 3"/>
        <xdr:cNvGraphicFramePr/>
      </xdr:nvGraphicFramePr>
      <xdr:xfrm>
        <a:off x="4125240" y="11967120"/>
        <a:ext cx="51058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15" name="Chart 1"/>
        <xdr:cNvGraphicFramePr/>
      </xdr:nvGraphicFramePr>
      <xdr:xfrm>
        <a:off x="410472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16" name="Chart 2"/>
        <xdr:cNvGraphicFramePr/>
      </xdr:nvGraphicFramePr>
      <xdr:xfrm>
        <a:off x="410472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17" name="Chart 3"/>
        <xdr:cNvGraphicFramePr/>
      </xdr:nvGraphicFramePr>
      <xdr:xfrm>
        <a:off x="410472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5</xdr:row>
      <xdr:rowOff>95040</xdr:rowOff>
    </xdr:to>
    <xdr:graphicFrame>
      <xdr:nvGraphicFramePr>
        <xdr:cNvPr id="18" name="Chart 1"/>
        <xdr:cNvGraphicFramePr/>
      </xdr:nvGraphicFramePr>
      <xdr:xfrm>
        <a:off x="405468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880</xdr:colOff>
      <xdr:row>53</xdr:row>
      <xdr:rowOff>95040</xdr:rowOff>
    </xdr:to>
    <xdr:graphicFrame>
      <xdr:nvGraphicFramePr>
        <xdr:cNvPr id="19" name="Chart 2"/>
        <xdr:cNvGraphicFramePr/>
      </xdr:nvGraphicFramePr>
      <xdr:xfrm>
        <a:off x="405468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880</xdr:colOff>
      <xdr:row>82</xdr:row>
      <xdr:rowOff>95400</xdr:rowOff>
    </xdr:to>
    <xdr:graphicFrame>
      <xdr:nvGraphicFramePr>
        <xdr:cNvPr id="20" name="Chart 3"/>
        <xdr:cNvGraphicFramePr/>
      </xdr:nvGraphicFramePr>
      <xdr:xfrm>
        <a:off x="405468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5</xdr:row>
      <xdr:rowOff>95040</xdr:rowOff>
    </xdr:to>
    <xdr:graphicFrame>
      <xdr:nvGraphicFramePr>
        <xdr:cNvPr id="21" name="Chart 1"/>
        <xdr:cNvGraphicFramePr/>
      </xdr:nvGraphicFramePr>
      <xdr:xfrm>
        <a:off x="402480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520</xdr:colOff>
      <xdr:row>53</xdr:row>
      <xdr:rowOff>95040</xdr:rowOff>
    </xdr:to>
    <xdr:graphicFrame>
      <xdr:nvGraphicFramePr>
        <xdr:cNvPr id="22" name="Chart 2"/>
        <xdr:cNvGraphicFramePr/>
      </xdr:nvGraphicFramePr>
      <xdr:xfrm>
        <a:off x="402480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520</xdr:colOff>
      <xdr:row>82</xdr:row>
      <xdr:rowOff>95400</xdr:rowOff>
    </xdr:to>
    <xdr:graphicFrame>
      <xdr:nvGraphicFramePr>
        <xdr:cNvPr id="23" name="Chart 3"/>
        <xdr:cNvGraphicFramePr/>
      </xdr:nvGraphicFramePr>
      <xdr:xfrm>
        <a:off x="402480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5</xdr:row>
      <xdr:rowOff>95040</xdr:rowOff>
    </xdr:to>
    <xdr:graphicFrame>
      <xdr:nvGraphicFramePr>
        <xdr:cNvPr id="24" name="Chart 1"/>
        <xdr:cNvGraphicFramePr/>
      </xdr:nvGraphicFramePr>
      <xdr:xfrm>
        <a:off x="3863520" y="90504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2</xdr:row>
      <xdr:rowOff>104760</xdr:rowOff>
    </xdr:from>
    <xdr:to>
      <xdr:col>12</xdr:col>
      <xdr:colOff>20880</xdr:colOff>
      <xdr:row>53</xdr:row>
      <xdr:rowOff>95040</xdr:rowOff>
    </xdr:to>
    <xdr:graphicFrame>
      <xdr:nvGraphicFramePr>
        <xdr:cNvPr id="25" name="Chart 2"/>
        <xdr:cNvGraphicFramePr/>
      </xdr:nvGraphicFramePr>
      <xdr:xfrm>
        <a:off x="3863520" y="6355080"/>
        <a:ext cx="510624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61</xdr:row>
      <xdr:rowOff>104760</xdr:rowOff>
    </xdr:from>
    <xdr:to>
      <xdr:col>12</xdr:col>
      <xdr:colOff>20880</xdr:colOff>
      <xdr:row>82</xdr:row>
      <xdr:rowOff>95400</xdr:rowOff>
    </xdr:to>
    <xdr:graphicFrame>
      <xdr:nvGraphicFramePr>
        <xdr:cNvPr id="26" name="Chart 3"/>
        <xdr:cNvGraphicFramePr/>
      </xdr:nvGraphicFramePr>
      <xdr:xfrm>
        <a:off x="3863520" y="11967120"/>
        <a:ext cx="510624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1</v>
      </c>
      <c r="B2" s="3" t="s">
        <v>18</v>
      </c>
      <c r="C2" s="3" t="s">
        <v>19</v>
      </c>
      <c r="D2" s="3" t="s">
        <v>20</v>
      </c>
      <c r="E2" s="2" t="b">
        <f aca="false">TRUE()</f>
        <v>1</v>
      </c>
      <c r="F2" s="2" t="n">
        <v>1</v>
      </c>
      <c r="G2" s="2" t="n">
        <v>1</v>
      </c>
      <c r="H2" s="4" t="n">
        <v>36928.6279513889</v>
      </c>
      <c r="I2" s="4" t="n">
        <v>36929.4865972222</v>
      </c>
      <c r="J2" s="2" t="n">
        <v>1</v>
      </c>
      <c r="K2" s="2" t="s">
        <v>21</v>
      </c>
      <c r="L2" s="2" t="s">
        <v>21</v>
      </c>
      <c r="M2" s="2" t="n">
        <v>3</v>
      </c>
      <c r="N2" s="2" t="b">
        <f aca="false">TRUE()</f>
        <v>1</v>
      </c>
      <c r="O2" s="2" t="b">
        <f aca="false">TRUE()</f>
        <v>1</v>
      </c>
      <c r="P2" s="3" t="s">
        <v>22</v>
      </c>
      <c r="Q2" s="2" t="n">
        <v>24</v>
      </c>
      <c r="R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8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4727830.52844755</v>
      </c>
      <c r="C7" s="12" t="n">
        <v>0.0484375525429887</v>
      </c>
    </row>
    <row r="8" customFormat="false" ht="15.6" hidden="false" customHeight="true" outlineLevel="0" collapsed="false">
      <c r="A8" s="17" t="s">
        <v>30</v>
      </c>
      <c r="B8" s="11" t="n">
        <v>1962578.65243086</v>
      </c>
      <c r="C8" s="12" t="n">
        <v>0.0201070038413756</v>
      </c>
    </row>
    <row r="9" customFormat="false" ht="15.6" hidden="false" customHeight="true" outlineLevel="0" collapsed="false">
      <c r="A9" s="17" t="s">
        <v>31</v>
      </c>
      <c r="B9" s="11" t="n">
        <v>478896.484850261</v>
      </c>
      <c r="C9" s="12" t="n">
        <v>0.00490638856617477</v>
      </c>
    </row>
    <row r="10" customFormat="false" ht="15.6" hidden="false" customHeight="true" outlineLevel="0" collapsed="false">
      <c r="A10" s="18" t="s">
        <v>32</v>
      </c>
      <c r="B10" s="11" t="n">
        <v>6913321.14414849</v>
      </c>
      <c r="C10" s="12" t="n">
        <v>0.0708283332389675</v>
      </c>
    </row>
    <row r="11" customFormat="false" ht="15.6" hidden="false" customHeight="true" outlineLevel="0" collapsed="false">
      <c r="A11" s="17" t="s">
        <v>33</v>
      </c>
      <c r="B11" s="11" t="n">
        <v>602899.139755973</v>
      </c>
      <c r="C11" s="12" t="n">
        <v>0.00617682012591974</v>
      </c>
    </row>
    <row r="12" customFormat="false" ht="15.6" hidden="false" customHeight="true" outlineLevel="0" collapsed="false">
      <c r="A12" s="17" t="s">
        <v>34</v>
      </c>
      <c r="B12" s="11" t="n">
        <v>8686663.4760495</v>
      </c>
      <c r="C12" s="12" t="n">
        <v>0.0889965738011702</v>
      </c>
    </row>
    <row r="13" customFormat="false" ht="15.6" hidden="false" customHeight="true" outlineLevel="0" collapsed="false">
      <c r="A13" s="17" t="s">
        <v>35</v>
      </c>
      <c r="B13" s="11" t="n">
        <v>2075697.35466003</v>
      </c>
      <c r="C13" s="12" t="n">
        <v>0.0212659271678044</v>
      </c>
    </row>
    <row r="14" customFormat="false" ht="15.6" hidden="false" customHeight="true" outlineLevel="0" collapsed="false">
      <c r="A14" s="17" t="s">
        <v>36</v>
      </c>
      <c r="B14" s="11" t="n">
        <v>4550868.734015</v>
      </c>
      <c r="C14" s="12" t="n">
        <v>0.0466245441950048</v>
      </c>
    </row>
    <row r="15" customFormat="false" ht="15.6" hidden="false" customHeight="true" outlineLevel="0" collapsed="false">
      <c r="A15" s="17" t="s">
        <v>37</v>
      </c>
      <c r="B15" s="11" t="n">
        <v>23663017.8560724</v>
      </c>
      <c r="C15" s="12" t="n">
        <v>0.242432266518984</v>
      </c>
    </row>
    <row r="16" customFormat="false" ht="15.6" hidden="false" customHeight="true" outlineLevel="0" collapsed="false">
      <c r="A16" s="17" t="s">
        <v>38</v>
      </c>
      <c r="B16" s="11" t="n">
        <v>2738602.00606009</v>
      </c>
      <c r="C16" s="12" t="n">
        <v>0.0280575155485591</v>
      </c>
    </row>
    <row r="17" customFormat="false" ht="15.6" hidden="false" customHeight="true" outlineLevel="0" collapsed="false">
      <c r="A17" s="17" t="s">
        <v>39</v>
      </c>
      <c r="B17" s="11" t="n">
        <v>4888963.0265513</v>
      </c>
      <c r="C17" s="12" t="n">
        <v>0.0500883866404296</v>
      </c>
    </row>
    <row r="18" customFormat="false" ht="15.6" hidden="false" customHeight="true" outlineLevel="0" collapsed="false">
      <c r="A18" s="17" t="s">
        <v>40</v>
      </c>
      <c r="B18" s="11" t="n">
        <v>1025052.64519547</v>
      </c>
      <c r="C18" s="12" t="n">
        <v>0.0105018657209121</v>
      </c>
    </row>
    <row r="19" customFormat="false" ht="15.6" hidden="false" customHeight="true" outlineLevel="0" collapsed="false">
      <c r="A19" s="17" t="s">
        <v>41</v>
      </c>
      <c r="B19" s="11" t="n">
        <v>1453294.06972211</v>
      </c>
      <c r="C19" s="12" t="n">
        <v>0.0148892832429197</v>
      </c>
    </row>
    <row r="20" customFormat="false" ht="15.6" hidden="false" customHeight="true" outlineLevel="0" collapsed="false">
      <c r="A20" s="17" t="s">
        <v>42</v>
      </c>
      <c r="B20" s="11" t="n">
        <v>103587.701341597</v>
      </c>
      <c r="C20" s="12" t="n">
        <v>0.00106127634997708</v>
      </c>
    </row>
    <row r="21" customFormat="false" ht="15.6" hidden="false" customHeight="true" outlineLevel="0" collapsed="false">
      <c r="A21" s="17" t="s">
        <v>43</v>
      </c>
      <c r="B21" s="11" t="n">
        <v>720876.827504086</v>
      </c>
      <c r="C21" s="12" t="n">
        <v>0.00738552471353447</v>
      </c>
    </row>
    <row r="22" customFormat="false" ht="15.6" hidden="false" customHeight="true" outlineLevel="0" collapsed="false">
      <c r="A22" s="17" t="s">
        <v>44</v>
      </c>
      <c r="B22" s="11" t="n">
        <v>6171951.55870405</v>
      </c>
      <c r="C22" s="12" t="n">
        <v>0.0632328561945459</v>
      </c>
    </row>
    <row r="23" customFormat="false" ht="15.6" hidden="false" customHeight="true" outlineLevel="0" collapsed="false">
      <c r="A23" s="17" t="s">
        <v>45</v>
      </c>
      <c r="B23" s="11" t="n">
        <v>1050760.93030524</v>
      </c>
      <c r="C23" s="12" t="n">
        <v>0.0107652521522366</v>
      </c>
    </row>
    <row r="24" customFormat="false" ht="15.6" hidden="false" customHeight="true" outlineLevel="0" collapsed="false">
      <c r="A24" s="17" t="s">
        <v>46</v>
      </c>
      <c r="B24" s="11" t="n">
        <v>25791855.7975822</v>
      </c>
      <c r="C24" s="12" t="n">
        <v>0.264242629438496</v>
      </c>
    </row>
    <row r="25" customFormat="false" ht="15.6" hidden="false" customHeight="true" outlineLevel="0" collapsed="false">
      <c r="A25" s="14" t="s">
        <v>47</v>
      </c>
      <c r="B25" s="14" t="n">
        <f aca="false">SUM(B7:B24)</f>
        <v>97606717.9333962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8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5215186.41466453</v>
      </c>
      <c r="C35" s="12" t="n">
        <v>0.0564848788748443</v>
      </c>
    </row>
    <row r="36" customFormat="false" ht="15.6" hidden="false" customHeight="true" outlineLevel="0" collapsed="false">
      <c r="A36" s="17" t="s">
        <v>30</v>
      </c>
      <c r="B36" s="11" t="n">
        <v>2208135.98820118</v>
      </c>
      <c r="C36" s="12" t="n">
        <v>0.0239159799699608</v>
      </c>
    </row>
    <row r="37" customFormat="false" ht="15.6" hidden="false" customHeight="true" outlineLevel="0" collapsed="false">
      <c r="A37" s="17" t="s">
        <v>31</v>
      </c>
      <c r="B37" s="11" t="n">
        <v>606408.122910254</v>
      </c>
      <c r="C37" s="12" t="n">
        <v>0.00656791275475639</v>
      </c>
    </row>
    <row r="38" customFormat="false" ht="15.6" hidden="false" customHeight="true" outlineLevel="0" collapsed="false">
      <c r="A38" s="18" t="s">
        <v>32</v>
      </c>
      <c r="B38" s="11" t="n">
        <v>8410432.89149074</v>
      </c>
      <c r="C38" s="12" t="n">
        <v>0.0910921001452678</v>
      </c>
    </row>
    <row r="39" customFormat="false" ht="15.6" hidden="false" customHeight="true" outlineLevel="0" collapsed="false">
      <c r="A39" s="17" t="s">
        <v>33</v>
      </c>
      <c r="B39" s="11" t="n">
        <v>678374.292516093</v>
      </c>
      <c r="C39" s="12" t="n">
        <v>0.00734736722676567</v>
      </c>
    </row>
    <row r="40" customFormat="false" ht="15.6" hidden="false" customHeight="true" outlineLevel="0" collapsed="false">
      <c r="A40" s="17" t="s">
        <v>34</v>
      </c>
      <c r="B40" s="11" t="n">
        <v>9301402.10041023</v>
      </c>
      <c r="C40" s="12" t="n">
        <v>0.100742050088672</v>
      </c>
    </row>
    <row r="41" customFormat="false" ht="15.6" hidden="false" customHeight="true" outlineLevel="0" collapsed="false">
      <c r="A41" s="17" t="s">
        <v>35</v>
      </c>
      <c r="B41" s="11" t="n">
        <v>1753638.72690798</v>
      </c>
      <c r="C41" s="12" t="n">
        <v>0.0189933903035765</v>
      </c>
    </row>
    <row r="42" customFormat="false" ht="15.6" hidden="false" customHeight="true" outlineLevel="0" collapsed="false">
      <c r="A42" s="17" t="s">
        <v>36</v>
      </c>
      <c r="B42" s="11" t="n">
        <v>3909010.28682803</v>
      </c>
      <c r="C42" s="12" t="n">
        <v>0.0423378868972231</v>
      </c>
    </row>
    <row r="43" customFormat="false" ht="15.6" hidden="false" customHeight="true" outlineLevel="0" collapsed="false">
      <c r="A43" s="17" t="s">
        <v>37</v>
      </c>
      <c r="B43" s="11" t="n">
        <v>24727975.0356453</v>
      </c>
      <c r="C43" s="12" t="n">
        <v>0.267824879812747</v>
      </c>
    </row>
    <row r="44" customFormat="false" ht="15.6" hidden="false" customHeight="true" outlineLevel="0" collapsed="false">
      <c r="A44" s="17" t="s">
        <v>38</v>
      </c>
      <c r="B44" s="11" t="n">
        <v>4094265.02813779</v>
      </c>
      <c r="C44" s="12" t="n">
        <v>0.0443443523985231</v>
      </c>
    </row>
    <row r="45" customFormat="false" ht="15.6" hidden="false" customHeight="true" outlineLevel="0" collapsed="false">
      <c r="A45" s="17" t="s">
        <v>39</v>
      </c>
      <c r="B45" s="11" t="n">
        <v>3085523.16449186</v>
      </c>
      <c r="C45" s="12" t="n">
        <v>0.0334188250149175</v>
      </c>
    </row>
    <row r="46" customFormat="false" ht="15.6" hidden="false" customHeight="true" outlineLevel="0" collapsed="false">
      <c r="A46" s="17" t="s">
        <v>40</v>
      </c>
      <c r="B46" s="11" t="n">
        <v>1452983.89019361</v>
      </c>
      <c r="C46" s="12" t="n">
        <v>0.0157370441857859</v>
      </c>
    </row>
    <row r="47" customFormat="false" ht="15.6" hidden="false" customHeight="true" outlineLevel="0" collapsed="false">
      <c r="A47" s="17" t="s">
        <v>41</v>
      </c>
      <c r="B47" s="11" t="n">
        <v>1380527.89985098</v>
      </c>
      <c r="C47" s="12" t="n">
        <v>0.0149522845410008</v>
      </c>
    </row>
    <row r="48" customFormat="false" ht="15.6" hidden="false" customHeight="true" outlineLevel="0" collapsed="false">
      <c r="A48" s="17" t="s">
        <v>42</v>
      </c>
      <c r="B48" s="11" t="n">
        <v>116081.298624211</v>
      </c>
      <c r="C48" s="12" t="n">
        <v>0.00125725862338997</v>
      </c>
    </row>
    <row r="49" customFormat="false" ht="15.6" hidden="false" customHeight="true" outlineLevel="0" collapsed="false">
      <c r="A49" s="17" t="s">
        <v>43</v>
      </c>
      <c r="B49" s="11" t="n">
        <v>513203.8053199</v>
      </c>
      <c r="C49" s="12" t="n">
        <v>0.00555843118092423</v>
      </c>
    </row>
    <row r="50" customFormat="false" ht="15.6" hidden="false" customHeight="true" outlineLevel="0" collapsed="false">
      <c r="A50" s="17" t="s">
        <v>44</v>
      </c>
      <c r="B50" s="11" t="n">
        <v>5286849.49069567</v>
      </c>
      <c r="C50" s="12" t="n">
        <v>0.0572610505871412</v>
      </c>
    </row>
    <row r="51" customFormat="false" ht="15.6" hidden="false" customHeight="true" outlineLevel="0" collapsed="false">
      <c r="A51" s="17" t="s">
        <v>45</v>
      </c>
      <c r="B51" s="11" t="n">
        <v>936169.041610496</v>
      </c>
      <c r="C51" s="12" t="n">
        <v>0.0101395023527936</v>
      </c>
    </row>
    <row r="52" customFormat="false" ht="15.6" hidden="false" customHeight="true" outlineLevel="0" collapsed="false">
      <c r="A52" s="17" t="s">
        <v>46</v>
      </c>
      <c r="B52" s="11" t="n">
        <v>18652726.8831234</v>
      </c>
      <c r="C52" s="12" t="n">
        <v>0.202024805041711</v>
      </c>
    </row>
    <row r="53" customFormat="false" ht="15.6" hidden="false" customHeight="true" outlineLevel="0" collapsed="false">
      <c r="A53" s="14" t="s">
        <v>47</v>
      </c>
      <c r="B53" s="14" t="n">
        <f aca="false">SUM(B35:B52)</f>
        <v>92328894.3616222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8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4515668.58939364</v>
      </c>
      <c r="C64" s="12" t="n">
        <v>0.046506159747427</v>
      </c>
    </row>
    <row r="65" customFormat="false" ht="15.6" hidden="false" customHeight="true" outlineLevel="0" collapsed="false">
      <c r="A65" s="17" t="s">
        <v>30</v>
      </c>
      <c r="B65" s="11" t="n">
        <v>2409786.03555562</v>
      </c>
      <c r="C65" s="12" t="n">
        <v>0.0248180069259062</v>
      </c>
    </row>
    <row r="66" customFormat="false" ht="15.6" hidden="false" customHeight="true" outlineLevel="0" collapsed="false">
      <c r="A66" s="17" t="s">
        <v>31</v>
      </c>
      <c r="B66" s="11" t="n">
        <v>659885.224022578</v>
      </c>
      <c r="C66" s="12" t="n">
        <v>0.0067960540141148</v>
      </c>
    </row>
    <row r="67" customFormat="false" ht="15.6" hidden="false" customHeight="true" outlineLevel="0" collapsed="false">
      <c r="A67" s="18" t="s">
        <v>32</v>
      </c>
      <c r="B67" s="11" t="n">
        <v>9384950.13865865</v>
      </c>
      <c r="C67" s="12" t="n">
        <v>0.0966541236872976</v>
      </c>
    </row>
    <row r="68" customFormat="false" ht="15.6" hidden="false" customHeight="true" outlineLevel="0" collapsed="false">
      <c r="A68" s="17" t="s">
        <v>33</v>
      </c>
      <c r="B68" s="11" t="n">
        <v>667804.133450549</v>
      </c>
      <c r="C68" s="12" t="n">
        <v>0.00687760961537119</v>
      </c>
    </row>
    <row r="69" customFormat="false" ht="15.6" hidden="false" customHeight="true" outlineLevel="0" collapsed="false">
      <c r="A69" s="17" t="s">
        <v>34</v>
      </c>
      <c r="B69" s="11" t="n">
        <v>9646192.00272447</v>
      </c>
      <c r="C69" s="12" t="n">
        <v>0.0993446125091515</v>
      </c>
    </row>
    <row r="70" customFormat="false" ht="15.6" hidden="false" customHeight="true" outlineLevel="0" collapsed="false">
      <c r="A70" s="17" t="s">
        <v>35</v>
      </c>
      <c r="B70" s="11" t="n">
        <v>1727118.05770354</v>
      </c>
      <c r="C70" s="12" t="n">
        <v>0.0177873169175624</v>
      </c>
    </row>
    <row r="71" customFormat="false" ht="15.6" hidden="false" customHeight="true" outlineLevel="0" collapsed="false">
      <c r="A71" s="17" t="s">
        <v>36</v>
      </c>
      <c r="B71" s="11" t="n">
        <v>4295421.97571676</v>
      </c>
      <c r="C71" s="12" t="n">
        <v>0.0442378745540572</v>
      </c>
    </row>
    <row r="72" customFormat="false" ht="15.6" hidden="false" customHeight="true" outlineLevel="0" collapsed="false">
      <c r="A72" s="17" t="s">
        <v>37</v>
      </c>
      <c r="B72" s="11" t="n">
        <v>28964774.2718877</v>
      </c>
      <c r="C72" s="12" t="n">
        <v>0.298303649320167</v>
      </c>
    </row>
    <row r="73" customFormat="false" ht="15.6" hidden="false" customHeight="true" outlineLevel="0" collapsed="false">
      <c r="A73" s="17" t="s">
        <v>38</v>
      </c>
      <c r="B73" s="11" t="n">
        <v>744476.427603429</v>
      </c>
      <c r="C73" s="12" t="n">
        <v>0.00766724549973407</v>
      </c>
    </row>
    <row r="74" customFormat="false" ht="15.6" hidden="false" customHeight="true" outlineLevel="0" collapsed="false">
      <c r="A74" s="17" t="s">
        <v>39</v>
      </c>
      <c r="B74" s="11" t="n">
        <v>2787168.34046364</v>
      </c>
      <c r="C74" s="12" t="n">
        <v>0.0287046078600685</v>
      </c>
    </row>
    <row r="75" customFormat="false" ht="15.6" hidden="false" customHeight="true" outlineLevel="0" collapsed="false">
      <c r="A75" s="17" t="s">
        <v>40</v>
      </c>
      <c r="B75" s="11" t="n">
        <v>1106947.11295506</v>
      </c>
      <c r="C75" s="12" t="n">
        <v>0.0114002740121268</v>
      </c>
    </row>
    <row r="76" customFormat="false" ht="15.6" hidden="false" customHeight="true" outlineLevel="0" collapsed="false">
      <c r="A76" s="17" t="s">
        <v>41</v>
      </c>
      <c r="B76" s="11" t="n">
        <v>1387721.54840472</v>
      </c>
      <c r="C76" s="12" t="n">
        <v>0.0142919257109882</v>
      </c>
    </row>
    <row r="77" customFormat="false" ht="15.6" hidden="false" customHeight="true" outlineLevel="0" collapsed="false">
      <c r="A77" s="17" t="s">
        <v>42</v>
      </c>
      <c r="B77" s="11" t="n">
        <v>141106.620156906</v>
      </c>
      <c r="C77" s="12" t="n">
        <v>0.00145323486179879</v>
      </c>
    </row>
    <row r="78" customFormat="false" ht="15.6" hidden="false" customHeight="true" outlineLevel="0" collapsed="false">
      <c r="A78" s="17" t="s">
        <v>43</v>
      </c>
      <c r="B78" s="11" t="n">
        <v>788786.858113674</v>
      </c>
      <c r="C78" s="12" t="n">
        <v>0.00812359164626637</v>
      </c>
    </row>
    <row r="79" customFormat="false" ht="15.6" hidden="false" customHeight="true" outlineLevel="0" collapsed="false">
      <c r="A79" s="17" t="s">
        <v>44</v>
      </c>
      <c r="B79" s="11" t="n">
        <v>4492425.87029165</v>
      </c>
      <c r="C79" s="12" t="n">
        <v>0.0462667866432846</v>
      </c>
    </row>
    <row r="80" customFormat="false" ht="15.6" hidden="false" customHeight="true" outlineLevel="0" collapsed="false">
      <c r="A80" s="17" t="s">
        <v>45</v>
      </c>
      <c r="B80" s="11" t="n">
        <v>1773433.44366483</v>
      </c>
      <c r="C80" s="12" t="n">
        <v>0.018264311784577</v>
      </c>
    </row>
    <row r="81" customFormat="false" ht="15.6" hidden="false" customHeight="true" outlineLevel="0" collapsed="false">
      <c r="A81" s="17" t="s">
        <v>46</v>
      </c>
      <c r="B81" s="11" t="n">
        <v>21604623.4234515</v>
      </c>
      <c r="C81" s="12" t="n">
        <v>0.2225026146901</v>
      </c>
    </row>
    <row r="82" customFormat="false" ht="15.6" hidden="false" customHeight="true" outlineLevel="0" collapsed="false">
      <c r="A82" s="14" t="s">
        <v>47</v>
      </c>
      <c r="B82" s="14" t="n">
        <f aca="false">SUM(B64:B81)</f>
        <v>97098290.0742189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9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4023146.26325257</v>
      </c>
      <c r="C7" s="12" t="n">
        <v>0.053383149334857</v>
      </c>
    </row>
    <row r="8" customFormat="false" ht="15.6" hidden="false" customHeight="true" outlineLevel="0" collapsed="false">
      <c r="A8" s="17" t="s">
        <v>30</v>
      </c>
      <c r="B8" s="11" t="n">
        <v>2738649.23844946</v>
      </c>
      <c r="C8" s="12" t="n">
        <v>0.0363391514266608</v>
      </c>
    </row>
    <row r="9" customFormat="false" ht="15.6" hidden="false" customHeight="true" outlineLevel="0" collapsed="false">
      <c r="A9" s="17" t="s">
        <v>31</v>
      </c>
      <c r="B9" s="11" t="n">
        <v>561041.940775588</v>
      </c>
      <c r="C9" s="12" t="n">
        <v>0.00744446851985132</v>
      </c>
    </row>
    <row r="10" customFormat="false" ht="15.6" hidden="false" customHeight="true" outlineLevel="0" collapsed="false">
      <c r="A10" s="18" t="s">
        <v>32</v>
      </c>
      <c r="B10" s="11" t="n">
        <v>6387212.57663729</v>
      </c>
      <c r="C10" s="12" t="n">
        <v>0.0847519579207254</v>
      </c>
    </row>
    <row r="11" customFormat="false" ht="15.6" hidden="false" customHeight="true" outlineLevel="0" collapsed="false">
      <c r="A11" s="17" t="s">
        <v>33</v>
      </c>
      <c r="B11" s="11" t="n">
        <v>392315.943669486</v>
      </c>
      <c r="C11" s="12" t="n">
        <v>0.00520564235972416</v>
      </c>
    </row>
    <row r="12" customFormat="false" ht="15.6" hidden="false" customHeight="true" outlineLevel="0" collapsed="false">
      <c r="A12" s="17" t="s">
        <v>34</v>
      </c>
      <c r="B12" s="11" t="n">
        <v>7093156.47470533</v>
      </c>
      <c r="C12" s="12" t="n">
        <v>0.0941191312886978</v>
      </c>
    </row>
    <row r="13" customFormat="false" ht="15.6" hidden="false" customHeight="true" outlineLevel="0" collapsed="false">
      <c r="A13" s="17" t="s">
        <v>35</v>
      </c>
      <c r="B13" s="11" t="n">
        <v>1380987.67750212</v>
      </c>
      <c r="C13" s="12" t="n">
        <v>0.0183243328961378</v>
      </c>
    </row>
    <row r="14" customFormat="false" ht="15.6" hidden="false" customHeight="true" outlineLevel="0" collapsed="false">
      <c r="A14" s="17" t="s">
        <v>36</v>
      </c>
      <c r="B14" s="11" t="n">
        <v>1647576.25041419</v>
      </c>
      <c r="C14" s="12" t="n">
        <v>0.0218616980992676</v>
      </c>
    </row>
    <row r="15" customFormat="false" ht="15.6" hidden="false" customHeight="true" outlineLevel="0" collapsed="false">
      <c r="A15" s="17" t="s">
        <v>37</v>
      </c>
      <c r="B15" s="11" t="n">
        <v>18978677.0453315</v>
      </c>
      <c r="C15" s="12" t="n">
        <v>0.251828167457642</v>
      </c>
    </row>
    <row r="16" customFormat="false" ht="15.6" hidden="false" customHeight="true" outlineLevel="0" collapsed="false">
      <c r="A16" s="17" t="s">
        <v>38</v>
      </c>
      <c r="B16" s="11" t="n">
        <v>3159809.98127726</v>
      </c>
      <c r="C16" s="12" t="n">
        <v>0.0419275355810513</v>
      </c>
    </row>
    <row r="17" customFormat="false" ht="15.6" hidden="false" customHeight="true" outlineLevel="0" collapsed="false">
      <c r="A17" s="17" t="s">
        <v>39</v>
      </c>
      <c r="B17" s="11" t="n">
        <v>5565239.03860856</v>
      </c>
      <c r="C17" s="12" t="n">
        <v>0.0738451866380892</v>
      </c>
    </row>
    <row r="18" customFormat="false" ht="15.6" hidden="false" customHeight="true" outlineLevel="0" collapsed="false">
      <c r="A18" s="17" t="s">
        <v>40</v>
      </c>
      <c r="B18" s="11" t="n">
        <v>582749.523910923</v>
      </c>
      <c r="C18" s="12" t="n">
        <v>0.00773250655684666</v>
      </c>
    </row>
    <row r="19" customFormat="false" ht="15.6" hidden="false" customHeight="true" outlineLevel="0" collapsed="false">
      <c r="A19" s="17" t="s">
        <v>41</v>
      </c>
      <c r="B19" s="11" t="n">
        <v>835901.936910071</v>
      </c>
      <c r="C19" s="12" t="n">
        <v>0.0110915872820618</v>
      </c>
    </row>
    <row r="20" customFormat="false" ht="15.6" hidden="false" customHeight="true" outlineLevel="0" collapsed="false">
      <c r="A20" s="17" t="s">
        <v>42</v>
      </c>
      <c r="B20" s="11" t="n">
        <v>95444.8403520879</v>
      </c>
      <c r="C20" s="12" t="n">
        <v>0.00126645809830385</v>
      </c>
    </row>
    <row r="21" customFormat="false" ht="15.6" hidden="false" customHeight="true" outlineLevel="0" collapsed="false">
      <c r="A21" s="17" t="s">
        <v>43</v>
      </c>
      <c r="B21" s="11" t="n">
        <v>304363.311628746</v>
      </c>
      <c r="C21" s="12" t="n">
        <v>0.00403859841366869</v>
      </c>
    </row>
    <row r="22" customFormat="false" ht="15.6" hidden="false" customHeight="true" outlineLevel="0" collapsed="false">
      <c r="A22" s="17" t="s">
        <v>44</v>
      </c>
      <c r="B22" s="11" t="n">
        <v>6289687.7823437</v>
      </c>
      <c r="C22" s="12" t="n">
        <v>0.0834579009024212</v>
      </c>
    </row>
    <row r="23" customFormat="false" ht="15.6" hidden="false" customHeight="true" outlineLevel="0" collapsed="false">
      <c r="A23" s="17" t="s">
        <v>45</v>
      </c>
      <c r="B23" s="11" t="n">
        <v>1155832.09171472</v>
      </c>
      <c r="C23" s="12" t="n">
        <v>0.0153367417950969</v>
      </c>
    </row>
    <row r="24" customFormat="false" ht="15.6" hidden="false" customHeight="true" outlineLevel="0" collapsed="false">
      <c r="A24" s="17" t="s">
        <v>46</v>
      </c>
      <c r="B24" s="11" t="n">
        <v>14171807.1787622</v>
      </c>
      <c r="C24" s="12" t="n">
        <v>0.188045785428897</v>
      </c>
    </row>
    <row r="25" customFormat="false" ht="15.6" hidden="false" customHeight="true" outlineLevel="0" collapsed="false">
      <c r="A25" s="14" t="s">
        <v>47</v>
      </c>
      <c r="B25" s="14" t="n">
        <v>75363599.0962458</v>
      </c>
      <c r="C25" s="15" t="n">
        <v>1</v>
      </c>
    </row>
    <row r="26" customFormat="false" ht="13.5" hidden="false" customHeight="false" outlineLevel="0" collapsed="false">
      <c r="B26" s="19"/>
    </row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0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5132357.3695923</v>
      </c>
      <c r="C35" s="12" t="n">
        <v>0.0681854666600642</v>
      </c>
    </row>
    <row r="36" customFormat="false" ht="15.6" hidden="false" customHeight="true" outlineLevel="0" collapsed="false">
      <c r="A36" s="17" t="s">
        <v>30</v>
      </c>
      <c r="B36" s="11" t="n">
        <v>3152734.6985494</v>
      </c>
      <c r="C36" s="12" t="n">
        <v>0.0418853698593954</v>
      </c>
    </row>
    <row r="37" customFormat="false" ht="15.6" hidden="false" customHeight="true" outlineLevel="0" collapsed="false">
      <c r="A37" s="17" t="s">
        <v>31</v>
      </c>
      <c r="B37" s="11" t="n">
        <v>663311.865276931</v>
      </c>
      <c r="C37" s="12" t="n">
        <v>0.00881236940806754</v>
      </c>
    </row>
    <row r="38" customFormat="false" ht="15.6" hidden="false" customHeight="true" outlineLevel="0" collapsed="false">
      <c r="A38" s="18" t="s">
        <v>32</v>
      </c>
      <c r="B38" s="11" t="n">
        <v>7624673.71657533</v>
      </c>
      <c r="C38" s="12" t="n">
        <v>0.101296908624411</v>
      </c>
    </row>
    <row r="39" customFormat="false" ht="15.6" hidden="false" customHeight="true" outlineLevel="0" collapsed="false">
      <c r="A39" s="17" t="s">
        <v>33</v>
      </c>
      <c r="B39" s="11" t="n">
        <v>402697.582376574</v>
      </c>
      <c r="C39" s="12" t="n">
        <v>0.00535000207505183</v>
      </c>
    </row>
    <row r="40" customFormat="false" ht="15.6" hidden="false" customHeight="true" outlineLevel="0" collapsed="false">
      <c r="A40" s="17" t="s">
        <v>34</v>
      </c>
      <c r="B40" s="11" t="n">
        <v>7850136.87789775</v>
      </c>
      <c r="C40" s="12" t="n">
        <v>0.10429227893134</v>
      </c>
    </row>
    <row r="41" customFormat="false" ht="15.6" hidden="false" customHeight="true" outlineLevel="0" collapsed="false">
      <c r="A41" s="17" t="s">
        <v>35</v>
      </c>
      <c r="B41" s="11" t="n">
        <v>1326069.5228442</v>
      </c>
      <c r="C41" s="12" t="n">
        <v>0.0176173759400551</v>
      </c>
    </row>
    <row r="42" customFormat="false" ht="15.6" hidden="false" customHeight="true" outlineLevel="0" collapsed="false">
      <c r="A42" s="17" t="s">
        <v>36</v>
      </c>
      <c r="B42" s="11" t="n">
        <v>1845772.78038238</v>
      </c>
      <c r="C42" s="12" t="n">
        <v>0.0245218462620062</v>
      </c>
    </row>
    <row r="43" customFormat="false" ht="15.6" hidden="false" customHeight="true" outlineLevel="0" collapsed="false">
      <c r="A43" s="17" t="s">
        <v>37</v>
      </c>
      <c r="B43" s="11" t="n">
        <v>20376481.1289801</v>
      </c>
      <c r="C43" s="12" t="n">
        <v>0.270709885266596</v>
      </c>
    </row>
    <row r="44" customFormat="false" ht="15.6" hidden="false" customHeight="true" outlineLevel="0" collapsed="false">
      <c r="A44" s="17" t="s">
        <v>38</v>
      </c>
      <c r="B44" s="11" t="n">
        <v>3346888.68785384</v>
      </c>
      <c r="C44" s="12" t="n">
        <v>0.0444647850114016</v>
      </c>
    </row>
    <row r="45" customFormat="false" ht="15.6" hidden="false" customHeight="true" outlineLevel="0" collapsed="false">
      <c r="A45" s="17" t="s">
        <v>39</v>
      </c>
      <c r="B45" s="11" t="n">
        <v>3749195.17525219</v>
      </c>
      <c r="C45" s="12" t="n">
        <v>0.0498095912297196</v>
      </c>
    </row>
    <row r="46" customFormat="false" ht="15.6" hidden="false" customHeight="true" outlineLevel="0" collapsed="false">
      <c r="A46" s="17" t="s">
        <v>40</v>
      </c>
      <c r="B46" s="11" t="n">
        <v>654706.106640707</v>
      </c>
      <c r="C46" s="12" t="n">
        <v>0.00869803838504655</v>
      </c>
    </row>
    <row r="47" customFormat="false" ht="15.6" hidden="false" customHeight="true" outlineLevel="0" collapsed="false">
      <c r="A47" s="17" t="s">
        <v>41</v>
      </c>
      <c r="B47" s="11" t="n">
        <v>630479.149091558</v>
      </c>
      <c r="C47" s="12" t="n">
        <v>0.00837617334579003</v>
      </c>
    </row>
    <row r="48" customFormat="false" ht="15.6" hidden="false" customHeight="true" outlineLevel="0" collapsed="false">
      <c r="A48" s="17" t="s">
        <v>42</v>
      </c>
      <c r="B48" s="11" t="n">
        <v>120901.089749671</v>
      </c>
      <c r="C48" s="12" t="n">
        <v>0.00160622042282813</v>
      </c>
    </row>
    <row r="49" customFormat="false" ht="15.6" hidden="false" customHeight="true" outlineLevel="0" collapsed="false">
      <c r="A49" s="17" t="s">
        <v>43</v>
      </c>
      <c r="B49" s="11" t="n">
        <v>190506.546198944</v>
      </c>
      <c r="C49" s="12" t="n">
        <v>0.00253095737863709</v>
      </c>
    </row>
    <row r="50" customFormat="false" ht="15.6" hidden="false" customHeight="true" outlineLevel="0" collapsed="false">
      <c r="A50" s="17" t="s">
        <v>44</v>
      </c>
      <c r="B50" s="11" t="n">
        <v>6207364.83076216</v>
      </c>
      <c r="C50" s="12" t="n">
        <v>0.0824673804327094</v>
      </c>
    </row>
    <row r="51" customFormat="false" ht="15.6" hidden="false" customHeight="true" outlineLevel="0" collapsed="false">
      <c r="A51" s="17" t="s">
        <v>45</v>
      </c>
      <c r="B51" s="11" t="n">
        <v>933390.550469289</v>
      </c>
      <c r="C51" s="12" t="n">
        <v>0.0124004751962349</v>
      </c>
    </row>
    <row r="52" customFormat="false" ht="15.6" hidden="false" customHeight="true" outlineLevel="0" collapsed="false">
      <c r="A52" s="17" t="s">
        <v>46</v>
      </c>
      <c r="B52" s="11" t="n">
        <v>11062879.2722148</v>
      </c>
      <c r="C52" s="12" t="n">
        <v>0.146974875570646</v>
      </c>
    </row>
    <row r="53" customFormat="false" ht="15.6" hidden="false" customHeight="true" outlineLevel="0" collapsed="false">
      <c r="A53" s="14" t="s">
        <v>47</v>
      </c>
      <c r="B53" s="14" t="n">
        <v>75270546.950708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0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4306576.29280422</v>
      </c>
      <c r="C64" s="12" t="n">
        <v>0.0552196647575257</v>
      </c>
    </row>
    <row r="65" customFormat="false" ht="15.6" hidden="false" customHeight="true" outlineLevel="0" collapsed="false">
      <c r="A65" s="17" t="s">
        <v>30</v>
      </c>
      <c r="B65" s="11" t="n">
        <v>3480236.46469123</v>
      </c>
      <c r="C65" s="12" t="n">
        <v>0.0446241928137374</v>
      </c>
    </row>
    <row r="66" customFormat="false" ht="15.6" hidden="false" customHeight="true" outlineLevel="0" collapsed="false">
      <c r="A66" s="17" t="s">
        <v>31</v>
      </c>
      <c r="B66" s="11" t="n">
        <v>731200.710772952</v>
      </c>
      <c r="C66" s="12" t="n">
        <v>0.00937558175546815</v>
      </c>
    </row>
    <row r="67" customFormat="false" ht="15.6" hidden="false" customHeight="true" outlineLevel="0" collapsed="false">
      <c r="A67" s="18" t="s">
        <v>32</v>
      </c>
      <c r="B67" s="11" t="n">
        <v>8806990.21227663</v>
      </c>
      <c r="C67" s="12" t="n">
        <v>0.112924749030293</v>
      </c>
    </row>
    <row r="68" customFormat="false" ht="15.6" hidden="false" customHeight="true" outlineLevel="0" collapsed="false">
      <c r="A68" s="17" t="s">
        <v>33</v>
      </c>
      <c r="B68" s="11" t="n">
        <v>488226.366090177</v>
      </c>
      <c r="C68" s="12" t="n">
        <v>0.00626012275838026</v>
      </c>
    </row>
    <row r="69" customFormat="false" ht="15.6" hidden="false" customHeight="true" outlineLevel="0" collapsed="false">
      <c r="A69" s="17" t="s">
        <v>34</v>
      </c>
      <c r="B69" s="11" t="n">
        <v>7842200.20903643</v>
      </c>
      <c r="C69" s="12" t="n">
        <v>0.100554045037575</v>
      </c>
    </row>
    <row r="70" customFormat="false" ht="15.6" hidden="false" customHeight="true" outlineLevel="0" collapsed="false">
      <c r="A70" s="17" t="s">
        <v>35</v>
      </c>
      <c r="B70" s="11" t="n">
        <v>1348383.85677185</v>
      </c>
      <c r="C70" s="12" t="n">
        <v>0.0172892106102498</v>
      </c>
    </row>
    <row r="71" customFormat="false" ht="15.6" hidden="false" customHeight="true" outlineLevel="0" collapsed="false">
      <c r="A71" s="17" t="s">
        <v>36</v>
      </c>
      <c r="B71" s="11" t="n">
        <v>1955395.18537943</v>
      </c>
      <c r="C71" s="12" t="n">
        <v>0.0250724146662739</v>
      </c>
    </row>
    <row r="72" customFormat="false" ht="15.6" hidden="false" customHeight="true" outlineLevel="0" collapsed="false">
      <c r="A72" s="17" t="s">
        <v>37</v>
      </c>
      <c r="B72" s="11" t="n">
        <v>23726770.4733581</v>
      </c>
      <c r="C72" s="12" t="n">
        <v>0.304228747440689</v>
      </c>
    </row>
    <row r="73" customFormat="false" ht="15.6" hidden="false" customHeight="true" outlineLevel="0" collapsed="false">
      <c r="A73" s="17" t="s">
        <v>38</v>
      </c>
      <c r="B73" s="11" t="n">
        <v>709779.679292611</v>
      </c>
      <c r="C73" s="12" t="n">
        <v>0.0091009175914822</v>
      </c>
    </row>
    <row r="74" customFormat="false" ht="15.6" hidden="false" customHeight="true" outlineLevel="0" collapsed="false">
      <c r="A74" s="17" t="s">
        <v>39</v>
      </c>
      <c r="B74" s="11" t="n">
        <v>3507677.36086433</v>
      </c>
      <c r="C74" s="12" t="n">
        <v>0.0449760447221447</v>
      </c>
    </row>
    <row r="75" customFormat="false" ht="15.6" hidden="false" customHeight="true" outlineLevel="0" collapsed="false">
      <c r="A75" s="17" t="s">
        <v>40</v>
      </c>
      <c r="B75" s="11" t="n">
        <v>769080.936941246</v>
      </c>
      <c r="C75" s="12" t="n">
        <v>0.00986128855542605</v>
      </c>
    </row>
    <row r="76" customFormat="false" ht="15.6" hidden="false" customHeight="true" outlineLevel="0" collapsed="false">
      <c r="A76" s="17" t="s">
        <v>41</v>
      </c>
      <c r="B76" s="11" t="n">
        <v>749426.526351221</v>
      </c>
      <c r="C76" s="12" t="n">
        <v>0.00960927630950314</v>
      </c>
    </row>
    <row r="77" customFormat="false" ht="15.6" hidden="false" customHeight="true" outlineLevel="0" collapsed="false">
      <c r="A77" s="17" t="s">
        <v>42</v>
      </c>
      <c r="B77" s="11" t="n">
        <v>151731.278572067</v>
      </c>
      <c r="C77" s="12" t="n">
        <v>0.00194552465028423</v>
      </c>
    </row>
    <row r="78" customFormat="false" ht="15.6" hidden="false" customHeight="true" outlineLevel="0" collapsed="false">
      <c r="A78" s="17" t="s">
        <v>43</v>
      </c>
      <c r="B78" s="11" t="n">
        <v>213776.045436933</v>
      </c>
      <c r="C78" s="12" t="n">
        <v>0.00274107336306597</v>
      </c>
    </row>
    <row r="79" customFormat="false" ht="15.6" hidden="false" customHeight="true" outlineLevel="0" collapsed="false">
      <c r="A79" s="17" t="s">
        <v>44</v>
      </c>
      <c r="B79" s="11" t="n">
        <v>5108170.85621001</v>
      </c>
      <c r="C79" s="12" t="n">
        <v>0.0654978486449637</v>
      </c>
    </row>
    <row r="80" customFormat="false" ht="15.6" hidden="false" customHeight="true" outlineLevel="0" collapsed="false">
      <c r="A80" s="17" t="s">
        <v>45</v>
      </c>
      <c r="B80" s="11" t="n">
        <v>1513728.18586377</v>
      </c>
      <c r="C80" s="12" t="n">
        <v>0.0194092841445952</v>
      </c>
    </row>
    <row r="81" customFormat="false" ht="15.6" hidden="false" customHeight="true" outlineLevel="0" collapsed="false">
      <c r="A81" s="17" t="s">
        <v>46</v>
      </c>
      <c r="B81" s="11" t="n">
        <v>12580552.2628043</v>
      </c>
      <c r="C81" s="12" t="n">
        <v>0.161310013148342</v>
      </c>
    </row>
    <row r="82" customFormat="false" ht="15.6" hidden="false" customHeight="true" outlineLevel="0" collapsed="false">
      <c r="A82" s="14" t="s">
        <v>47</v>
      </c>
      <c r="B82" s="14" t="n">
        <v>77989902.9035176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C64" activeCellId="0" sqref="C64:C81 A64: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41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1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884179.882561986</v>
      </c>
      <c r="C7" s="12" t="n">
        <v>0.0540402693519863</v>
      </c>
    </row>
    <row r="8" customFormat="false" ht="15.6" hidden="false" customHeight="true" outlineLevel="0" collapsed="false">
      <c r="A8" s="17" t="s">
        <v>30</v>
      </c>
      <c r="B8" s="11" t="n">
        <v>415243.831697557</v>
      </c>
      <c r="C8" s="12" t="n">
        <v>0.0253793249023778</v>
      </c>
    </row>
    <row r="9" customFormat="false" ht="15.6" hidden="false" customHeight="true" outlineLevel="0" collapsed="false">
      <c r="A9" s="17" t="s">
        <v>31</v>
      </c>
      <c r="B9" s="11" t="n">
        <v>141040.460740426</v>
      </c>
      <c r="C9" s="12" t="n">
        <v>0.00862026453922007</v>
      </c>
    </row>
    <row r="10" customFormat="false" ht="15.6" hidden="false" customHeight="true" outlineLevel="0" collapsed="false">
      <c r="A10" s="18" t="s">
        <v>32</v>
      </c>
      <c r="B10" s="11" t="n">
        <v>1566289.87049483</v>
      </c>
      <c r="C10" s="12" t="n">
        <v>0.0957302107344593</v>
      </c>
    </row>
    <row r="11" customFormat="false" ht="15.6" hidden="false" customHeight="true" outlineLevel="0" collapsed="false">
      <c r="A11" s="17" t="s">
        <v>33</v>
      </c>
      <c r="B11" s="11" t="n">
        <v>226788.962322951</v>
      </c>
      <c r="C11" s="12" t="n">
        <v>0.0138611348795652</v>
      </c>
    </row>
    <row r="12" customFormat="false" ht="15.6" hidden="false" customHeight="true" outlineLevel="0" collapsed="false">
      <c r="A12" s="17" t="s">
        <v>34</v>
      </c>
      <c r="B12" s="11" t="n">
        <v>1656925.70379006</v>
      </c>
      <c r="C12" s="12" t="n">
        <v>0.101269790339034</v>
      </c>
    </row>
    <row r="13" customFormat="false" ht="15.6" hidden="false" customHeight="true" outlineLevel="0" collapsed="false">
      <c r="A13" s="17" t="s">
        <v>35</v>
      </c>
      <c r="B13" s="11" t="n">
        <v>367953.454993592</v>
      </c>
      <c r="C13" s="12" t="n">
        <v>0.0224889801374254</v>
      </c>
    </row>
    <row r="14" customFormat="false" ht="15.6" hidden="false" customHeight="true" outlineLevel="0" collapsed="false">
      <c r="A14" s="17" t="s">
        <v>36</v>
      </c>
      <c r="B14" s="11" t="n">
        <v>252582.569302506</v>
      </c>
      <c r="C14" s="12" t="n">
        <v>0.015437616652364</v>
      </c>
    </row>
    <row r="15" customFormat="false" ht="15.6" hidden="false" customHeight="true" outlineLevel="0" collapsed="false">
      <c r="A15" s="17" t="s">
        <v>37</v>
      </c>
      <c r="B15" s="11" t="n">
        <v>4397882.46717881</v>
      </c>
      <c r="C15" s="12" t="n">
        <v>0.268794572000523</v>
      </c>
    </row>
    <row r="16" customFormat="false" ht="15.6" hidden="false" customHeight="true" outlineLevel="0" collapsed="false">
      <c r="A16" s="17" t="s">
        <v>38</v>
      </c>
      <c r="B16" s="11" t="n">
        <v>919912.011264008</v>
      </c>
      <c r="C16" s="12" t="n">
        <v>0.0562241845231639</v>
      </c>
    </row>
    <row r="17" customFormat="false" ht="15.6" hidden="false" customHeight="true" outlineLevel="0" collapsed="false">
      <c r="A17" s="17" t="s">
        <v>39</v>
      </c>
      <c r="B17" s="11" t="n">
        <v>1135651.3384765</v>
      </c>
      <c r="C17" s="12" t="n">
        <v>0.069409975765776</v>
      </c>
    </row>
    <row r="18" customFormat="false" ht="15.6" hidden="false" customHeight="true" outlineLevel="0" collapsed="false">
      <c r="A18" s="17" t="s">
        <v>40</v>
      </c>
      <c r="B18" s="11" t="n">
        <v>186919.928747376</v>
      </c>
      <c r="C18" s="12" t="n">
        <v>0.0114243758492821</v>
      </c>
    </row>
    <row r="19" customFormat="false" ht="15.6" hidden="false" customHeight="true" outlineLevel="0" collapsed="false">
      <c r="A19" s="17" t="s">
        <v>41</v>
      </c>
      <c r="B19" s="11" t="n">
        <v>196777.36786607</v>
      </c>
      <c r="C19" s="12" t="n">
        <v>0.0120268535527462</v>
      </c>
    </row>
    <row r="20" customFormat="false" ht="15.6" hidden="false" customHeight="true" outlineLevel="0" collapsed="false">
      <c r="A20" s="17" t="s">
        <v>42</v>
      </c>
      <c r="B20" s="11" t="n">
        <v>23776.5334693697</v>
      </c>
      <c r="C20" s="12" t="n">
        <v>0.0014532000764575</v>
      </c>
    </row>
    <row r="21" customFormat="false" ht="15.6" hidden="false" customHeight="true" outlineLevel="0" collapsed="false">
      <c r="A21" s="17" t="s">
        <v>43</v>
      </c>
      <c r="B21" s="11" t="n">
        <v>66945.7242401911</v>
      </c>
      <c r="C21" s="12" t="n">
        <v>0.00409166170962966</v>
      </c>
    </row>
    <row r="22" customFormat="false" ht="15.6" hidden="false" customHeight="true" outlineLevel="0" collapsed="false">
      <c r="A22" s="17" t="s">
        <v>44</v>
      </c>
      <c r="B22" s="11" t="n">
        <v>954280.482525159</v>
      </c>
      <c r="C22" s="12" t="n">
        <v>0.0583247541932032</v>
      </c>
    </row>
    <row r="23" customFormat="false" ht="15.6" hidden="false" customHeight="true" outlineLevel="0" collapsed="false">
      <c r="A23" s="17" t="s">
        <v>45</v>
      </c>
      <c r="B23" s="11" t="n">
        <v>304985.443165677</v>
      </c>
      <c r="C23" s="12" t="n">
        <v>0.0186404325886171</v>
      </c>
    </row>
    <row r="24" customFormat="false" ht="15.6" hidden="false" customHeight="true" outlineLevel="0" collapsed="false">
      <c r="A24" s="17" t="s">
        <v>46</v>
      </c>
      <c r="B24" s="11" t="n">
        <v>2663364.25508639</v>
      </c>
      <c r="C24" s="12" t="n">
        <v>0.162782398204169</v>
      </c>
    </row>
    <row r="25" customFormat="false" ht="15.6" hidden="false" customHeight="true" outlineLevel="0" collapsed="false">
      <c r="A25" s="14" t="s">
        <v>47</v>
      </c>
      <c r="B25" s="14" t="n">
        <v>16361500.2879235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1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1144583.81268663</v>
      </c>
      <c r="C35" s="12" t="n">
        <v>0.0686607496381869</v>
      </c>
    </row>
    <row r="36" customFormat="false" ht="15.6" hidden="false" customHeight="true" outlineLevel="0" collapsed="false">
      <c r="A36" s="17" t="s">
        <v>30</v>
      </c>
      <c r="B36" s="11" t="n">
        <v>419527.230896066</v>
      </c>
      <c r="C36" s="12" t="n">
        <v>0.0251664000903034</v>
      </c>
    </row>
    <row r="37" customFormat="false" ht="15.6" hidden="false" customHeight="true" outlineLevel="0" collapsed="false">
      <c r="A37" s="17" t="s">
        <v>31</v>
      </c>
      <c r="B37" s="11" t="n">
        <v>178749.01482404</v>
      </c>
      <c r="C37" s="12" t="n">
        <v>0.0107227109267761</v>
      </c>
    </row>
    <row r="38" customFormat="false" ht="15.6" hidden="false" customHeight="true" outlineLevel="0" collapsed="false">
      <c r="A38" s="18" t="s">
        <v>32</v>
      </c>
      <c r="B38" s="11" t="n">
        <v>1877472.10289804</v>
      </c>
      <c r="C38" s="12" t="n">
        <v>0.112624903987749</v>
      </c>
    </row>
    <row r="39" customFormat="false" ht="15.6" hidden="false" customHeight="true" outlineLevel="0" collapsed="false">
      <c r="A39" s="17" t="s">
        <v>33</v>
      </c>
      <c r="B39" s="11" t="n">
        <v>255497.652131631</v>
      </c>
      <c r="C39" s="12" t="n">
        <v>0.015326671696481</v>
      </c>
    </row>
    <row r="40" customFormat="false" ht="15.6" hidden="false" customHeight="true" outlineLevel="0" collapsed="false">
      <c r="A40" s="17" t="s">
        <v>34</v>
      </c>
      <c r="B40" s="11" t="n">
        <v>1782209.06590497</v>
      </c>
      <c r="C40" s="12" t="n">
        <v>0.106910310211167</v>
      </c>
    </row>
    <row r="41" customFormat="false" ht="15.6" hidden="false" customHeight="true" outlineLevel="0" collapsed="false">
      <c r="A41" s="17" t="s">
        <v>35</v>
      </c>
      <c r="B41" s="11" t="n">
        <v>461219.713793656</v>
      </c>
      <c r="C41" s="12" t="n">
        <v>0.0276674289344092</v>
      </c>
    </row>
    <row r="42" customFormat="false" ht="15.6" hidden="false" customHeight="true" outlineLevel="0" collapsed="false">
      <c r="A42" s="17" t="s">
        <v>36</v>
      </c>
      <c r="B42" s="11" t="n">
        <v>277245.341931203</v>
      </c>
      <c r="C42" s="12" t="n">
        <v>0.0166312617736658</v>
      </c>
    </row>
    <row r="43" customFormat="false" ht="15.6" hidden="false" customHeight="true" outlineLevel="0" collapsed="false">
      <c r="A43" s="17" t="s">
        <v>37</v>
      </c>
      <c r="B43" s="11" t="n">
        <v>5417786.07275173</v>
      </c>
      <c r="C43" s="12" t="n">
        <v>0.324999575401393</v>
      </c>
    </row>
    <row r="44" customFormat="false" ht="15.6" hidden="false" customHeight="true" outlineLevel="0" collapsed="false">
      <c r="A44" s="17" t="s">
        <v>38</v>
      </c>
      <c r="B44" s="11" t="n">
        <v>288195.114027049</v>
      </c>
      <c r="C44" s="12" t="n">
        <v>0.0172881114968009</v>
      </c>
    </row>
    <row r="45" customFormat="false" ht="15.6" hidden="false" customHeight="true" outlineLevel="0" collapsed="false">
      <c r="A45" s="17" t="s">
        <v>39</v>
      </c>
      <c r="B45" s="11" t="n">
        <v>738481.902859367</v>
      </c>
      <c r="C45" s="12" t="n">
        <v>0.044299701325971</v>
      </c>
    </row>
    <row r="46" customFormat="false" ht="15.6" hidden="false" customHeight="true" outlineLevel="0" collapsed="false">
      <c r="A46" s="17" t="s">
        <v>40</v>
      </c>
      <c r="B46" s="11" t="n">
        <v>188516.973380317</v>
      </c>
      <c r="C46" s="12" t="n">
        <v>0.0113086665811152</v>
      </c>
    </row>
    <row r="47" customFormat="false" ht="15.6" hidden="false" customHeight="true" outlineLevel="0" collapsed="false">
      <c r="A47" s="17" t="s">
        <v>41</v>
      </c>
      <c r="B47" s="11" t="n">
        <v>185559.335796012</v>
      </c>
      <c r="C47" s="12" t="n">
        <v>0.0111312452237226</v>
      </c>
    </row>
    <row r="48" customFormat="false" ht="15.6" hidden="false" customHeight="true" outlineLevel="0" collapsed="false">
      <c r="A48" s="17" t="s">
        <v>42</v>
      </c>
      <c r="B48" s="11" t="n">
        <v>14446.9555002086</v>
      </c>
      <c r="C48" s="12" t="n">
        <v>0.000866637098689624</v>
      </c>
    </row>
    <row r="49" customFormat="false" ht="15.6" hidden="false" customHeight="true" outlineLevel="0" collapsed="false">
      <c r="A49" s="17" t="s">
        <v>43</v>
      </c>
      <c r="B49" s="11" t="n">
        <v>33117.3850641799</v>
      </c>
      <c r="C49" s="12" t="n">
        <v>0.00198662995174268</v>
      </c>
    </row>
    <row r="50" customFormat="false" ht="15.6" hidden="false" customHeight="true" outlineLevel="0" collapsed="false">
      <c r="A50" s="17" t="s">
        <v>44</v>
      </c>
      <c r="B50" s="11" t="n">
        <v>960759.829291013</v>
      </c>
      <c r="C50" s="12" t="n">
        <v>0.0576336039092998</v>
      </c>
    </row>
    <row r="51" customFormat="false" ht="15.6" hidden="false" customHeight="true" outlineLevel="0" collapsed="false">
      <c r="A51" s="17" t="s">
        <v>45</v>
      </c>
      <c r="B51" s="11" t="n">
        <v>340796.240676</v>
      </c>
      <c r="C51" s="12" t="n">
        <v>0.0204435228764645</v>
      </c>
    </row>
    <row r="52" customFormat="false" ht="15.6" hidden="false" customHeight="true" outlineLevel="0" collapsed="false">
      <c r="A52" s="17" t="s">
        <v>46</v>
      </c>
      <c r="B52" s="11" t="n">
        <v>2105969.02748599</v>
      </c>
      <c r="C52" s="12" t="n">
        <v>0.126331868876063</v>
      </c>
    </row>
    <row r="53" customFormat="false" ht="15.6" hidden="false" customHeight="true" outlineLevel="0" collapsed="false">
      <c r="A53" s="14" t="s">
        <v>47</v>
      </c>
      <c r="B53" s="14" t="n">
        <v>16670132.7718981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1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1065677.77150831</v>
      </c>
      <c r="C64" s="12" t="n">
        <v>0.060389574895048</v>
      </c>
    </row>
    <row r="65" customFormat="false" ht="15.6" hidden="false" customHeight="true" outlineLevel="0" collapsed="false">
      <c r="A65" s="17" t="s">
        <v>30</v>
      </c>
      <c r="B65" s="11" t="n">
        <v>457515.857183026</v>
      </c>
      <c r="C65" s="12" t="n">
        <v>0.0259263999510109</v>
      </c>
    </row>
    <row r="66" customFormat="false" ht="15.6" hidden="false" customHeight="true" outlineLevel="0" collapsed="false">
      <c r="A66" s="17" t="s">
        <v>31</v>
      </c>
      <c r="B66" s="11" t="n">
        <v>194751.786941993</v>
      </c>
      <c r="C66" s="12" t="n">
        <v>0.0110361480157665</v>
      </c>
    </row>
    <row r="67" customFormat="false" ht="15.6" hidden="false" customHeight="true" outlineLevel="0" collapsed="false">
      <c r="A67" s="18" t="s">
        <v>32</v>
      </c>
      <c r="B67" s="11" t="n">
        <v>2237936.34155307</v>
      </c>
      <c r="C67" s="12" t="n">
        <v>0.126818845172389</v>
      </c>
    </row>
    <row r="68" customFormat="false" ht="15.6" hidden="false" customHeight="true" outlineLevel="0" collapsed="false">
      <c r="A68" s="17" t="s">
        <v>33</v>
      </c>
      <c r="B68" s="11" t="n">
        <v>189915.177747843</v>
      </c>
      <c r="C68" s="12" t="n">
        <v>0.010762068194476</v>
      </c>
    </row>
    <row r="69" customFormat="false" ht="15.6" hidden="false" customHeight="true" outlineLevel="0" collapsed="false">
      <c r="A69" s="17" t="s">
        <v>34</v>
      </c>
      <c r="B69" s="11" t="n">
        <v>2023586.10314659</v>
      </c>
      <c r="C69" s="12" t="n">
        <v>0.114672096762972</v>
      </c>
    </row>
    <row r="70" customFormat="false" ht="15.6" hidden="false" customHeight="true" outlineLevel="0" collapsed="false">
      <c r="A70" s="17" t="s">
        <v>35</v>
      </c>
      <c r="B70" s="11" t="n">
        <v>439696.931489615</v>
      </c>
      <c r="C70" s="12" t="n">
        <v>0.0249166413011814</v>
      </c>
    </row>
    <row r="71" customFormat="false" ht="15.6" hidden="false" customHeight="true" outlineLevel="0" collapsed="false">
      <c r="A71" s="17" t="s">
        <v>36</v>
      </c>
      <c r="B71" s="11" t="n">
        <v>291230.454460322</v>
      </c>
      <c r="C71" s="12" t="n">
        <v>0.0165033782364234</v>
      </c>
    </row>
    <row r="72" customFormat="false" ht="15.6" hidden="false" customHeight="true" outlineLevel="0" collapsed="false">
      <c r="A72" s="17" t="s">
        <v>37</v>
      </c>
      <c r="B72" s="11" t="n">
        <v>5576617.57270285</v>
      </c>
      <c r="C72" s="12" t="n">
        <v>0.316014440360458</v>
      </c>
    </row>
    <row r="73" customFormat="false" ht="15.6" hidden="false" customHeight="true" outlineLevel="0" collapsed="false">
      <c r="A73" s="17" t="s">
        <v>38</v>
      </c>
      <c r="B73" s="11" t="n">
        <v>192719.633442247</v>
      </c>
      <c r="C73" s="12" t="n">
        <v>0.0109209904238075</v>
      </c>
    </row>
    <row r="74" customFormat="false" ht="15.6" hidden="false" customHeight="true" outlineLevel="0" collapsed="false">
      <c r="A74" s="17" t="s">
        <v>39</v>
      </c>
      <c r="B74" s="11" t="n">
        <v>747407.007620033</v>
      </c>
      <c r="C74" s="12" t="n">
        <v>0.0423538828250784</v>
      </c>
    </row>
    <row r="75" customFormat="false" ht="15.6" hidden="false" customHeight="true" outlineLevel="0" collapsed="false">
      <c r="A75" s="17" t="s">
        <v>40</v>
      </c>
      <c r="B75" s="11" t="n">
        <v>199209.136147862</v>
      </c>
      <c r="C75" s="12" t="n">
        <v>0.0112887360221019</v>
      </c>
    </row>
    <row r="76" customFormat="false" ht="15.6" hidden="false" customHeight="true" outlineLevel="0" collapsed="false">
      <c r="A76" s="17" t="s">
        <v>41</v>
      </c>
      <c r="B76" s="11" t="n">
        <v>193366.720367922</v>
      </c>
      <c r="C76" s="12" t="n">
        <v>0.0109576593920514</v>
      </c>
    </row>
    <row r="77" customFormat="false" ht="15.6" hidden="false" customHeight="true" outlineLevel="0" collapsed="false">
      <c r="A77" s="17" t="s">
        <v>42</v>
      </c>
      <c r="B77" s="11" t="n">
        <v>12005.3238832414</v>
      </c>
      <c r="C77" s="12" t="n">
        <v>0.000680314842975647</v>
      </c>
    </row>
    <row r="78" customFormat="false" ht="15.6" hidden="false" customHeight="true" outlineLevel="0" collapsed="false">
      <c r="A78" s="17" t="s">
        <v>43</v>
      </c>
      <c r="B78" s="11" t="n">
        <v>37308.0841769372</v>
      </c>
      <c r="C78" s="12" t="n">
        <v>0.00211416565478802</v>
      </c>
    </row>
    <row r="79" customFormat="false" ht="15.6" hidden="false" customHeight="true" outlineLevel="0" collapsed="false">
      <c r="A79" s="17" t="s">
        <v>44</v>
      </c>
      <c r="B79" s="11" t="n">
        <v>788387.711221763</v>
      </c>
      <c r="C79" s="12" t="n">
        <v>0.0446761676053133</v>
      </c>
    </row>
    <row r="80" customFormat="false" ht="15.6" hidden="false" customHeight="true" outlineLevel="0" collapsed="false">
      <c r="A80" s="17" t="s">
        <v>45</v>
      </c>
      <c r="B80" s="11" t="n">
        <v>587978.698942034</v>
      </c>
      <c r="C80" s="12" t="n">
        <v>0.0333194390549665</v>
      </c>
    </row>
    <row r="81" customFormat="false" ht="15.6" hidden="false" customHeight="true" outlineLevel="0" collapsed="false">
      <c r="A81" s="17" t="s">
        <v>46</v>
      </c>
      <c r="B81" s="11" t="n">
        <v>2411407.21241495</v>
      </c>
      <c r="C81" s="12" t="n">
        <v>0.136649051289192</v>
      </c>
    </row>
    <row r="82" customFormat="false" ht="15.6" hidden="false" customHeight="true" outlineLevel="0" collapsed="false">
      <c r="A82" s="14" t="s">
        <v>47</v>
      </c>
      <c r="B82" s="14" t="n">
        <v>17646717.5249506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customFormat="false" ht="12.75" hidden="false" customHeight="false" outlineLevel="0" collapsed="false">
      <c r="B85" s="20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2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585063.20976271</v>
      </c>
      <c r="C7" s="12" t="n">
        <v>0.0578805170589979</v>
      </c>
    </row>
    <row r="8" customFormat="false" ht="15.6" hidden="false" customHeight="true" outlineLevel="0" collapsed="false">
      <c r="A8" s="17" t="s">
        <v>30</v>
      </c>
      <c r="B8" s="11" t="n">
        <v>742079.555522847</v>
      </c>
      <c r="C8" s="12" t="n">
        <v>0.0270979403900263</v>
      </c>
    </row>
    <row r="9" customFormat="false" ht="15.6" hidden="false" customHeight="true" outlineLevel="0" collapsed="false">
      <c r="A9" s="17" t="s">
        <v>31</v>
      </c>
      <c r="B9" s="11" t="n">
        <v>176646.755029547</v>
      </c>
      <c r="C9" s="12" t="n">
        <v>0.00645047178871493</v>
      </c>
    </row>
    <row r="10" customFormat="false" ht="15.6" hidden="false" customHeight="true" outlineLevel="0" collapsed="false">
      <c r="A10" s="18" t="s">
        <v>32</v>
      </c>
      <c r="B10" s="11" t="n">
        <v>2341927.76358745</v>
      </c>
      <c r="C10" s="12" t="n">
        <v>0.0855183497013704</v>
      </c>
    </row>
    <row r="11" customFormat="false" ht="15.6" hidden="false" customHeight="true" outlineLevel="0" collapsed="false">
      <c r="A11" s="17" t="s">
        <v>33</v>
      </c>
      <c r="B11" s="11" t="n">
        <v>218415.399696726</v>
      </c>
      <c r="C11" s="12" t="n">
        <v>0.00797570481115811</v>
      </c>
    </row>
    <row r="12" customFormat="false" ht="15.6" hidden="false" customHeight="true" outlineLevel="0" collapsed="false">
      <c r="A12" s="17" t="s">
        <v>34</v>
      </c>
      <c r="B12" s="11" t="n">
        <v>3106078.30505541</v>
      </c>
      <c r="C12" s="12" t="n">
        <v>0.113422239072256</v>
      </c>
    </row>
    <row r="13" customFormat="false" ht="15.6" hidden="false" customHeight="true" outlineLevel="0" collapsed="false">
      <c r="A13" s="17" t="s">
        <v>35</v>
      </c>
      <c r="B13" s="11" t="n">
        <v>601098.80581125</v>
      </c>
      <c r="C13" s="12" t="n">
        <v>0.0219498563020145</v>
      </c>
    </row>
    <row r="14" customFormat="false" ht="15.6" hidden="false" customHeight="true" outlineLevel="0" collapsed="false">
      <c r="A14" s="17" t="s">
        <v>36</v>
      </c>
      <c r="B14" s="11" t="n">
        <v>484135.070295268</v>
      </c>
      <c r="C14" s="12" t="n">
        <v>0.0176787827908007</v>
      </c>
    </row>
    <row r="15" customFormat="false" ht="15.6" hidden="false" customHeight="true" outlineLevel="0" collapsed="false">
      <c r="A15" s="17" t="s">
        <v>37</v>
      </c>
      <c r="B15" s="11" t="n">
        <v>7076791.70797546</v>
      </c>
      <c r="C15" s="12" t="n">
        <v>0.258417683694626</v>
      </c>
    </row>
    <row r="16" customFormat="false" ht="15.6" hidden="false" customHeight="true" outlineLevel="0" collapsed="false">
      <c r="A16" s="17" t="s">
        <v>38</v>
      </c>
      <c r="B16" s="11" t="n">
        <v>1212822.46133468</v>
      </c>
      <c r="C16" s="12" t="n">
        <v>0.0442876919547748</v>
      </c>
    </row>
    <row r="17" customFormat="false" ht="15.6" hidden="false" customHeight="true" outlineLevel="0" collapsed="false">
      <c r="A17" s="17" t="s">
        <v>39</v>
      </c>
      <c r="B17" s="11" t="n">
        <v>1990432.03419671</v>
      </c>
      <c r="C17" s="12" t="n">
        <v>0.0726830542785391</v>
      </c>
    </row>
    <row r="18" customFormat="false" ht="15.6" hidden="false" customHeight="true" outlineLevel="0" collapsed="false">
      <c r="A18" s="17" t="s">
        <v>40</v>
      </c>
      <c r="B18" s="11" t="n">
        <v>286578.472653054</v>
      </c>
      <c r="C18" s="12" t="n">
        <v>0.0104647625867361</v>
      </c>
    </row>
    <row r="19" customFormat="false" ht="15.6" hidden="false" customHeight="true" outlineLevel="0" collapsed="false">
      <c r="A19" s="17" t="s">
        <v>41</v>
      </c>
      <c r="B19" s="11" t="n">
        <v>392090.163988795</v>
      </c>
      <c r="C19" s="12" t="n">
        <v>0.0143176507319327</v>
      </c>
    </row>
    <row r="20" customFormat="false" ht="15.6" hidden="false" customHeight="true" outlineLevel="0" collapsed="false">
      <c r="A20" s="17" t="s">
        <v>42</v>
      </c>
      <c r="B20" s="11" t="n">
        <v>53211.492679362</v>
      </c>
      <c r="C20" s="12" t="n">
        <v>0.00194308257916328</v>
      </c>
    </row>
    <row r="21" customFormat="false" ht="15.6" hidden="false" customHeight="true" outlineLevel="0" collapsed="false">
      <c r="A21" s="17" t="s">
        <v>43</v>
      </c>
      <c r="B21" s="11" t="n">
        <v>107945.52090095</v>
      </c>
      <c r="C21" s="12" t="n">
        <v>0.0039417624013147</v>
      </c>
    </row>
    <row r="22" customFormat="false" ht="15.6" hidden="false" customHeight="true" outlineLevel="0" collapsed="false">
      <c r="A22" s="17" t="s">
        <v>44</v>
      </c>
      <c r="B22" s="11" t="n">
        <v>1833643.0564381</v>
      </c>
      <c r="C22" s="12" t="n">
        <v>0.0669577134555833</v>
      </c>
    </row>
    <row r="23" customFormat="false" ht="15.6" hidden="false" customHeight="true" outlineLevel="0" collapsed="false">
      <c r="A23" s="17" t="s">
        <v>45</v>
      </c>
      <c r="B23" s="11" t="n">
        <v>521566.82148801</v>
      </c>
      <c r="C23" s="12" t="n">
        <v>0.0190456546991247</v>
      </c>
    </row>
    <row r="24" customFormat="false" ht="15.6" hidden="false" customHeight="true" outlineLevel="0" collapsed="false">
      <c r="A24" s="17" t="s">
        <v>46</v>
      </c>
      <c r="B24" s="11" t="n">
        <v>4654563.94944327</v>
      </c>
      <c r="C24" s="12" t="n">
        <v>0.169967081702867</v>
      </c>
    </row>
    <row r="25" customFormat="false" ht="15.6" hidden="false" customHeight="true" outlineLevel="0" collapsed="false">
      <c r="A25" s="14" t="s">
        <v>47</v>
      </c>
      <c r="B25" s="14" t="n">
        <v>27385090.5458596</v>
      </c>
      <c r="C25" s="15" t="n">
        <v>1</v>
      </c>
    </row>
    <row r="26" customFormat="false" ht="13.5" hidden="false" customHeight="false" outlineLevel="0" collapsed="false">
      <c r="B26" s="21"/>
    </row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2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2180789.22086019</v>
      </c>
      <c r="C35" s="12" t="n">
        <v>0.0798619690761822</v>
      </c>
    </row>
    <row r="36" customFormat="false" ht="15.6" hidden="false" customHeight="true" outlineLevel="0" collapsed="false">
      <c r="A36" s="17" t="s">
        <v>30</v>
      </c>
      <c r="B36" s="11" t="n">
        <v>700099.187324417</v>
      </c>
      <c r="C36" s="12" t="n">
        <v>0.0256381034505981</v>
      </c>
    </row>
    <row r="37" customFormat="false" ht="15.6" hidden="false" customHeight="true" outlineLevel="0" collapsed="false">
      <c r="A37" s="17" t="s">
        <v>31</v>
      </c>
      <c r="B37" s="11" t="n">
        <v>194608.916297544</v>
      </c>
      <c r="C37" s="12" t="n">
        <v>0.00712670949885446</v>
      </c>
    </row>
    <row r="38" customFormat="false" ht="15.6" hidden="false" customHeight="true" outlineLevel="0" collapsed="false">
      <c r="A38" s="18" t="s">
        <v>32</v>
      </c>
      <c r="B38" s="11" t="n">
        <v>2971089.05786633</v>
      </c>
      <c r="C38" s="12" t="n">
        <v>0.108803281028834</v>
      </c>
    </row>
    <row r="39" customFormat="false" ht="15.6" hidden="false" customHeight="true" outlineLevel="0" collapsed="false">
      <c r="A39" s="17" t="s">
        <v>33</v>
      </c>
      <c r="B39" s="11" t="n">
        <v>222054.605914843</v>
      </c>
      <c r="C39" s="12" t="n">
        <v>0.00813178912531497</v>
      </c>
    </row>
    <row r="40" customFormat="false" ht="15.6" hidden="false" customHeight="true" outlineLevel="0" collapsed="false">
      <c r="A40" s="17" t="s">
        <v>34</v>
      </c>
      <c r="B40" s="11" t="n">
        <v>3160926.46867023</v>
      </c>
      <c r="C40" s="12" t="n">
        <v>0.115755254784988</v>
      </c>
    </row>
    <row r="41" customFormat="false" ht="15.6" hidden="false" customHeight="true" outlineLevel="0" collapsed="false">
      <c r="A41" s="17" t="s">
        <v>35</v>
      </c>
      <c r="B41" s="11" t="n">
        <v>581135.197363816</v>
      </c>
      <c r="C41" s="12" t="n">
        <v>0.0212815620679947</v>
      </c>
    </row>
    <row r="42" customFormat="false" ht="15.6" hidden="false" customHeight="true" outlineLevel="0" collapsed="false">
      <c r="A42" s="17" t="s">
        <v>36</v>
      </c>
      <c r="B42" s="11" t="n">
        <v>506729.361008707</v>
      </c>
      <c r="C42" s="12" t="n">
        <v>0.0185567702608639</v>
      </c>
    </row>
    <row r="43" customFormat="false" ht="15.6" hidden="false" customHeight="true" outlineLevel="0" collapsed="false">
      <c r="A43" s="17" t="s">
        <v>37</v>
      </c>
      <c r="B43" s="11" t="n">
        <v>7599503.49087581</v>
      </c>
      <c r="C43" s="12" t="n">
        <v>0.278298932779607</v>
      </c>
    </row>
    <row r="44" customFormat="false" ht="15.6" hidden="false" customHeight="true" outlineLevel="0" collapsed="false">
      <c r="A44" s="17" t="s">
        <v>38</v>
      </c>
      <c r="B44" s="11" t="n">
        <v>1280681.52550621</v>
      </c>
      <c r="C44" s="12" t="n">
        <v>0.046899419443238</v>
      </c>
    </row>
    <row r="45" customFormat="false" ht="15.6" hidden="false" customHeight="true" outlineLevel="0" collapsed="false">
      <c r="A45" s="17" t="s">
        <v>39</v>
      </c>
      <c r="B45" s="11" t="n">
        <v>1356379.58402444</v>
      </c>
      <c r="C45" s="12" t="n">
        <v>0.0496715332957292</v>
      </c>
    </row>
    <row r="46" customFormat="false" ht="15.6" hidden="false" customHeight="true" outlineLevel="0" collapsed="false">
      <c r="A46" s="17" t="s">
        <v>40</v>
      </c>
      <c r="B46" s="11" t="n">
        <v>310836.213022656</v>
      </c>
      <c r="C46" s="12" t="n">
        <v>0.0113830313332076</v>
      </c>
    </row>
    <row r="47" customFormat="false" ht="15.6" hidden="false" customHeight="true" outlineLevel="0" collapsed="false">
      <c r="A47" s="17" t="s">
        <v>41</v>
      </c>
      <c r="B47" s="11" t="n">
        <v>340154.046950775</v>
      </c>
      <c r="C47" s="12" t="n">
        <v>0.0124566701444012</v>
      </c>
    </row>
    <row r="48" customFormat="false" ht="15.6" hidden="false" customHeight="true" outlineLevel="0" collapsed="false">
      <c r="A48" s="17" t="s">
        <v>42</v>
      </c>
      <c r="B48" s="11" t="n">
        <v>60891.3715106317</v>
      </c>
      <c r="C48" s="12" t="n">
        <v>0.00222988300844144</v>
      </c>
    </row>
    <row r="49" customFormat="false" ht="15.6" hidden="false" customHeight="true" outlineLevel="0" collapsed="false">
      <c r="A49" s="17" t="s">
        <v>43</v>
      </c>
      <c r="B49" s="11" t="n">
        <v>66799.8396272203</v>
      </c>
      <c r="C49" s="12" t="n">
        <v>0.0024462550876415</v>
      </c>
    </row>
    <row r="50" customFormat="false" ht="15.6" hidden="false" customHeight="true" outlineLevel="0" collapsed="false">
      <c r="A50" s="17" t="s">
        <v>44</v>
      </c>
      <c r="B50" s="11" t="n">
        <v>1977713.89637986</v>
      </c>
      <c r="C50" s="12" t="n">
        <v>0.0724252140112487</v>
      </c>
    </row>
    <row r="51" customFormat="false" ht="15.6" hidden="false" customHeight="true" outlineLevel="0" collapsed="false">
      <c r="A51" s="17" t="s">
        <v>45</v>
      </c>
      <c r="B51" s="11" t="n">
        <v>509284.834154845</v>
      </c>
      <c r="C51" s="12" t="n">
        <v>0.0186503259419648</v>
      </c>
    </row>
    <row r="52" customFormat="false" ht="15.6" hidden="false" customHeight="true" outlineLevel="0" collapsed="false">
      <c r="A52" s="17" t="s">
        <v>46</v>
      </c>
      <c r="B52" s="11" t="n">
        <v>3287304.28996135</v>
      </c>
      <c r="C52" s="12" t="n">
        <v>0.12038329566089</v>
      </c>
    </row>
    <row r="53" customFormat="false" ht="15.6" hidden="false" customHeight="true" outlineLevel="0" collapsed="false">
      <c r="A53" s="14" t="s">
        <v>47</v>
      </c>
      <c r="B53" s="14" t="n">
        <v>27306981.1073199</v>
      </c>
      <c r="C53" s="15" t="n">
        <v>1</v>
      </c>
    </row>
    <row r="54" customFormat="false" ht="13.5" hidden="false" customHeight="false" outlineLevel="0" collapsed="false">
      <c r="B54" s="21"/>
    </row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2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1994685.75798221</v>
      </c>
      <c r="C64" s="12" t="n">
        <v>0.0692183938002565</v>
      </c>
    </row>
    <row r="65" customFormat="false" ht="15.6" hidden="false" customHeight="true" outlineLevel="0" collapsed="false">
      <c r="A65" s="17" t="s">
        <v>30</v>
      </c>
      <c r="B65" s="11" t="n">
        <v>762419.149186203</v>
      </c>
      <c r="C65" s="12" t="n">
        <v>0.0264570139421919</v>
      </c>
    </row>
    <row r="66" customFormat="false" ht="15.6" hidden="false" customHeight="true" outlineLevel="0" collapsed="false">
      <c r="A66" s="17" t="s">
        <v>31</v>
      </c>
      <c r="B66" s="11" t="n">
        <v>211321.695439544</v>
      </c>
      <c r="C66" s="12" t="n">
        <v>0.00733315925826281</v>
      </c>
    </row>
    <row r="67" customFormat="false" ht="15.6" hidden="false" customHeight="true" outlineLevel="0" collapsed="false">
      <c r="A67" s="18" t="s">
        <v>32</v>
      </c>
      <c r="B67" s="11" t="n">
        <v>3431853.69638824</v>
      </c>
      <c r="C67" s="12" t="n">
        <v>0.119090137216283</v>
      </c>
    </row>
    <row r="68" customFormat="false" ht="15.6" hidden="false" customHeight="true" outlineLevel="0" collapsed="false">
      <c r="A68" s="17" t="s">
        <v>33</v>
      </c>
      <c r="B68" s="11" t="n">
        <v>247345.756544593</v>
      </c>
      <c r="C68" s="12" t="n">
        <v>0.00858324471050776</v>
      </c>
    </row>
    <row r="69" customFormat="false" ht="15.6" hidden="false" customHeight="true" outlineLevel="0" collapsed="false">
      <c r="A69" s="17" t="s">
        <v>34</v>
      </c>
      <c r="B69" s="11" t="n">
        <v>3433660.65860091</v>
      </c>
      <c r="C69" s="12" t="n">
        <v>0.119152841339736</v>
      </c>
    </row>
    <row r="70" customFormat="false" ht="15.6" hidden="false" customHeight="true" outlineLevel="0" collapsed="false">
      <c r="A70" s="17" t="s">
        <v>35</v>
      </c>
      <c r="B70" s="11" t="n">
        <v>570246.019073677</v>
      </c>
      <c r="C70" s="12" t="n">
        <v>0.0197883367609738</v>
      </c>
    </row>
    <row r="71" customFormat="false" ht="15.6" hidden="false" customHeight="true" outlineLevel="0" collapsed="false">
      <c r="A71" s="17" t="s">
        <v>36</v>
      </c>
      <c r="B71" s="11" t="n">
        <v>593442.534566687</v>
      </c>
      <c r="C71" s="12" t="n">
        <v>0.0205932883869448</v>
      </c>
    </row>
    <row r="72" customFormat="false" ht="15.6" hidden="false" customHeight="true" outlineLevel="0" collapsed="false">
      <c r="A72" s="17" t="s">
        <v>37</v>
      </c>
      <c r="B72" s="11" t="n">
        <v>8965562.33919105</v>
      </c>
      <c r="C72" s="12" t="n">
        <v>0.31111758940047</v>
      </c>
    </row>
    <row r="73" customFormat="false" ht="15.6" hidden="false" customHeight="true" outlineLevel="0" collapsed="false">
      <c r="A73" s="17" t="s">
        <v>38</v>
      </c>
      <c r="B73" s="11" t="n">
        <v>244969.942076586</v>
      </c>
      <c r="C73" s="12" t="n">
        <v>0.00850080061585037</v>
      </c>
    </row>
    <row r="74" customFormat="false" ht="15.6" hidden="false" customHeight="true" outlineLevel="0" collapsed="false">
      <c r="A74" s="17" t="s">
        <v>39</v>
      </c>
      <c r="B74" s="11" t="n">
        <v>1192826.34866886</v>
      </c>
      <c r="C74" s="12" t="n">
        <v>0.0413927475077604</v>
      </c>
    </row>
    <row r="75" customFormat="false" ht="15.6" hidden="false" customHeight="true" outlineLevel="0" collapsed="false">
      <c r="A75" s="17" t="s">
        <v>40</v>
      </c>
      <c r="B75" s="11" t="n">
        <v>349633.623364148</v>
      </c>
      <c r="C75" s="12" t="n">
        <v>0.0121327771710324</v>
      </c>
    </row>
    <row r="76" customFormat="false" ht="15.6" hidden="false" customHeight="true" outlineLevel="0" collapsed="false">
      <c r="A76" s="17" t="s">
        <v>41</v>
      </c>
      <c r="B76" s="11" t="n">
        <v>421842.728379381</v>
      </c>
      <c r="C76" s="12" t="n">
        <v>0.0146385344046754</v>
      </c>
    </row>
    <row r="77" customFormat="false" ht="15.6" hidden="false" customHeight="true" outlineLevel="0" collapsed="false">
      <c r="A77" s="17" t="s">
        <v>42</v>
      </c>
      <c r="B77" s="11" t="n">
        <v>56599.291381333</v>
      </c>
      <c r="C77" s="12" t="n">
        <v>0.00196407480424969</v>
      </c>
    </row>
    <row r="78" customFormat="false" ht="15.6" hidden="false" customHeight="true" outlineLevel="0" collapsed="false">
      <c r="A78" s="17" t="s">
        <v>43</v>
      </c>
      <c r="B78" s="11" t="n">
        <v>70921.2121707227</v>
      </c>
      <c r="C78" s="12" t="n">
        <v>0.0024610655453772</v>
      </c>
    </row>
    <row r="79" customFormat="false" ht="15.6" hidden="false" customHeight="true" outlineLevel="0" collapsed="false">
      <c r="A79" s="17" t="s">
        <v>44</v>
      </c>
      <c r="B79" s="11" t="n">
        <v>1707433.68440245</v>
      </c>
      <c r="C79" s="12" t="n">
        <v>0.0592503439109859</v>
      </c>
    </row>
    <row r="80" customFormat="false" ht="15.6" hidden="false" customHeight="true" outlineLevel="0" collapsed="false">
      <c r="A80" s="17" t="s">
        <v>45</v>
      </c>
      <c r="B80" s="11" t="n">
        <v>755344.945124103</v>
      </c>
      <c r="C80" s="12" t="n">
        <v>0.0262115499589062</v>
      </c>
    </row>
    <row r="81" customFormat="false" ht="15.6" hidden="false" customHeight="true" outlineLevel="0" collapsed="false">
      <c r="A81" s="17" t="s">
        <v>46</v>
      </c>
      <c r="B81" s="11" t="n">
        <v>3807168.90055905</v>
      </c>
      <c r="C81" s="12" t="n">
        <v>0.132114101265536</v>
      </c>
    </row>
    <row r="82" customFormat="false" ht="15.6" hidden="false" customHeight="true" outlineLevel="0" collapsed="false">
      <c r="A82" s="14" t="s">
        <v>47</v>
      </c>
      <c r="B82" s="14" t="n">
        <v>28817278.2830998</v>
      </c>
      <c r="C82" s="15" t="n">
        <v>1</v>
      </c>
    </row>
    <row r="83" customFormat="false" ht="14.25" hidden="false" customHeight="false" outlineLevel="0" collapsed="false">
      <c r="B83" s="14"/>
    </row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5" activeCellId="1" sqref="A64:A81 C64: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28"/>
    <col collapsed="false" customWidth="true" hidden="false" outlineLevel="0" max="2" min="2" style="5" width="15.13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3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4357420.6913236</v>
      </c>
      <c r="C7" s="12" t="n">
        <v>0.0880380054431662</v>
      </c>
    </row>
    <row r="8" customFormat="false" ht="15.6" hidden="false" customHeight="true" outlineLevel="0" collapsed="false">
      <c r="A8" s="17" t="s">
        <v>30</v>
      </c>
      <c r="B8" s="11" t="n">
        <v>9313123.08621251</v>
      </c>
      <c r="C8" s="12" t="n">
        <v>0.0571069691823083</v>
      </c>
    </row>
    <row r="9" customFormat="false" ht="15.6" hidden="false" customHeight="true" outlineLevel="0" collapsed="false">
      <c r="A9" s="17" t="s">
        <v>31</v>
      </c>
      <c r="B9" s="11" t="n">
        <v>1409510.70282511</v>
      </c>
      <c r="C9" s="12" t="n">
        <v>0.00864295290884021</v>
      </c>
    </row>
    <row r="10" customFormat="false" ht="15.6" hidden="false" customHeight="true" outlineLevel="0" collapsed="false">
      <c r="A10" s="18" t="s">
        <v>32</v>
      </c>
      <c r="B10" s="11" t="n">
        <v>11996983.5347435</v>
      </c>
      <c r="C10" s="12" t="n">
        <v>0.0735640839981509</v>
      </c>
    </row>
    <row r="11" customFormat="false" ht="15.6" hidden="false" customHeight="true" outlineLevel="0" collapsed="false">
      <c r="A11" s="17" t="s">
        <v>33</v>
      </c>
      <c r="B11" s="11" t="n">
        <v>1885358.89331304</v>
      </c>
      <c r="C11" s="12" t="n">
        <v>0.0115607977282522</v>
      </c>
    </row>
    <row r="12" customFormat="false" ht="15.6" hidden="false" customHeight="true" outlineLevel="0" collapsed="false">
      <c r="A12" s="17" t="s">
        <v>34</v>
      </c>
      <c r="B12" s="11" t="n">
        <v>9713897.00374303</v>
      </c>
      <c r="C12" s="12" t="n">
        <v>0.0595644674399412</v>
      </c>
    </row>
    <row r="13" customFormat="false" ht="15.6" hidden="false" customHeight="true" outlineLevel="0" collapsed="false">
      <c r="A13" s="17" t="s">
        <v>35</v>
      </c>
      <c r="B13" s="11" t="n">
        <v>4107588.66477347</v>
      </c>
      <c r="C13" s="12" t="n">
        <v>0.0251872478352709</v>
      </c>
    </row>
    <row r="14" customFormat="false" ht="15.6" hidden="false" customHeight="true" outlineLevel="0" collapsed="false">
      <c r="A14" s="17" t="s">
        <v>36</v>
      </c>
      <c r="B14" s="11" t="n">
        <v>2948573.36997099</v>
      </c>
      <c r="C14" s="12" t="n">
        <v>0.0180803031391253</v>
      </c>
    </row>
    <row r="15" customFormat="false" ht="15.6" hidden="false" customHeight="true" outlineLevel="0" collapsed="false">
      <c r="A15" s="17" t="s">
        <v>37</v>
      </c>
      <c r="B15" s="11" t="n">
        <v>29754563.6760982</v>
      </c>
      <c r="C15" s="12" t="n">
        <v>0.182451465008501</v>
      </c>
    </row>
    <row r="16" customFormat="false" ht="15.6" hidden="false" customHeight="true" outlineLevel="0" collapsed="false">
      <c r="A16" s="17" t="s">
        <v>38</v>
      </c>
      <c r="B16" s="11" t="n">
        <v>839473.633309734</v>
      </c>
      <c r="C16" s="12" t="n">
        <v>0.00514755302415698</v>
      </c>
    </row>
    <row r="17" customFormat="false" ht="15.6" hidden="false" customHeight="true" outlineLevel="0" collapsed="false">
      <c r="A17" s="17" t="s">
        <v>39</v>
      </c>
      <c r="B17" s="11" t="n">
        <v>16953536.6023172</v>
      </c>
      <c r="C17" s="12" t="n">
        <v>0.1039570811335</v>
      </c>
    </row>
    <row r="18" customFormat="false" ht="15.6" hidden="false" customHeight="true" outlineLevel="0" collapsed="false">
      <c r="A18" s="17" t="s">
        <v>40</v>
      </c>
      <c r="B18" s="11" t="n">
        <v>2240639.47856942</v>
      </c>
      <c r="C18" s="12" t="n">
        <v>0.0137393362534592</v>
      </c>
    </row>
    <row r="19" customFormat="false" ht="15.6" hidden="false" customHeight="true" outlineLevel="0" collapsed="false">
      <c r="A19" s="17" t="s">
        <v>41</v>
      </c>
      <c r="B19" s="11" t="n">
        <v>920502.032913915</v>
      </c>
      <c r="C19" s="12" t="n">
        <v>0.00564440958626321</v>
      </c>
    </row>
    <row r="20" customFormat="false" ht="15.6" hidden="false" customHeight="true" outlineLevel="0" collapsed="false">
      <c r="A20" s="17" t="s">
        <v>42</v>
      </c>
      <c r="B20" s="11" t="n">
        <v>62320.5822225727</v>
      </c>
      <c r="C20" s="12" t="n">
        <v>0.000382142438735375</v>
      </c>
    </row>
    <row r="21" customFormat="false" ht="15.6" hidden="false" customHeight="true" outlineLevel="0" collapsed="false">
      <c r="A21" s="17" t="s">
        <v>43</v>
      </c>
      <c r="B21" s="11" t="n">
        <v>383906.654047127</v>
      </c>
      <c r="C21" s="12" t="n">
        <v>0.00235407019306006</v>
      </c>
    </row>
    <row r="22" customFormat="false" ht="15.6" hidden="false" customHeight="true" outlineLevel="0" collapsed="false">
      <c r="A22" s="17" t="s">
        <v>44</v>
      </c>
      <c r="B22" s="11" t="n">
        <v>7017419.62638971</v>
      </c>
      <c r="C22" s="12" t="n">
        <v>0.0430299871089257</v>
      </c>
    </row>
    <row r="23" customFormat="false" ht="15.6" hidden="false" customHeight="true" outlineLevel="0" collapsed="false">
      <c r="A23" s="17" t="s">
        <v>45</v>
      </c>
      <c r="B23" s="11" t="n">
        <v>16784087.0816765</v>
      </c>
      <c r="C23" s="12" t="n">
        <v>0.102918040395025</v>
      </c>
    </row>
    <row r="24" customFormat="false" ht="15.6" hidden="false" customHeight="true" outlineLevel="0" collapsed="false">
      <c r="A24" s="17" t="s">
        <v>46</v>
      </c>
      <c r="B24" s="11" t="n">
        <v>32393170.0486662</v>
      </c>
      <c r="C24" s="12" t="n">
        <v>0.198631087183319</v>
      </c>
    </row>
    <row r="25" customFormat="false" ht="15.6" hidden="false" customHeight="true" outlineLevel="0" collapsed="false">
      <c r="A25" s="14" t="s">
        <v>47</v>
      </c>
      <c r="B25" s="14" t="n">
        <v>163082075.363116</v>
      </c>
      <c r="C25" s="15" t="n">
        <v>1</v>
      </c>
    </row>
    <row r="26" customFormat="false" ht="13.5" hidden="false" customHeight="false" outlineLevel="0" collapsed="false">
      <c r="B26" s="21"/>
    </row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3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22399197.7249222</v>
      </c>
      <c r="C35" s="12" t="n">
        <v>0.14617698024698</v>
      </c>
    </row>
    <row r="36" customFormat="false" ht="15.6" hidden="false" customHeight="true" outlineLevel="0" collapsed="false">
      <c r="A36" s="17" t="s">
        <v>30</v>
      </c>
      <c r="B36" s="11" t="n">
        <v>9624066.8238296</v>
      </c>
      <c r="C36" s="12" t="n">
        <v>0.0628065809891612</v>
      </c>
    </row>
    <row r="37" customFormat="false" ht="15.6" hidden="false" customHeight="true" outlineLevel="0" collapsed="false">
      <c r="A37" s="17" t="s">
        <v>31</v>
      </c>
      <c r="B37" s="11" t="n">
        <v>1417959.55180866</v>
      </c>
      <c r="C37" s="12" t="n">
        <v>0.00925359238045979</v>
      </c>
    </row>
    <row r="38" customFormat="false" ht="15.6" hidden="false" customHeight="true" outlineLevel="0" collapsed="false">
      <c r="A38" s="18" t="s">
        <v>32</v>
      </c>
      <c r="B38" s="11" t="n">
        <v>11468902.1420368</v>
      </c>
      <c r="C38" s="12" t="n">
        <v>0.0748459611125153</v>
      </c>
    </row>
    <row r="39" customFormat="false" ht="15.6" hidden="false" customHeight="true" outlineLevel="0" collapsed="false">
      <c r="A39" s="17" t="s">
        <v>33</v>
      </c>
      <c r="B39" s="11" t="n">
        <v>982692.165614855</v>
      </c>
      <c r="C39" s="12" t="n">
        <v>0.00641304099575487</v>
      </c>
    </row>
    <row r="40" customFormat="false" ht="15.6" hidden="false" customHeight="true" outlineLevel="0" collapsed="false">
      <c r="A40" s="17" t="s">
        <v>34</v>
      </c>
      <c r="B40" s="11" t="n">
        <v>7418226.6634635</v>
      </c>
      <c r="C40" s="12" t="n">
        <v>0.0484112862330874</v>
      </c>
    </row>
    <row r="41" customFormat="false" ht="15.6" hidden="false" customHeight="true" outlineLevel="0" collapsed="false">
      <c r="A41" s="17" t="s">
        <v>35</v>
      </c>
      <c r="B41" s="11" t="n">
        <v>4018279.76205965</v>
      </c>
      <c r="C41" s="12" t="n">
        <v>0.02622326069973</v>
      </c>
    </row>
    <row r="42" customFormat="false" ht="15.6" hidden="false" customHeight="true" outlineLevel="0" collapsed="false">
      <c r="A42" s="17" t="s">
        <v>36</v>
      </c>
      <c r="B42" s="11" t="n">
        <v>3158591.21595437</v>
      </c>
      <c r="C42" s="12" t="n">
        <v>0.0206129403138903</v>
      </c>
    </row>
    <row r="43" customFormat="false" ht="15.6" hidden="false" customHeight="true" outlineLevel="0" collapsed="false">
      <c r="A43" s="17" t="s">
        <v>37</v>
      </c>
      <c r="B43" s="11" t="n">
        <v>31679084.4642412</v>
      </c>
      <c r="C43" s="12" t="n">
        <v>0.206737444833547</v>
      </c>
    </row>
    <row r="44" customFormat="false" ht="15.6" hidden="false" customHeight="true" outlineLevel="0" collapsed="false">
      <c r="A44" s="17" t="s">
        <v>38</v>
      </c>
      <c r="B44" s="11" t="n">
        <v>510427.96830477</v>
      </c>
      <c r="C44" s="12" t="n">
        <v>0.00333104872579323</v>
      </c>
    </row>
    <row r="45" customFormat="false" ht="15.6" hidden="false" customHeight="true" outlineLevel="0" collapsed="false">
      <c r="A45" s="17" t="s">
        <v>39</v>
      </c>
      <c r="B45" s="11" t="n">
        <v>10002703.0934189</v>
      </c>
      <c r="C45" s="12" t="n">
        <v>0.0652775581723736</v>
      </c>
    </row>
    <row r="46" customFormat="false" ht="15.6" hidden="false" customHeight="true" outlineLevel="0" collapsed="false">
      <c r="A46" s="17" t="s">
        <v>40</v>
      </c>
      <c r="B46" s="11" t="n">
        <v>851945.420463501</v>
      </c>
      <c r="C46" s="12" t="n">
        <v>0.00555978881154465</v>
      </c>
    </row>
    <row r="47" customFormat="false" ht="15.6" hidden="false" customHeight="true" outlineLevel="0" collapsed="false">
      <c r="A47" s="17" t="s">
        <v>41</v>
      </c>
      <c r="B47" s="11" t="n">
        <v>758874.629238623</v>
      </c>
      <c r="C47" s="12" t="n">
        <v>0.00495240959298841</v>
      </c>
    </row>
    <row r="48" customFormat="false" ht="15.6" hidden="false" customHeight="true" outlineLevel="0" collapsed="false">
      <c r="A48" s="17" t="s">
        <v>42</v>
      </c>
      <c r="B48" s="11" t="n">
        <v>54859.3857877151</v>
      </c>
      <c r="C48" s="12" t="n">
        <v>0.000358011900744546</v>
      </c>
    </row>
    <row r="49" customFormat="false" ht="15.6" hidden="false" customHeight="true" outlineLevel="0" collapsed="false">
      <c r="A49" s="17" t="s">
        <v>43</v>
      </c>
      <c r="B49" s="11" t="n">
        <v>374006.793336917</v>
      </c>
      <c r="C49" s="12" t="n">
        <v>0.00244076525924042</v>
      </c>
    </row>
    <row r="50" customFormat="false" ht="15.6" hidden="false" customHeight="true" outlineLevel="0" collapsed="false">
      <c r="A50" s="17" t="s">
        <v>44</v>
      </c>
      <c r="B50" s="11" t="n">
        <v>8432819.59724215</v>
      </c>
      <c r="C50" s="12" t="n">
        <v>0.055032511379677</v>
      </c>
    </row>
    <row r="51" customFormat="false" ht="15.6" hidden="false" customHeight="true" outlineLevel="0" collapsed="false">
      <c r="A51" s="17" t="s">
        <v>45</v>
      </c>
      <c r="B51" s="11" t="n">
        <v>15158838.1177236</v>
      </c>
      <c r="C51" s="12" t="n">
        <v>0.0989264529611342</v>
      </c>
    </row>
    <row r="52" customFormat="false" ht="15.6" hidden="false" customHeight="true" outlineLevel="0" collapsed="false">
      <c r="A52" s="17" t="s">
        <v>46</v>
      </c>
      <c r="B52" s="11" t="n">
        <v>24921938.4358593</v>
      </c>
      <c r="C52" s="12" t="n">
        <v>0.162640365391378</v>
      </c>
    </row>
    <row r="53" customFormat="false" ht="15.6" hidden="false" customHeight="true" outlineLevel="0" collapsed="false">
      <c r="A53" s="14" t="s">
        <v>47</v>
      </c>
      <c r="B53" s="14" t="n">
        <v>153233413.955306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3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18156979.9349408</v>
      </c>
      <c r="C64" s="12" t="n">
        <v>0.113204771664961</v>
      </c>
    </row>
    <row r="65" customFormat="false" ht="15.6" hidden="false" customHeight="true" outlineLevel="0" collapsed="false">
      <c r="A65" s="17" t="s">
        <v>30</v>
      </c>
      <c r="B65" s="11" t="n">
        <v>10626354.5878438</v>
      </c>
      <c r="C65" s="12" t="n">
        <v>0.0662529808953989</v>
      </c>
    </row>
    <row r="66" customFormat="false" ht="15.6" hidden="false" customHeight="true" outlineLevel="0" collapsed="false">
      <c r="A66" s="17" t="s">
        <v>31</v>
      </c>
      <c r="B66" s="11" t="n">
        <v>1557144.03266932</v>
      </c>
      <c r="C66" s="12" t="n">
        <v>0.00970845015522463</v>
      </c>
    </row>
    <row r="67" customFormat="false" ht="15.6" hidden="false" customHeight="true" outlineLevel="0" collapsed="false">
      <c r="A67" s="18" t="s">
        <v>32</v>
      </c>
      <c r="B67" s="11" t="n">
        <v>14506862.7351359</v>
      </c>
      <c r="C67" s="12" t="n">
        <v>0.0904470946925319</v>
      </c>
    </row>
    <row r="68" customFormat="false" ht="15.6" hidden="false" customHeight="true" outlineLevel="0" collapsed="false">
      <c r="A68" s="17" t="s">
        <v>33</v>
      </c>
      <c r="B68" s="11" t="n">
        <v>1050279.46356526</v>
      </c>
      <c r="C68" s="12" t="n">
        <v>0.00654826118018128</v>
      </c>
    </row>
    <row r="69" customFormat="false" ht="15.6" hidden="false" customHeight="true" outlineLevel="0" collapsed="false">
      <c r="A69" s="17" t="s">
        <v>34</v>
      </c>
      <c r="B69" s="11" t="n">
        <v>11564118.8244094</v>
      </c>
      <c r="C69" s="12" t="n">
        <v>0.0720997344114769</v>
      </c>
    </row>
    <row r="70" customFormat="false" ht="15.6" hidden="false" customHeight="true" outlineLevel="0" collapsed="false">
      <c r="A70" s="17" t="s">
        <v>35</v>
      </c>
      <c r="B70" s="11" t="n">
        <v>1735987.47643985</v>
      </c>
      <c r="C70" s="12" t="n">
        <v>0.0108234996451929</v>
      </c>
    </row>
    <row r="71" customFormat="false" ht="15.6" hidden="false" customHeight="true" outlineLevel="0" collapsed="false">
      <c r="A71" s="17" t="s">
        <v>36</v>
      </c>
      <c r="B71" s="11" t="n">
        <v>1824714.38517128</v>
      </c>
      <c r="C71" s="12" t="n">
        <v>0.011376692383163</v>
      </c>
    </row>
    <row r="72" customFormat="false" ht="15.6" hidden="false" customHeight="true" outlineLevel="0" collapsed="false">
      <c r="A72" s="17" t="s">
        <v>37</v>
      </c>
      <c r="B72" s="11" t="n">
        <v>33245549.4923134</v>
      </c>
      <c r="C72" s="12" t="n">
        <v>0.207278680300297</v>
      </c>
    </row>
    <row r="73" customFormat="false" ht="15.6" hidden="false" customHeight="true" outlineLevel="0" collapsed="false">
      <c r="A73" s="17" t="s">
        <v>38</v>
      </c>
      <c r="B73" s="11" t="n">
        <v>523189.47392018</v>
      </c>
      <c r="C73" s="12" t="n">
        <v>0.00326197116177174</v>
      </c>
    </row>
    <row r="74" customFormat="false" ht="15.6" hidden="false" customHeight="true" outlineLevel="0" collapsed="false">
      <c r="A74" s="17" t="s">
        <v>39</v>
      </c>
      <c r="B74" s="11" t="n">
        <v>9879509.14219208</v>
      </c>
      <c r="C74" s="12" t="n">
        <v>0.0615965639996945</v>
      </c>
    </row>
    <row r="75" customFormat="false" ht="15.6" hidden="false" customHeight="true" outlineLevel="0" collapsed="false">
      <c r="A75" s="17" t="s">
        <v>40</v>
      </c>
      <c r="B75" s="11" t="n">
        <v>2356869.25165162</v>
      </c>
      <c r="C75" s="12" t="n">
        <v>0.0146945607933371</v>
      </c>
    </row>
    <row r="76" customFormat="false" ht="15.6" hidden="false" customHeight="true" outlineLevel="0" collapsed="false">
      <c r="A76" s="17" t="s">
        <v>41</v>
      </c>
      <c r="B76" s="11" t="n">
        <v>839409.556614419</v>
      </c>
      <c r="C76" s="12" t="n">
        <v>0.00523353374462114</v>
      </c>
    </row>
    <row r="77" customFormat="false" ht="15.6" hidden="false" customHeight="true" outlineLevel="0" collapsed="false">
      <c r="A77" s="17" t="s">
        <v>42</v>
      </c>
      <c r="B77" s="11" t="n">
        <v>47976.8026358048</v>
      </c>
      <c r="C77" s="12" t="n">
        <v>0.000299124799777386</v>
      </c>
    </row>
    <row r="78" customFormat="false" ht="15.6" hidden="false" customHeight="true" outlineLevel="0" collapsed="false">
      <c r="A78" s="17" t="s">
        <v>43</v>
      </c>
      <c r="B78" s="11" t="n">
        <v>332195.125877469</v>
      </c>
      <c r="C78" s="12" t="n">
        <v>0.00207116345933741</v>
      </c>
    </row>
    <row r="79" customFormat="false" ht="15.6" hidden="false" customHeight="true" outlineLevel="0" collapsed="false">
      <c r="A79" s="17" t="s">
        <v>44</v>
      </c>
      <c r="B79" s="11" t="n">
        <v>15685231.1235685</v>
      </c>
      <c r="C79" s="12" t="n">
        <v>0.0977939621136397</v>
      </c>
    </row>
    <row r="80" customFormat="false" ht="15.6" hidden="false" customHeight="true" outlineLevel="0" collapsed="false">
      <c r="A80" s="17" t="s">
        <v>45</v>
      </c>
      <c r="B80" s="11" t="n">
        <v>4689832.63865983</v>
      </c>
      <c r="C80" s="12" t="n">
        <v>0.0292400735977327</v>
      </c>
    </row>
    <row r="81" customFormat="false" ht="15.6" hidden="false" customHeight="true" outlineLevel="0" collapsed="false">
      <c r="A81" s="17" t="s">
        <v>46</v>
      </c>
      <c r="B81" s="11" t="n">
        <v>31768384.3639293</v>
      </c>
      <c r="C81" s="12" t="n">
        <v>0.198068881001661</v>
      </c>
    </row>
    <row r="82" customFormat="false" ht="15.6" hidden="false" customHeight="true" outlineLevel="0" collapsed="false">
      <c r="A82" s="14" t="s">
        <v>47</v>
      </c>
      <c r="B82" s="14" t="n">
        <v>160390588.411538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85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4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604270.73504606</v>
      </c>
      <c r="C7" s="12" t="n">
        <v>0.0688755594504681</v>
      </c>
    </row>
    <row r="8" customFormat="false" ht="15.6" hidden="false" customHeight="true" outlineLevel="0" collapsed="false">
      <c r="A8" s="17" t="s">
        <v>30</v>
      </c>
      <c r="B8" s="11" t="n">
        <v>612380.009125059</v>
      </c>
      <c r="C8" s="12" t="n">
        <v>0.0262910834208793</v>
      </c>
    </row>
    <row r="9" customFormat="false" ht="15.6" hidden="false" customHeight="true" outlineLevel="0" collapsed="false">
      <c r="A9" s="17" t="s">
        <v>31</v>
      </c>
      <c r="B9" s="11" t="n">
        <v>270711.379851509</v>
      </c>
      <c r="C9" s="12" t="n">
        <v>0.0116223510967091</v>
      </c>
    </row>
    <row r="10" customFormat="false" ht="15.6" hidden="false" customHeight="true" outlineLevel="0" collapsed="false">
      <c r="A10" s="18" t="s">
        <v>32</v>
      </c>
      <c r="B10" s="11" t="n">
        <v>2212957.14524339</v>
      </c>
      <c r="C10" s="12" t="n">
        <v>0.0950080669608257</v>
      </c>
    </row>
    <row r="11" customFormat="false" ht="15.6" hidden="false" customHeight="true" outlineLevel="0" collapsed="false">
      <c r="A11" s="17" t="s">
        <v>33</v>
      </c>
      <c r="B11" s="11" t="n">
        <v>159056.395682143</v>
      </c>
      <c r="C11" s="12" t="n">
        <v>0.00682870914332804</v>
      </c>
    </row>
    <row r="12" customFormat="false" ht="15.6" hidden="false" customHeight="true" outlineLevel="0" collapsed="false">
      <c r="A12" s="17" t="s">
        <v>34</v>
      </c>
      <c r="B12" s="11" t="n">
        <v>2247655.46101704</v>
      </c>
      <c r="C12" s="12" t="n">
        <v>0.0964977568608481</v>
      </c>
    </row>
    <row r="13" customFormat="false" ht="15.6" hidden="false" customHeight="true" outlineLevel="0" collapsed="false">
      <c r="A13" s="17" t="s">
        <v>35</v>
      </c>
      <c r="B13" s="11" t="n">
        <v>683272.722160181</v>
      </c>
      <c r="C13" s="12" t="n">
        <v>0.0293346939316173</v>
      </c>
    </row>
    <row r="14" customFormat="false" ht="15.6" hidden="false" customHeight="true" outlineLevel="0" collapsed="false">
      <c r="A14" s="17" t="s">
        <v>36</v>
      </c>
      <c r="B14" s="11" t="n">
        <v>415120.35681249</v>
      </c>
      <c r="C14" s="12" t="n">
        <v>0.0178222080538777</v>
      </c>
    </row>
    <row r="15" customFormat="false" ht="15.6" hidden="false" customHeight="true" outlineLevel="0" collapsed="false">
      <c r="A15" s="17" t="s">
        <v>37</v>
      </c>
      <c r="B15" s="11" t="n">
        <v>5223268.17220892</v>
      </c>
      <c r="C15" s="12" t="n">
        <v>0.22424863189341</v>
      </c>
    </row>
    <row r="16" customFormat="false" ht="15.6" hidden="false" customHeight="true" outlineLevel="0" collapsed="false">
      <c r="A16" s="17" t="s">
        <v>38</v>
      </c>
      <c r="B16" s="11" t="n">
        <v>1203375.31889633</v>
      </c>
      <c r="C16" s="12" t="n">
        <v>0.0516640654892271</v>
      </c>
    </row>
    <row r="17" customFormat="false" ht="15.6" hidden="false" customHeight="true" outlineLevel="0" collapsed="false">
      <c r="A17" s="17" t="s">
        <v>39</v>
      </c>
      <c r="B17" s="11" t="n">
        <v>1987795.39245334</v>
      </c>
      <c r="C17" s="12" t="n">
        <v>0.0853412810801889</v>
      </c>
    </row>
    <row r="18" customFormat="false" ht="15.6" hidden="false" customHeight="true" outlineLevel="0" collapsed="false">
      <c r="A18" s="17" t="s">
        <v>40</v>
      </c>
      <c r="B18" s="11" t="n">
        <v>236608.951515314</v>
      </c>
      <c r="C18" s="12" t="n">
        <v>0.0101582442106557</v>
      </c>
    </row>
    <row r="19" customFormat="false" ht="15.6" hidden="false" customHeight="true" outlineLevel="0" collapsed="false">
      <c r="A19" s="17" t="s">
        <v>41</v>
      </c>
      <c r="B19" s="11" t="n">
        <v>346478.417126994</v>
      </c>
      <c r="C19" s="12" t="n">
        <v>0.0148752291591539</v>
      </c>
    </row>
    <row r="20" customFormat="false" ht="15.6" hidden="false" customHeight="true" outlineLevel="0" collapsed="false">
      <c r="A20" s="17" t="s">
        <v>42</v>
      </c>
      <c r="B20" s="11" t="n">
        <v>53695.5146813338</v>
      </c>
      <c r="C20" s="12" t="n">
        <v>0.00230528958290292</v>
      </c>
    </row>
    <row r="21" customFormat="false" ht="15.6" hidden="false" customHeight="true" outlineLevel="0" collapsed="false">
      <c r="A21" s="17" t="s">
        <v>43</v>
      </c>
      <c r="B21" s="11" t="n">
        <v>79778.9760790726</v>
      </c>
      <c r="C21" s="12" t="n">
        <v>0.00342512114058721</v>
      </c>
    </row>
    <row r="22" customFormat="false" ht="15.6" hidden="false" customHeight="true" outlineLevel="0" collapsed="false">
      <c r="A22" s="17" t="s">
        <v>44</v>
      </c>
      <c r="B22" s="11" t="n">
        <v>2143512.52743356</v>
      </c>
      <c r="C22" s="12" t="n">
        <v>0.0920266269844003</v>
      </c>
    </row>
    <row r="23" customFormat="false" ht="15.6" hidden="false" customHeight="true" outlineLevel="0" collapsed="false">
      <c r="A23" s="17" t="s">
        <v>45</v>
      </c>
      <c r="B23" s="11" t="n">
        <v>521543.593514321</v>
      </c>
      <c r="C23" s="12" t="n">
        <v>0.0223912373369294</v>
      </c>
    </row>
    <row r="24" customFormat="false" ht="15.6" hidden="false" customHeight="true" outlineLevel="0" collapsed="false">
      <c r="A24" s="17" t="s">
        <v>46</v>
      </c>
      <c r="B24" s="11" t="n">
        <v>3290826.79545087</v>
      </c>
      <c r="C24" s="12" t="n">
        <v>0.141283844203991</v>
      </c>
    </row>
    <row r="25" customFormat="false" ht="15.6" hidden="false" customHeight="true" outlineLevel="0" collapsed="false">
      <c r="A25" s="14" t="s">
        <v>47</v>
      </c>
      <c r="B25" s="14" t="n">
        <f aca="false">SUM(B7:B24)</f>
        <v>23292307.8642979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4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2282198.13382595</v>
      </c>
      <c r="C35" s="12" t="n">
        <v>0.0997052437362739</v>
      </c>
    </row>
    <row r="36" customFormat="false" ht="15.6" hidden="false" customHeight="true" outlineLevel="0" collapsed="false">
      <c r="A36" s="17" t="s">
        <v>30</v>
      </c>
      <c r="B36" s="11" t="n">
        <v>552167.729265962</v>
      </c>
      <c r="C36" s="12" t="n">
        <v>0.0241232420681517</v>
      </c>
    </row>
    <row r="37" customFormat="false" ht="15.6" hidden="false" customHeight="true" outlineLevel="0" collapsed="false">
      <c r="A37" s="17" t="s">
        <v>31</v>
      </c>
      <c r="B37" s="11" t="n">
        <v>317838.121832335</v>
      </c>
      <c r="C37" s="12" t="n">
        <v>0.0138857914815863</v>
      </c>
    </row>
    <row r="38" customFormat="false" ht="15.6" hidden="false" customHeight="true" outlineLevel="0" collapsed="false">
      <c r="A38" s="18" t="s">
        <v>32</v>
      </c>
      <c r="B38" s="11" t="n">
        <v>2629192.64556591</v>
      </c>
      <c r="C38" s="12" t="n">
        <v>0.114864826883501</v>
      </c>
    </row>
    <row r="39" customFormat="false" ht="15.6" hidden="false" customHeight="true" outlineLevel="0" collapsed="false">
      <c r="A39" s="17" t="s">
        <v>33</v>
      </c>
      <c r="B39" s="11" t="n">
        <v>155927.807632061</v>
      </c>
      <c r="C39" s="12" t="n">
        <v>0.00681221311804086</v>
      </c>
    </row>
    <row r="40" customFormat="false" ht="15.6" hidden="false" customHeight="true" outlineLevel="0" collapsed="false">
      <c r="A40" s="17" t="s">
        <v>34</v>
      </c>
      <c r="B40" s="11" t="n">
        <v>2395496.91200647</v>
      </c>
      <c r="C40" s="12" t="n">
        <v>0.10465506913753</v>
      </c>
    </row>
    <row r="41" customFormat="false" ht="15.6" hidden="false" customHeight="true" outlineLevel="0" collapsed="false">
      <c r="A41" s="17" t="s">
        <v>35</v>
      </c>
      <c r="B41" s="11" t="n">
        <v>512683.561945571</v>
      </c>
      <c r="C41" s="12" t="n">
        <v>0.0223982478759062</v>
      </c>
    </row>
    <row r="42" customFormat="false" ht="15.6" hidden="false" customHeight="true" outlineLevel="0" collapsed="false">
      <c r="A42" s="17" t="s">
        <v>36</v>
      </c>
      <c r="B42" s="11" t="n">
        <v>462663.702536278</v>
      </c>
      <c r="C42" s="12" t="n">
        <v>0.020212967728605</v>
      </c>
    </row>
    <row r="43" customFormat="false" ht="15.6" hidden="false" customHeight="true" outlineLevel="0" collapsed="false">
      <c r="A43" s="17" t="s">
        <v>37</v>
      </c>
      <c r="B43" s="11" t="n">
        <v>5604053.71905142</v>
      </c>
      <c r="C43" s="12" t="n">
        <v>0.244831302632117</v>
      </c>
    </row>
    <row r="44" customFormat="false" ht="15.6" hidden="false" customHeight="true" outlineLevel="0" collapsed="false">
      <c r="A44" s="17" t="s">
        <v>38</v>
      </c>
      <c r="B44" s="11" t="n">
        <v>1239710.17701343</v>
      </c>
      <c r="C44" s="12" t="n">
        <v>0.0541607687472108</v>
      </c>
    </row>
    <row r="45" customFormat="false" ht="15.6" hidden="false" customHeight="true" outlineLevel="0" collapsed="false">
      <c r="A45" s="17" t="s">
        <v>39</v>
      </c>
      <c r="B45" s="11" t="n">
        <v>1239798.06279275</v>
      </c>
      <c r="C45" s="12" t="n">
        <v>0.0541646083231519</v>
      </c>
    </row>
    <row r="46" customFormat="false" ht="15.6" hidden="false" customHeight="true" outlineLevel="0" collapsed="false">
      <c r="A46" s="17" t="s">
        <v>40</v>
      </c>
      <c r="B46" s="11" t="n">
        <v>278784.803003647</v>
      </c>
      <c r="C46" s="12" t="n">
        <v>0.0121796203061691</v>
      </c>
    </row>
    <row r="47" customFormat="false" ht="15.6" hidden="false" customHeight="true" outlineLevel="0" collapsed="false">
      <c r="A47" s="17" t="s">
        <v>41</v>
      </c>
      <c r="B47" s="11" t="n">
        <v>358364.636015833</v>
      </c>
      <c r="C47" s="12" t="n">
        <v>0.0156563239846837</v>
      </c>
    </row>
    <row r="48" customFormat="false" ht="15.6" hidden="false" customHeight="true" outlineLevel="0" collapsed="false">
      <c r="A48" s="17" t="s">
        <v>42</v>
      </c>
      <c r="B48" s="11" t="n">
        <v>53076.7746429353</v>
      </c>
      <c r="C48" s="12" t="n">
        <v>0.00231883142575242</v>
      </c>
    </row>
    <row r="49" customFormat="false" ht="15.6" hidden="false" customHeight="true" outlineLevel="0" collapsed="false">
      <c r="A49" s="17" t="s">
        <v>43</v>
      </c>
      <c r="B49" s="11" t="n">
        <v>65266.0452910257</v>
      </c>
      <c r="C49" s="12" t="n">
        <v>0.00285135933510525</v>
      </c>
    </row>
    <row r="50" customFormat="false" ht="15.6" hidden="false" customHeight="true" outlineLevel="0" collapsed="false">
      <c r="A50" s="17" t="s">
        <v>44</v>
      </c>
      <c r="B50" s="11" t="n">
        <v>1820516.85901744</v>
      </c>
      <c r="C50" s="12" t="n">
        <v>0.0795351965563269</v>
      </c>
    </row>
    <row r="51" customFormat="false" ht="15.6" hidden="false" customHeight="true" outlineLevel="0" collapsed="false">
      <c r="A51" s="17" t="s">
        <v>45</v>
      </c>
      <c r="B51" s="11" t="n">
        <v>344630.22828691</v>
      </c>
      <c r="C51" s="12" t="n">
        <v>0.0150562917395035</v>
      </c>
    </row>
    <row r="52" customFormat="false" ht="15.6" hidden="false" customHeight="true" outlineLevel="0" collapsed="false">
      <c r="A52" s="17" t="s">
        <v>46</v>
      </c>
      <c r="B52" s="11" t="n">
        <v>2577079.50444375</v>
      </c>
      <c r="C52" s="12" t="n">
        <v>0.112588094920384</v>
      </c>
    </row>
    <row r="53" customFormat="false" ht="15.6" hidden="false" customHeight="true" outlineLevel="0" collapsed="false">
      <c r="A53" s="14" t="s">
        <v>47</v>
      </c>
      <c r="B53" s="14" t="n">
        <f aca="false">SUM(B35:B52)</f>
        <v>22889449.4241697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4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1816747.8244831</v>
      </c>
      <c r="C64" s="12" t="n">
        <v>0.0790572174102453</v>
      </c>
    </row>
    <row r="65" customFormat="false" ht="15.6" hidden="false" customHeight="true" outlineLevel="0" collapsed="false">
      <c r="A65" s="17" t="s">
        <v>30</v>
      </c>
      <c r="B65" s="11" t="n">
        <v>594897.177207889</v>
      </c>
      <c r="C65" s="12" t="n">
        <v>0.0258874208304868</v>
      </c>
    </row>
    <row r="66" customFormat="false" ht="15.6" hidden="false" customHeight="true" outlineLevel="0" collapsed="false">
      <c r="A66" s="17" t="s">
        <v>31</v>
      </c>
      <c r="B66" s="11" t="n">
        <v>346081.501054765</v>
      </c>
      <c r="C66" s="12" t="n">
        <v>0.0150600100365251</v>
      </c>
    </row>
    <row r="67" customFormat="false" ht="15.6" hidden="false" customHeight="true" outlineLevel="0" collapsed="false">
      <c r="A67" s="18" t="s">
        <v>32</v>
      </c>
      <c r="B67" s="11" t="n">
        <v>3437974.03534228</v>
      </c>
      <c r="C67" s="12" t="n">
        <v>0.149606157277312</v>
      </c>
    </row>
    <row r="68" customFormat="false" ht="15.6" hidden="false" customHeight="true" outlineLevel="0" collapsed="false">
      <c r="A68" s="17" t="s">
        <v>33</v>
      </c>
      <c r="B68" s="11" t="n">
        <v>172388.757591061</v>
      </c>
      <c r="C68" s="12" t="n">
        <v>0.00750163303034982</v>
      </c>
    </row>
    <row r="69" customFormat="false" ht="15.6" hidden="false" customHeight="true" outlineLevel="0" collapsed="false">
      <c r="A69" s="17" t="s">
        <v>34</v>
      </c>
      <c r="B69" s="11" t="n">
        <v>2129959.36212057</v>
      </c>
      <c r="C69" s="12" t="n">
        <v>0.092686865010593</v>
      </c>
    </row>
    <row r="70" customFormat="false" ht="15.6" hidden="false" customHeight="true" outlineLevel="0" collapsed="false">
      <c r="A70" s="17" t="s">
        <v>35</v>
      </c>
      <c r="B70" s="11" t="n">
        <v>478065.034859404</v>
      </c>
      <c r="C70" s="12" t="n">
        <v>0.0208033778204026</v>
      </c>
    </row>
    <row r="71" customFormat="false" ht="15.6" hidden="false" customHeight="true" outlineLevel="0" collapsed="false">
      <c r="A71" s="17" t="s">
        <v>36</v>
      </c>
      <c r="B71" s="11" t="n">
        <v>470870.799650006</v>
      </c>
      <c r="C71" s="12" t="n">
        <v>0.0204903149894555</v>
      </c>
    </row>
    <row r="72" customFormat="false" ht="15.6" hidden="false" customHeight="true" outlineLevel="0" collapsed="false">
      <c r="A72" s="17" t="s">
        <v>37</v>
      </c>
      <c r="B72" s="11" t="n">
        <v>6843335.70546014</v>
      </c>
      <c r="C72" s="12" t="n">
        <v>0.297793161707397</v>
      </c>
    </row>
    <row r="73" customFormat="false" ht="15.6" hidden="false" customHeight="true" outlineLevel="0" collapsed="false">
      <c r="A73" s="17" t="s">
        <v>38</v>
      </c>
      <c r="B73" s="11" t="n">
        <v>203633.07544003</v>
      </c>
      <c r="C73" s="12" t="n">
        <v>0.00886125421482739</v>
      </c>
    </row>
    <row r="74" customFormat="false" ht="15.6" hidden="false" customHeight="true" outlineLevel="0" collapsed="false">
      <c r="A74" s="17" t="s">
        <v>39</v>
      </c>
      <c r="B74" s="11" t="n">
        <v>1111770.88133688</v>
      </c>
      <c r="C74" s="12" t="n">
        <v>0.048379588565759</v>
      </c>
    </row>
    <row r="75" customFormat="false" ht="15.6" hidden="false" customHeight="true" outlineLevel="0" collapsed="false">
      <c r="A75" s="17" t="s">
        <v>40</v>
      </c>
      <c r="B75" s="11" t="n">
        <v>403827.44279981</v>
      </c>
      <c r="C75" s="12" t="n">
        <v>0.0175728703298332</v>
      </c>
    </row>
    <row r="76" customFormat="false" ht="15.6" hidden="false" customHeight="true" outlineLevel="0" collapsed="false">
      <c r="A76" s="17" t="s">
        <v>41</v>
      </c>
      <c r="B76" s="11" t="n">
        <v>319841.707204852</v>
      </c>
      <c r="C76" s="12" t="n">
        <v>0.0139181646690852</v>
      </c>
    </row>
    <row r="77" customFormat="false" ht="15.6" hidden="false" customHeight="true" outlineLevel="0" collapsed="false">
      <c r="A77" s="17" t="s">
        <v>42</v>
      </c>
      <c r="B77" s="11" t="n">
        <v>50499.2496292574</v>
      </c>
      <c r="C77" s="12" t="n">
        <v>0.00219751475862114</v>
      </c>
    </row>
    <row r="78" customFormat="false" ht="15.6" hidden="false" customHeight="true" outlineLevel="0" collapsed="false">
      <c r="A78" s="17" t="s">
        <v>43</v>
      </c>
      <c r="B78" s="11" t="n">
        <v>65852.3324501862</v>
      </c>
      <c r="C78" s="12" t="n">
        <v>0.00286561629155514</v>
      </c>
    </row>
    <row r="79" customFormat="false" ht="15.6" hidden="false" customHeight="true" outlineLevel="0" collapsed="false">
      <c r="A79" s="17" t="s">
        <v>44</v>
      </c>
      <c r="B79" s="11" t="n">
        <v>1127053.78147809</v>
      </c>
      <c r="C79" s="12" t="n">
        <v>0.0490446360439177</v>
      </c>
    </row>
    <row r="80" customFormat="false" ht="15.6" hidden="false" customHeight="true" outlineLevel="0" collapsed="false">
      <c r="A80" s="17" t="s">
        <v>45</v>
      </c>
      <c r="B80" s="11" t="n">
        <v>523887.905918644</v>
      </c>
      <c r="C80" s="12" t="n">
        <v>0.0227973962696735</v>
      </c>
    </row>
    <row r="81" customFormat="false" ht="15.6" hidden="false" customHeight="true" outlineLevel="0" collapsed="false">
      <c r="A81" s="17" t="s">
        <v>46</v>
      </c>
      <c r="B81" s="11" t="n">
        <v>2883477.46407207</v>
      </c>
      <c r="C81" s="12" t="n">
        <v>0.12547680074396</v>
      </c>
    </row>
    <row r="82" customFormat="false" ht="15.6" hidden="false" customHeight="true" outlineLevel="0" collapsed="false">
      <c r="A82" s="14" t="s">
        <v>47</v>
      </c>
      <c r="B82" s="14" t="n">
        <f aca="false">SUM(B64:B81)</f>
        <v>22980164.038099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5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4998195.21787203</v>
      </c>
      <c r="C7" s="12" t="n">
        <v>0.0576618543920461</v>
      </c>
    </row>
    <row r="8" customFormat="false" ht="15.6" hidden="false" customHeight="true" outlineLevel="0" collapsed="false">
      <c r="A8" s="17" t="s">
        <v>30</v>
      </c>
      <c r="B8" s="11" t="n">
        <v>4195084.78101241</v>
      </c>
      <c r="C8" s="12" t="n">
        <v>0.0483967426762521</v>
      </c>
    </row>
    <row r="9" customFormat="false" ht="15.6" hidden="false" customHeight="true" outlineLevel="0" collapsed="false">
      <c r="A9" s="17" t="s">
        <v>31</v>
      </c>
      <c r="B9" s="11" t="n">
        <v>1070833.3057783</v>
      </c>
      <c r="C9" s="12" t="n">
        <v>0.012353705980742</v>
      </c>
    </row>
    <row r="10" customFormat="false" ht="15.6" hidden="false" customHeight="true" outlineLevel="0" collapsed="false">
      <c r="A10" s="18" t="s">
        <v>32</v>
      </c>
      <c r="B10" s="11" t="n">
        <v>10126925.0621166</v>
      </c>
      <c r="C10" s="12" t="n">
        <v>0.116829626078418</v>
      </c>
    </row>
    <row r="11" customFormat="false" ht="15.6" hidden="false" customHeight="true" outlineLevel="0" collapsed="false">
      <c r="A11" s="17" t="s">
        <v>33</v>
      </c>
      <c r="B11" s="11" t="n">
        <v>561956.411574254</v>
      </c>
      <c r="C11" s="12" t="n">
        <v>0.00648302984705488</v>
      </c>
    </row>
    <row r="12" customFormat="false" ht="15.6" hidden="false" customHeight="true" outlineLevel="0" collapsed="false">
      <c r="A12" s="17" t="s">
        <v>34</v>
      </c>
      <c r="B12" s="11" t="n">
        <v>11123287.8856652</v>
      </c>
      <c r="C12" s="12" t="n">
        <v>0.12832420072962</v>
      </c>
    </row>
    <row r="13" customFormat="false" ht="15.6" hidden="false" customHeight="true" outlineLevel="0" collapsed="false">
      <c r="A13" s="17" t="s">
        <v>35</v>
      </c>
      <c r="B13" s="11" t="n">
        <v>1812313.46966886</v>
      </c>
      <c r="C13" s="12" t="n">
        <v>0.0209078178913709</v>
      </c>
    </row>
    <row r="14" customFormat="false" ht="15.6" hidden="false" customHeight="true" outlineLevel="0" collapsed="false">
      <c r="A14" s="17" t="s">
        <v>36</v>
      </c>
      <c r="B14" s="11" t="n">
        <v>1984429.47392008</v>
      </c>
      <c r="C14" s="12" t="n">
        <v>0.0228934402096404</v>
      </c>
    </row>
    <row r="15" customFormat="false" ht="15.6" hidden="false" customHeight="true" outlineLevel="0" collapsed="false">
      <c r="A15" s="17" t="s">
        <v>37</v>
      </c>
      <c r="B15" s="11" t="n">
        <v>17250467.6632396</v>
      </c>
      <c r="C15" s="12" t="n">
        <v>0.199010625082369</v>
      </c>
    </row>
    <row r="16" customFormat="false" ht="15.6" hidden="false" customHeight="true" outlineLevel="0" collapsed="false">
      <c r="A16" s="17" t="s">
        <v>38</v>
      </c>
      <c r="B16" s="11" t="n">
        <v>4146410.6360361</v>
      </c>
      <c r="C16" s="12" t="n">
        <v>0.0478352116959803</v>
      </c>
    </row>
    <row r="17" customFormat="false" ht="15.6" hidden="false" customHeight="true" outlineLevel="0" collapsed="false">
      <c r="A17" s="17" t="s">
        <v>39</v>
      </c>
      <c r="B17" s="11" t="n">
        <v>9263425.10342349</v>
      </c>
      <c r="C17" s="12" t="n">
        <v>0.106867828526442</v>
      </c>
    </row>
    <row r="18" customFormat="false" ht="15.6" hidden="false" customHeight="true" outlineLevel="0" collapsed="false">
      <c r="A18" s="17" t="s">
        <v>40</v>
      </c>
      <c r="B18" s="11" t="n">
        <v>482218.162731006</v>
      </c>
      <c r="C18" s="12" t="n">
        <v>0.00556312674326343</v>
      </c>
    </row>
    <row r="19" customFormat="false" ht="15.6" hidden="false" customHeight="true" outlineLevel="0" collapsed="false">
      <c r="A19" s="17" t="s">
        <v>41</v>
      </c>
      <c r="B19" s="11" t="n">
        <v>810875.576948578</v>
      </c>
      <c r="C19" s="12" t="n">
        <v>0.00935469452671394</v>
      </c>
    </row>
    <row r="20" customFormat="false" ht="15.6" hidden="false" customHeight="true" outlineLevel="0" collapsed="false">
      <c r="A20" s="17" t="s">
        <v>42</v>
      </c>
      <c r="B20" s="11" t="n">
        <v>63854.9869259334</v>
      </c>
      <c r="C20" s="12" t="n">
        <v>0.000736665295737844</v>
      </c>
    </row>
    <row r="21" customFormat="false" ht="15.6" hidden="false" customHeight="true" outlineLevel="0" collapsed="false">
      <c r="A21" s="17" t="s">
        <v>43</v>
      </c>
      <c r="B21" s="11" t="n">
        <v>311083.057849961</v>
      </c>
      <c r="C21" s="12" t="n">
        <v>0.00358882060497304</v>
      </c>
    </row>
    <row r="22" customFormat="false" ht="15.6" hidden="false" customHeight="true" outlineLevel="0" collapsed="false">
      <c r="A22" s="17" t="s">
        <v>44</v>
      </c>
      <c r="B22" s="11" t="n">
        <v>7339511.79243144</v>
      </c>
      <c r="C22" s="12" t="n">
        <v>0.0846725351524119</v>
      </c>
    </row>
    <row r="23" customFormat="false" ht="15.6" hidden="false" customHeight="true" outlineLevel="0" collapsed="false">
      <c r="A23" s="17" t="s">
        <v>45</v>
      </c>
      <c r="B23" s="11" t="n">
        <v>2964797.35261651</v>
      </c>
      <c r="C23" s="12" t="n">
        <v>0.0342034880418673</v>
      </c>
    </row>
    <row r="24" customFormat="false" ht="15.6" hidden="false" customHeight="true" outlineLevel="0" collapsed="false">
      <c r="A24" s="17" t="s">
        <v>46</v>
      </c>
      <c r="B24" s="11" t="n">
        <v>8175469.15037787</v>
      </c>
      <c r="C24" s="12" t="n">
        <v>0.0943165865250969</v>
      </c>
    </row>
    <row r="25" customFormat="false" ht="15.6" hidden="false" customHeight="true" outlineLevel="0" collapsed="false">
      <c r="A25" s="14" t="s">
        <v>47</v>
      </c>
      <c r="B25" s="14" t="n">
        <v>86681139.0901882</v>
      </c>
      <c r="C25" s="15" t="n">
        <v>1</v>
      </c>
    </row>
    <row r="26" customFormat="false" ht="13.5" hidden="false" customHeight="false" outlineLevel="0" collapsed="false">
      <c r="B26" s="22"/>
    </row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5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7885853.91642317</v>
      </c>
      <c r="C35" s="12" t="n">
        <v>0.0920955988231523</v>
      </c>
    </row>
    <row r="36" customFormat="false" ht="15.6" hidden="false" customHeight="true" outlineLevel="0" collapsed="false">
      <c r="A36" s="17" t="s">
        <v>30</v>
      </c>
      <c r="B36" s="11" t="n">
        <v>3546203.69867995</v>
      </c>
      <c r="C36" s="12" t="n">
        <v>0.0414146339305941</v>
      </c>
    </row>
    <row r="37" customFormat="false" ht="15.6" hidden="false" customHeight="true" outlineLevel="0" collapsed="false">
      <c r="A37" s="17" t="s">
        <v>31</v>
      </c>
      <c r="B37" s="11" t="n">
        <v>1138703.17895978</v>
      </c>
      <c r="C37" s="12" t="n">
        <v>0.0132984394917239</v>
      </c>
    </row>
    <row r="38" customFormat="false" ht="15.6" hidden="false" customHeight="true" outlineLevel="0" collapsed="false">
      <c r="A38" s="18" t="s">
        <v>32</v>
      </c>
      <c r="B38" s="11" t="n">
        <v>11238213.3861152</v>
      </c>
      <c r="C38" s="12" t="n">
        <v>0.131246406852804</v>
      </c>
    </row>
    <row r="39" customFormat="false" ht="15.6" hidden="false" customHeight="true" outlineLevel="0" collapsed="false">
      <c r="A39" s="17" t="s">
        <v>33</v>
      </c>
      <c r="B39" s="11" t="n">
        <v>691465.905871321</v>
      </c>
      <c r="C39" s="12" t="n">
        <v>0.0080753419150195</v>
      </c>
    </row>
    <row r="40" customFormat="false" ht="15.6" hidden="false" customHeight="true" outlineLevel="0" collapsed="false">
      <c r="A40" s="17" t="s">
        <v>34</v>
      </c>
      <c r="B40" s="11" t="n">
        <v>10067326.9818188</v>
      </c>
      <c r="C40" s="12" t="n">
        <v>0.117572112895495</v>
      </c>
    </row>
    <row r="41" customFormat="false" ht="15.6" hidden="false" customHeight="true" outlineLevel="0" collapsed="false">
      <c r="A41" s="17" t="s">
        <v>35</v>
      </c>
      <c r="B41" s="11" t="n">
        <v>1340509.38091963</v>
      </c>
      <c r="C41" s="12" t="n">
        <v>0.0156552499541917</v>
      </c>
    </row>
    <row r="42" customFormat="false" ht="15.6" hidden="false" customHeight="true" outlineLevel="0" collapsed="false">
      <c r="A42" s="17" t="s">
        <v>36</v>
      </c>
      <c r="B42" s="11" t="n">
        <v>2135477.35588274</v>
      </c>
      <c r="C42" s="12" t="n">
        <v>0.0249393493650344</v>
      </c>
    </row>
    <row r="43" customFormat="false" ht="15.6" hidden="false" customHeight="true" outlineLevel="0" collapsed="false">
      <c r="A43" s="17" t="s">
        <v>37</v>
      </c>
      <c r="B43" s="11" t="n">
        <v>18527162.3715502</v>
      </c>
      <c r="C43" s="12" t="n">
        <v>0.216371001946688</v>
      </c>
    </row>
    <row r="44" customFormat="false" ht="15.6" hidden="false" customHeight="true" outlineLevel="0" collapsed="false">
      <c r="A44" s="17" t="s">
        <v>38</v>
      </c>
      <c r="B44" s="11" t="n">
        <v>4376890.67319777</v>
      </c>
      <c r="C44" s="12" t="n">
        <v>0.0511158806393984</v>
      </c>
    </row>
    <row r="45" customFormat="false" ht="15.6" hidden="false" customHeight="true" outlineLevel="0" collapsed="false">
      <c r="A45" s="17" t="s">
        <v>39</v>
      </c>
      <c r="B45" s="11" t="n">
        <v>6436555.42124754</v>
      </c>
      <c r="C45" s="12" t="n">
        <v>0.0751698461778086</v>
      </c>
    </row>
    <row r="46" customFormat="false" ht="15.6" hidden="false" customHeight="true" outlineLevel="0" collapsed="false">
      <c r="A46" s="17" t="s">
        <v>40</v>
      </c>
      <c r="B46" s="11" t="n">
        <v>548859.289275305</v>
      </c>
      <c r="C46" s="12" t="n">
        <v>0.00640989871879165</v>
      </c>
    </row>
    <row r="47" customFormat="false" ht="15.6" hidden="false" customHeight="true" outlineLevel="0" collapsed="false">
      <c r="A47" s="17" t="s">
        <v>41</v>
      </c>
      <c r="B47" s="11" t="n">
        <v>819030.045267584</v>
      </c>
      <c r="C47" s="12" t="n">
        <v>0.00956511029401422</v>
      </c>
    </row>
    <row r="48" customFormat="false" ht="15.6" hidden="false" customHeight="true" outlineLevel="0" collapsed="false">
      <c r="A48" s="17" t="s">
        <v>42</v>
      </c>
      <c r="B48" s="11" t="n">
        <v>147666.069677065</v>
      </c>
      <c r="C48" s="12" t="n">
        <v>0.00172453043854241</v>
      </c>
    </row>
    <row r="49" customFormat="false" ht="15.6" hidden="false" customHeight="true" outlineLevel="0" collapsed="false">
      <c r="A49" s="17" t="s">
        <v>43</v>
      </c>
      <c r="B49" s="11" t="n">
        <v>143618.270533164</v>
      </c>
      <c r="C49" s="12" t="n">
        <v>0.00167725788061472</v>
      </c>
    </row>
    <row r="50" customFormat="false" ht="15.6" hidden="false" customHeight="true" outlineLevel="0" collapsed="false">
      <c r="A50" s="17" t="s">
        <v>44</v>
      </c>
      <c r="B50" s="11" t="n">
        <v>7826606.49901943</v>
      </c>
      <c r="C50" s="12" t="n">
        <v>0.0914036729464684</v>
      </c>
    </row>
    <row r="51" customFormat="false" ht="15.6" hidden="false" customHeight="true" outlineLevel="0" collapsed="false">
      <c r="A51" s="17" t="s">
        <v>45</v>
      </c>
      <c r="B51" s="11" t="n">
        <v>2267892.71637999</v>
      </c>
      <c r="C51" s="12" t="n">
        <v>0.0264857737158281</v>
      </c>
    </row>
    <row r="52" customFormat="false" ht="15.6" hidden="false" customHeight="true" outlineLevel="0" collapsed="false">
      <c r="A52" s="17" t="s">
        <v>46</v>
      </c>
      <c r="B52" s="11" t="n">
        <v>6488791.88182092</v>
      </c>
      <c r="C52" s="12" t="n">
        <v>0.0757798940138317</v>
      </c>
    </row>
    <row r="53" customFormat="false" ht="15.6" hidden="false" customHeight="true" outlineLevel="0" collapsed="false">
      <c r="A53" s="14" t="s">
        <v>47</v>
      </c>
      <c r="B53" s="14" t="n">
        <v>85626827.0426396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5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6785158.31533072</v>
      </c>
      <c r="C64" s="12" t="n">
        <v>0.0762155300221191</v>
      </c>
    </row>
    <row r="65" customFormat="false" ht="15.6" hidden="false" customHeight="true" outlineLevel="0" collapsed="false">
      <c r="A65" s="17" t="s">
        <v>30</v>
      </c>
      <c r="B65" s="11" t="n">
        <v>3884393.95476548</v>
      </c>
      <c r="C65" s="12" t="n">
        <v>0.0436321645448204</v>
      </c>
    </row>
    <row r="66" customFormat="false" ht="15.6" hidden="false" customHeight="true" outlineLevel="0" collapsed="false">
      <c r="A66" s="17" t="s">
        <v>31</v>
      </c>
      <c r="B66" s="11" t="n">
        <v>1252813.65321434</v>
      </c>
      <c r="C66" s="12" t="n">
        <v>0.0140724581743269</v>
      </c>
    </row>
    <row r="67" customFormat="false" ht="15.6" hidden="false" customHeight="true" outlineLevel="0" collapsed="false">
      <c r="A67" s="18" t="s">
        <v>32</v>
      </c>
      <c r="B67" s="11" t="n">
        <v>14533022.0607157</v>
      </c>
      <c r="C67" s="12" t="n">
        <v>0.163244824616389</v>
      </c>
    </row>
    <row r="68" customFormat="false" ht="15.6" hidden="false" customHeight="true" outlineLevel="0" collapsed="false">
      <c r="A68" s="17" t="s">
        <v>33</v>
      </c>
      <c r="B68" s="11" t="n">
        <v>794283.505878591</v>
      </c>
      <c r="C68" s="12" t="n">
        <v>0.00892193454817172</v>
      </c>
    </row>
    <row r="69" customFormat="false" ht="15.6" hidden="false" customHeight="true" outlineLevel="0" collapsed="false">
      <c r="A69" s="17" t="s">
        <v>34</v>
      </c>
      <c r="B69" s="11" t="n">
        <v>10206813.9012299</v>
      </c>
      <c r="C69" s="12" t="n">
        <v>0.11464990132385</v>
      </c>
    </row>
    <row r="70" customFormat="false" ht="15.6" hidden="false" customHeight="true" outlineLevel="0" collapsed="false">
      <c r="A70" s="17" t="s">
        <v>35</v>
      </c>
      <c r="B70" s="11" t="n">
        <v>1292406.91567601</v>
      </c>
      <c r="C70" s="12" t="n">
        <v>0.0145171967262635</v>
      </c>
    </row>
    <row r="71" customFormat="false" ht="15.6" hidden="false" customHeight="true" outlineLevel="0" collapsed="false">
      <c r="A71" s="17" t="s">
        <v>36</v>
      </c>
      <c r="B71" s="11" t="n">
        <v>2387911.87505689</v>
      </c>
      <c r="C71" s="12" t="n">
        <v>0.0268226562661571</v>
      </c>
    </row>
    <row r="72" customFormat="false" ht="15.6" hidden="false" customHeight="true" outlineLevel="0" collapsed="false">
      <c r="A72" s="17" t="s">
        <v>37</v>
      </c>
      <c r="B72" s="11" t="n">
        <v>22890725.0760573</v>
      </c>
      <c r="C72" s="12" t="n">
        <v>0.257124250191837</v>
      </c>
    </row>
    <row r="73" customFormat="false" ht="15.6" hidden="false" customHeight="true" outlineLevel="0" collapsed="false">
      <c r="A73" s="17" t="s">
        <v>38</v>
      </c>
      <c r="B73" s="11" t="n">
        <v>778260.290221713</v>
      </c>
      <c r="C73" s="12" t="n">
        <v>0.00874195085181664</v>
      </c>
    </row>
    <row r="74" customFormat="false" ht="15.6" hidden="false" customHeight="true" outlineLevel="0" collapsed="false">
      <c r="A74" s="17" t="s">
        <v>39</v>
      </c>
      <c r="B74" s="11" t="n">
        <v>5830736.92244098</v>
      </c>
      <c r="C74" s="12" t="n">
        <v>0.06549481741042</v>
      </c>
    </row>
    <row r="75" customFormat="false" ht="15.6" hidden="false" customHeight="true" outlineLevel="0" collapsed="false">
      <c r="A75" s="17" t="s">
        <v>40</v>
      </c>
      <c r="B75" s="11" t="n">
        <v>916685.366772063</v>
      </c>
      <c r="C75" s="12" t="n">
        <v>0.010296835806203</v>
      </c>
    </row>
    <row r="76" customFormat="false" ht="15.6" hidden="false" customHeight="true" outlineLevel="0" collapsed="false">
      <c r="A76" s="17" t="s">
        <v>41</v>
      </c>
      <c r="B76" s="11" t="n">
        <v>959291.706793662</v>
      </c>
      <c r="C76" s="12" t="n">
        <v>0.0107754193021418</v>
      </c>
    </row>
    <row r="77" customFormat="false" ht="15.6" hidden="false" customHeight="true" outlineLevel="0" collapsed="false">
      <c r="A77" s="17" t="s">
        <v>42</v>
      </c>
      <c r="B77" s="11" t="n">
        <v>151296.334059866</v>
      </c>
      <c r="C77" s="12" t="n">
        <v>0.00169946370517579</v>
      </c>
    </row>
    <row r="78" customFormat="false" ht="15.6" hidden="false" customHeight="true" outlineLevel="0" collapsed="false">
      <c r="A78" s="17" t="s">
        <v>43</v>
      </c>
      <c r="B78" s="11" t="n">
        <v>155652.083402006</v>
      </c>
      <c r="C78" s="12" t="n">
        <v>0.00174839045519791</v>
      </c>
    </row>
    <row r="79" customFormat="false" ht="15.6" hidden="false" customHeight="true" outlineLevel="0" collapsed="false">
      <c r="A79" s="17" t="s">
        <v>44</v>
      </c>
      <c r="B79" s="11" t="n">
        <v>5295593.88654534</v>
      </c>
      <c r="C79" s="12" t="n">
        <v>0.0594837255208944</v>
      </c>
    </row>
    <row r="80" customFormat="false" ht="15.6" hidden="false" customHeight="true" outlineLevel="0" collapsed="false">
      <c r="A80" s="17" t="s">
        <v>45</v>
      </c>
      <c r="B80" s="11" t="n">
        <v>3560772.11434086</v>
      </c>
      <c r="C80" s="12" t="n">
        <v>0.0399970236774084</v>
      </c>
    </row>
    <row r="81" customFormat="false" ht="15.6" hidden="false" customHeight="true" outlineLevel="0" collapsed="false">
      <c r="A81" s="17" t="s">
        <v>46</v>
      </c>
      <c r="B81" s="11" t="n">
        <v>7350110.34306534</v>
      </c>
      <c r="C81" s="12" t="n">
        <v>0.0825614568568073</v>
      </c>
    </row>
    <row r="82" customFormat="false" ht="15.6" hidden="false" customHeight="true" outlineLevel="0" collapsed="false">
      <c r="A82" s="14" t="s">
        <v>47</v>
      </c>
      <c r="B82" s="14" t="n">
        <v>89025928.3055667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13"/>
    <col collapsed="false" customWidth="true" hidden="false" outlineLevel="0" max="2" min="2" style="5" width="13.41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6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369048.027942932</v>
      </c>
      <c r="C7" s="12" t="n">
        <v>0.0677192242314945</v>
      </c>
    </row>
    <row r="8" customFormat="false" ht="15.6" hidden="false" customHeight="true" outlineLevel="0" collapsed="false">
      <c r="A8" s="17" t="s">
        <v>30</v>
      </c>
      <c r="B8" s="11" t="n">
        <v>221640.171307887</v>
      </c>
      <c r="C8" s="12" t="n">
        <v>0.0406703174737642</v>
      </c>
    </row>
    <row r="9" customFormat="false" ht="15.6" hidden="false" customHeight="true" outlineLevel="0" collapsed="false">
      <c r="A9" s="17" t="s">
        <v>31</v>
      </c>
      <c r="B9" s="11" t="n">
        <v>70165.6683593025</v>
      </c>
      <c r="C9" s="12" t="n">
        <v>0.0128751931163579</v>
      </c>
    </row>
    <row r="10" customFormat="false" ht="15.6" hidden="false" customHeight="true" outlineLevel="0" collapsed="false">
      <c r="A10" s="18" t="s">
        <v>32</v>
      </c>
      <c r="B10" s="11" t="n">
        <v>598438.520099588</v>
      </c>
      <c r="C10" s="12" t="n">
        <v>0.10981170271327</v>
      </c>
    </row>
    <row r="11" customFormat="false" ht="15.6" hidden="false" customHeight="true" outlineLevel="0" collapsed="false">
      <c r="A11" s="17" t="s">
        <v>33</v>
      </c>
      <c r="B11" s="11" t="n">
        <v>41412.3124365198</v>
      </c>
      <c r="C11" s="12" t="n">
        <v>0.00759903714284867</v>
      </c>
    </row>
    <row r="12" customFormat="false" ht="15.6" hidden="false" customHeight="true" outlineLevel="0" collapsed="false">
      <c r="A12" s="17" t="s">
        <v>34</v>
      </c>
      <c r="B12" s="11" t="n">
        <v>602201.733070386</v>
      </c>
      <c r="C12" s="12" t="n">
        <v>0.110502241189849</v>
      </c>
    </row>
    <row r="13" customFormat="false" ht="15.6" hidden="false" customHeight="true" outlineLevel="0" collapsed="false">
      <c r="A13" s="17" t="s">
        <v>35</v>
      </c>
      <c r="B13" s="11" t="n">
        <v>96678.6048153326</v>
      </c>
      <c r="C13" s="12" t="n">
        <v>0.017740238728196</v>
      </c>
    </row>
    <row r="14" customFormat="false" ht="15.6" hidden="false" customHeight="true" outlineLevel="0" collapsed="false">
      <c r="A14" s="17" t="s">
        <v>36</v>
      </c>
      <c r="B14" s="11" t="n">
        <v>138590.100686823</v>
      </c>
      <c r="C14" s="12" t="n">
        <v>0.0254308745584941</v>
      </c>
    </row>
    <row r="15" customFormat="false" ht="15.6" hidden="false" customHeight="true" outlineLevel="0" collapsed="false">
      <c r="A15" s="17" t="s">
        <v>37</v>
      </c>
      <c r="B15" s="11" t="n">
        <v>1328857.17423739</v>
      </c>
      <c r="C15" s="12" t="n">
        <v>0.243841370608075</v>
      </c>
    </row>
    <row r="16" customFormat="false" ht="15.6" hidden="false" customHeight="true" outlineLevel="0" collapsed="false">
      <c r="A16" s="17" t="s">
        <v>38</v>
      </c>
      <c r="B16" s="11" t="n">
        <v>284028.256467292</v>
      </c>
      <c r="C16" s="12" t="n">
        <v>0.0521183470211179</v>
      </c>
    </row>
    <row r="17" customFormat="false" ht="15.6" hidden="false" customHeight="true" outlineLevel="0" collapsed="false">
      <c r="A17" s="17" t="s">
        <v>39</v>
      </c>
      <c r="B17" s="11" t="n">
        <v>450774.260597496</v>
      </c>
      <c r="C17" s="12" t="n">
        <v>0.0827157467859668</v>
      </c>
    </row>
    <row r="18" customFormat="false" ht="15.6" hidden="false" customHeight="true" outlineLevel="0" collapsed="false">
      <c r="A18" s="17" t="s">
        <v>40</v>
      </c>
      <c r="B18" s="11" t="n">
        <v>86389.9567105148</v>
      </c>
      <c r="C18" s="12" t="n">
        <v>0.0158523021581709</v>
      </c>
    </row>
    <row r="19" customFormat="false" ht="15.6" hidden="false" customHeight="true" outlineLevel="0" collapsed="false">
      <c r="A19" s="17" t="s">
        <v>41</v>
      </c>
      <c r="B19" s="11" t="n">
        <v>230914.014139115</v>
      </c>
      <c r="C19" s="12" t="n">
        <v>0.0423720402703229</v>
      </c>
    </row>
    <row r="20" customFormat="false" ht="15.6" hidden="false" customHeight="true" outlineLevel="0" collapsed="false">
      <c r="A20" s="17" t="s">
        <v>42</v>
      </c>
      <c r="B20" s="11" t="n">
        <v>12744.5252434646</v>
      </c>
      <c r="C20" s="12" t="n">
        <v>0.00233858277876933</v>
      </c>
    </row>
    <row r="21" customFormat="false" ht="15.6" hidden="false" customHeight="true" outlineLevel="0" collapsed="false">
      <c r="A21" s="17" t="s">
        <v>43</v>
      </c>
      <c r="B21" s="11" t="n">
        <v>37520.9074060125</v>
      </c>
      <c r="C21" s="12" t="n">
        <v>0.00688497580155017</v>
      </c>
    </row>
    <row r="22" customFormat="false" ht="15.6" hidden="false" customHeight="true" outlineLevel="0" collapsed="false">
      <c r="A22" s="17" t="s">
        <v>44</v>
      </c>
      <c r="B22" s="11" t="n">
        <v>438431.50225549</v>
      </c>
      <c r="C22" s="12" t="n">
        <v>0.0804508870481803</v>
      </c>
    </row>
    <row r="23" customFormat="false" ht="15.6" hidden="false" customHeight="true" outlineLevel="0" collapsed="false">
      <c r="A23" s="17" t="s">
        <v>45</v>
      </c>
      <c r="B23" s="11" t="n">
        <v>107339.02907877</v>
      </c>
      <c r="C23" s="12" t="n">
        <v>0.0196965052246119</v>
      </c>
    </row>
    <row r="24" customFormat="false" ht="15.6" hidden="false" customHeight="true" outlineLevel="0" collapsed="false">
      <c r="A24" s="17" t="s">
        <v>46</v>
      </c>
      <c r="B24" s="11" t="n">
        <v>334503.542886294</v>
      </c>
      <c r="C24" s="12" t="n">
        <v>0.0613804131489605</v>
      </c>
    </row>
    <row r="25" customFormat="false" ht="15.6" hidden="false" customHeight="true" outlineLevel="0" collapsed="false">
      <c r="A25" s="14" t="s">
        <v>47</v>
      </c>
      <c r="B25" s="14" t="n">
        <v>5449678.30774061</v>
      </c>
      <c r="C25" s="15" t="n">
        <v>1</v>
      </c>
    </row>
    <row r="26" customFormat="false" ht="13.5" hidden="false" customHeight="false" outlineLevel="0" collapsed="false">
      <c r="B26" s="23"/>
    </row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6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767824.9745463</v>
      </c>
      <c r="C35" s="12" t="n">
        <v>0.132076331904422</v>
      </c>
    </row>
    <row r="36" customFormat="false" ht="15.6" hidden="false" customHeight="true" outlineLevel="0" collapsed="false">
      <c r="A36" s="17" t="s">
        <v>30</v>
      </c>
      <c r="B36" s="11" t="n">
        <v>258161.663569032</v>
      </c>
      <c r="C36" s="12" t="n">
        <v>0.0444073150690216</v>
      </c>
    </row>
    <row r="37" customFormat="false" ht="15.6" hidden="false" customHeight="true" outlineLevel="0" collapsed="false">
      <c r="A37" s="17" t="s">
        <v>31</v>
      </c>
      <c r="B37" s="11" t="n">
        <v>61443.5616091911</v>
      </c>
      <c r="C37" s="12" t="n">
        <v>0.0105691277381027</v>
      </c>
    </row>
    <row r="38" customFormat="false" ht="15.6" hidden="false" customHeight="true" outlineLevel="0" collapsed="false">
      <c r="A38" s="18" t="s">
        <v>32</v>
      </c>
      <c r="B38" s="11" t="n">
        <v>587607.234852316</v>
      </c>
      <c r="C38" s="12" t="n">
        <v>0.10107643115627</v>
      </c>
    </row>
    <row r="39" customFormat="false" ht="15.6" hidden="false" customHeight="true" outlineLevel="0" collapsed="false">
      <c r="A39" s="17" t="s">
        <v>33</v>
      </c>
      <c r="B39" s="11" t="n">
        <v>42476.1844315664</v>
      </c>
      <c r="C39" s="12" t="n">
        <v>0.00730648105882716</v>
      </c>
    </row>
    <row r="40" customFormat="false" ht="15.6" hidden="false" customHeight="true" outlineLevel="0" collapsed="false">
      <c r="A40" s="17" t="s">
        <v>34</v>
      </c>
      <c r="B40" s="11" t="n">
        <v>584960.889992837</v>
      </c>
      <c r="C40" s="12" t="n">
        <v>0.100621223871302</v>
      </c>
    </row>
    <row r="41" customFormat="false" ht="15.6" hidden="false" customHeight="true" outlineLevel="0" collapsed="false">
      <c r="A41" s="17" t="s">
        <v>35</v>
      </c>
      <c r="B41" s="11" t="n">
        <v>94309.726948544</v>
      </c>
      <c r="C41" s="12" t="n">
        <v>0.016222554893622</v>
      </c>
    </row>
    <row r="42" customFormat="false" ht="15.6" hidden="false" customHeight="true" outlineLevel="0" collapsed="false">
      <c r="A42" s="17" t="s">
        <v>36</v>
      </c>
      <c r="B42" s="11" t="n">
        <v>168721.801461102</v>
      </c>
      <c r="C42" s="12" t="n">
        <v>0.0290224431192224</v>
      </c>
    </row>
    <row r="43" customFormat="false" ht="15.6" hidden="false" customHeight="true" outlineLevel="0" collapsed="false">
      <c r="A43" s="17" t="s">
        <v>37</v>
      </c>
      <c r="B43" s="11" t="n">
        <v>1401533.29560164</v>
      </c>
      <c r="C43" s="12" t="n">
        <v>0.2410827764939</v>
      </c>
    </row>
    <row r="44" customFormat="false" ht="15.6" hidden="false" customHeight="true" outlineLevel="0" collapsed="false">
      <c r="A44" s="17" t="s">
        <v>38</v>
      </c>
      <c r="B44" s="11" t="n">
        <v>353272.426135284</v>
      </c>
      <c r="C44" s="12" t="n">
        <v>0.0607676589765713</v>
      </c>
    </row>
    <row r="45" customFormat="false" ht="15.6" hidden="false" customHeight="true" outlineLevel="0" collapsed="false">
      <c r="A45" s="17" t="s">
        <v>39</v>
      </c>
      <c r="B45" s="11" t="n">
        <v>376079.821583501</v>
      </c>
      <c r="C45" s="12" t="n">
        <v>0.064690840991944</v>
      </c>
    </row>
    <row r="46" customFormat="false" ht="15.6" hidden="false" customHeight="true" outlineLevel="0" collapsed="false">
      <c r="A46" s="17" t="s">
        <v>40</v>
      </c>
      <c r="B46" s="11" t="n">
        <v>86791.9</v>
      </c>
      <c r="C46" s="12" t="n">
        <v>0.0149293864761156</v>
      </c>
    </row>
    <row r="47" customFormat="false" ht="15.6" hidden="false" customHeight="true" outlineLevel="0" collapsed="false">
      <c r="A47" s="17" t="s">
        <v>41</v>
      </c>
      <c r="B47" s="11" t="n">
        <v>182167.740339682</v>
      </c>
      <c r="C47" s="12" t="n">
        <v>0.0313353273636341</v>
      </c>
    </row>
    <row r="48" customFormat="false" ht="15.6" hidden="false" customHeight="true" outlineLevel="0" collapsed="false">
      <c r="A48" s="17" t="s">
        <v>42</v>
      </c>
      <c r="B48" s="11" t="n">
        <v>13026.4968487025</v>
      </c>
      <c r="C48" s="12" t="n">
        <v>0.00224073451421368</v>
      </c>
    </row>
    <row r="49" customFormat="false" ht="15.6" hidden="false" customHeight="true" outlineLevel="0" collapsed="false">
      <c r="A49" s="17" t="s">
        <v>43</v>
      </c>
      <c r="B49" s="11" t="n">
        <v>15827.583125566</v>
      </c>
      <c r="C49" s="12" t="n">
        <v>0.00272255942621859</v>
      </c>
    </row>
    <row r="50" customFormat="false" ht="15.6" hidden="false" customHeight="true" outlineLevel="0" collapsed="false">
      <c r="A50" s="17" t="s">
        <v>44</v>
      </c>
      <c r="B50" s="11" t="n">
        <v>421773.712986414</v>
      </c>
      <c r="C50" s="12" t="n">
        <v>0.0725508113849385</v>
      </c>
    </row>
    <row r="51" customFormat="false" ht="15.6" hidden="false" customHeight="true" outlineLevel="0" collapsed="false">
      <c r="A51" s="17" t="s">
        <v>45</v>
      </c>
      <c r="B51" s="11" t="n">
        <v>52481.4617349747</v>
      </c>
      <c r="C51" s="12" t="n">
        <v>0.00902743874001692</v>
      </c>
    </row>
    <row r="52" customFormat="false" ht="15.6" hidden="false" customHeight="true" outlineLevel="0" collapsed="false">
      <c r="A52" s="17" t="s">
        <v>46</v>
      </c>
      <c r="B52" s="11" t="n">
        <v>345034.11113716</v>
      </c>
      <c r="C52" s="12" t="n">
        <v>0.0593505568216585</v>
      </c>
    </row>
    <row r="53" customFormat="false" ht="15.6" hidden="false" customHeight="true" outlineLevel="0" collapsed="false">
      <c r="A53" s="14" t="s">
        <v>47</v>
      </c>
      <c r="B53" s="14" t="n">
        <v>5813494.58690381</v>
      </c>
      <c r="C53" s="15" t="n">
        <v>1</v>
      </c>
    </row>
    <row r="54" customFormat="false" ht="13.5" hidden="false" customHeight="false" outlineLevel="0" collapsed="false">
      <c r="B54" s="21"/>
    </row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6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464984.262780963</v>
      </c>
      <c r="C64" s="12" t="n">
        <v>0.0796459309451704</v>
      </c>
    </row>
    <row r="65" customFormat="false" ht="15.6" hidden="false" customHeight="true" outlineLevel="0" collapsed="false">
      <c r="A65" s="17" t="s">
        <v>30</v>
      </c>
      <c r="B65" s="11" t="n">
        <v>218498.471909081</v>
      </c>
      <c r="C65" s="12" t="n">
        <v>0.0374260283589289</v>
      </c>
    </row>
    <row r="66" customFormat="false" ht="15.6" hidden="false" customHeight="true" outlineLevel="0" collapsed="false">
      <c r="A66" s="17" t="s">
        <v>31</v>
      </c>
      <c r="B66" s="11" t="n">
        <v>83141.6514309413</v>
      </c>
      <c r="C66" s="12" t="n">
        <v>0.0142411147184469</v>
      </c>
    </row>
    <row r="67" customFormat="false" ht="15.6" hidden="false" customHeight="true" outlineLevel="0" collapsed="false">
      <c r="A67" s="18" t="s">
        <v>32</v>
      </c>
      <c r="B67" s="11" t="n">
        <v>924328.607193871</v>
      </c>
      <c r="C67" s="12" t="n">
        <v>0.158325815112345</v>
      </c>
    </row>
    <row r="68" customFormat="false" ht="15.6" hidden="false" customHeight="true" outlineLevel="0" collapsed="false">
      <c r="A68" s="17" t="s">
        <v>33</v>
      </c>
      <c r="B68" s="11" t="n">
        <v>52995.8523985018</v>
      </c>
      <c r="C68" s="12" t="n">
        <v>0.00907752011921279</v>
      </c>
    </row>
    <row r="69" customFormat="false" ht="15.6" hidden="false" customHeight="true" outlineLevel="0" collapsed="false">
      <c r="A69" s="17" t="s">
        <v>34</v>
      </c>
      <c r="B69" s="11" t="n">
        <v>627746.511899784</v>
      </c>
      <c r="C69" s="12" t="n">
        <v>0.107525048350709</v>
      </c>
    </row>
    <row r="70" customFormat="false" ht="15.6" hidden="false" customHeight="true" outlineLevel="0" collapsed="false">
      <c r="A70" s="17" t="s">
        <v>35</v>
      </c>
      <c r="B70" s="11" t="n">
        <v>98732.6284039947</v>
      </c>
      <c r="C70" s="12" t="n">
        <v>0.0169116521425242</v>
      </c>
    </row>
    <row r="71" customFormat="false" ht="15.6" hidden="false" customHeight="true" outlineLevel="0" collapsed="false">
      <c r="A71" s="17" t="s">
        <v>36</v>
      </c>
      <c r="B71" s="11" t="n">
        <v>150554.561135722</v>
      </c>
      <c r="C71" s="12" t="n">
        <v>0.0257880946507316</v>
      </c>
    </row>
    <row r="72" customFormat="false" ht="15.6" hidden="false" customHeight="true" outlineLevel="0" collapsed="false">
      <c r="A72" s="17" t="s">
        <v>37</v>
      </c>
      <c r="B72" s="11" t="n">
        <v>1716354.8677745</v>
      </c>
      <c r="C72" s="12" t="n">
        <v>0.293989909375856</v>
      </c>
    </row>
    <row r="73" customFormat="false" ht="15.6" hidden="false" customHeight="true" outlineLevel="0" collapsed="false">
      <c r="A73" s="17" t="s">
        <v>38</v>
      </c>
      <c r="B73" s="11" t="n">
        <v>77908.9512428546</v>
      </c>
      <c r="C73" s="12" t="n">
        <v>0.01334481927106</v>
      </c>
    </row>
    <row r="74" customFormat="false" ht="15.6" hidden="false" customHeight="true" outlineLevel="0" collapsed="false">
      <c r="A74" s="17" t="s">
        <v>39</v>
      </c>
      <c r="B74" s="11" t="n">
        <v>231012.452876331</v>
      </c>
      <c r="C74" s="12" t="n">
        <v>0.0395695152330991</v>
      </c>
    </row>
    <row r="75" customFormat="false" ht="15.6" hidden="false" customHeight="true" outlineLevel="0" collapsed="false">
      <c r="A75" s="17" t="s">
        <v>40</v>
      </c>
      <c r="B75" s="11" t="n">
        <v>131488.988663428</v>
      </c>
      <c r="C75" s="12" t="n">
        <v>0.0225224029056461</v>
      </c>
    </row>
    <row r="76" customFormat="false" ht="15.6" hidden="false" customHeight="true" outlineLevel="0" collapsed="false">
      <c r="A76" s="17" t="s">
        <v>41</v>
      </c>
      <c r="B76" s="11" t="n">
        <v>176668.42730573</v>
      </c>
      <c r="C76" s="12" t="n">
        <v>0.0302610700784348</v>
      </c>
    </row>
    <row r="77" customFormat="false" ht="15.6" hidden="false" customHeight="true" outlineLevel="0" collapsed="false">
      <c r="A77" s="17" t="s">
        <v>42</v>
      </c>
      <c r="B77" s="11" t="n">
        <v>10426.6181871605</v>
      </c>
      <c r="C77" s="12" t="n">
        <v>0.00178594799565815</v>
      </c>
    </row>
    <row r="78" customFormat="false" ht="15.6" hidden="false" customHeight="true" outlineLevel="0" collapsed="false">
      <c r="A78" s="17" t="s">
        <v>43</v>
      </c>
      <c r="B78" s="11" t="n">
        <v>10507.136211132</v>
      </c>
      <c r="C78" s="12" t="n">
        <v>0.00179973971613214</v>
      </c>
    </row>
    <row r="79" customFormat="false" ht="15.6" hidden="false" customHeight="true" outlineLevel="0" collapsed="false">
      <c r="A79" s="17" t="s">
        <v>44</v>
      </c>
      <c r="B79" s="11" t="n">
        <v>433241.049368437</v>
      </c>
      <c r="C79" s="12" t="n">
        <v>0.074194331300764</v>
      </c>
    </row>
    <row r="80" customFormat="false" ht="15.6" hidden="false" customHeight="true" outlineLevel="0" collapsed="false">
      <c r="A80" s="17" t="s">
        <v>45</v>
      </c>
      <c r="B80" s="11" t="n">
        <v>100112.853396736</v>
      </c>
      <c r="C80" s="12" t="n">
        <v>0.0171480672500017</v>
      </c>
    </row>
    <row r="81" customFormat="false" ht="15.6" hidden="false" customHeight="true" outlineLevel="0" collapsed="false">
      <c r="A81" s="17" t="s">
        <v>46</v>
      </c>
      <c r="B81" s="11" t="n">
        <v>329522.210787353</v>
      </c>
      <c r="C81" s="12" t="n">
        <v>0.0564429924752798</v>
      </c>
    </row>
    <row r="82" customFormat="false" ht="15.6" hidden="false" customHeight="true" outlineLevel="0" collapsed="false">
      <c r="A82" s="14" t="s">
        <v>47</v>
      </c>
      <c r="B82" s="14" t="n">
        <v>5838226.10296652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7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3295996.84593968</v>
      </c>
      <c r="C7" s="12" t="n">
        <v>0.0530414000102779</v>
      </c>
    </row>
    <row r="8" customFormat="false" ht="15.6" hidden="false" customHeight="true" outlineLevel="0" collapsed="false">
      <c r="A8" s="17" t="s">
        <v>30</v>
      </c>
      <c r="B8" s="11" t="n">
        <v>3915470.37338242</v>
      </c>
      <c r="C8" s="12" t="n">
        <v>0.0630103850247342</v>
      </c>
    </row>
    <row r="9" customFormat="false" ht="15.6" hidden="false" customHeight="true" outlineLevel="0" collapsed="false">
      <c r="A9" s="17" t="s">
        <v>31</v>
      </c>
      <c r="B9" s="11" t="n">
        <v>606798.568438193</v>
      </c>
      <c r="C9" s="12" t="n">
        <v>0.00976501104175608</v>
      </c>
    </row>
    <row r="10" customFormat="false" ht="15.6" hidden="false" customHeight="true" outlineLevel="0" collapsed="false">
      <c r="A10" s="18" t="s">
        <v>32</v>
      </c>
      <c r="B10" s="11" t="n">
        <v>6418601.66149411</v>
      </c>
      <c r="C10" s="12" t="n">
        <v>0.103292458745324</v>
      </c>
    </row>
    <row r="11" customFormat="false" ht="15.6" hidden="false" customHeight="true" outlineLevel="0" collapsed="false">
      <c r="A11" s="17" t="s">
        <v>33</v>
      </c>
      <c r="B11" s="11" t="n">
        <v>515990.282502321</v>
      </c>
      <c r="C11" s="12" t="n">
        <v>0.00830366297508367</v>
      </c>
    </row>
    <row r="12" customFormat="false" ht="15.6" hidden="false" customHeight="true" outlineLevel="0" collapsed="false">
      <c r="A12" s="17" t="s">
        <v>34</v>
      </c>
      <c r="B12" s="11" t="n">
        <v>6707567.08771973</v>
      </c>
      <c r="C12" s="12" t="n">
        <v>0.107942684906935</v>
      </c>
    </row>
    <row r="13" customFormat="false" ht="15.6" hidden="false" customHeight="true" outlineLevel="0" collapsed="false">
      <c r="A13" s="17" t="s">
        <v>35</v>
      </c>
      <c r="B13" s="11" t="n">
        <v>1613133.57727612</v>
      </c>
      <c r="C13" s="12" t="n">
        <v>0.0259596314382757</v>
      </c>
    </row>
    <row r="14" customFormat="false" ht="15.6" hidden="false" customHeight="true" outlineLevel="0" collapsed="false">
      <c r="A14" s="17" t="s">
        <v>36</v>
      </c>
      <c r="B14" s="11" t="n">
        <v>1309889.89329263</v>
      </c>
      <c r="C14" s="12" t="n">
        <v>0.0210796299411344</v>
      </c>
    </row>
    <row r="15" customFormat="false" ht="15.6" hidden="false" customHeight="true" outlineLevel="0" collapsed="false">
      <c r="A15" s="17" t="s">
        <v>37</v>
      </c>
      <c r="B15" s="11" t="n">
        <v>13964934.1622171</v>
      </c>
      <c r="C15" s="12" t="n">
        <v>0.224733121309822</v>
      </c>
    </row>
    <row r="16" customFormat="false" ht="15.6" hidden="false" customHeight="true" outlineLevel="0" collapsed="false">
      <c r="A16" s="17" t="s">
        <v>38</v>
      </c>
      <c r="B16" s="11" t="n">
        <v>3375016.02226652</v>
      </c>
      <c r="C16" s="12" t="n">
        <v>0.0543130297890496</v>
      </c>
    </row>
    <row r="17" customFormat="false" ht="15.6" hidden="false" customHeight="true" outlineLevel="0" collapsed="false">
      <c r="A17" s="17" t="s">
        <v>39</v>
      </c>
      <c r="B17" s="11" t="n">
        <v>4367359.05521173</v>
      </c>
      <c r="C17" s="12" t="n">
        <v>0.0702824818905285</v>
      </c>
    </row>
    <row r="18" customFormat="false" ht="15.6" hidden="false" customHeight="true" outlineLevel="0" collapsed="false">
      <c r="A18" s="17" t="s">
        <v>40</v>
      </c>
      <c r="B18" s="11" t="n">
        <v>608117.075868724</v>
      </c>
      <c r="C18" s="12" t="n">
        <v>0.00978622935090752</v>
      </c>
    </row>
    <row r="19" customFormat="false" ht="15.6" hidden="false" customHeight="true" outlineLevel="0" collapsed="false">
      <c r="A19" s="17" t="s">
        <v>41</v>
      </c>
      <c r="B19" s="11" t="n">
        <v>1086837.20405203</v>
      </c>
      <c r="C19" s="12" t="n">
        <v>0.0174901159135486</v>
      </c>
    </row>
    <row r="20" customFormat="false" ht="15.6" hidden="false" customHeight="true" outlineLevel="0" collapsed="false">
      <c r="A20" s="17" t="s">
        <v>42</v>
      </c>
      <c r="B20" s="11" t="n">
        <v>21301.8984164132</v>
      </c>
      <c r="C20" s="12" t="n">
        <v>0.000342804489110835</v>
      </c>
    </row>
    <row r="21" customFormat="false" ht="15.6" hidden="false" customHeight="true" outlineLevel="0" collapsed="false">
      <c r="A21" s="17" t="s">
        <v>43</v>
      </c>
      <c r="B21" s="11" t="n">
        <v>216837.932058687</v>
      </c>
      <c r="C21" s="12" t="n">
        <v>0.00348950197142778</v>
      </c>
    </row>
    <row r="22" customFormat="false" ht="15.6" hidden="false" customHeight="true" outlineLevel="0" collapsed="false">
      <c r="A22" s="17" t="s">
        <v>44</v>
      </c>
      <c r="B22" s="11" t="n">
        <v>5513757.05226891</v>
      </c>
      <c r="C22" s="12" t="n">
        <v>0.0887310901796409</v>
      </c>
    </row>
    <row r="23" customFormat="false" ht="15.6" hidden="false" customHeight="true" outlineLevel="0" collapsed="false">
      <c r="A23" s="17" t="s">
        <v>45</v>
      </c>
      <c r="B23" s="11" t="n">
        <v>1400173.1585481</v>
      </c>
      <c r="C23" s="12" t="n">
        <v>0.0225325129289165</v>
      </c>
    </row>
    <row r="24" customFormat="false" ht="15.6" hidden="false" customHeight="true" outlineLevel="0" collapsed="false">
      <c r="A24" s="17" t="s">
        <v>46</v>
      </c>
      <c r="B24" s="11" t="n">
        <v>7202299.26195859</v>
      </c>
      <c r="C24" s="12" t="n">
        <v>0.115904248093527</v>
      </c>
    </row>
    <row r="25" customFormat="false" ht="15.6" hidden="false" customHeight="true" outlineLevel="0" collapsed="false">
      <c r="A25" s="14" t="s">
        <v>47</v>
      </c>
      <c r="B25" s="14" t="n">
        <v>62140081.112912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7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4674611.48529191</v>
      </c>
      <c r="C35" s="12" t="n">
        <v>0.0763517409768394</v>
      </c>
    </row>
    <row r="36" customFormat="false" ht="15.6" hidden="false" customHeight="true" outlineLevel="0" collapsed="false">
      <c r="A36" s="17" t="s">
        <v>30</v>
      </c>
      <c r="B36" s="11" t="n">
        <v>3782083.78815164</v>
      </c>
      <c r="C36" s="12" t="n">
        <v>0.0617738356768754</v>
      </c>
    </row>
    <row r="37" customFormat="false" ht="15.6" hidden="false" customHeight="true" outlineLevel="0" collapsed="false">
      <c r="A37" s="17" t="s">
        <v>31</v>
      </c>
      <c r="B37" s="11" t="n">
        <v>623306.303929265</v>
      </c>
      <c r="C37" s="12" t="n">
        <v>0.0101806367473695</v>
      </c>
    </row>
    <row r="38" customFormat="false" ht="15.6" hidden="false" customHeight="true" outlineLevel="0" collapsed="false">
      <c r="A38" s="18" t="s">
        <v>32</v>
      </c>
      <c r="B38" s="11" t="n">
        <v>6963048.21199998</v>
      </c>
      <c r="C38" s="12" t="n">
        <v>0.113729420116433</v>
      </c>
    </row>
    <row r="39" customFormat="false" ht="15.6" hidden="false" customHeight="true" outlineLevel="0" collapsed="false">
      <c r="A39" s="17" t="s">
        <v>33</v>
      </c>
      <c r="B39" s="11" t="n">
        <v>219209.769329036</v>
      </c>
      <c r="C39" s="12" t="n">
        <v>0.00358041466762838</v>
      </c>
    </row>
    <row r="40" customFormat="false" ht="15.6" hidden="false" customHeight="true" outlineLevel="0" collapsed="false">
      <c r="A40" s="17" t="s">
        <v>34</v>
      </c>
      <c r="B40" s="11" t="n">
        <v>6807091.95959875</v>
      </c>
      <c r="C40" s="12" t="n">
        <v>0.111182142888257</v>
      </c>
    </row>
    <row r="41" customFormat="false" ht="15.6" hidden="false" customHeight="true" outlineLevel="0" collapsed="false">
      <c r="A41" s="17" t="s">
        <v>35</v>
      </c>
      <c r="B41" s="11" t="n">
        <v>1327532.86106279</v>
      </c>
      <c r="C41" s="12" t="n">
        <v>0.0216829666946704</v>
      </c>
    </row>
    <row r="42" customFormat="false" ht="15.6" hidden="false" customHeight="true" outlineLevel="0" collapsed="false">
      <c r="A42" s="17" t="s">
        <v>36</v>
      </c>
      <c r="B42" s="11" t="n">
        <v>1373063.77271077</v>
      </c>
      <c r="C42" s="12" t="n">
        <v>0.0224266358495348</v>
      </c>
    </row>
    <row r="43" customFormat="false" ht="15.6" hidden="false" customHeight="true" outlineLevel="0" collapsed="false">
      <c r="A43" s="17" t="s">
        <v>37</v>
      </c>
      <c r="B43" s="11" t="n">
        <v>15005078.2321272</v>
      </c>
      <c r="C43" s="12" t="n">
        <v>0.24508215284228</v>
      </c>
    </row>
    <row r="44" customFormat="false" ht="15.6" hidden="false" customHeight="true" outlineLevel="0" collapsed="false">
      <c r="A44" s="17" t="s">
        <v>38</v>
      </c>
      <c r="B44" s="11" t="n">
        <v>3536097.15685056</v>
      </c>
      <c r="C44" s="12" t="n">
        <v>0.0577560670096913</v>
      </c>
    </row>
    <row r="45" customFormat="false" ht="15.6" hidden="false" customHeight="true" outlineLevel="0" collapsed="false">
      <c r="A45" s="17" t="s">
        <v>39</v>
      </c>
      <c r="B45" s="11" t="n">
        <v>3135481.87092191</v>
      </c>
      <c r="C45" s="12" t="n">
        <v>0.0512127051412608</v>
      </c>
    </row>
    <row r="46" customFormat="false" ht="15.6" hidden="false" customHeight="true" outlineLevel="0" collapsed="false">
      <c r="A46" s="17" t="s">
        <v>40</v>
      </c>
      <c r="B46" s="11" t="n">
        <v>417710.322665395</v>
      </c>
      <c r="C46" s="12" t="n">
        <v>0.00682257989992266</v>
      </c>
    </row>
    <row r="47" customFormat="false" ht="15.6" hidden="false" customHeight="true" outlineLevel="0" collapsed="false">
      <c r="A47" s="17" t="s">
        <v>41</v>
      </c>
      <c r="B47" s="11" t="n">
        <v>601333.195916608</v>
      </c>
      <c r="C47" s="12" t="n">
        <v>0.00982174380905428</v>
      </c>
    </row>
    <row r="48" customFormat="false" ht="15.6" hidden="false" customHeight="true" outlineLevel="0" collapsed="false">
      <c r="A48" s="17" t="s">
        <v>42</v>
      </c>
      <c r="B48" s="11" t="n">
        <v>34864.4474533885</v>
      </c>
      <c r="C48" s="12" t="n">
        <v>0.000569450802411555</v>
      </c>
    </row>
    <row r="49" customFormat="false" ht="15.6" hidden="false" customHeight="true" outlineLevel="0" collapsed="false">
      <c r="A49" s="17" t="s">
        <v>43</v>
      </c>
      <c r="B49" s="11" t="n">
        <v>124502.769490795</v>
      </c>
      <c r="C49" s="12" t="n">
        <v>0.00203353866668273</v>
      </c>
    </row>
    <row r="50" customFormat="false" ht="15.6" hidden="false" customHeight="true" outlineLevel="0" collapsed="false">
      <c r="A50" s="17" t="s">
        <v>44</v>
      </c>
      <c r="B50" s="11" t="n">
        <v>5719309.89899982</v>
      </c>
      <c r="C50" s="12" t="n">
        <v>0.0934150932860764</v>
      </c>
    </row>
    <row r="51" customFormat="false" ht="15.6" hidden="false" customHeight="true" outlineLevel="0" collapsed="false">
      <c r="A51" s="17" t="s">
        <v>45</v>
      </c>
      <c r="B51" s="11" t="n">
        <v>1057570.16200346</v>
      </c>
      <c r="C51" s="12" t="n">
        <v>0.0172735905123279</v>
      </c>
    </row>
    <row r="52" customFormat="false" ht="15.6" hidden="false" customHeight="true" outlineLevel="0" collapsed="false">
      <c r="A52" s="17" t="s">
        <v>46</v>
      </c>
      <c r="B52" s="11" t="n">
        <v>5822791.32262813</v>
      </c>
      <c r="C52" s="12" t="n">
        <v>0.0951052844126849</v>
      </c>
    </row>
    <row r="53" customFormat="false" ht="15.6" hidden="false" customHeight="true" outlineLevel="0" collapsed="false">
      <c r="A53" s="14" t="s">
        <v>47</v>
      </c>
      <c r="B53" s="14" t="n">
        <v>61224687.5311314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7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3958097.38910535</v>
      </c>
      <c r="C64" s="12" t="n">
        <v>0.0626382855313526</v>
      </c>
    </row>
    <row r="65" customFormat="false" ht="15.6" hidden="false" customHeight="true" outlineLevel="0" collapsed="false">
      <c r="A65" s="17" t="s">
        <v>30</v>
      </c>
      <c r="B65" s="11" t="n">
        <v>4145880.97520119</v>
      </c>
      <c r="C65" s="12" t="n">
        <v>0.0656100269332565</v>
      </c>
    </row>
    <row r="66" customFormat="false" ht="15.6" hidden="false" customHeight="true" outlineLevel="0" collapsed="false">
      <c r="A66" s="17" t="s">
        <v>31</v>
      </c>
      <c r="B66" s="11" t="n">
        <v>677677.569691892</v>
      </c>
      <c r="C66" s="12" t="n">
        <v>0.0107244862709526</v>
      </c>
    </row>
    <row r="67" customFormat="false" ht="15.6" hidden="false" customHeight="true" outlineLevel="0" collapsed="false">
      <c r="A67" s="18" t="s">
        <v>32</v>
      </c>
      <c r="B67" s="11" t="n">
        <v>9025860.57393641</v>
      </c>
      <c r="C67" s="12" t="n">
        <v>0.142837423190387</v>
      </c>
    </row>
    <row r="68" customFormat="false" ht="15.6" hidden="false" customHeight="true" outlineLevel="0" collapsed="false">
      <c r="A68" s="17" t="s">
        <v>33</v>
      </c>
      <c r="B68" s="11" t="n">
        <v>399503.055731329</v>
      </c>
      <c r="C68" s="12" t="n">
        <v>0.00632227659289683</v>
      </c>
    </row>
    <row r="69" customFormat="false" ht="15.6" hidden="false" customHeight="true" outlineLevel="0" collapsed="false">
      <c r="A69" s="17" t="s">
        <v>34</v>
      </c>
      <c r="B69" s="11" t="n">
        <v>7216034.94916465</v>
      </c>
      <c r="C69" s="12" t="n">
        <v>0.114196295117478</v>
      </c>
    </row>
    <row r="70" customFormat="false" ht="15.6" hidden="false" customHeight="true" outlineLevel="0" collapsed="false">
      <c r="A70" s="17" t="s">
        <v>35</v>
      </c>
      <c r="B70" s="11" t="n">
        <v>1369528.27498722</v>
      </c>
      <c r="C70" s="12" t="n">
        <v>0.0216732674057068</v>
      </c>
    </row>
    <row r="71" customFormat="false" ht="15.6" hidden="false" customHeight="true" outlineLevel="0" collapsed="false">
      <c r="A71" s="17" t="s">
        <v>36</v>
      </c>
      <c r="B71" s="11" t="n">
        <v>794309.472507692</v>
      </c>
      <c r="C71" s="12" t="n">
        <v>0.012570227219811</v>
      </c>
    </row>
    <row r="72" customFormat="false" ht="15.6" hidden="false" customHeight="true" outlineLevel="0" collapsed="false">
      <c r="A72" s="17" t="s">
        <v>37</v>
      </c>
      <c r="B72" s="11" t="n">
        <v>18923490.7109336</v>
      </c>
      <c r="C72" s="12" t="n">
        <v>0.299470906821036</v>
      </c>
    </row>
    <row r="73" customFormat="false" ht="15.6" hidden="false" customHeight="true" outlineLevel="0" collapsed="false">
      <c r="A73" s="17" t="s">
        <v>38</v>
      </c>
      <c r="B73" s="11" t="n">
        <v>473093.106481185</v>
      </c>
      <c r="C73" s="12" t="n">
        <v>0.0074868650701344</v>
      </c>
    </row>
    <row r="74" customFormat="false" ht="15.6" hidden="false" customHeight="true" outlineLevel="0" collapsed="false">
      <c r="A74" s="17" t="s">
        <v>39</v>
      </c>
      <c r="B74" s="11" t="n">
        <v>2504398.24300138</v>
      </c>
      <c r="C74" s="12" t="n">
        <v>0.0396329844387168</v>
      </c>
    </row>
    <row r="75" customFormat="false" ht="15.6" hidden="false" customHeight="true" outlineLevel="0" collapsed="false">
      <c r="A75" s="17" t="s">
        <v>40</v>
      </c>
      <c r="B75" s="11" t="n">
        <v>663763.982444124</v>
      </c>
      <c r="C75" s="12" t="n">
        <v>0.0105042988513126</v>
      </c>
    </row>
    <row r="76" customFormat="false" ht="15.6" hidden="false" customHeight="true" outlineLevel="0" collapsed="false">
      <c r="A76" s="17" t="s">
        <v>41</v>
      </c>
      <c r="B76" s="11" t="n">
        <v>473986.063247797</v>
      </c>
      <c r="C76" s="12" t="n">
        <v>0.00750099642553464</v>
      </c>
    </row>
    <row r="77" customFormat="false" ht="15.6" hidden="false" customHeight="true" outlineLevel="0" collapsed="false">
      <c r="A77" s="17" t="s">
        <v>42</v>
      </c>
      <c r="B77" s="11" t="n">
        <v>32903.935260233</v>
      </c>
      <c r="C77" s="12" t="n">
        <v>0.000520716366810134</v>
      </c>
    </row>
    <row r="78" customFormat="false" ht="15.6" hidden="false" customHeight="true" outlineLevel="0" collapsed="false">
      <c r="A78" s="17" t="s">
        <v>43</v>
      </c>
      <c r="B78" s="11" t="n">
        <v>70096.3007624091</v>
      </c>
      <c r="C78" s="12" t="n">
        <v>0.00110929865291662</v>
      </c>
    </row>
    <row r="79" customFormat="false" ht="15.6" hidden="false" customHeight="true" outlineLevel="0" collapsed="false">
      <c r="A79" s="17" t="s">
        <v>44</v>
      </c>
      <c r="B79" s="11" t="n">
        <v>4469358.75155032</v>
      </c>
      <c r="C79" s="12" t="n">
        <v>0.0707291766979326</v>
      </c>
    </row>
    <row r="80" customFormat="false" ht="15.6" hidden="false" customHeight="true" outlineLevel="0" collapsed="false">
      <c r="A80" s="17" t="s">
        <v>45</v>
      </c>
      <c r="B80" s="11" t="n">
        <v>1391739.60545107</v>
      </c>
      <c r="C80" s="12" t="n">
        <v>0.0220247689018358</v>
      </c>
    </row>
    <row r="81" customFormat="false" ht="15.6" hidden="false" customHeight="true" outlineLevel="0" collapsed="false">
      <c r="A81" s="17" t="s">
        <v>46</v>
      </c>
      <c r="B81" s="11" t="n">
        <v>6600023.66331213</v>
      </c>
      <c r="C81" s="12" t="n">
        <v>0.104447699511929</v>
      </c>
    </row>
    <row r="82" customFormat="false" ht="15.6" hidden="false" customHeight="true" outlineLevel="0" collapsed="false">
      <c r="A82" s="14" t="s">
        <v>47</v>
      </c>
      <c r="B82" s="14" t="n">
        <v>63189746.6227699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C81" activeCellId="0" sqref="C64: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28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8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683299.730248928</v>
      </c>
      <c r="C7" s="12" t="n">
        <v>0.0620346759467092</v>
      </c>
    </row>
    <row r="8" customFormat="false" ht="15.6" hidden="false" customHeight="true" outlineLevel="0" collapsed="false">
      <c r="A8" s="17" t="s">
        <v>30</v>
      </c>
      <c r="B8" s="11" t="n">
        <v>284089.122729909</v>
      </c>
      <c r="C8" s="12" t="n">
        <v>0.0257915756268696</v>
      </c>
    </row>
    <row r="9" customFormat="false" ht="15.6" hidden="false" customHeight="true" outlineLevel="0" collapsed="false">
      <c r="A9" s="17" t="s">
        <v>31</v>
      </c>
      <c r="B9" s="11" t="n">
        <v>105853.895049848</v>
      </c>
      <c r="C9" s="12" t="n">
        <v>0.009610148791837</v>
      </c>
    </row>
    <row r="10" customFormat="false" ht="15.6" hidden="false" customHeight="true" outlineLevel="0" collapsed="false">
      <c r="A10" s="18" t="s">
        <v>32</v>
      </c>
      <c r="B10" s="11" t="n">
        <v>1319770.09862524</v>
      </c>
      <c r="C10" s="12" t="n">
        <v>0.119817858500467</v>
      </c>
    </row>
    <row r="11" customFormat="false" ht="15.6" hidden="false" customHeight="true" outlineLevel="0" collapsed="false">
      <c r="A11" s="17" t="s">
        <v>33</v>
      </c>
      <c r="B11" s="11" t="n">
        <v>158477.801148361</v>
      </c>
      <c r="C11" s="12" t="n">
        <v>0.014387710990906</v>
      </c>
    </row>
    <row r="12" customFormat="false" ht="15.6" hidden="false" customHeight="true" outlineLevel="0" collapsed="false">
      <c r="A12" s="17" t="s">
        <v>34</v>
      </c>
      <c r="B12" s="11" t="n">
        <v>893221.157295126</v>
      </c>
      <c r="C12" s="12" t="n">
        <v>0.0810927951359815</v>
      </c>
    </row>
    <row r="13" customFormat="false" ht="15.6" hidden="false" customHeight="true" outlineLevel="0" collapsed="false">
      <c r="A13" s="17" t="s">
        <v>35</v>
      </c>
      <c r="B13" s="11" t="n">
        <v>173966.970870981</v>
      </c>
      <c r="C13" s="12" t="n">
        <v>0.0157939249580566</v>
      </c>
    </row>
    <row r="14" customFormat="false" ht="15.6" hidden="false" customHeight="true" outlineLevel="0" collapsed="false">
      <c r="A14" s="17" t="s">
        <v>36</v>
      </c>
      <c r="B14" s="11" t="n">
        <v>160239.781807507</v>
      </c>
      <c r="C14" s="12" t="n">
        <v>0.0145476757828937</v>
      </c>
    </row>
    <row r="15" customFormat="false" ht="15.6" hidden="false" customHeight="true" outlineLevel="0" collapsed="false">
      <c r="A15" s="17" t="s">
        <v>37</v>
      </c>
      <c r="B15" s="11" t="n">
        <v>2107052.51021384</v>
      </c>
      <c r="C15" s="12" t="n">
        <v>0.19129280151508</v>
      </c>
    </row>
    <row r="16" customFormat="false" ht="15.6" hidden="false" customHeight="true" outlineLevel="0" collapsed="false">
      <c r="A16" s="17" t="s">
        <v>38</v>
      </c>
      <c r="B16" s="11" t="n">
        <v>514341.766123275</v>
      </c>
      <c r="C16" s="12" t="n">
        <v>0.0466955032686632</v>
      </c>
    </row>
    <row r="17" customFormat="false" ht="15.6" hidden="false" customHeight="true" outlineLevel="0" collapsed="false">
      <c r="A17" s="17" t="s">
        <v>39</v>
      </c>
      <c r="B17" s="11" t="n">
        <v>1097455.55476882</v>
      </c>
      <c r="C17" s="12" t="n">
        <v>0.0996346064430583</v>
      </c>
    </row>
    <row r="18" customFormat="false" ht="15.6" hidden="false" customHeight="true" outlineLevel="0" collapsed="false">
      <c r="A18" s="17" t="s">
        <v>40</v>
      </c>
      <c r="B18" s="11" t="n">
        <v>333261.557525079</v>
      </c>
      <c r="C18" s="12" t="n">
        <v>0.0302557893869391</v>
      </c>
    </row>
    <row r="19" customFormat="false" ht="15.6" hidden="false" customHeight="true" outlineLevel="0" collapsed="false">
      <c r="A19" s="17" t="s">
        <v>41</v>
      </c>
      <c r="B19" s="11" t="n">
        <v>403609.261906017</v>
      </c>
      <c r="C19" s="12" t="n">
        <v>0.0366424405909086</v>
      </c>
    </row>
    <row r="20" customFormat="false" ht="15.6" hidden="false" customHeight="true" outlineLevel="0" collapsed="false">
      <c r="A20" s="17" t="s">
        <v>42</v>
      </c>
      <c r="B20" s="11" t="n">
        <v>39500.9729385755</v>
      </c>
      <c r="C20" s="12" t="n">
        <v>0.00358617155451176</v>
      </c>
    </row>
    <row r="21" customFormat="false" ht="15.6" hidden="false" customHeight="true" outlineLevel="0" collapsed="false">
      <c r="A21" s="17" t="s">
        <v>43</v>
      </c>
      <c r="B21" s="11" t="n">
        <v>43671.5624202306</v>
      </c>
      <c r="C21" s="12" t="n">
        <v>0.00396480651593194</v>
      </c>
    </row>
    <row r="22" customFormat="false" ht="15.6" hidden="false" customHeight="true" outlineLevel="0" collapsed="false">
      <c r="A22" s="17" t="s">
        <v>44</v>
      </c>
      <c r="B22" s="11" t="n">
        <v>989942.629517996</v>
      </c>
      <c r="C22" s="12" t="n">
        <v>0.0898738394139421</v>
      </c>
    </row>
    <row r="23" customFormat="false" ht="15.6" hidden="false" customHeight="true" outlineLevel="0" collapsed="false">
      <c r="A23" s="17" t="s">
        <v>45</v>
      </c>
      <c r="B23" s="11" t="n">
        <v>370955.239521035</v>
      </c>
      <c r="C23" s="12" t="n">
        <v>0.0336778825685149</v>
      </c>
    </row>
    <row r="24" customFormat="false" ht="15.6" hidden="false" customHeight="true" outlineLevel="0" collapsed="false">
      <c r="A24" s="17" t="s">
        <v>46</v>
      </c>
      <c r="B24" s="11" t="n">
        <v>1336093.31518581</v>
      </c>
      <c r="C24" s="12" t="n">
        <v>0.12129979300873</v>
      </c>
    </row>
    <row r="25" customFormat="false" ht="15.6" hidden="false" customHeight="true" outlineLevel="0" collapsed="false">
      <c r="A25" s="14" t="s">
        <v>47</v>
      </c>
      <c r="B25" s="14" t="n">
        <v>11014802.9278966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8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818724.148708811</v>
      </c>
      <c r="C35" s="12" t="n">
        <v>0.0776799048784884</v>
      </c>
    </row>
    <row r="36" customFormat="false" ht="15.6" hidden="false" customHeight="true" outlineLevel="0" collapsed="false">
      <c r="A36" s="17" t="s">
        <v>30</v>
      </c>
      <c r="B36" s="11" t="n">
        <v>236934.219741307</v>
      </c>
      <c r="C36" s="12" t="n">
        <v>0.0224801328762437</v>
      </c>
    </row>
    <row r="37" customFormat="false" ht="15.6" hidden="false" customHeight="true" outlineLevel="0" collapsed="false">
      <c r="A37" s="17" t="s">
        <v>31</v>
      </c>
      <c r="B37" s="11" t="n">
        <v>107587.920489655</v>
      </c>
      <c r="C37" s="12" t="n">
        <v>0.0102078574851994</v>
      </c>
    </row>
    <row r="38" customFormat="false" ht="15.6" hidden="false" customHeight="true" outlineLevel="0" collapsed="false">
      <c r="A38" s="18" t="s">
        <v>32</v>
      </c>
      <c r="B38" s="11" t="n">
        <v>1440788.30923544</v>
      </c>
      <c r="C38" s="12" t="n">
        <v>0.136700864372883</v>
      </c>
    </row>
    <row r="39" customFormat="false" ht="15.6" hidden="false" customHeight="true" outlineLevel="0" collapsed="false">
      <c r="A39" s="17" t="s">
        <v>33</v>
      </c>
      <c r="B39" s="11" t="n">
        <v>150049.520092219</v>
      </c>
      <c r="C39" s="12" t="n">
        <v>0.014236580741155</v>
      </c>
    </row>
    <row r="40" customFormat="false" ht="15.6" hidden="false" customHeight="true" outlineLevel="0" collapsed="false">
      <c r="A40" s="17" t="s">
        <v>34</v>
      </c>
      <c r="B40" s="11" t="n">
        <v>1045036.41378576</v>
      </c>
      <c r="C40" s="12" t="n">
        <v>0.0991522350299044</v>
      </c>
    </row>
    <row r="41" customFormat="false" ht="15.6" hidden="false" customHeight="true" outlineLevel="0" collapsed="false">
      <c r="A41" s="17" t="s">
        <v>35</v>
      </c>
      <c r="B41" s="11" t="n">
        <v>237628.800090683</v>
      </c>
      <c r="C41" s="12" t="n">
        <v>0.0225460341148417</v>
      </c>
    </row>
    <row r="42" customFormat="false" ht="15.6" hidden="false" customHeight="true" outlineLevel="0" collapsed="false">
      <c r="A42" s="17" t="s">
        <v>36</v>
      </c>
      <c r="B42" s="11" t="n">
        <v>170410.668358123</v>
      </c>
      <c r="C42" s="12" t="n">
        <v>0.0161684305137635</v>
      </c>
    </row>
    <row r="43" customFormat="false" ht="15.6" hidden="false" customHeight="true" outlineLevel="0" collapsed="false">
      <c r="A43" s="17" t="s">
        <v>37</v>
      </c>
      <c r="B43" s="11" t="n">
        <v>2261297.72521689</v>
      </c>
      <c r="C43" s="12" t="n">
        <v>0.214550154009521</v>
      </c>
    </row>
    <row r="44" customFormat="false" ht="15.6" hidden="false" customHeight="true" outlineLevel="0" collapsed="false">
      <c r="A44" s="17" t="s">
        <v>38</v>
      </c>
      <c r="B44" s="11" t="n">
        <v>544046.069979595</v>
      </c>
      <c r="C44" s="12" t="n">
        <v>0.0516186642743833</v>
      </c>
    </row>
    <row r="45" customFormat="false" ht="15.6" hidden="false" customHeight="true" outlineLevel="0" collapsed="false">
      <c r="A45" s="17" t="s">
        <v>39</v>
      </c>
      <c r="B45" s="11" t="n">
        <v>397282.674492377</v>
      </c>
      <c r="C45" s="12" t="n">
        <v>0.0376938684575375</v>
      </c>
    </row>
    <row r="46" customFormat="false" ht="15.6" hidden="false" customHeight="true" outlineLevel="0" collapsed="false">
      <c r="A46" s="17" t="s">
        <v>40</v>
      </c>
      <c r="B46" s="11" t="n">
        <v>409966.118699271</v>
      </c>
      <c r="C46" s="12" t="n">
        <v>0.0388972636927666</v>
      </c>
    </row>
    <row r="47" customFormat="false" ht="15.6" hidden="false" customHeight="true" outlineLevel="0" collapsed="false">
      <c r="A47" s="17" t="s">
        <v>41</v>
      </c>
      <c r="B47" s="11" t="n">
        <v>416475.896247542</v>
      </c>
      <c r="C47" s="12" t="n">
        <v>0.0395149062791338</v>
      </c>
    </row>
    <row r="48" customFormat="false" ht="15.6" hidden="false" customHeight="true" outlineLevel="0" collapsed="false">
      <c r="A48" s="17" t="s">
        <v>42</v>
      </c>
      <c r="B48" s="11" t="n">
        <v>39839.3559140649</v>
      </c>
      <c r="C48" s="12" t="n">
        <v>0.00377992683213925</v>
      </c>
    </row>
    <row r="49" customFormat="false" ht="15.6" hidden="false" customHeight="true" outlineLevel="0" collapsed="false">
      <c r="A49" s="17" t="s">
        <v>43</v>
      </c>
      <c r="B49" s="11" t="n">
        <v>25506.8317069589</v>
      </c>
      <c r="C49" s="12" t="n">
        <v>0.00242006818031806</v>
      </c>
    </row>
    <row r="50" customFormat="false" ht="15.6" hidden="false" customHeight="true" outlineLevel="0" collapsed="false">
      <c r="A50" s="17" t="s">
        <v>44</v>
      </c>
      <c r="B50" s="11" t="n">
        <v>856088.109171871</v>
      </c>
      <c r="C50" s="12" t="n">
        <v>0.0812249681323711</v>
      </c>
    </row>
    <row r="51" customFormat="false" ht="15.6" hidden="false" customHeight="true" outlineLevel="0" collapsed="false">
      <c r="A51" s="17" t="s">
        <v>45</v>
      </c>
      <c r="B51" s="11" t="n">
        <v>257968.996599126</v>
      </c>
      <c r="C51" s="12" t="n">
        <v>0.0244758960011406</v>
      </c>
    </row>
    <row r="52" customFormat="false" ht="15.6" hidden="false" customHeight="true" outlineLevel="0" collapsed="false">
      <c r="A52" s="17" t="s">
        <v>46</v>
      </c>
      <c r="B52" s="11" t="n">
        <v>1124084.38087485</v>
      </c>
      <c r="C52" s="12" t="n">
        <v>0.106652244128209</v>
      </c>
    </row>
    <row r="53" customFormat="false" ht="15.6" hidden="false" customHeight="true" outlineLevel="0" collapsed="false">
      <c r="A53" s="14" t="s">
        <v>47</v>
      </c>
      <c r="B53" s="14" t="n">
        <v>10539716.1594045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8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822804.492281477</v>
      </c>
      <c r="C64" s="12" t="n">
        <v>0.0732881917088117</v>
      </c>
    </row>
    <row r="65" customFormat="false" ht="15.6" hidden="false" customHeight="true" outlineLevel="0" collapsed="false">
      <c r="A65" s="17" t="s">
        <v>30</v>
      </c>
      <c r="B65" s="11" t="n">
        <v>217730.276991959</v>
      </c>
      <c r="C65" s="12" t="n">
        <v>0.0193934992220978</v>
      </c>
    </row>
    <row r="66" customFormat="false" ht="15.6" hidden="false" customHeight="true" outlineLevel="0" collapsed="false">
      <c r="A66" s="17" t="s">
        <v>31</v>
      </c>
      <c r="B66" s="11" t="n">
        <v>104598.391807095</v>
      </c>
      <c r="C66" s="12" t="n">
        <v>0.00931670532076941</v>
      </c>
    </row>
    <row r="67" customFormat="false" ht="15.6" hidden="false" customHeight="true" outlineLevel="0" collapsed="false">
      <c r="A67" s="18" t="s">
        <v>32</v>
      </c>
      <c r="B67" s="11" t="n">
        <v>1828830.26585202</v>
      </c>
      <c r="C67" s="12" t="n">
        <v>0.162896124637089</v>
      </c>
    </row>
    <row r="68" customFormat="false" ht="15.6" hidden="false" customHeight="true" outlineLevel="0" collapsed="false">
      <c r="A68" s="17" t="s">
        <v>33</v>
      </c>
      <c r="B68" s="11" t="n">
        <v>176694.347517292</v>
      </c>
      <c r="C68" s="12" t="n">
        <v>0.0157383793309198</v>
      </c>
    </row>
    <row r="69" customFormat="false" ht="15.6" hidden="false" customHeight="true" outlineLevel="0" collapsed="false">
      <c r="A69" s="17" t="s">
        <v>34</v>
      </c>
      <c r="B69" s="11" t="n">
        <v>1051521.05866148</v>
      </c>
      <c r="C69" s="12" t="n">
        <v>0.0936602530199512</v>
      </c>
    </row>
    <row r="70" customFormat="false" ht="15.6" hidden="false" customHeight="true" outlineLevel="0" collapsed="false">
      <c r="A70" s="17" t="s">
        <v>35</v>
      </c>
      <c r="B70" s="11" t="n">
        <v>198871.913234477</v>
      </c>
      <c r="C70" s="12" t="n">
        <v>0.0177137619438768</v>
      </c>
    </row>
    <row r="71" customFormat="false" ht="15.6" hidden="false" customHeight="true" outlineLevel="0" collapsed="false">
      <c r="A71" s="17" t="s">
        <v>36</v>
      </c>
      <c r="B71" s="11" t="n">
        <v>84082.6938621728</v>
      </c>
      <c r="C71" s="12" t="n">
        <v>0.00748934728112322</v>
      </c>
    </row>
    <row r="72" customFormat="false" ht="15.6" hidden="false" customHeight="true" outlineLevel="0" collapsed="false">
      <c r="A72" s="17" t="s">
        <v>37</v>
      </c>
      <c r="B72" s="11" t="n">
        <v>2833829.5908198</v>
      </c>
      <c r="C72" s="12" t="n">
        <v>0.25241263054633</v>
      </c>
    </row>
    <row r="73" customFormat="false" ht="15.6" hidden="false" customHeight="true" outlineLevel="0" collapsed="false">
      <c r="A73" s="17" t="s">
        <v>38</v>
      </c>
      <c r="B73" s="11" t="n">
        <v>48703.7467169715</v>
      </c>
      <c r="C73" s="12" t="n">
        <v>0.00433810165089588</v>
      </c>
    </row>
    <row r="74" customFormat="false" ht="15.6" hidden="false" customHeight="true" outlineLevel="0" collapsed="false">
      <c r="A74" s="17" t="s">
        <v>39</v>
      </c>
      <c r="B74" s="11" t="n">
        <v>729224.931909546</v>
      </c>
      <c r="C74" s="12" t="n">
        <v>0.064952947036596</v>
      </c>
    </row>
    <row r="75" customFormat="false" ht="15.6" hidden="false" customHeight="true" outlineLevel="0" collapsed="false">
      <c r="A75" s="17" t="s">
        <v>40</v>
      </c>
      <c r="B75" s="11" t="n">
        <v>84937</v>
      </c>
      <c r="C75" s="12" t="n">
        <v>0.00756544136251732</v>
      </c>
    </row>
    <row r="76" customFormat="false" ht="15.6" hidden="false" customHeight="true" outlineLevel="0" collapsed="false">
      <c r="A76" s="17" t="s">
        <v>41</v>
      </c>
      <c r="B76" s="11" t="n">
        <v>422677.918712037</v>
      </c>
      <c r="C76" s="12" t="n">
        <v>0.037648433653729</v>
      </c>
    </row>
    <row r="77" customFormat="false" ht="15.6" hidden="false" customHeight="true" outlineLevel="0" collapsed="false">
      <c r="A77" s="17" t="s">
        <v>42</v>
      </c>
      <c r="B77" s="11" t="n">
        <v>44834.2513829528</v>
      </c>
      <c r="C77" s="12" t="n">
        <v>0.00399344101946255</v>
      </c>
    </row>
    <row r="78" customFormat="false" ht="15.6" hidden="false" customHeight="true" outlineLevel="0" collapsed="false">
      <c r="A78" s="17" t="s">
        <v>43</v>
      </c>
      <c r="B78" s="11" t="n">
        <v>17135.7613026606</v>
      </c>
      <c r="C78" s="12" t="n">
        <v>0.00152630299324643</v>
      </c>
    </row>
    <row r="79" customFormat="false" ht="15.6" hidden="false" customHeight="true" outlineLevel="0" collapsed="false">
      <c r="A79" s="17" t="s">
        <v>44</v>
      </c>
      <c r="B79" s="11" t="n">
        <v>772801.001469789</v>
      </c>
      <c r="C79" s="12" t="n">
        <v>0.0688343202787283</v>
      </c>
    </row>
    <row r="80" customFormat="false" ht="15.6" hidden="false" customHeight="true" outlineLevel="0" collapsed="false">
      <c r="A80" s="17" t="s">
        <v>45</v>
      </c>
      <c r="B80" s="11" t="n">
        <v>266361.527538084</v>
      </c>
      <c r="C80" s="12" t="n">
        <v>0.0237251524584581</v>
      </c>
    </row>
    <row r="81" customFormat="false" ht="15.6" hidden="false" customHeight="true" outlineLevel="0" collapsed="false">
      <c r="A81" s="17" t="s">
        <v>46</v>
      </c>
      <c r="B81" s="11" t="n">
        <v>1521332.9487478</v>
      </c>
      <c r="C81" s="12" t="n">
        <v>0.135506966535397</v>
      </c>
    </row>
    <row r="82" customFormat="false" ht="15.6" hidden="false" customHeight="true" outlineLevel="0" collapsed="false">
      <c r="A82" s="14" t="s">
        <v>47</v>
      </c>
      <c r="B82" s="14" t="n">
        <v>11226972.1188076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99"/>
    <col collapsed="false" customWidth="true" hidden="false" outlineLevel="0" max="2" min="2" style="5" width="15.56"/>
    <col collapsed="false" customWidth="true" hidden="false" outlineLevel="0" max="3" min="3" style="2" width="8.28"/>
    <col collapsed="false" customWidth="true" hidden="false" outlineLevel="0" max="4" min="4" style="2" width="6.56"/>
    <col collapsed="false" customWidth="true" hidden="false" outlineLevel="0" max="13" min="13" style="2" width="9.99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25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5588333.11764676</v>
      </c>
      <c r="C7" s="12" t="n">
        <v>0.0569611371026048</v>
      </c>
    </row>
    <row r="8" customFormat="false" ht="15.6" hidden="false" customHeight="true" outlineLevel="0" collapsed="false">
      <c r="A8" s="10" t="s">
        <v>30</v>
      </c>
      <c r="B8" s="11" t="n">
        <v>2645514.49729606</v>
      </c>
      <c r="C8" s="12" t="n">
        <v>0.0269653778353975</v>
      </c>
    </row>
    <row r="9" customFormat="false" ht="15.6" hidden="false" customHeight="true" outlineLevel="0" collapsed="false">
      <c r="A9" s="10" t="s">
        <v>31</v>
      </c>
      <c r="B9" s="11" t="n">
        <v>672056.814056403</v>
      </c>
      <c r="C9" s="12" t="n">
        <v>0.00685018582827909</v>
      </c>
    </row>
    <row r="10" customFormat="false" ht="15.6" hidden="false" customHeight="true" outlineLevel="0" collapsed="false">
      <c r="A10" s="13" t="s">
        <v>32</v>
      </c>
      <c r="B10" s="11" t="n">
        <v>6346906.04459286</v>
      </c>
      <c r="C10" s="12" t="n">
        <v>0.0646931701765917</v>
      </c>
    </row>
    <row r="11" customFormat="false" ht="15.6" hidden="false" customHeight="true" outlineLevel="0" collapsed="false">
      <c r="A11" s="10" t="s">
        <v>33</v>
      </c>
      <c r="B11" s="11" t="n">
        <v>644399.418846019</v>
      </c>
      <c r="C11" s="12" t="n">
        <v>0.00656827767296444</v>
      </c>
    </row>
    <row r="12" customFormat="false" ht="15.6" hidden="false" customHeight="true" outlineLevel="0" collapsed="false">
      <c r="A12" s="10" t="s">
        <v>34</v>
      </c>
      <c r="B12" s="11" t="n">
        <v>7731344.84546347</v>
      </c>
      <c r="C12" s="12" t="n">
        <v>0.078804570962192</v>
      </c>
    </row>
    <row r="13" customFormat="false" ht="15.6" hidden="false" customHeight="true" outlineLevel="0" collapsed="false">
      <c r="A13" s="10" t="s">
        <v>35</v>
      </c>
      <c r="B13" s="11" t="n">
        <v>1555580.13283457</v>
      </c>
      <c r="C13" s="12" t="n">
        <v>0.0158558216475453</v>
      </c>
    </row>
    <row r="14" customFormat="false" ht="15.6" hidden="false" customHeight="true" outlineLevel="0" collapsed="false">
      <c r="A14" s="10" t="s">
        <v>36</v>
      </c>
      <c r="B14" s="11" t="n">
        <v>1731144.21447066</v>
      </c>
      <c r="C14" s="12" t="n">
        <v>0.0176453230093713</v>
      </c>
    </row>
    <row r="15" customFormat="false" ht="15.6" hidden="false" customHeight="true" outlineLevel="0" collapsed="false">
      <c r="A15" s="10" t="s">
        <v>37</v>
      </c>
      <c r="B15" s="11" t="n">
        <v>25024187.9740942</v>
      </c>
      <c r="C15" s="12" t="n">
        <v>0.255068223755775</v>
      </c>
    </row>
    <row r="16" customFormat="false" ht="15.6" hidden="false" customHeight="true" outlineLevel="0" collapsed="false">
      <c r="A16" s="10" t="s">
        <v>38</v>
      </c>
      <c r="B16" s="11" t="n">
        <v>2863845.35463727</v>
      </c>
      <c r="C16" s="12" t="n">
        <v>0.0291907952607601</v>
      </c>
    </row>
    <row r="17" customFormat="false" ht="15.6" hidden="false" customHeight="true" outlineLevel="0" collapsed="false">
      <c r="A17" s="10" t="s">
        <v>39</v>
      </c>
      <c r="B17" s="11" t="n">
        <v>7438780.63264808</v>
      </c>
      <c r="C17" s="12" t="n">
        <v>0.0758225028057915</v>
      </c>
    </row>
    <row r="18" customFormat="false" ht="15.6" hidden="false" customHeight="true" outlineLevel="0" collapsed="false">
      <c r="A18" s="10" t="s">
        <v>40</v>
      </c>
      <c r="B18" s="11" t="n">
        <v>1097710.77263272</v>
      </c>
      <c r="C18" s="12" t="n">
        <v>0.0111888200833075</v>
      </c>
    </row>
    <row r="19" customFormat="false" ht="15.6" hidden="false" customHeight="true" outlineLevel="0" collapsed="false">
      <c r="A19" s="10" t="s">
        <v>41</v>
      </c>
      <c r="B19" s="11" t="n">
        <v>600063.93884993</v>
      </c>
      <c r="C19" s="12" t="n">
        <v>0.00611637201497989</v>
      </c>
    </row>
    <row r="20" customFormat="false" ht="15.6" hidden="false" customHeight="true" outlineLevel="0" collapsed="false">
      <c r="A20" s="10" t="s">
        <v>42</v>
      </c>
      <c r="B20" s="11" t="n">
        <v>64617.0519262861</v>
      </c>
      <c r="C20" s="12" t="n">
        <v>0.000658633026423672</v>
      </c>
    </row>
    <row r="21" customFormat="false" ht="15.6" hidden="false" customHeight="true" outlineLevel="0" collapsed="false">
      <c r="A21" s="10" t="s">
        <v>43</v>
      </c>
      <c r="B21" s="11" t="n">
        <v>283674.120021556</v>
      </c>
      <c r="C21" s="12" t="n">
        <v>0.00289145262153108</v>
      </c>
    </row>
    <row r="22" customFormat="false" ht="15.6" hidden="false" customHeight="true" outlineLevel="0" collapsed="false">
      <c r="A22" s="10" t="s">
        <v>44</v>
      </c>
      <c r="B22" s="11" t="n">
        <v>7181572.3840266</v>
      </c>
      <c r="C22" s="12" t="n">
        <v>0.073200813295661</v>
      </c>
    </row>
    <row r="23" customFormat="false" ht="15.6" hidden="false" customHeight="true" outlineLevel="0" collapsed="false">
      <c r="A23" s="10" t="s">
        <v>45</v>
      </c>
      <c r="B23" s="11" t="n">
        <v>1308252.41858254</v>
      </c>
      <c r="C23" s="12" t="n">
        <v>0.0133348431116924</v>
      </c>
    </row>
    <row r="24" customFormat="false" ht="15.6" hidden="false" customHeight="true" outlineLevel="0" collapsed="false">
      <c r="A24" s="10" t="s">
        <v>46</v>
      </c>
      <c r="B24" s="11" t="n">
        <v>25329838.5810407</v>
      </c>
      <c r="C24" s="12" t="n">
        <v>0.258183679789131</v>
      </c>
    </row>
    <row r="25" customFormat="false" ht="15.6" hidden="false" customHeight="true" outlineLevel="0" collapsed="false">
      <c r="A25" s="14" t="s">
        <v>47</v>
      </c>
      <c r="B25" s="14" t="n">
        <v>98107822.3136666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25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0" t="s">
        <v>29</v>
      </c>
      <c r="B35" s="11" t="n">
        <v>5603482.99406206</v>
      </c>
      <c r="C35" s="12" t="n">
        <v>0.0617378029782522</v>
      </c>
    </row>
    <row r="36" customFormat="false" ht="15.6" hidden="false" customHeight="true" outlineLevel="0" collapsed="false">
      <c r="A36" s="10" t="s">
        <v>30</v>
      </c>
      <c r="B36" s="11" t="n">
        <v>2574534.88087658</v>
      </c>
      <c r="C36" s="12" t="n">
        <v>0.0283655946497259</v>
      </c>
    </row>
    <row r="37" customFormat="false" ht="15.6" hidden="false" customHeight="true" outlineLevel="0" collapsed="false">
      <c r="A37" s="10" t="s">
        <v>31</v>
      </c>
      <c r="B37" s="11" t="n">
        <v>737560.741013283</v>
      </c>
      <c r="C37" s="12" t="n">
        <v>0.00812626356882408</v>
      </c>
    </row>
    <row r="38" customFormat="false" ht="15.6" hidden="false" customHeight="true" outlineLevel="0" collapsed="false">
      <c r="A38" s="13" t="s">
        <v>32</v>
      </c>
      <c r="B38" s="11" t="n">
        <v>7625762.92179643</v>
      </c>
      <c r="C38" s="12" t="n">
        <v>0.084018787836713</v>
      </c>
    </row>
    <row r="39" customFormat="false" ht="15.6" hidden="false" customHeight="true" outlineLevel="0" collapsed="false">
      <c r="A39" s="10" t="s">
        <v>33</v>
      </c>
      <c r="B39" s="11" t="n">
        <v>664202.275264949</v>
      </c>
      <c r="C39" s="12" t="n">
        <v>0.00731801796337532</v>
      </c>
    </row>
    <row r="40" customFormat="false" ht="15.6" hidden="false" customHeight="true" outlineLevel="0" collapsed="false">
      <c r="A40" s="10" t="s">
        <v>34</v>
      </c>
      <c r="B40" s="11" t="n">
        <v>5967033.59590364</v>
      </c>
      <c r="C40" s="12" t="n">
        <v>0.0657433144526165</v>
      </c>
    </row>
    <row r="41" customFormat="false" ht="15.6" hidden="false" customHeight="true" outlineLevel="0" collapsed="false">
      <c r="A41" s="10" t="s">
        <v>35</v>
      </c>
      <c r="B41" s="11" t="n">
        <v>1341355.7155896</v>
      </c>
      <c r="C41" s="12" t="n">
        <v>0.0147787286908123</v>
      </c>
    </row>
    <row r="42" customFormat="false" ht="15.6" hidden="false" customHeight="true" outlineLevel="0" collapsed="false">
      <c r="A42" s="10" t="s">
        <v>36</v>
      </c>
      <c r="B42" s="11" t="n">
        <v>1853345.93945514</v>
      </c>
      <c r="C42" s="12" t="n">
        <v>0.0204197115583069</v>
      </c>
    </row>
    <row r="43" customFormat="false" ht="15.6" hidden="false" customHeight="true" outlineLevel="0" collapsed="false">
      <c r="A43" s="10" t="s">
        <v>37</v>
      </c>
      <c r="B43" s="11" t="n">
        <v>26879503.8502498</v>
      </c>
      <c r="C43" s="12" t="n">
        <v>0.296151788917434</v>
      </c>
    </row>
    <row r="44" customFormat="false" ht="15.6" hidden="false" customHeight="true" outlineLevel="0" collapsed="false">
      <c r="A44" s="10" t="s">
        <v>38</v>
      </c>
      <c r="B44" s="11" t="n">
        <v>3102702.84925981</v>
      </c>
      <c r="C44" s="12" t="n">
        <v>0.0341848199433551</v>
      </c>
    </row>
    <row r="45" customFormat="false" ht="15.6" hidden="false" customHeight="true" outlineLevel="0" collapsed="false">
      <c r="A45" s="10" t="s">
        <v>39</v>
      </c>
      <c r="B45" s="11" t="n">
        <v>4065320.00711032</v>
      </c>
      <c r="C45" s="12" t="n">
        <v>0.0447906999822233</v>
      </c>
    </row>
    <row r="46" customFormat="false" ht="15.6" hidden="false" customHeight="true" outlineLevel="0" collapsed="false">
      <c r="A46" s="10" t="s">
        <v>40</v>
      </c>
      <c r="B46" s="11" t="n">
        <v>1281935.63596148</v>
      </c>
      <c r="C46" s="12" t="n">
        <v>0.0141240528092363</v>
      </c>
    </row>
    <row r="47" customFormat="false" ht="15.6" hidden="false" customHeight="true" outlineLevel="0" collapsed="false">
      <c r="A47" s="10" t="s">
        <v>41</v>
      </c>
      <c r="B47" s="11" t="n">
        <v>501533.688123369</v>
      </c>
      <c r="C47" s="12" t="n">
        <v>0.00552577531815989</v>
      </c>
    </row>
    <row r="48" customFormat="false" ht="15.6" hidden="false" customHeight="true" outlineLevel="0" collapsed="false">
      <c r="A48" s="10" t="s">
        <v>42</v>
      </c>
      <c r="B48" s="11" t="n">
        <v>87272.7745263424</v>
      </c>
      <c r="C48" s="12" t="n">
        <v>0.000961550051063309</v>
      </c>
    </row>
    <row r="49" customFormat="false" ht="15.6" hidden="false" customHeight="true" outlineLevel="0" collapsed="false">
      <c r="A49" s="10" t="s">
        <v>43</v>
      </c>
      <c r="B49" s="11" t="n">
        <v>176699.821091426</v>
      </c>
      <c r="C49" s="12" t="n">
        <v>0.00194683534373086</v>
      </c>
    </row>
    <row r="50" customFormat="false" ht="15.6" hidden="false" customHeight="true" outlineLevel="0" collapsed="false">
      <c r="A50" s="10" t="s">
        <v>44</v>
      </c>
      <c r="B50" s="11" t="n">
        <v>7014535.38726589</v>
      </c>
      <c r="C50" s="12" t="n">
        <v>0.0772844325898571</v>
      </c>
    </row>
    <row r="51" customFormat="false" ht="15.6" hidden="false" customHeight="true" outlineLevel="0" collapsed="false">
      <c r="A51" s="10" t="s">
        <v>45</v>
      </c>
      <c r="B51" s="11" t="n">
        <v>506421.141894884</v>
      </c>
      <c r="C51" s="12" t="n">
        <v>0.00557962408656533</v>
      </c>
    </row>
    <row r="52" customFormat="false" ht="15.6" hidden="false" customHeight="true" outlineLevel="0" collapsed="false">
      <c r="A52" s="10" t="s">
        <v>46</v>
      </c>
      <c r="B52" s="11" t="n">
        <v>20779387.3168288</v>
      </c>
      <c r="C52" s="12" t="n">
        <v>0.228942199259749</v>
      </c>
    </row>
    <row r="53" customFormat="false" ht="15.6" hidden="false" customHeight="true" outlineLevel="0" collapsed="false">
      <c r="A53" s="14" t="s">
        <v>47</v>
      </c>
      <c r="B53" s="14" t="n">
        <v>90762591.5362739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25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3" t="s">
        <v>29</v>
      </c>
      <c r="B64" s="11" t="n">
        <v>4847382.81344793</v>
      </c>
      <c r="C64" s="12" t="n">
        <v>0.0486116047606591</v>
      </c>
    </row>
    <row r="65" customFormat="false" ht="15.6" hidden="false" customHeight="true" outlineLevel="0" collapsed="false">
      <c r="A65" s="13" t="s">
        <v>30</v>
      </c>
      <c r="B65" s="11" t="n">
        <v>2865473.37846008</v>
      </c>
      <c r="C65" s="12" t="n">
        <v>0.0287361788178664</v>
      </c>
    </row>
    <row r="66" customFormat="false" ht="15.6" hidden="false" customHeight="true" outlineLevel="0" collapsed="false">
      <c r="A66" s="13" t="s">
        <v>31</v>
      </c>
      <c r="B66" s="11" t="n">
        <v>809266.251251185</v>
      </c>
      <c r="C66" s="12" t="n">
        <v>0.00811566419776544</v>
      </c>
    </row>
    <row r="67" customFormat="false" ht="15.6" hidden="false" customHeight="true" outlineLevel="0" collapsed="false">
      <c r="A67" s="13" t="s">
        <v>32</v>
      </c>
      <c r="B67" s="11" t="n">
        <v>8636881.1598611</v>
      </c>
      <c r="C67" s="12" t="n">
        <v>0.0866142967176366</v>
      </c>
    </row>
    <row r="68" customFormat="false" ht="15.6" hidden="false" customHeight="true" outlineLevel="0" collapsed="false">
      <c r="A68" s="13" t="s">
        <v>33</v>
      </c>
      <c r="B68" s="11" t="n">
        <v>695258.674105019</v>
      </c>
      <c r="C68" s="12" t="n">
        <v>0.00697234800153382</v>
      </c>
    </row>
    <row r="69" customFormat="false" ht="15.6" hidden="false" customHeight="true" outlineLevel="0" collapsed="false">
      <c r="A69" s="13" t="s">
        <v>34</v>
      </c>
      <c r="B69" s="11" t="n">
        <v>9193767.59006698</v>
      </c>
      <c r="C69" s="12" t="n">
        <v>0.0921989893411777</v>
      </c>
    </row>
    <row r="70" customFormat="false" ht="15.6" hidden="false" customHeight="true" outlineLevel="0" collapsed="false">
      <c r="A70" s="13" t="s">
        <v>35</v>
      </c>
      <c r="B70" s="11" t="n">
        <v>1289067.44753864</v>
      </c>
      <c r="C70" s="12" t="n">
        <v>0.0129273134970349</v>
      </c>
    </row>
    <row r="71" customFormat="false" ht="15.6" hidden="false" customHeight="true" outlineLevel="0" collapsed="false">
      <c r="A71" s="13" t="s">
        <v>36</v>
      </c>
      <c r="B71" s="11" t="n">
        <v>1905347.53749679</v>
      </c>
      <c r="C71" s="12" t="n">
        <v>0.0191076308575281</v>
      </c>
    </row>
    <row r="72" customFormat="false" ht="15.6" hidden="false" customHeight="true" outlineLevel="0" collapsed="false">
      <c r="A72" s="13" t="s">
        <v>37</v>
      </c>
      <c r="B72" s="11" t="n">
        <v>30353659.5699583</v>
      </c>
      <c r="C72" s="12" t="n">
        <v>0.304399334412143</v>
      </c>
    </row>
    <row r="73" customFormat="false" ht="15.6" hidden="false" customHeight="true" outlineLevel="0" collapsed="false">
      <c r="A73" s="13" t="s">
        <v>38</v>
      </c>
      <c r="B73" s="11" t="n">
        <v>698059.279725784</v>
      </c>
      <c r="C73" s="12" t="n">
        <v>0.00700043365904563</v>
      </c>
    </row>
    <row r="74" customFormat="false" ht="15.6" hidden="false" customHeight="true" outlineLevel="0" collapsed="false">
      <c r="A74" s="13" t="s">
        <v>39</v>
      </c>
      <c r="B74" s="11" t="n">
        <v>4088599.3605374</v>
      </c>
      <c r="C74" s="12" t="n">
        <v>0.0410022034133003</v>
      </c>
    </row>
    <row r="75" customFormat="false" ht="15.6" hidden="false" customHeight="true" outlineLevel="0" collapsed="false">
      <c r="A75" s="13" t="s">
        <v>40</v>
      </c>
      <c r="B75" s="11" t="n">
        <v>1171323.29261871</v>
      </c>
      <c r="C75" s="12" t="n">
        <v>0.0117465253187284</v>
      </c>
    </row>
    <row r="76" customFormat="false" ht="15" hidden="false" customHeight="true" outlineLevel="0" collapsed="false">
      <c r="A76" s="13" t="s">
        <v>41</v>
      </c>
      <c r="B76" s="11" t="n">
        <v>496164.277091497</v>
      </c>
      <c r="C76" s="12" t="n">
        <v>0.00497574519334775</v>
      </c>
    </row>
    <row r="77" customFormat="false" ht="15" hidden="false" customHeight="true" outlineLevel="0" collapsed="false">
      <c r="A77" s="13" t="s">
        <v>42</v>
      </c>
      <c r="B77" s="11" t="n">
        <v>89609.1190691293</v>
      </c>
      <c r="C77" s="12" t="n">
        <v>0.000898638140782802</v>
      </c>
    </row>
    <row r="78" customFormat="false" ht="15.6" hidden="false" customHeight="true" outlineLevel="0" collapsed="false">
      <c r="A78" s="13" t="s">
        <v>43</v>
      </c>
      <c r="B78" s="11" t="n">
        <v>198695.877825187</v>
      </c>
      <c r="C78" s="12" t="n">
        <v>0.00199260628923586</v>
      </c>
    </row>
    <row r="79" customFormat="false" ht="15.6" hidden="false" customHeight="true" outlineLevel="0" collapsed="false">
      <c r="A79" s="13" t="s">
        <v>44</v>
      </c>
      <c r="B79" s="11" t="n">
        <v>6585673.48316459</v>
      </c>
      <c r="C79" s="12" t="n">
        <v>0.066043918701489</v>
      </c>
    </row>
    <row r="80" customFormat="false" ht="15.6" hidden="false" customHeight="true" outlineLevel="0" collapsed="false">
      <c r="A80" s="13" t="s">
        <v>45</v>
      </c>
      <c r="B80" s="11" t="n">
        <v>1198543.24472153</v>
      </c>
      <c r="C80" s="12" t="n">
        <v>0.012019498509448</v>
      </c>
    </row>
    <row r="81" customFormat="false" ht="15.6" hidden="false" customHeight="true" outlineLevel="0" collapsed="false">
      <c r="A81" s="13" t="s">
        <v>46</v>
      </c>
      <c r="B81" s="11" t="n">
        <v>24593804.3188186</v>
      </c>
      <c r="C81" s="12" t="n">
        <v>0.246637070171277</v>
      </c>
    </row>
    <row r="82" customFormat="false" ht="15.6" hidden="false" customHeight="true" outlineLevel="0" collapsed="false">
      <c r="A82" s="14" t="s">
        <v>47</v>
      </c>
      <c r="B82" s="14" t="n">
        <v>99716576.6757584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9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941566.26504574</v>
      </c>
      <c r="C7" s="12" t="n">
        <v>0.0532622287171979</v>
      </c>
    </row>
    <row r="8" customFormat="false" ht="15.6" hidden="false" customHeight="true" outlineLevel="0" collapsed="false">
      <c r="A8" s="17" t="s">
        <v>30</v>
      </c>
      <c r="B8" s="11" t="n">
        <v>1127656.32938993</v>
      </c>
      <c r="C8" s="12" t="n">
        <v>0.0309345554728966</v>
      </c>
    </row>
    <row r="9" customFormat="false" ht="15.6" hidden="false" customHeight="true" outlineLevel="0" collapsed="false">
      <c r="A9" s="17" t="s">
        <v>31</v>
      </c>
      <c r="B9" s="11" t="n">
        <v>387758.748354212</v>
      </c>
      <c r="C9" s="12" t="n">
        <v>0.0106372342339033</v>
      </c>
    </row>
    <row r="10" customFormat="false" ht="15.6" hidden="false" customHeight="true" outlineLevel="0" collapsed="false">
      <c r="A10" s="18" t="s">
        <v>32</v>
      </c>
      <c r="B10" s="11" t="n">
        <v>3797917.54663508</v>
      </c>
      <c r="C10" s="12" t="n">
        <v>0.104186788089446</v>
      </c>
    </row>
    <row r="11" customFormat="false" ht="15.6" hidden="false" customHeight="true" outlineLevel="0" collapsed="false">
      <c r="A11" s="17" t="s">
        <v>33</v>
      </c>
      <c r="B11" s="11" t="n">
        <v>481033.124234088</v>
      </c>
      <c r="C11" s="12" t="n">
        <v>0.0131959937421454</v>
      </c>
    </row>
    <row r="12" customFormat="false" ht="15.6" hidden="false" customHeight="true" outlineLevel="0" collapsed="false">
      <c r="A12" s="17" t="s">
        <v>34</v>
      </c>
      <c r="B12" s="11" t="n">
        <v>4470902.13843008</v>
      </c>
      <c r="C12" s="12" t="n">
        <v>0.122648511439635</v>
      </c>
    </row>
    <row r="13" customFormat="false" ht="15.6" hidden="false" customHeight="true" outlineLevel="0" collapsed="false">
      <c r="A13" s="17" t="s">
        <v>35</v>
      </c>
      <c r="B13" s="11" t="n">
        <v>1004992.15116264</v>
      </c>
      <c r="C13" s="12" t="n">
        <v>0.0275695570003902</v>
      </c>
    </row>
    <row r="14" customFormat="false" ht="15.6" hidden="false" customHeight="true" outlineLevel="0" collapsed="false">
      <c r="A14" s="17" t="s">
        <v>36</v>
      </c>
      <c r="B14" s="11" t="n">
        <v>465917.085909729</v>
      </c>
      <c r="C14" s="12" t="n">
        <v>0.0127813213691111</v>
      </c>
    </row>
    <row r="15" customFormat="false" ht="15.6" hidden="false" customHeight="true" outlineLevel="0" collapsed="false">
      <c r="A15" s="17" t="s">
        <v>37</v>
      </c>
      <c r="B15" s="11" t="n">
        <v>6812312.73888428</v>
      </c>
      <c r="C15" s="12" t="n">
        <v>0.186879513578171</v>
      </c>
    </row>
    <row r="16" customFormat="false" ht="15.6" hidden="false" customHeight="true" outlineLevel="0" collapsed="false">
      <c r="A16" s="17" t="s">
        <v>38</v>
      </c>
      <c r="B16" s="11" t="n">
        <v>1805186.01776896</v>
      </c>
      <c r="C16" s="12" t="n">
        <v>0.0495209626817618</v>
      </c>
    </row>
    <row r="17" customFormat="false" ht="15.6" hidden="false" customHeight="true" outlineLevel="0" collapsed="false">
      <c r="A17" s="17" t="s">
        <v>39</v>
      </c>
      <c r="B17" s="11" t="n">
        <v>2650265.56932127</v>
      </c>
      <c r="C17" s="12" t="n">
        <v>0.0727036998199898</v>
      </c>
    </row>
    <row r="18" customFormat="false" ht="15.6" hidden="false" customHeight="true" outlineLevel="0" collapsed="false">
      <c r="A18" s="17" t="s">
        <v>40</v>
      </c>
      <c r="B18" s="11" t="n">
        <v>855315.315095349</v>
      </c>
      <c r="C18" s="12" t="n">
        <v>0.0234635308400651</v>
      </c>
    </row>
    <row r="19" customFormat="false" ht="15.6" hidden="false" customHeight="true" outlineLevel="0" collapsed="false">
      <c r="A19" s="17" t="s">
        <v>41</v>
      </c>
      <c r="B19" s="11" t="n">
        <v>510925.284711142</v>
      </c>
      <c r="C19" s="12" t="n">
        <v>0.0140160137006929</v>
      </c>
    </row>
    <row r="20" customFormat="false" ht="15.6" hidden="false" customHeight="true" outlineLevel="0" collapsed="false">
      <c r="A20" s="17" t="s">
        <v>42</v>
      </c>
      <c r="B20" s="11" t="n">
        <v>59332.1831716516</v>
      </c>
      <c r="C20" s="12" t="n">
        <v>0.00162763659797351</v>
      </c>
    </row>
    <row r="21" customFormat="false" ht="15.6" hidden="false" customHeight="true" outlineLevel="0" collapsed="false">
      <c r="A21" s="17" t="s">
        <v>43</v>
      </c>
      <c r="B21" s="11" t="n">
        <v>118548.474115124</v>
      </c>
      <c r="C21" s="12" t="n">
        <v>0.00325209396973417</v>
      </c>
    </row>
    <row r="22" customFormat="false" ht="15.6" hidden="false" customHeight="true" outlineLevel="0" collapsed="false">
      <c r="A22" s="17" t="s">
        <v>44</v>
      </c>
      <c r="B22" s="11" t="n">
        <v>7007124.38090417</v>
      </c>
      <c r="C22" s="12" t="n">
        <v>0.192223705234588</v>
      </c>
    </row>
    <row r="23" customFormat="false" ht="15.6" hidden="false" customHeight="true" outlineLevel="0" collapsed="false">
      <c r="A23" s="17" t="s">
        <v>45</v>
      </c>
      <c r="B23" s="11" t="n">
        <v>494093.872296124</v>
      </c>
      <c r="C23" s="12" t="n">
        <v>0.0135542841404808</v>
      </c>
    </row>
    <row r="24" customFormat="false" ht="15.6" hidden="false" customHeight="true" outlineLevel="0" collapsed="false">
      <c r="A24" s="17" t="s">
        <v>46</v>
      </c>
      <c r="B24" s="11" t="n">
        <v>2462119.76088859</v>
      </c>
      <c r="C24" s="12" t="n">
        <v>0.067542369371818</v>
      </c>
    </row>
    <row r="25" customFormat="false" ht="15.6" hidden="false" customHeight="true" outlineLevel="0" collapsed="false">
      <c r="A25" s="14" t="s">
        <v>47</v>
      </c>
      <c r="B25" s="14" t="n">
        <f aca="false">SUM(B7:B24)</f>
        <v>36452966.9863182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69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2665024.49003844</v>
      </c>
      <c r="C35" s="12" t="n">
        <v>0.0818222447205267</v>
      </c>
    </row>
    <row r="36" customFormat="false" ht="15.6" hidden="false" customHeight="true" outlineLevel="0" collapsed="false">
      <c r="A36" s="17" t="s">
        <v>30</v>
      </c>
      <c r="B36" s="11" t="n">
        <v>1043612.43727055</v>
      </c>
      <c r="C36" s="12" t="n">
        <v>0.0320412486095033</v>
      </c>
    </row>
    <row r="37" customFormat="false" ht="15.6" hidden="false" customHeight="true" outlineLevel="0" collapsed="false">
      <c r="A37" s="17" t="s">
        <v>31</v>
      </c>
      <c r="B37" s="11" t="n">
        <v>406893.539952633</v>
      </c>
      <c r="C37" s="12" t="n">
        <v>0.0124925466635113</v>
      </c>
    </row>
    <row r="38" customFormat="false" ht="15.6" hidden="false" customHeight="true" outlineLevel="0" collapsed="false">
      <c r="A38" s="18" t="s">
        <v>32</v>
      </c>
      <c r="B38" s="11" t="n">
        <v>4093655.7697126</v>
      </c>
      <c r="C38" s="12" t="n">
        <v>0.12568443758886</v>
      </c>
    </row>
    <row r="39" customFormat="false" ht="15.6" hidden="false" customHeight="true" outlineLevel="0" collapsed="false">
      <c r="A39" s="17" t="s">
        <v>33</v>
      </c>
      <c r="B39" s="11" t="n">
        <v>365637.169236541</v>
      </c>
      <c r="C39" s="12" t="n">
        <v>0.0112258833087727</v>
      </c>
    </row>
    <row r="40" customFormat="false" ht="15.6" hidden="false" customHeight="true" outlineLevel="0" collapsed="false">
      <c r="A40" s="17" t="s">
        <v>34</v>
      </c>
      <c r="B40" s="11" t="n">
        <v>4178575.28742041</v>
      </c>
      <c r="C40" s="12" t="n">
        <v>0.128291657742149</v>
      </c>
    </row>
    <row r="41" customFormat="false" ht="15.6" hidden="false" customHeight="true" outlineLevel="0" collapsed="false">
      <c r="A41" s="17" t="s">
        <v>35</v>
      </c>
      <c r="B41" s="11" t="n">
        <v>912483.302200523</v>
      </c>
      <c r="C41" s="12" t="n">
        <v>0.028015289291007</v>
      </c>
    </row>
    <row r="42" customFormat="false" ht="15.6" hidden="false" customHeight="true" outlineLevel="0" collapsed="false">
      <c r="A42" s="17" t="s">
        <v>36</v>
      </c>
      <c r="B42" s="11" t="n">
        <v>531180.051106628</v>
      </c>
      <c r="C42" s="12" t="n">
        <v>0.0163084220406851</v>
      </c>
    </row>
    <row r="43" customFormat="false" ht="15.6" hidden="false" customHeight="true" outlineLevel="0" collapsed="false">
      <c r="A43" s="17" t="s">
        <v>37</v>
      </c>
      <c r="B43" s="11" t="n">
        <v>7309086.6631383</v>
      </c>
      <c r="C43" s="12" t="n">
        <v>0.224405396599644</v>
      </c>
    </row>
    <row r="44" customFormat="false" ht="15.6" hidden="false" customHeight="true" outlineLevel="0" collapsed="false">
      <c r="A44" s="17" t="s">
        <v>38</v>
      </c>
      <c r="B44" s="11" t="n">
        <v>1907190.97409468</v>
      </c>
      <c r="C44" s="12" t="n">
        <v>0.0585550516306527</v>
      </c>
    </row>
    <row r="45" customFormat="false" ht="15.6" hidden="false" customHeight="true" outlineLevel="0" collapsed="false">
      <c r="A45" s="17" t="s">
        <v>39</v>
      </c>
      <c r="B45" s="11" t="n">
        <v>1777657.15951143</v>
      </c>
      <c r="C45" s="12" t="n">
        <v>0.0545780722385191</v>
      </c>
    </row>
    <row r="46" customFormat="false" ht="15.6" hidden="false" customHeight="true" outlineLevel="0" collapsed="false">
      <c r="A46" s="17" t="s">
        <v>40</v>
      </c>
      <c r="B46" s="11" t="n">
        <v>940654.433195092</v>
      </c>
      <c r="C46" s="12" t="n">
        <v>0.0288802063613408</v>
      </c>
    </row>
    <row r="47" customFormat="false" ht="15.6" hidden="false" customHeight="true" outlineLevel="0" collapsed="false">
      <c r="A47" s="17" t="s">
        <v>41</v>
      </c>
      <c r="B47" s="11" t="n">
        <v>487009.449047345</v>
      </c>
      <c r="C47" s="12" t="n">
        <v>0.0149522852304393</v>
      </c>
    </row>
    <row r="48" customFormat="false" ht="15.6" hidden="false" customHeight="true" outlineLevel="0" collapsed="false">
      <c r="A48" s="17" t="s">
        <v>42</v>
      </c>
      <c r="B48" s="11" t="n">
        <v>73129.9040901138</v>
      </c>
      <c r="C48" s="12" t="n">
        <v>0.00224525250376353</v>
      </c>
    </row>
    <row r="49" customFormat="false" ht="15.6" hidden="false" customHeight="true" outlineLevel="0" collapsed="false">
      <c r="A49" s="17" t="s">
        <v>43</v>
      </c>
      <c r="B49" s="11" t="n">
        <v>58715.9571903673</v>
      </c>
      <c r="C49" s="12" t="n">
        <v>0.00180271192110542</v>
      </c>
    </row>
    <row r="50" customFormat="false" ht="15.6" hidden="false" customHeight="true" outlineLevel="0" collapsed="false">
      <c r="A50" s="17" t="s">
        <v>44</v>
      </c>
      <c r="B50" s="11" t="n">
        <v>3295029.01426044</v>
      </c>
      <c r="C50" s="12" t="n">
        <v>0.101164800313773</v>
      </c>
    </row>
    <row r="51" customFormat="false" ht="15.6" hidden="false" customHeight="true" outlineLevel="0" collapsed="false">
      <c r="A51" s="17" t="s">
        <v>45</v>
      </c>
      <c r="B51" s="11" t="n">
        <v>311196.662570006</v>
      </c>
      <c r="C51" s="12" t="n">
        <v>0.00955443733301185</v>
      </c>
    </row>
    <row r="52" customFormat="false" ht="15.6" hidden="false" customHeight="true" outlineLevel="0" collapsed="false">
      <c r="A52" s="17" t="s">
        <v>46</v>
      </c>
      <c r="B52" s="11" t="n">
        <v>2214171.88484347</v>
      </c>
      <c r="C52" s="12" t="n">
        <v>0.0679800559027354</v>
      </c>
    </row>
    <row r="53" customFormat="false" ht="15.6" hidden="false" customHeight="true" outlineLevel="0" collapsed="false">
      <c r="A53" s="14" t="s">
        <v>47</v>
      </c>
      <c r="B53" s="14" t="n">
        <f aca="false">SUM(B35:B52)</f>
        <v>32570904.1488796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69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2345932.14903701</v>
      </c>
      <c r="C64" s="12" t="n">
        <v>0.0720527358024179</v>
      </c>
    </row>
    <row r="65" customFormat="false" ht="15.6" hidden="false" customHeight="true" outlineLevel="0" collapsed="false">
      <c r="A65" s="17" t="s">
        <v>30</v>
      </c>
      <c r="B65" s="11" t="n">
        <v>1134605.36702281</v>
      </c>
      <c r="C65" s="12" t="n">
        <v>0.0348481607976848</v>
      </c>
    </row>
    <row r="66" customFormat="false" ht="15.6" hidden="false" customHeight="true" outlineLevel="0" collapsed="false">
      <c r="A66" s="17" t="s">
        <v>31</v>
      </c>
      <c r="B66" s="11" t="n">
        <v>442741.440961606</v>
      </c>
      <c r="C66" s="12" t="n">
        <v>0.0135983183006735</v>
      </c>
    </row>
    <row r="67" customFormat="false" ht="15.6" hidden="false" customHeight="true" outlineLevel="0" collapsed="false">
      <c r="A67" s="18" t="s">
        <v>32</v>
      </c>
      <c r="B67" s="11" t="n">
        <v>5366657.63738621</v>
      </c>
      <c r="C67" s="12" t="n">
        <v>0.164831009732036</v>
      </c>
    </row>
    <row r="68" customFormat="false" ht="15.6" hidden="false" customHeight="true" outlineLevel="0" collapsed="false">
      <c r="A68" s="17" t="s">
        <v>33</v>
      </c>
      <c r="B68" s="11" t="n">
        <v>254307.23736069</v>
      </c>
      <c r="C68" s="12" t="n">
        <v>0.00781076818172864</v>
      </c>
    </row>
    <row r="69" customFormat="false" ht="15.6" hidden="false" customHeight="true" outlineLevel="0" collapsed="false">
      <c r="A69" s="17" t="s">
        <v>34</v>
      </c>
      <c r="B69" s="11" t="n">
        <v>4250703.13938496</v>
      </c>
      <c r="C69" s="12" t="n">
        <v>0.130555689942838</v>
      </c>
    </row>
    <row r="70" customFormat="false" ht="15.6" hidden="false" customHeight="true" outlineLevel="0" collapsed="false">
      <c r="A70" s="17" t="s">
        <v>35</v>
      </c>
      <c r="B70" s="11" t="n">
        <v>858001.455160192</v>
      </c>
      <c r="C70" s="12" t="n">
        <v>0.0263525746864097</v>
      </c>
    </row>
    <row r="71" customFormat="false" ht="15.6" hidden="false" customHeight="true" outlineLevel="0" collapsed="false">
      <c r="A71" s="17" t="s">
        <v>36</v>
      </c>
      <c r="B71" s="11" t="n">
        <v>528084.269353069</v>
      </c>
      <c r="C71" s="12" t="n">
        <v>0.016219529774861</v>
      </c>
    </row>
    <row r="72" customFormat="false" ht="15.6" hidden="false" customHeight="true" outlineLevel="0" collapsed="false">
      <c r="A72" s="17" t="s">
        <v>37</v>
      </c>
      <c r="B72" s="11" t="n">
        <v>9552737.90297369</v>
      </c>
      <c r="C72" s="12" t="n">
        <v>0.293401878905683</v>
      </c>
    </row>
    <row r="73" customFormat="false" ht="15.6" hidden="false" customHeight="true" outlineLevel="0" collapsed="false">
      <c r="A73" s="17" t="s">
        <v>38</v>
      </c>
      <c r="B73" s="11" t="n">
        <v>260088.62907985</v>
      </c>
      <c r="C73" s="12" t="n">
        <v>0.00798833729440817</v>
      </c>
    </row>
    <row r="74" customFormat="false" ht="15.6" hidden="false" customHeight="true" outlineLevel="0" collapsed="false">
      <c r="A74" s="17" t="s">
        <v>39</v>
      </c>
      <c r="B74" s="11" t="n">
        <v>1322882.67457033</v>
      </c>
      <c r="C74" s="12" t="n">
        <v>0.0406308920262417</v>
      </c>
    </row>
    <row r="75" customFormat="false" ht="15.6" hidden="false" customHeight="true" outlineLevel="0" collapsed="false">
      <c r="A75" s="17" t="s">
        <v>40</v>
      </c>
      <c r="B75" s="11" t="n">
        <v>715324.211165566</v>
      </c>
      <c r="C75" s="12" t="n">
        <v>0.0219703994513834</v>
      </c>
    </row>
    <row r="76" customFormat="false" ht="15.6" hidden="false" customHeight="true" outlineLevel="0" collapsed="false">
      <c r="A76" s="17" t="s">
        <v>41</v>
      </c>
      <c r="B76" s="11" t="n">
        <v>422434.65424079</v>
      </c>
      <c r="C76" s="12" t="n">
        <v>0.0129746175942436</v>
      </c>
    </row>
    <row r="77" customFormat="false" ht="15.6" hidden="false" customHeight="true" outlineLevel="0" collapsed="false">
      <c r="A77" s="17" t="s">
        <v>42</v>
      </c>
      <c r="B77" s="11" t="n">
        <v>52549.6644194243</v>
      </c>
      <c r="C77" s="12" t="n">
        <v>0.00161400537030568</v>
      </c>
    </row>
    <row r="78" customFormat="false" ht="15.6" hidden="false" customHeight="true" outlineLevel="0" collapsed="false">
      <c r="A78" s="17" t="s">
        <v>43</v>
      </c>
      <c r="B78" s="11" t="n">
        <v>35570.5427876097</v>
      </c>
      <c r="C78" s="12" t="n">
        <v>0.00109251025136269</v>
      </c>
    </row>
    <row r="79" customFormat="false" ht="15.6" hidden="false" customHeight="true" outlineLevel="0" collapsed="false">
      <c r="A79" s="17" t="s">
        <v>44</v>
      </c>
      <c r="B79" s="11" t="n">
        <v>2166686.7154916</v>
      </c>
      <c r="C79" s="12" t="n">
        <v>0.0665474086886992</v>
      </c>
    </row>
    <row r="80" customFormat="false" ht="15.6" hidden="false" customHeight="true" outlineLevel="0" collapsed="false">
      <c r="A80" s="17" t="s">
        <v>45</v>
      </c>
      <c r="B80" s="11" t="n">
        <v>540041.050142708</v>
      </c>
      <c r="C80" s="12" t="n">
        <v>0.0165867691972104</v>
      </c>
    </row>
    <row r="81" customFormat="false" ht="15.6" hidden="false" customHeight="true" outlineLevel="0" collapsed="false">
      <c r="A81" s="17" t="s">
        <v>46</v>
      </c>
      <c r="B81" s="11" t="n">
        <v>2309194.98318668</v>
      </c>
      <c r="C81" s="12" t="n">
        <v>0.0709243940018121</v>
      </c>
    </row>
    <row r="82" customFormat="false" ht="15.6" hidden="false" customHeight="true" outlineLevel="0" collapsed="false">
      <c r="A82" s="14" t="s">
        <v>47</v>
      </c>
      <c r="B82" s="14" t="n">
        <f aca="false">SUM(B64:B81)</f>
        <v>32558543.7237248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70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5667873.68780266</v>
      </c>
      <c r="C7" s="12" t="n">
        <v>0.0703372346780553</v>
      </c>
    </row>
    <row r="8" customFormat="false" ht="15.6" hidden="false" customHeight="true" outlineLevel="0" collapsed="false">
      <c r="A8" s="17" t="s">
        <v>30</v>
      </c>
      <c r="B8" s="11" t="n">
        <v>3347852.15570735</v>
      </c>
      <c r="C8" s="12" t="n">
        <v>0.0415462086337905</v>
      </c>
    </row>
    <row r="9" customFormat="false" ht="15.6" hidden="false" customHeight="true" outlineLevel="0" collapsed="false">
      <c r="A9" s="17" t="s">
        <v>31</v>
      </c>
      <c r="B9" s="11" t="n">
        <v>968332.277152652</v>
      </c>
      <c r="C9" s="12" t="n">
        <v>0.0120168194240099</v>
      </c>
    </row>
    <row r="10" customFormat="false" ht="15.6" hidden="false" customHeight="true" outlineLevel="0" collapsed="false">
      <c r="A10" s="18" t="s">
        <v>32</v>
      </c>
      <c r="B10" s="11" t="n">
        <v>9457155.13599145</v>
      </c>
      <c r="C10" s="12" t="n">
        <v>0.117361496890537</v>
      </c>
    </row>
    <row r="11" customFormat="false" ht="15.6" hidden="false" customHeight="true" outlineLevel="0" collapsed="false">
      <c r="A11" s="17" t="s">
        <v>33</v>
      </c>
      <c r="B11" s="11" t="n">
        <v>759999.726391762</v>
      </c>
      <c r="C11" s="12" t="n">
        <v>0.00943145208502331</v>
      </c>
    </row>
    <row r="12" customFormat="false" ht="15.6" hidden="false" customHeight="true" outlineLevel="0" collapsed="false">
      <c r="A12" s="17" t="s">
        <v>34</v>
      </c>
      <c r="B12" s="11" t="n">
        <v>8929570.78757578</v>
      </c>
      <c r="C12" s="12" t="n">
        <v>0.110814275450715</v>
      </c>
    </row>
    <row r="13" customFormat="false" ht="15.6" hidden="false" customHeight="true" outlineLevel="0" collapsed="false">
      <c r="A13" s="17" t="s">
        <v>35</v>
      </c>
      <c r="B13" s="11" t="n">
        <v>2191661.53261172</v>
      </c>
      <c r="C13" s="12" t="n">
        <v>0.0271981028592647</v>
      </c>
    </row>
    <row r="14" customFormat="false" ht="15.6" hidden="false" customHeight="true" outlineLevel="0" collapsed="false">
      <c r="A14" s="17" t="s">
        <v>36</v>
      </c>
      <c r="B14" s="11" t="n">
        <v>1923752.13839871</v>
      </c>
      <c r="C14" s="12" t="n">
        <v>0.0238733982220092</v>
      </c>
    </row>
    <row r="15" customFormat="false" ht="15.6" hidden="false" customHeight="true" outlineLevel="0" collapsed="false">
      <c r="A15" s="17" t="s">
        <v>37</v>
      </c>
      <c r="B15" s="11" t="n">
        <v>17366684.964567</v>
      </c>
      <c r="C15" s="12" t="n">
        <v>0.215517258008296</v>
      </c>
    </row>
    <row r="16" customFormat="false" ht="15.6" hidden="false" customHeight="true" outlineLevel="0" collapsed="false">
      <c r="A16" s="17" t="s">
        <v>38</v>
      </c>
      <c r="B16" s="11" t="n">
        <v>4429600.67325078</v>
      </c>
      <c r="C16" s="12" t="n">
        <v>0.0549705020341236</v>
      </c>
    </row>
    <row r="17" customFormat="false" ht="15.6" hidden="false" customHeight="true" outlineLevel="0" collapsed="false">
      <c r="A17" s="17" t="s">
        <v>39</v>
      </c>
      <c r="B17" s="11" t="n">
        <v>5025616.26949958</v>
      </c>
      <c r="C17" s="12" t="n">
        <v>0.0623669422468527</v>
      </c>
    </row>
    <row r="18" customFormat="false" ht="15.6" hidden="false" customHeight="true" outlineLevel="0" collapsed="false">
      <c r="A18" s="17" t="s">
        <v>40</v>
      </c>
      <c r="B18" s="11" t="n">
        <v>1265813.49176668</v>
      </c>
      <c r="C18" s="12" t="n">
        <v>0.0157085047291445</v>
      </c>
    </row>
    <row r="19" customFormat="false" ht="15.6" hidden="false" customHeight="true" outlineLevel="0" collapsed="false">
      <c r="A19" s="17" t="s">
        <v>41</v>
      </c>
      <c r="B19" s="11" t="n">
        <v>1592480.38469155</v>
      </c>
      <c r="C19" s="12" t="n">
        <v>0.0197623787522467</v>
      </c>
    </row>
    <row r="20" customFormat="false" ht="15.6" hidden="false" customHeight="true" outlineLevel="0" collapsed="false">
      <c r="A20" s="17" t="s">
        <v>42</v>
      </c>
      <c r="B20" s="11" t="n">
        <v>211277.373983315</v>
      </c>
      <c r="C20" s="12" t="n">
        <v>0.00262191203519726</v>
      </c>
    </row>
    <row r="21" customFormat="false" ht="15.6" hidden="false" customHeight="true" outlineLevel="0" collapsed="false">
      <c r="A21" s="17" t="s">
        <v>43</v>
      </c>
      <c r="B21" s="11" t="n">
        <v>911260.146093312</v>
      </c>
      <c r="C21" s="12" t="n">
        <v>0.011308565130246</v>
      </c>
    </row>
    <row r="22" customFormat="false" ht="15.6" hidden="false" customHeight="true" outlineLevel="0" collapsed="false">
      <c r="A22" s="17" t="s">
        <v>44</v>
      </c>
      <c r="B22" s="11" t="n">
        <v>8774899.91174701</v>
      </c>
      <c r="C22" s="12" t="n">
        <v>0.108894839293477</v>
      </c>
    </row>
    <row r="23" customFormat="false" ht="15.6" hidden="false" customHeight="true" outlineLevel="0" collapsed="false">
      <c r="A23" s="17" t="s">
        <v>45</v>
      </c>
      <c r="B23" s="11" t="n">
        <v>1033143.04675617</v>
      </c>
      <c r="C23" s="12" t="n">
        <v>0.012821108130058</v>
      </c>
    </row>
    <row r="24" customFormat="false" ht="15.6" hidden="false" customHeight="true" outlineLevel="0" collapsed="false">
      <c r="A24" s="17" t="s">
        <v>46</v>
      </c>
      <c r="B24" s="11" t="n">
        <v>6724438.36406275</v>
      </c>
      <c r="C24" s="12" t="n">
        <v>0.0834490013969535</v>
      </c>
    </row>
    <row r="25" customFormat="false" ht="15.6" hidden="false" customHeight="true" outlineLevel="0" collapsed="false">
      <c r="A25" s="14" t="s">
        <v>47</v>
      </c>
      <c r="B25" s="14" t="n">
        <v>80581412.0680502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70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7329720.76502138</v>
      </c>
      <c r="C35" s="12" t="n">
        <v>0.0923254828684909</v>
      </c>
    </row>
    <row r="36" customFormat="false" ht="15.6" hidden="false" customHeight="true" outlineLevel="0" collapsed="false">
      <c r="A36" s="17" t="s">
        <v>30</v>
      </c>
      <c r="B36" s="11" t="n">
        <v>3187850.30084982</v>
      </c>
      <c r="C36" s="12" t="n">
        <v>0.0401543016130937</v>
      </c>
    </row>
    <row r="37" customFormat="false" ht="15.6" hidden="false" customHeight="true" outlineLevel="0" collapsed="false">
      <c r="A37" s="17" t="s">
        <v>31</v>
      </c>
      <c r="B37" s="11" t="n">
        <v>1083416.24929493</v>
      </c>
      <c r="C37" s="12" t="n">
        <v>0.0136467583923617</v>
      </c>
    </row>
    <row r="38" customFormat="false" ht="15.6" hidden="false" customHeight="true" outlineLevel="0" collapsed="false">
      <c r="A38" s="18" t="s">
        <v>32</v>
      </c>
      <c r="B38" s="11" t="n">
        <v>10271938.5471243</v>
      </c>
      <c r="C38" s="12" t="n">
        <v>0.129385786547893</v>
      </c>
    </row>
    <row r="39" customFormat="false" ht="15.6" hidden="false" customHeight="true" outlineLevel="0" collapsed="false">
      <c r="A39" s="17" t="s">
        <v>33</v>
      </c>
      <c r="B39" s="11" t="n">
        <v>658675.462034967</v>
      </c>
      <c r="C39" s="12" t="n">
        <v>0.00829670488625051</v>
      </c>
    </row>
    <row r="40" customFormat="false" ht="15.6" hidden="false" customHeight="true" outlineLevel="0" collapsed="false">
      <c r="A40" s="17" t="s">
        <v>34</v>
      </c>
      <c r="B40" s="11" t="n">
        <v>8907883.23103926</v>
      </c>
      <c r="C40" s="12" t="n">
        <v>0.11220408621384</v>
      </c>
    </row>
    <row r="41" customFormat="false" ht="15.6" hidden="false" customHeight="true" outlineLevel="0" collapsed="false">
      <c r="A41" s="17" t="s">
        <v>35</v>
      </c>
      <c r="B41" s="11" t="n">
        <v>2282960.82206977</v>
      </c>
      <c r="C41" s="12" t="n">
        <v>0.0287562742189707</v>
      </c>
    </row>
    <row r="42" customFormat="false" ht="15.6" hidden="false" customHeight="true" outlineLevel="0" collapsed="false">
      <c r="A42" s="17" t="s">
        <v>36</v>
      </c>
      <c r="B42" s="11" t="n">
        <v>1579409.47823445</v>
      </c>
      <c r="C42" s="12" t="n">
        <v>0.0198943107656901</v>
      </c>
    </row>
    <row r="43" customFormat="false" ht="15.6" hidden="false" customHeight="true" outlineLevel="0" collapsed="false">
      <c r="A43" s="17" t="s">
        <v>37</v>
      </c>
      <c r="B43" s="11" t="n">
        <v>18638425.0121175</v>
      </c>
      <c r="C43" s="12" t="n">
        <v>0.234770415452094</v>
      </c>
    </row>
    <row r="44" customFormat="false" ht="15.6" hidden="false" customHeight="true" outlineLevel="0" collapsed="false">
      <c r="A44" s="17" t="s">
        <v>38</v>
      </c>
      <c r="B44" s="11" t="n">
        <v>4646111.18399208</v>
      </c>
      <c r="C44" s="12" t="n">
        <v>0.058522619384057</v>
      </c>
    </row>
    <row r="45" customFormat="false" ht="15.6" hidden="false" customHeight="true" outlineLevel="0" collapsed="false">
      <c r="A45" s="17" t="s">
        <v>39</v>
      </c>
      <c r="B45" s="11" t="n">
        <v>3026563.10975908</v>
      </c>
      <c r="C45" s="12" t="n">
        <v>0.0381227211101887</v>
      </c>
    </row>
    <row r="46" customFormat="false" ht="15.6" hidden="false" customHeight="true" outlineLevel="0" collapsed="false">
      <c r="A46" s="17" t="s">
        <v>40</v>
      </c>
      <c r="B46" s="11" t="n">
        <v>1295848.80987316</v>
      </c>
      <c r="C46" s="12" t="n">
        <v>0.0163225682030125</v>
      </c>
    </row>
    <row r="47" customFormat="false" ht="15.6" hidden="false" customHeight="true" outlineLevel="0" collapsed="false">
      <c r="A47" s="17" t="s">
        <v>41</v>
      </c>
      <c r="B47" s="11" t="n">
        <v>1193055.3734201</v>
      </c>
      <c r="C47" s="12" t="n">
        <v>0.0150277775881327</v>
      </c>
    </row>
    <row r="48" customFormat="false" ht="15.6" hidden="false" customHeight="true" outlineLevel="0" collapsed="false">
      <c r="A48" s="17" t="s">
        <v>42</v>
      </c>
      <c r="B48" s="11" t="n">
        <v>272152.92597163</v>
      </c>
      <c r="C48" s="12" t="n">
        <v>0.00342805014132488</v>
      </c>
    </row>
    <row r="49" customFormat="false" ht="15.6" hidden="false" customHeight="true" outlineLevel="0" collapsed="false">
      <c r="A49" s="17" t="s">
        <v>43</v>
      </c>
      <c r="B49" s="11" t="n">
        <v>142872.944195055</v>
      </c>
      <c r="C49" s="12" t="n">
        <v>0.00179963384479803</v>
      </c>
    </row>
    <row r="50" customFormat="false" ht="15.6" hidden="false" customHeight="true" outlineLevel="0" collapsed="false">
      <c r="A50" s="17" t="s">
        <v>44</v>
      </c>
      <c r="B50" s="11" t="n">
        <v>8913833.56068164</v>
      </c>
      <c r="C50" s="12" t="n">
        <v>0.112279036825885</v>
      </c>
    </row>
    <row r="51" customFormat="false" ht="15.6" hidden="false" customHeight="true" outlineLevel="0" collapsed="false">
      <c r="A51" s="17" t="s">
        <v>45</v>
      </c>
      <c r="B51" s="11" t="n">
        <v>696501.800028346</v>
      </c>
      <c r="C51" s="12" t="n">
        <v>0.00877316709161193</v>
      </c>
    </row>
    <row r="52" customFormat="false" ht="15.6" hidden="false" customHeight="true" outlineLevel="0" collapsed="false">
      <c r="A52" s="17" t="s">
        <v>46</v>
      </c>
      <c r="B52" s="11" t="n">
        <v>5262787.79053491</v>
      </c>
      <c r="C52" s="12" t="n">
        <v>0.0662903048523045</v>
      </c>
    </row>
    <row r="53" customFormat="false" ht="15.6" hidden="false" customHeight="true" outlineLevel="0" collapsed="false">
      <c r="A53" s="14" t="s">
        <v>47</v>
      </c>
      <c r="B53" s="14" t="n">
        <v>79390007.3662424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70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6636905.25279697</v>
      </c>
      <c r="C64" s="12" t="n">
        <v>0.0781799990574457</v>
      </c>
    </row>
    <row r="65" customFormat="false" ht="15.6" hidden="false" customHeight="true" outlineLevel="0" collapsed="false">
      <c r="A65" s="17" t="s">
        <v>30</v>
      </c>
      <c r="B65" s="11" t="n">
        <v>3492557.92155853</v>
      </c>
      <c r="C65" s="12" t="n">
        <v>0.0411408879010968</v>
      </c>
    </row>
    <row r="66" customFormat="false" ht="15.6" hidden="false" customHeight="true" outlineLevel="0" collapsed="false">
      <c r="A66" s="17" t="s">
        <v>31</v>
      </c>
      <c r="B66" s="11" t="n">
        <v>1186162.72865272</v>
      </c>
      <c r="C66" s="12" t="n">
        <v>0.0139725063829962</v>
      </c>
    </row>
    <row r="67" customFormat="false" ht="15.6" hidden="false" customHeight="true" outlineLevel="0" collapsed="false">
      <c r="A67" s="18" t="s">
        <v>32</v>
      </c>
      <c r="B67" s="11" t="n">
        <v>12518791.0533134</v>
      </c>
      <c r="C67" s="12" t="n">
        <v>0.14746618121992</v>
      </c>
    </row>
    <row r="68" customFormat="false" ht="15.6" hidden="false" customHeight="true" outlineLevel="0" collapsed="false">
      <c r="A68" s="17" t="s">
        <v>33</v>
      </c>
      <c r="B68" s="11" t="n">
        <v>776761.346363145</v>
      </c>
      <c r="C68" s="12" t="n">
        <v>0.00914992741548312</v>
      </c>
    </row>
    <row r="69" customFormat="false" ht="15.6" hidden="false" customHeight="true" outlineLevel="0" collapsed="false">
      <c r="A69" s="17" t="s">
        <v>34</v>
      </c>
      <c r="B69" s="11" t="n">
        <v>10343340.9808308</v>
      </c>
      <c r="C69" s="12" t="n">
        <v>0.121840279065519</v>
      </c>
    </row>
    <row r="70" customFormat="false" ht="15.6" hidden="false" customHeight="true" outlineLevel="0" collapsed="false">
      <c r="A70" s="17" t="s">
        <v>35</v>
      </c>
      <c r="B70" s="11" t="n">
        <v>2237887.62416885</v>
      </c>
      <c r="C70" s="12" t="n">
        <v>0.0263613906910089</v>
      </c>
    </row>
    <row r="71" customFormat="false" ht="15.6" hidden="false" customHeight="true" outlineLevel="0" collapsed="false">
      <c r="A71" s="17" t="s">
        <v>36</v>
      </c>
      <c r="B71" s="11" t="n">
        <v>1865112.90189334</v>
      </c>
      <c r="C71" s="12" t="n">
        <v>0.0219702586307979</v>
      </c>
    </row>
    <row r="72" customFormat="false" ht="15.6" hidden="false" customHeight="true" outlineLevel="0" collapsed="false">
      <c r="A72" s="17" t="s">
        <v>37</v>
      </c>
      <c r="B72" s="11" t="n">
        <v>23388869.0052354</v>
      </c>
      <c r="C72" s="12" t="n">
        <v>0.275511203962634</v>
      </c>
    </row>
    <row r="73" customFormat="false" ht="15.6" hidden="false" customHeight="true" outlineLevel="0" collapsed="false">
      <c r="A73" s="17" t="s">
        <v>38</v>
      </c>
      <c r="B73" s="11" t="n">
        <v>897187.945844176</v>
      </c>
      <c r="C73" s="12" t="n">
        <v>0.0105685029526208</v>
      </c>
    </row>
    <row r="74" customFormat="false" ht="15.6" hidden="false" customHeight="true" outlineLevel="0" collapsed="false">
      <c r="A74" s="17" t="s">
        <v>39</v>
      </c>
      <c r="B74" s="11" t="n">
        <v>3204956.35365717</v>
      </c>
      <c r="C74" s="12" t="n">
        <v>0.0377530603744084</v>
      </c>
    </row>
    <row r="75" customFormat="false" ht="15.6" hidden="false" customHeight="true" outlineLevel="0" collapsed="false">
      <c r="A75" s="17" t="s">
        <v>40</v>
      </c>
      <c r="B75" s="11" t="n">
        <v>1448073.70262007</v>
      </c>
      <c r="C75" s="12" t="n">
        <v>0.0170577093379839</v>
      </c>
    </row>
    <row r="76" customFormat="false" ht="15.6" hidden="false" customHeight="true" outlineLevel="0" collapsed="false">
      <c r="A76" s="17" t="s">
        <v>41</v>
      </c>
      <c r="B76" s="11" t="n">
        <v>1349469.52739574</v>
      </c>
      <c r="C76" s="12" t="n">
        <v>0.0158961929335046</v>
      </c>
    </row>
    <row r="77" customFormat="false" ht="15.6" hidden="false" customHeight="true" outlineLevel="0" collapsed="false">
      <c r="A77" s="17" t="s">
        <v>42</v>
      </c>
      <c r="B77" s="11" t="n">
        <v>299523.371276379</v>
      </c>
      <c r="C77" s="12" t="n">
        <v>0.00352826143995378</v>
      </c>
    </row>
    <row r="78" customFormat="false" ht="15.6" hidden="false" customHeight="true" outlineLevel="0" collapsed="false">
      <c r="A78" s="17" t="s">
        <v>43</v>
      </c>
      <c r="B78" s="11" t="n">
        <v>198582.639945116</v>
      </c>
      <c r="C78" s="12" t="n">
        <v>0.0023392213708628</v>
      </c>
    </row>
    <row r="79" customFormat="false" ht="15.6" hidden="false" customHeight="true" outlineLevel="0" collapsed="false">
      <c r="A79" s="17" t="s">
        <v>44</v>
      </c>
      <c r="B79" s="11" t="n">
        <v>7214927.76346732</v>
      </c>
      <c r="C79" s="12" t="n">
        <v>0.0849888651807561</v>
      </c>
    </row>
    <row r="80" customFormat="false" ht="15.6" hidden="false" customHeight="true" outlineLevel="0" collapsed="false">
      <c r="A80" s="17" t="s">
        <v>45</v>
      </c>
      <c r="B80" s="11" t="n">
        <v>1432748.22721948</v>
      </c>
      <c r="C80" s="12" t="n">
        <v>0.0168771815759116</v>
      </c>
    </row>
    <row r="81" customFormat="false" ht="15.6" hidden="false" customHeight="true" outlineLevel="0" collapsed="false">
      <c r="A81" s="17" t="s">
        <v>46</v>
      </c>
      <c r="B81" s="11" t="n">
        <v>6400765.50657395</v>
      </c>
      <c r="C81" s="12" t="n">
        <v>0.0753983705070967</v>
      </c>
    </row>
    <row r="82" customFormat="false" ht="15.6" hidden="false" customHeight="true" outlineLevel="0" collapsed="false">
      <c r="A82" s="14" t="s">
        <v>47</v>
      </c>
      <c r="B82" s="14" t="n">
        <v>84892623.8528124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" activeCellId="2" sqref="C35:C52 C7:C24 A7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85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71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922706.95482949</v>
      </c>
      <c r="C7" s="12" t="n">
        <v>0.0563825265306806</v>
      </c>
    </row>
    <row r="8" customFormat="false" ht="15.6" hidden="false" customHeight="true" outlineLevel="0" collapsed="false">
      <c r="A8" s="17" t="s">
        <v>30</v>
      </c>
      <c r="B8" s="11" t="n">
        <v>1525314.63923202</v>
      </c>
      <c r="C8" s="12" t="n">
        <v>0.0447291735738073</v>
      </c>
    </row>
    <row r="9" customFormat="false" ht="15.6" hidden="false" customHeight="true" outlineLevel="0" collapsed="false">
      <c r="A9" s="17" t="s">
        <v>31</v>
      </c>
      <c r="B9" s="11" t="n">
        <v>314217.370086835</v>
      </c>
      <c r="C9" s="12" t="n">
        <v>0.00921428466299627</v>
      </c>
    </row>
    <row r="10" customFormat="false" ht="15.6" hidden="false" customHeight="true" outlineLevel="0" collapsed="false">
      <c r="A10" s="18" t="s">
        <v>32</v>
      </c>
      <c r="B10" s="11" t="n">
        <v>3433339.27906367</v>
      </c>
      <c r="C10" s="12" t="n">
        <v>0.100681147745576</v>
      </c>
    </row>
    <row r="11" customFormat="false" ht="15.6" hidden="false" customHeight="true" outlineLevel="0" collapsed="false">
      <c r="A11" s="17" t="s">
        <v>33</v>
      </c>
      <c r="B11" s="11" t="n">
        <v>331697.975400227</v>
      </c>
      <c r="C11" s="12" t="n">
        <v>0.00972689564116903</v>
      </c>
    </row>
    <row r="12" customFormat="false" ht="15.6" hidden="false" customHeight="true" outlineLevel="0" collapsed="false">
      <c r="A12" s="17" t="s">
        <v>34</v>
      </c>
      <c r="B12" s="11" t="n">
        <v>2899616.37861338</v>
      </c>
      <c r="C12" s="12" t="n">
        <v>0.0850299610064412</v>
      </c>
    </row>
    <row r="13" customFormat="false" ht="15.6" hidden="false" customHeight="true" outlineLevel="0" collapsed="false">
      <c r="A13" s="17" t="s">
        <v>35</v>
      </c>
      <c r="B13" s="11" t="n">
        <v>1231194.13949647</v>
      </c>
      <c r="C13" s="12" t="n">
        <v>0.0361042206979141</v>
      </c>
    </row>
    <row r="14" customFormat="false" ht="15.6" hidden="false" customHeight="true" outlineLevel="0" collapsed="false">
      <c r="A14" s="17" t="s">
        <v>36</v>
      </c>
      <c r="B14" s="11" t="n">
        <v>829471.983922978</v>
      </c>
      <c r="C14" s="12" t="n">
        <v>0.0243238971089804</v>
      </c>
    </row>
    <row r="15" customFormat="false" ht="15.6" hidden="false" customHeight="true" outlineLevel="0" collapsed="false">
      <c r="A15" s="17" t="s">
        <v>37</v>
      </c>
      <c r="B15" s="11" t="n">
        <v>6014971.99011241</v>
      </c>
      <c r="C15" s="12" t="n">
        <v>0.176386379090145</v>
      </c>
    </row>
    <row r="16" customFormat="false" ht="15.6" hidden="false" customHeight="true" outlineLevel="0" collapsed="false">
      <c r="A16" s="17" t="s">
        <v>38</v>
      </c>
      <c r="B16" s="11" t="n">
        <v>1585278.72437075</v>
      </c>
      <c r="C16" s="12" t="n">
        <v>0.046487593707843</v>
      </c>
    </row>
    <row r="17" customFormat="false" ht="15.6" hidden="false" customHeight="true" outlineLevel="0" collapsed="false">
      <c r="A17" s="17" t="s">
        <v>39</v>
      </c>
      <c r="B17" s="11" t="n">
        <v>1931710.32025769</v>
      </c>
      <c r="C17" s="12" t="n">
        <v>0.0566465462185721</v>
      </c>
    </row>
    <row r="18" customFormat="false" ht="15.6" hidden="false" customHeight="true" outlineLevel="0" collapsed="false">
      <c r="A18" s="17" t="s">
        <v>40</v>
      </c>
      <c r="B18" s="11" t="n">
        <v>346698.90758497</v>
      </c>
      <c r="C18" s="12" t="n">
        <v>0.0101667913074154</v>
      </c>
    </row>
    <row r="19" customFormat="false" ht="15.6" hidden="false" customHeight="true" outlineLevel="0" collapsed="false">
      <c r="A19" s="17" t="s">
        <v>41</v>
      </c>
      <c r="B19" s="11" t="n">
        <v>1091909.68129428</v>
      </c>
      <c r="C19" s="12" t="n">
        <v>0.0320197658931032</v>
      </c>
    </row>
    <row r="20" customFormat="false" ht="15.6" hidden="false" customHeight="true" outlineLevel="0" collapsed="false">
      <c r="A20" s="17" t="s">
        <v>42</v>
      </c>
      <c r="B20" s="11" t="n">
        <v>175201.35542313</v>
      </c>
      <c r="C20" s="12" t="n">
        <v>0.0051377018455898</v>
      </c>
    </row>
    <row r="21" customFormat="false" ht="15.6" hidden="false" customHeight="true" outlineLevel="0" collapsed="false">
      <c r="A21" s="17" t="s">
        <v>43</v>
      </c>
      <c r="B21" s="11" t="n">
        <v>187478.54081869</v>
      </c>
      <c r="C21" s="12" t="n">
        <v>0.00549772484834045</v>
      </c>
    </row>
    <row r="22" customFormat="false" ht="15.6" hidden="false" customHeight="true" outlineLevel="0" collapsed="false">
      <c r="A22" s="17" t="s">
        <v>44</v>
      </c>
      <c r="B22" s="11" t="n">
        <v>6271498.5110166</v>
      </c>
      <c r="C22" s="12" t="n">
        <v>0.183908905252738</v>
      </c>
    </row>
    <row r="23" customFormat="false" ht="15.6" hidden="false" customHeight="true" outlineLevel="0" collapsed="false">
      <c r="A23" s="17" t="s">
        <v>45</v>
      </c>
      <c r="B23" s="11" t="n">
        <v>1024730.03313915</v>
      </c>
      <c r="C23" s="12" t="n">
        <v>0.0300497555144225</v>
      </c>
    </row>
    <row r="24" customFormat="false" ht="15.6" hidden="false" customHeight="true" outlineLevel="0" collapsed="false">
      <c r="A24" s="17" t="s">
        <v>46</v>
      </c>
      <c r="B24" s="11" t="n">
        <v>2984076.93795476</v>
      </c>
      <c r="C24" s="12" t="n">
        <v>0.0875067293542646</v>
      </c>
    </row>
    <row r="25" customFormat="false" ht="15.6" hidden="false" customHeight="true" outlineLevel="0" collapsed="false">
      <c r="A25" s="14" t="s">
        <v>47</v>
      </c>
      <c r="B25" s="14" t="n">
        <v>34101113.7226175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71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2566575.32667802</v>
      </c>
      <c r="C35" s="12" t="n">
        <v>0.077648660414466</v>
      </c>
    </row>
    <row r="36" customFormat="false" ht="15.6" hidden="false" customHeight="true" outlineLevel="0" collapsed="false">
      <c r="A36" s="17" t="s">
        <v>30</v>
      </c>
      <c r="B36" s="11" t="n">
        <v>1495995.29941508</v>
      </c>
      <c r="C36" s="12" t="n">
        <v>0.0452595448021665</v>
      </c>
    </row>
    <row r="37" customFormat="false" ht="15.6" hidden="false" customHeight="true" outlineLevel="0" collapsed="false">
      <c r="A37" s="17" t="s">
        <v>31</v>
      </c>
      <c r="B37" s="11" t="n">
        <v>328892.615124934</v>
      </c>
      <c r="C37" s="12" t="n">
        <v>0.00995025188593088</v>
      </c>
    </row>
    <row r="38" customFormat="false" ht="15.6" hidden="false" customHeight="true" outlineLevel="0" collapsed="false">
      <c r="A38" s="18" t="s">
        <v>32</v>
      </c>
      <c r="B38" s="11" t="n">
        <v>3780850.27392603</v>
      </c>
      <c r="C38" s="12" t="n">
        <v>0.114385093609548</v>
      </c>
    </row>
    <row r="39" customFormat="false" ht="15.6" hidden="false" customHeight="true" outlineLevel="0" collapsed="false">
      <c r="A39" s="17" t="s">
        <v>33</v>
      </c>
      <c r="B39" s="11" t="n">
        <v>320352.713107353</v>
      </c>
      <c r="C39" s="12" t="n">
        <v>0.00969188738564003</v>
      </c>
    </row>
    <row r="40" customFormat="false" ht="15.6" hidden="false" customHeight="true" outlineLevel="0" collapsed="false">
      <c r="A40" s="17" t="s">
        <v>34</v>
      </c>
      <c r="B40" s="11" t="n">
        <v>3226694.9081023</v>
      </c>
      <c r="C40" s="12" t="n">
        <v>0.0976197871833409</v>
      </c>
    </row>
    <row r="41" customFormat="false" ht="15.6" hidden="false" customHeight="true" outlineLevel="0" collapsed="false">
      <c r="A41" s="17" t="s">
        <v>35</v>
      </c>
      <c r="B41" s="11" t="n">
        <v>1078705.85976287</v>
      </c>
      <c r="C41" s="12" t="n">
        <v>0.0326349529356049</v>
      </c>
    </row>
    <row r="42" customFormat="false" ht="15.6" hidden="false" customHeight="true" outlineLevel="0" collapsed="false">
      <c r="A42" s="17" t="s">
        <v>36</v>
      </c>
      <c r="B42" s="11" t="n">
        <v>865261.654977565</v>
      </c>
      <c r="C42" s="12" t="n">
        <v>0.0261774543371664</v>
      </c>
    </row>
    <row r="43" customFormat="false" ht="15.6" hidden="false" customHeight="true" outlineLevel="0" collapsed="false">
      <c r="A43" s="17" t="s">
        <v>37</v>
      </c>
      <c r="B43" s="11" t="n">
        <v>6465909.73821577</v>
      </c>
      <c r="C43" s="12" t="n">
        <v>0.195618349601742</v>
      </c>
    </row>
    <row r="44" customFormat="false" ht="15.6" hidden="false" customHeight="true" outlineLevel="0" collapsed="false">
      <c r="A44" s="17" t="s">
        <v>38</v>
      </c>
      <c r="B44" s="11" t="n">
        <v>1689475.86823838</v>
      </c>
      <c r="C44" s="12" t="n">
        <v>0.0511130675214093</v>
      </c>
    </row>
    <row r="45" customFormat="false" ht="15.6" hidden="false" customHeight="true" outlineLevel="0" collapsed="false">
      <c r="A45" s="17" t="s">
        <v>39</v>
      </c>
      <c r="B45" s="11" t="n">
        <v>1318701.77981433</v>
      </c>
      <c r="C45" s="12" t="n">
        <v>0.0398957418566348</v>
      </c>
    </row>
    <row r="46" customFormat="false" ht="15.6" hidden="false" customHeight="true" outlineLevel="0" collapsed="false">
      <c r="A46" s="17" t="s">
        <v>40</v>
      </c>
      <c r="B46" s="11" t="n">
        <v>407299.93346638</v>
      </c>
      <c r="C46" s="12" t="n">
        <v>0.0123223713295414</v>
      </c>
    </row>
    <row r="47" customFormat="false" ht="15.6" hidden="false" customHeight="true" outlineLevel="0" collapsed="false">
      <c r="A47" s="17" t="s">
        <v>41</v>
      </c>
      <c r="B47" s="11" t="n">
        <v>980198.057813996</v>
      </c>
      <c r="C47" s="12" t="n">
        <v>0.0296547174513013</v>
      </c>
    </row>
    <row r="48" customFormat="false" ht="15.6" hidden="false" customHeight="true" outlineLevel="0" collapsed="false">
      <c r="A48" s="17" t="s">
        <v>42</v>
      </c>
      <c r="B48" s="11" t="n">
        <v>163738.57456474</v>
      </c>
      <c r="C48" s="12" t="n">
        <v>0.004953714329352</v>
      </c>
    </row>
    <row r="49" customFormat="false" ht="15.6" hidden="false" customHeight="true" outlineLevel="0" collapsed="false">
      <c r="A49" s="17" t="s">
        <v>43</v>
      </c>
      <c r="B49" s="11" t="n">
        <v>77192.3933253139</v>
      </c>
      <c r="C49" s="12" t="n">
        <v>0.00233536334336044</v>
      </c>
    </row>
    <row r="50" customFormat="false" ht="15.6" hidden="false" customHeight="true" outlineLevel="0" collapsed="false">
      <c r="A50" s="17" t="s">
        <v>44</v>
      </c>
      <c r="B50" s="11" t="n">
        <v>6005941.90949288</v>
      </c>
      <c r="C50" s="12" t="n">
        <v>0.181702574224788</v>
      </c>
    </row>
    <row r="51" customFormat="false" ht="15.6" hidden="false" customHeight="true" outlineLevel="0" collapsed="false">
      <c r="A51" s="17" t="s">
        <v>45</v>
      </c>
      <c r="B51" s="11" t="n">
        <v>466182.449181</v>
      </c>
      <c r="C51" s="12" t="n">
        <v>0.0141038184989826</v>
      </c>
    </row>
    <row r="52" customFormat="false" ht="15.6" hidden="false" customHeight="true" outlineLevel="0" collapsed="false">
      <c r="A52" s="17" t="s">
        <v>46</v>
      </c>
      <c r="B52" s="11" t="n">
        <v>1815727.16826937</v>
      </c>
      <c r="C52" s="12" t="n">
        <v>0.0549326492890249</v>
      </c>
    </row>
    <row r="53" customFormat="false" ht="15.6" hidden="false" customHeight="true" outlineLevel="0" collapsed="false">
      <c r="A53" s="14" t="s">
        <v>47</v>
      </c>
      <c r="B53" s="14" t="n">
        <v>33053696.5234763</v>
      </c>
      <c r="C53" s="15" t="n">
        <v>1</v>
      </c>
    </row>
    <row r="54" customFormat="false" ht="13.5" hidden="false" customHeight="false" outlineLevel="0" collapsed="false">
      <c r="B54" s="21"/>
    </row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71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2466674.73272852</v>
      </c>
      <c r="C64" s="12" t="n">
        <v>0.0735267715106408</v>
      </c>
    </row>
    <row r="65" customFormat="false" ht="15.6" hidden="false" customHeight="true" outlineLevel="0" collapsed="false">
      <c r="A65" s="17" t="s">
        <v>30</v>
      </c>
      <c r="B65" s="11" t="n">
        <v>1591158.51373889</v>
      </c>
      <c r="C65" s="12" t="n">
        <v>0.0474293375306434</v>
      </c>
    </row>
    <row r="66" customFormat="false" ht="15.6" hidden="false" customHeight="true" outlineLevel="0" collapsed="false">
      <c r="A66" s="17" t="s">
        <v>31</v>
      </c>
      <c r="B66" s="11" t="n">
        <v>359175.793989995</v>
      </c>
      <c r="C66" s="12" t="n">
        <v>0.0107063311536187</v>
      </c>
    </row>
    <row r="67" customFormat="false" ht="15.6" hidden="false" customHeight="true" outlineLevel="0" collapsed="false">
      <c r="A67" s="18" t="s">
        <v>32</v>
      </c>
      <c r="B67" s="11" t="n">
        <v>4743879.17861014</v>
      </c>
      <c r="C67" s="12" t="n">
        <v>0.141405802642624</v>
      </c>
    </row>
    <row r="68" customFormat="false" ht="15.6" hidden="false" customHeight="true" outlineLevel="0" collapsed="false">
      <c r="A68" s="17" t="s">
        <v>33</v>
      </c>
      <c r="B68" s="11" t="n">
        <v>342836.188105423</v>
      </c>
      <c r="C68" s="12" t="n">
        <v>0.0102192793131355</v>
      </c>
    </row>
    <row r="69" customFormat="false" ht="15.6" hidden="false" customHeight="true" outlineLevel="0" collapsed="false">
      <c r="A69" s="17" t="s">
        <v>34</v>
      </c>
      <c r="B69" s="11" t="n">
        <v>3834411.39418617</v>
      </c>
      <c r="C69" s="12" t="n">
        <v>0.114296338595995</v>
      </c>
    </row>
    <row r="70" customFormat="false" ht="15.6" hidden="false" customHeight="true" outlineLevel="0" collapsed="false">
      <c r="A70" s="17" t="s">
        <v>35</v>
      </c>
      <c r="B70" s="11" t="n">
        <v>1015324.67538403</v>
      </c>
      <c r="C70" s="12" t="n">
        <v>0.0302648518775311</v>
      </c>
    </row>
    <row r="71" customFormat="false" ht="15.6" hidden="false" customHeight="true" outlineLevel="0" collapsed="false">
      <c r="A71" s="17" t="s">
        <v>36</v>
      </c>
      <c r="B71" s="11" t="n">
        <v>905707.702232967</v>
      </c>
      <c r="C71" s="12" t="n">
        <v>0.0269973833168705</v>
      </c>
    </row>
    <row r="72" customFormat="false" ht="15.6" hidden="false" customHeight="true" outlineLevel="0" collapsed="false">
      <c r="A72" s="17" t="s">
        <v>37</v>
      </c>
      <c r="B72" s="11" t="n">
        <v>7985943.82344241</v>
      </c>
      <c r="C72" s="12" t="n">
        <v>0.238045437856962</v>
      </c>
    </row>
    <row r="73" customFormat="false" ht="15.6" hidden="false" customHeight="true" outlineLevel="0" collapsed="false">
      <c r="A73" s="17" t="s">
        <v>38</v>
      </c>
      <c r="B73" s="11" t="n">
        <v>503338.048697309</v>
      </c>
      <c r="C73" s="12" t="n">
        <v>0.0150035273026215</v>
      </c>
    </row>
    <row r="74" customFormat="false" ht="15.6" hidden="false" customHeight="true" outlineLevel="0" collapsed="false">
      <c r="A74" s="17" t="s">
        <v>39</v>
      </c>
      <c r="B74" s="11" t="n">
        <v>991977.231621358</v>
      </c>
      <c r="C74" s="12" t="n">
        <v>0.0295689100331856</v>
      </c>
    </row>
    <row r="75" customFormat="false" ht="15.6" hidden="false" customHeight="true" outlineLevel="0" collapsed="false">
      <c r="A75" s="17" t="s">
        <v>40</v>
      </c>
      <c r="B75" s="11" t="n">
        <v>661935.639301925</v>
      </c>
      <c r="C75" s="12" t="n">
        <v>0.0197310127111353</v>
      </c>
    </row>
    <row r="76" customFormat="false" ht="15.6" hidden="false" customHeight="true" outlineLevel="0" collapsed="false">
      <c r="A76" s="17" t="s">
        <v>41</v>
      </c>
      <c r="B76" s="11" t="n">
        <v>1280406.34671429</v>
      </c>
      <c r="C76" s="12" t="n">
        <v>0.0381664204228088</v>
      </c>
    </row>
    <row r="77" customFormat="false" ht="15.6" hidden="false" customHeight="true" outlineLevel="0" collapsed="false">
      <c r="A77" s="17" t="s">
        <v>42</v>
      </c>
      <c r="B77" s="11" t="n">
        <v>181537.674894269</v>
      </c>
      <c r="C77" s="12" t="n">
        <v>0.00541128466004076</v>
      </c>
    </row>
    <row r="78" customFormat="false" ht="15.6" hidden="false" customHeight="true" outlineLevel="0" collapsed="false">
      <c r="A78" s="17" t="s">
        <v>43</v>
      </c>
      <c r="B78" s="11" t="n">
        <v>80899.6751129277</v>
      </c>
      <c r="C78" s="12" t="n">
        <v>0.00241146181472155</v>
      </c>
    </row>
    <row r="79" customFormat="false" ht="15.6" hidden="false" customHeight="true" outlineLevel="0" collapsed="false">
      <c r="A79" s="17" t="s">
        <v>44</v>
      </c>
      <c r="B79" s="11" t="n">
        <v>3403792.54973478</v>
      </c>
      <c r="C79" s="12" t="n">
        <v>0.101460429197786</v>
      </c>
    </row>
    <row r="80" customFormat="false" ht="15.6" hidden="false" customHeight="true" outlineLevel="0" collapsed="false">
      <c r="A80" s="17" t="s">
        <v>45</v>
      </c>
      <c r="B80" s="11" t="n">
        <v>667719.000264661</v>
      </c>
      <c r="C80" s="12" t="n">
        <v>0.0199034034420365</v>
      </c>
    </row>
    <row r="81" customFormat="false" ht="15.6" hidden="false" customHeight="true" outlineLevel="0" collapsed="false">
      <c r="A81" s="17" t="s">
        <v>46</v>
      </c>
      <c r="B81" s="11" t="n">
        <v>2531262.81897495</v>
      </c>
      <c r="C81" s="12" t="n">
        <v>0.0754520166176429</v>
      </c>
    </row>
    <row r="82" customFormat="false" ht="15.6" hidden="false" customHeight="true" outlineLevel="0" collapsed="false">
      <c r="A82" s="14" t="s">
        <v>47</v>
      </c>
      <c r="B82" s="14" t="n">
        <v>33547980.987735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4.85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72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f aca="false">+piemonte!B7+valdaosta!B7+lombardia!B7+bolzano!B7+trento!B7+veneto!B7+friuli!B7+liguria!B7+'emilia r.'!B7+toscana!B7+umbria!B7+marche!B7+abruzzo!B7+lazio!B7+campania!B7+molise!B7+puglia!B7+basilicata!B7+calabria!B7+sicilia!B7+sardegna!B7</f>
        <v>74981357.9948729</v>
      </c>
      <c r="C7" s="12" t="n">
        <f aca="false">+B7/$B$25</f>
        <v>0.061406390495707</v>
      </c>
    </row>
    <row r="8" customFormat="false" ht="15.6" hidden="false" customHeight="true" outlineLevel="0" collapsed="false">
      <c r="A8" s="17" t="s">
        <v>30</v>
      </c>
      <c r="B8" s="11" t="n">
        <f aca="false">+piemonte!B8+valdaosta!B8+lombardia!B8+bolzano!B8+trento!B8+veneto!B8+friuli!B8+liguria!B8+'emilia r.'!B8+toscana!B8+umbria!B8+marche!B8+abruzzo!B8+lazio!B8+campania!B8+molise!B8+puglia!B8+basilicata!B8+calabria!B8+sicilia!B8+sardegna!B8</f>
        <v>43746383.2498526</v>
      </c>
      <c r="C8" s="12" t="n">
        <f aca="false">+B8/$B$25</f>
        <v>0.0358263382319508</v>
      </c>
    </row>
    <row r="9" customFormat="false" ht="15.6" hidden="false" customHeight="true" outlineLevel="0" collapsed="false">
      <c r="A9" s="17" t="s">
        <v>31</v>
      </c>
      <c r="B9" s="11" t="n">
        <f aca="false">+piemonte!B9+valdaosta!B9+lombardia!B9+bolzano!B9+trento!B9+veneto!B9+friuli!B9+liguria!B9+'emilia r.'!B9+toscana!B9+umbria!B9+marche!B9+abruzzo!B9+lazio!B9+campania!B9+molise!B9+puglia!B9+basilicata!B9+calabria!B9+sicilia!B9+sardegna!B9</f>
        <v>9336064.0730376</v>
      </c>
      <c r="C9" s="12" t="n">
        <f aca="false">+B9/$B$25</f>
        <v>0.0076458203944651</v>
      </c>
    </row>
    <row r="10" customFormat="false" ht="15.6" hidden="false" customHeight="true" outlineLevel="0" collapsed="false">
      <c r="A10" s="18" t="s">
        <v>32</v>
      </c>
      <c r="B10" s="11" t="n">
        <f aca="false">+piemonte!B10+valdaosta!B10+lombardia!B10+bolzano!B10+trento!B10+veneto!B10+friuli!B10+liguria!B10+'emilia r.'!B10+toscana!B10+umbria!B10+marche!B10+abruzzo!B10+lazio!B10+campania!B10+molise!B10+puglia!B10+basilicata!B10+calabria!B10+sicilia!B10+sardegna!B10</f>
        <v>99943753.7193033</v>
      </c>
      <c r="C10" s="12" t="n">
        <f aca="false">+B10/$B$25</f>
        <v>0.0818494800922912</v>
      </c>
    </row>
    <row r="11" customFormat="false" ht="15.6" hidden="false" customHeight="true" outlineLevel="0" collapsed="false">
      <c r="A11" s="17" t="s">
        <v>33</v>
      </c>
      <c r="B11" s="11" t="n">
        <f aca="false">+piemonte!B11+valdaosta!B11+lombardia!B11+bolzano!B11+trento!B11+veneto!B11+friuli!B11+liguria!B11+'emilia r.'!B11+toscana!B11+umbria!B11+marche!B11+abruzzo!B11+lazio!B11+campania!B11+molise!B11+puglia!B11+basilicata!B11+calabria!B11+sicilia!B11+sardegna!B11</f>
        <v>10417274.087796</v>
      </c>
      <c r="C11" s="12" t="n">
        <f aca="false">+B11/$B$25</f>
        <v>0.00853128321015138</v>
      </c>
    </row>
    <row r="12" customFormat="false" ht="15.6" hidden="false" customHeight="true" outlineLevel="0" collapsed="false">
      <c r="A12" s="17" t="s">
        <v>34</v>
      </c>
      <c r="B12" s="11" t="n">
        <f aca="false">+piemonte!B12+valdaosta!B12+lombardia!B12+bolzano!B12+trento!B12+veneto!B12+friuli!B12+liguria!B12+'emilia r.'!B12+toscana!B12+umbria!B12+marche!B12+abruzzo!B12+lazio!B12+campania!B12+molise!B12+puglia!B12+basilicata!B12+calabria!B12+sicilia!B12+sardegna!B12</f>
        <v>107336774.944124</v>
      </c>
      <c r="C12" s="12" t="n">
        <f aca="false">+B12/$B$25</f>
        <v>0.0879040349898626</v>
      </c>
    </row>
    <row r="13" customFormat="false" ht="15.6" hidden="false" customHeight="true" outlineLevel="0" collapsed="false">
      <c r="A13" s="17" t="s">
        <v>35</v>
      </c>
      <c r="B13" s="11" t="n">
        <f aca="false">+piemonte!B13+valdaosta!B13+lombardia!B13+bolzano!B13+trento!B13+veneto!B13+friuli!B13+liguria!B13+'emilia r.'!B13+toscana!B13+umbria!B13+marche!B13+abruzzo!B13+lazio!B13+campania!B13+molise!B13+puglia!B13+basilicata!B13+calabria!B13+sicilia!B13+sardegna!B13</f>
        <v>25595422.3064463</v>
      </c>
      <c r="C13" s="12" t="n">
        <f aca="false">+B13/$B$25</f>
        <v>0.0209615101550927</v>
      </c>
    </row>
    <row r="14" customFormat="false" ht="15.6" hidden="false" customHeight="true" outlineLevel="0" collapsed="false">
      <c r="A14" s="17" t="s">
        <v>36</v>
      </c>
      <c r="B14" s="11" t="n">
        <f aca="false">+piemonte!B14+valdaosta!B14+lombardia!B14+bolzano!B14+trento!B14+veneto!B14+friuli!B14+liguria!B14+'emilia r.'!B14+toscana!B14+umbria!B14+marche!B14+abruzzo!B14+lazio!B14+campania!B14+molise!B14+puglia!B14+basilicata!B14+calabria!B14+sicilia!B14+sardegna!B14</f>
        <v>26816314.658398</v>
      </c>
      <c r="C14" s="12" t="n">
        <f aca="false">+B14/$B$25</f>
        <v>0.0219613665797029</v>
      </c>
    </row>
    <row r="15" customFormat="false" ht="15.6" hidden="false" customHeight="true" outlineLevel="0" collapsed="false">
      <c r="A15" s="17" t="s">
        <v>37</v>
      </c>
      <c r="B15" s="11" t="n">
        <f aca="false">+piemonte!B15+valdaosta!B15+lombardia!B15+bolzano!B15+trento!B15+veneto!B15+friuli!B15+liguria!B15+'emilia r.'!B15+toscana!B15+umbria!B15+marche!B15+abruzzo!B15+lazio!B15+campania!B15+molise!B15+puglia!B15+basilicata!B15+calabria!B15+sicilia!B15+sardegna!B15</f>
        <v>271440321.35875</v>
      </c>
      <c r="C15" s="12" t="n">
        <f aca="false">+B15/$B$25</f>
        <v>0.222297525883372</v>
      </c>
    </row>
    <row r="16" customFormat="false" ht="15.6" hidden="false" customHeight="true" outlineLevel="0" collapsed="false">
      <c r="A16" s="17" t="s">
        <v>38</v>
      </c>
      <c r="B16" s="11" t="n">
        <f aca="false">+piemonte!B16+valdaosta!B16+lombardia!B16+bolzano!B16+trento!B16+veneto!B16+friuli!B16+liguria!B16+'emilia r.'!B16+toscana!B16+umbria!B16+marche!B16+abruzzo!B16+lazio!B16+campania!B16+molise!B16+puglia!B16+basilicata!B16+calabria!B16+sicilia!B16+sardegna!B16</f>
        <v>41314007.5939873</v>
      </c>
      <c r="C16" s="12" t="n">
        <f aca="false">+B16/$B$25</f>
        <v>0.0338343309737397</v>
      </c>
    </row>
    <row r="17" customFormat="false" ht="15.6" hidden="false" customHeight="true" outlineLevel="0" collapsed="false">
      <c r="A17" s="17" t="s">
        <v>39</v>
      </c>
      <c r="B17" s="11" t="n">
        <f aca="false">+piemonte!B17+valdaosta!B17+lombardia!B17+bolzano!B17+trento!B17+veneto!B17+friuli!B17+liguria!B17+'emilia r.'!B17+toscana!B17+umbria!B17+marche!B17+abruzzo!B17+lazio!B17+campania!B17+molise!B17+puglia!B17+basilicata!B17+calabria!B17+sicilia!B17+sardegna!B17</f>
        <v>95935293.8583033</v>
      </c>
      <c r="C17" s="12" t="n">
        <f aca="false">+B17/$B$25</f>
        <v>0.0785667301115858</v>
      </c>
    </row>
    <row r="18" customFormat="false" ht="15.6" hidden="false" customHeight="true" outlineLevel="0" collapsed="false">
      <c r="A18" s="17" t="s">
        <v>40</v>
      </c>
      <c r="B18" s="11" t="n">
        <f aca="false">+piemonte!B18+valdaosta!B18+lombardia!B18+bolzano!B18+trento!B18+veneto!B18+friuli!B18+liguria!B18+'emilia r.'!B18+toscana!B18+umbria!B18+marche!B18+abruzzo!B18+lazio!B18+campania!B18+molise!B18+puglia!B18+basilicata!B18+calabria!B18+sicilia!B18+sardegna!B18</f>
        <v>13618144.9359559</v>
      </c>
      <c r="C18" s="12" t="n">
        <f aca="false">+B18/$B$25</f>
        <v>0.0111526537812455</v>
      </c>
    </row>
    <row r="19" customFormat="false" ht="15.6" hidden="false" customHeight="true" outlineLevel="0" collapsed="false">
      <c r="A19" s="17" t="s">
        <v>41</v>
      </c>
      <c r="B19" s="11" t="n">
        <f aca="false">+piemonte!B19+valdaosta!B19+lombardia!B19+bolzano!B19+trento!B19+veneto!B19+friuli!B19+liguria!B19+'emilia r.'!B19+toscana!B19+umbria!B19+marche!B19+abruzzo!B19+lazio!B19+campania!B19+molise!B19+puglia!B19+basilicata!B19+calabria!B19+sicilia!B19+sardegna!B19</f>
        <v>14135556.3428232</v>
      </c>
      <c r="C19" s="12" t="n">
        <f aca="false">+B19/$B$25</f>
        <v>0.011576390663941</v>
      </c>
    </row>
    <row r="20" customFormat="false" ht="15.6" hidden="false" customHeight="true" outlineLevel="0" collapsed="false">
      <c r="A20" s="17" t="s">
        <v>42</v>
      </c>
      <c r="B20" s="11" t="n">
        <f aca="false">+piemonte!B20+valdaosta!B20+lombardia!B20+bolzano!B20+trento!B20+veneto!B20+friuli!B20+liguria!B20+'emilia r.'!B20+toscana!B20+umbria!B20+marche!B20+abruzzo!B20+lazio!B20+campania!B20+molise!B20+puglia!B20+basilicata!B20+calabria!B20+sicilia!B20+sardegna!B20</f>
        <v>1735392.96079244</v>
      </c>
      <c r="C20" s="12" t="n">
        <f aca="false">+B20/$B$25</f>
        <v>0.0014212094934478</v>
      </c>
    </row>
    <row r="21" customFormat="false" ht="15.6" hidden="false" customHeight="true" outlineLevel="0" collapsed="false">
      <c r="A21" s="17" t="s">
        <v>43</v>
      </c>
      <c r="B21" s="11" t="n">
        <f aca="false">+piemonte!B21+valdaosta!B21+lombardia!B21+bolzano!B21+trento!B21+veneto!B21+friuli!B21+liguria!B21+'emilia r.'!B21+toscana!B21+umbria!B21+marche!B21+abruzzo!B21+lazio!B21+campania!B21+molise!B21+puglia!B21+basilicata!B21+calabria!B21+sicilia!B21+sardegna!B21</f>
        <v>5131040.81145717</v>
      </c>
      <c r="C21" s="12" t="n">
        <f aca="false">+B21/$B$25</f>
        <v>0.00420209374894615</v>
      </c>
    </row>
    <row r="22" customFormat="false" ht="15.6" hidden="false" customHeight="true" outlineLevel="0" collapsed="false">
      <c r="A22" s="17" t="s">
        <v>44</v>
      </c>
      <c r="B22" s="11" t="n">
        <f aca="false">+piemonte!B22+valdaosta!B22+lombardia!B22+bolzano!B22+trento!B22+veneto!B22+friuli!B22+liguria!B22+'emilia r.'!B22+toscana!B22+umbria!B22+marche!B22+abruzzo!B22+lazio!B22+campania!B22+molise!B22+puglia!B22+basilicata!B22+calabria!B22+sicilia!B22+sardegna!B22</f>
        <v>102368387.328824</v>
      </c>
      <c r="C22" s="12" t="n">
        <f aca="false">+B22/$B$25</f>
        <v>0.0838351469595869</v>
      </c>
    </row>
    <row r="23" customFormat="false" ht="15.6" hidden="false" customHeight="true" outlineLevel="0" collapsed="false">
      <c r="A23" s="17" t="s">
        <v>45</v>
      </c>
      <c r="B23" s="11" t="n">
        <f aca="false">+piemonte!B23+valdaosta!B23+lombardia!B23+bolzano!B23+trento!B23+veneto!B23+friuli!B23+liguria!B23+'emilia r.'!B23+toscana!B23+umbria!B23+marche!B23+abruzzo!B23+lazio!B23+campania!B23+molise!B23+puglia!B23+basilicata!B23+calabria!B23+sicilia!B23+sardegna!B23</f>
        <v>38113652.5655949</v>
      </c>
      <c r="C23" s="12" t="n">
        <f aca="false">+B23/$B$25</f>
        <v>0.0312133828360465</v>
      </c>
    </row>
    <row r="24" customFormat="false" ht="15.6" hidden="false" customHeight="true" outlineLevel="0" collapsed="false">
      <c r="A24" s="17" t="s">
        <v>46</v>
      </c>
      <c r="B24" s="11" t="n">
        <f aca="false">+piemonte!B24+valdaosta!B24+lombardia!B24+bolzano!B24+trento!B24+veneto!B24+friuli!B24+liguria!B24+'emilia r.'!B24+toscana!B24+umbria!B24+marche!B24+abruzzo!B24+lazio!B24+campania!B24+molise!B24+puglia!B24+basilicata!B24+calabria!B24+sicilia!B24+sardegna!B24</f>
        <v>239102524.427719</v>
      </c>
      <c r="C24" s="12" t="n">
        <f aca="false">+B24/$B$25</f>
        <v>0.195814311398865</v>
      </c>
    </row>
    <row r="25" customFormat="false" ht="15.6" hidden="false" customHeight="true" outlineLevel="0" collapsed="false">
      <c r="A25" s="14" t="s">
        <v>47</v>
      </c>
      <c r="B25" s="14" t="n">
        <f aca="false">SUM(B7:B24)</f>
        <v>1221067667.21804</v>
      </c>
      <c r="C25" s="15" t="n">
        <f aca="false">SUM(C7:C24)</f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72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f aca="false">+piemonte!B35+valdaosta!B35+lombardia!B35+bolzano!B35+trento!B35+veneto!B35+friuli!B35+liguria!B35+'emilia r.'!B35+toscana!B35+umbria!B35+marche!B35+abruzzo!B35+lazio!B35+campania!B35+molise!B35+puglia!B35+basilicata!B35+calabria!B35+sicilia!B35+sardegna!B35</f>
        <v>95488214.629559</v>
      </c>
      <c r="C35" s="12" t="n">
        <f aca="false">+B35/$B$53</f>
        <v>0.0813353671502599</v>
      </c>
    </row>
    <row r="36" customFormat="false" ht="15.6" hidden="false" customHeight="true" outlineLevel="0" collapsed="false">
      <c r="A36" s="17" t="s">
        <v>30</v>
      </c>
      <c r="B36" s="11" t="n">
        <f aca="false">+piemonte!B36+valdaosta!B36+lombardia!B36+bolzano!B36+trento!B36+veneto!B36+friuli!B36+liguria!B36+'emilia r.'!B36+toscana!B36+umbria!B36+marche!B36+abruzzo!B36+lazio!B36+campania!B36+molise!B36+puglia!B36+basilicata!B36+calabria!B36+sicilia!B36+sardegna!B36</f>
        <v>43820471.6324364</v>
      </c>
      <c r="C36" s="12" t="n">
        <f aca="false">+B36/$B$53</f>
        <v>0.0373255920926859</v>
      </c>
    </row>
    <row r="37" customFormat="false" ht="15.6" hidden="false" customHeight="true" outlineLevel="0" collapsed="false">
      <c r="A37" s="17" t="s">
        <v>31</v>
      </c>
      <c r="B37" s="11" t="n">
        <f aca="false">+piemonte!B37+valdaosta!B37+lombardia!B37+bolzano!B37+trento!B37+veneto!B37+friuli!B37+liguria!B37+'emilia r.'!B37+toscana!B37+umbria!B37+marche!B37+abruzzo!B37+lazio!B37+campania!B37+molise!B37+puglia!B37+basilicata!B37+calabria!B37+sicilia!B37+sardegna!B37</f>
        <v>10146860.1217851</v>
      </c>
      <c r="C37" s="12" t="n">
        <f aca="false">+B37/$B$53</f>
        <v>0.00864293668731179</v>
      </c>
    </row>
    <row r="38" customFormat="false" ht="15.6" hidden="false" customHeight="true" outlineLevel="0" collapsed="false">
      <c r="A38" s="18" t="s">
        <v>32</v>
      </c>
      <c r="B38" s="11" t="n">
        <f aca="false">+piemonte!B38+valdaosta!B38+lombardia!B38+bolzano!B38+trento!B38+veneto!B38+friuli!B38+liguria!B38+'emilia r.'!B38+toscana!B38+umbria!B38+marche!B38+abruzzo!B38+lazio!B38+campania!B38+molise!B38+puglia!B38+basilicata!B38+calabria!B38+sicilia!B38+sardegna!B38</f>
        <v>113532067.355206</v>
      </c>
      <c r="C38" s="12" t="n">
        <f aca="false">+B38/$B$53</f>
        <v>0.0967048385760181</v>
      </c>
    </row>
    <row r="39" customFormat="false" ht="15.6" hidden="false" customHeight="true" outlineLevel="0" collapsed="false">
      <c r="A39" s="17" t="s">
        <v>33</v>
      </c>
      <c r="B39" s="11" t="n">
        <f aca="false">+piemonte!B39+valdaosta!B39+lombardia!B39+bolzano!B39+trento!B39+veneto!B39+friuli!B39+liguria!B39+'emilia r.'!B39+toscana!B39+umbria!B39+marche!B39+abruzzo!B39+lazio!B39+campania!B39+molise!B39+puglia!B39+basilicata!B39+calabria!B39+sicilia!B39+sardegna!B39</f>
        <v>9278705.98398472</v>
      </c>
      <c r="C39" s="12" t="n">
        <f aca="false">+B39/$B$53</f>
        <v>0.00790345657644218</v>
      </c>
    </row>
    <row r="40" customFormat="false" ht="15.6" hidden="false" customHeight="true" outlineLevel="0" collapsed="false">
      <c r="A40" s="17" t="s">
        <v>34</v>
      </c>
      <c r="B40" s="11" t="n">
        <f aca="false">+piemonte!B40+valdaosta!B40+lombardia!B40+bolzano!B40+trento!B40+veneto!B40+friuli!B40+liguria!B40+'emilia r.'!B40+toscana!B40+umbria!B40+marche!B40+abruzzo!B40+lazio!B40+campania!B40+molise!B40+puglia!B40+basilicata!B40+calabria!B40+sicilia!B40+sardegna!B40</f>
        <v>106641747.582671</v>
      </c>
      <c r="C40" s="12" t="n">
        <f aca="false">+B40/$B$53</f>
        <v>0.0908357720042333</v>
      </c>
    </row>
    <row r="41" customFormat="false" ht="15.6" hidden="false" customHeight="true" outlineLevel="0" collapsed="false">
      <c r="A41" s="17" t="s">
        <v>35</v>
      </c>
      <c r="B41" s="11" t="n">
        <f aca="false">+piemonte!B41+valdaosta!B41+lombardia!B41+bolzano!B41+trento!B41+veneto!B41+friuli!B41+liguria!B41+'emilia r.'!B41+toscana!B41+umbria!B41+marche!B41+abruzzo!B41+lazio!B41+campania!B41+molise!B41+puglia!B41+basilicata!B41+calabria!B41+sicilia!B41+sardegna!B41</f>
        <v>24258029.6144129</v>
      </c>
      <c r="C41" s="12" t="n">
        <f aca="false">+B41/$B$53</f>
        <v>0.0206626100685245</v>
      </c>
    </row>
    <row r="42" customFormat="false" ht="15.6" hidden="false" customHeight="true" outlineLevel="0" collapsed="false">
      <c r="A42" s="17" t="s">
        <v>36</v>
      </c>
      <c r="B42" s="11" t="n">
        <f aca="false">+piemonte!B42+valdaosta!B42+lombardia!B42+bolzano!B42+trento!B42+veneto!B42+friuli!B42+liguria!B42+'emilia r.'!B42+toscana!B42+umbria!B42+marche!B42+abruzzo!B42+lazio!B42+campania!B42+molise!B42+puglia!B42+basilicata!B42+calabria!B42+sicilia!B42+sardegna!B42</f>
        <v>27042276.635882</v>
      </c>
      <c r="C42" s="12" t="n">
        <f aca="false">+B42/$B$53</f>
        <v>0.0230341881172578</v>
      </c>
    </row>
    <row r="43" customFormat="false" ht="15.6" hidden="false" customHeight="true" outlineLevel="0" collapsed="false">
      <c r="A43" s="17" t="s">
        <v>37</v>
      </c>
      <c r="B43" s="11" t="n">
        <f aca="false">+piemonte!B43+valdaosta!B43+lombardia!B43+bolzano!B43+trento!B43+veneto!B43+friuli!B43+liguria!B43+'emilia r.'!B43+toscana!B43+umbria!B43+marche!B43+abruzzo!B43+lazio!B43+campania!B43+molise!B43+puglia!B43+basilicata!B43+calabria!B43+sicilia!B43+sardegna!B43</f>
        <v>291252044.842051</v>
      </c>
      <c r="C43" s="12" t="n">
        <f aca="false">+B43/$B$53</f>
        <v>0.24808393467605</v>
      </c>
    </row>
    <row r="44" customFormat="false" ht="15.6" hidden="false" customHeight="true" outlineLevel="0" collapsed="false">
      <c r="A44" s="17" t="s">
        <v>38</v>
      </c>
      <c r="B44" s="11" t="n">
        <f aca="false">+piemonte!B44+valdaosta!B44+lombardia!B44+bolzano!B44+trento!B44+veneto!B44+friuli!B44+liguria!B44+'emilia r.'!B44+toscana!B44+umbria!B44+marche!B44+abruzzo!B44+lazio!B44+campania!B44+molise!B44+puglia!B44+basilicata!B44+calabria!B44+sicilia!B44+sardegna!B44</f>
        <v>43702013.0466508</v>
      </c>
      <c r="C44" s="12" t="n">
        <f aca="false">+B44/$B$53</f>
        <v>0.0372246909227945</v>
      </c>
    </row>
    <row r="45" customFormat="false" ht="15.6" hidden="false" customHeight="true" outlineLevel="0" collapsed="false">
      <c r="A45" s="17" t="s">
        <v>39</v>
      </c>
      <c r="B45" s="11" t="n">
        <f aca="false">+piemonte!B45+valdaosta!B45+lombardia!B45+bolzano!B45+trento!B45+veneto!B45+friuli!B45+liguria!B45+'emilia r.'!B45+toscana!B45+umbria!B45+marche!B45+abruzzo!B45+lazio!B45+campania!B45+molise!B45+puglia!B45+basilicata!B45+calabria!B45+sicilia!B45+sardegna!B45</f>
        <v>60632058.8804315</v>
      </c>
      <c r="C45" s="12" t="n">
        <f aca="false">+B45/$B$53</f>
        <v>0.0516454390654141</v>
      </c>
    </row>
    <row r="46" customFormat="false" ht="15.6" hidden="false" customHeight="true" outlineLevel="0" collapsed="false">
      <c r="A46" s="17" t="s">
        <v>40</v>
      </c>
      <c r="B46" s="11" t="n">
        <f aca="false">+piemonte!B46+valdaosta!B46+lombardia!B46+bolzano!B46+trento!B46+veneto!B46+friuli!B46+liguria!B46+'emilia r.'!B46+toscana!B46+umbria!B46+marche!B46+abruzzo!B46+lazio!B46+campania!B46+molise!B46+puglia!B46+basilicata!B46+calabria!B46+sicilia!B46+sardegna!B46</f>
        <v>13358823.3943229</v>
      </c>
      <c r="C46" s="12" t="n">
        <f aca="false">+B46/$B$53</f>
        <v>0.0113788367463767</v>
      </c>
    </row>
    <row r="47" customFormat="false" ht="15.6" hidden="false" customHeight="true" outlineLevel="0" collapsed="false">
      <c r="A47" s="17" t="s">
        <v>41</v>
      </c>
      <c r="B47" s="11" t="n">
        <f aca="false">+piemonte!B47+valdaosta!B47+lombardia!B47+bolzano!B47+trento!B47+veneto!B47+friuli!B47+liguria!B47+'emilia r.'!B47+toscana!B47+umbria!B47+marche!B47+abruzzo!B47+lazio!B47+campania!B47+molise!B47+puglia!B47+basilicata!B47+calabria!B47+sicilia!B47+sardegna!B47</f>
        <v>12193998.9598937</v>
      </c>
      <c r="C47" s="12" t="n">
        <f aca="false">+B47/$B$53</f>
        <v>0.0103866575187366</v>
      </c>
    </row>
    <row r="48" customFormat="false" ht="15.6" hidden="false" customHeight="true" outlineLevel="0" collapsed="false">
      <c r="A48" s="17" t="s">
        <v>42</v>
      </c>
      <c r="B48" s="11" t="n">
        <f aca="false">+piemonte!B48+valdaosta!B48+lombardia!B48+bolzano!B48+trento!B48+veneto!B48+friuli!B48+liguria!B48+'emilia r.'!B48+toscana!B48+umbria!B48+marche!B48+abruzzo!B48+lazio!B48+campania!B48+molise!B48+puglia!B48+basilicata!B48+calabria!B48+sicilia!B48+sardegna!B48</f>
        <v>1934402.67572409</v>
      </c>
      <c r="C48" s="12" t="n">
        <f aca="false">+B48/$B$53</f>
        <v>0.00164769393224952</v>
      </c>
    </row>
    <row r="49" customFormat="false" ht="15.6" hidden="false" customHeight="true" outlineLevel="0" collapsed="false">
      <c r="A49" s="17" t="s">
        <v>43</v>
      </c>
      <c r="B49" s="11" t="n">
        <f aca="false">+piemonte!B49+valdaosta!B49+lombardia!B49+bolzano!B49+trento!B49+veneto!B49+friuli!B49+liguria!B49+'emilia r.'!B49+toscana!B49+umbria!B49+marche!B49+abruzzo!B49+lazio!B49+campania!B49+molise!B49+puglia!B49+basilicata!B49+calabria!B49+sicilia!B49+sardegna!B49</f>
        <v>3022063.11780407</v>
      </c>
      <c r="C49" s="12" t="n">
        <f aca="false">+B49/$B$53</f>
        <v>0.00257414607856501</v>
      </c>
    </row>
    <row r="50" customFormat="false" ht="15.6" hidden="false" customHeight="true" outlineLevel="0" collapsed="false">
      <c r="A50" s="17" t="s">
        <v>44</v>
      </c>
      <c r="B50" s="11" t="n">
        <f aca="false">+piemonte!B50+valdaosta!B50+lombardia!B50+bolzano!B50+trento!B50+veneto!B50+friuli!B50+liguria!B50+'emilia r.'!B50+toscana!B50+umbria!B50+marche!B50+abruzzo!B50+lazio!B50+campania!B50+molise!B50+puglia!B50+basilicata!B50+calabria!B50+sicilia!B50+sardegna!B50</f>
        <v>100199505.454863</v>
      </c>
      <c r="C50" s="12" t="n">
        <f aca="false">+B50/$B$53</f>
        <v>0.0853483709593097</v>
      </c>
    </row>
    <row r="51" customFormat="false" ht="15.6" hidden="false" customHeight="true" outlineLevel="0" collapsed="false">
      <c r="A51" s="17" t="s">
        <v>45</v>
      </c>
      <c r="B51" s="11" t="n">
        <f aca="false">+piemonte!B51+valdaosta!B51+lombardia!B51+bolzano!B51+trento!B51+veneto!B51+friuli!B51+liguria!B51+'emilia r.'!B51+toscana!B51+umbria!B51+marche!B51+abruzzo!B51+lazio!B51+campania!B51+molise!B51+puglia!B51+basilicata!B51+calabria!B51+sicilia!B51+sardegna!B51</f>
        <v>31824546.3861261</v>
      </c>
      <c r="C51" s="12" t="n">
        <f aca="false">+B51/$B$53</f>
        <v>0.0271076506639885</v>
      </c>
    </row>
    <row r="52" customFormat="false" ht="15.6" hidden="false" customHeight="true" outlineLevel="0" collapsed="false">
      <c r="A52" s="17" t="s">
        <v>46</v>
      </c>
      <c r="B52" s="11" t="n">
        <f aca="false">+piemonte!B52+valdaosta!B52+lombardia!B52+bolzano!B52+trento!B52+veneto!B52+friuli!B52+liguria!B52+'emilia r.'!B52+toscana!B52+umbria!B52+marche!B52+abruzzo!B52+lazio!B52+campania!B52+molise!B52+puglia!B52+basilicata!B52+calabria!B52+sicilia!B52+sardegna!B52</f>
        <v>185678238.327319</v>
      </c>
      <c r="C52" s="12" t="n">
        <f aca="false">+B52/$B$53</f>
        <v>0.158157818163782</v>
      </c>
    </row>
    <row r="53" customFormat="false" ht="15.6" hidden="false" customHeight="true" outlineLevel="0" collapsed="false">
      <c r="A53" s="14" t="s">
        <v>47</v>
      </c>
      <c r="B53" s="14" t="n">
        <f aca="false">SUM(B35:B52)</f>
        <v>1174006068.64112</v>
      </c>
      <c r="C53" s="15" t="n">
        <f aca="false">SUM(C35:C52)</f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72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f aca="false">+piemonte!B64+valdaosta!B64+lombardia!B64+bolzano!B64+trento!B64+veneto!B64+friuli!B64+liguria!B64+'emilia r.'!B64+toscana!B64+umbria!B64+marche!B64+abruzzo!B64+lazio!B64+campania!B64+molise!B64+puglia!B64+basilicata!B64+calabria!B64+sicilia!B64+sardegna!B64</f>
        <v>81816533.9055674</v>
      </c>
      <c r="C64" s="12" t="n">
        <f aca="false">+B64/$B$82</f>
        <v>0.0661429090052699</v>
      </c>
    </row>
    <row r="65" customFormat="false" ht="15.6" hidden="false" customHeight="true" outlineLevel="0" collapsed="false">
      <c r="A65" s="17" t="s">
        <v>30</v>
      </c>
      <c r="B65" s="11" t="n">
        <f aca="false">+piemonte!B65+valdaosta!B65+lombardia!B65+bolzano!B65+trento!B65+veneto!B65+friuli!B65+liguria!B65+'emilia r.'!B65+toscana!B65+umbria!B65+marche!B65+abruzzo!B65+lazio!B65+campania!B65+molise!B65+puglia!B65+basilicata!B65+calabria!B65+sicilia!B65+sardegna!B65</f>
        <v>48017944.4992714</v>
      </c>
      <c r="C65" s="12" t="n">
        <f aca="false">+B65/$B$82</f>
        <v>0.0388191283842603</v>
      </c>
    </row>
    <row r="66" customFormat="false" ht="15.6" hidden="false" customHeight="true" outlineLevel="0" collapsed="false">
      <c r="A66" s="17" t="s">
        <v>31</v>
      </c>
      <c r="B66" s="11" t="n">
        <f aca="false">+piemonte!B66+valdaosta!B66+lombardia!B66+bolzano!B66+trento!B66+veneto!B66+friuli!B66+liguria!B66+'emilia r.'!B66+toscana!B66+umbria!B66+marche!B66+abruzzo!B66+lazio!B66+campania!B66+molise!B66+puglia!B66+basilicata!B66+calabria!B66+sicilia!B66+sardegna!B66</f>
        <v>11137170.203477</v>
      </c>
      <c r="C66" s="12" t="n">
        <f aca="false">+B66/$B$82</f>
        <v>0.00900361821969892</v>
      </c>
    </row>
    <row r="67" customFormat="false" ht="15.6" hidden="false" customHeight="true" outlineLevel="0" collapsed="false">
      <c r="A67" s="18" t="s">
        <v>32</v>
      </c>
      <c r="B67" s="11" t="n">
        <f aca="false">+piemonte!B67+valdaosta!B67+lombardia!B67+bolzano!B67+trento!B67+veneto!B67+friuli!B67+liguria!B67+'emilia r.'!B67+toscana!B67+umbria!B67+marche!B67+abruzzo!B67+lazio!B67+campania!B67+molise!B67+puglia!B67+basilicata!B67+calabria!B67+sicilia!B67+sardegna!B67</f>
        <v>137058339.557036</v>
      </c>
      <c r="C67" s="12" t="n">
        <f aca="false">+B67/$B$82</f>
        <v>0.110802020679558</v>
      </c>
    </row>
    <row r="68" customFormat="false" ht="15.6" hidden="false" customHeight="true" outlineLevel="0" collapsed="false">
      <c r="A68" s="17" t="s">
        <v>33</v>
      </c>
      <c r="B68" s="11" t="n">
        <f aca="false">+piemonte!B68+valdaosta!B68+lombardia!B68+bolzano!B68+trento!B68+veneto!B68+friuli!B68+liguria!B68+'emilia r.'!B68+toscana!B68+umbria!B68+marche!B68+abruzzo!B68+lazio!B68+campania!B68+molise!B68+puglia!B68+basilicata!B68+calabria!B68+sicilia!B68+sardegna!B68</f>
        <v>10012734.3101845</v>
      </c>
      <c r="C68" s="12" t="n">
        <f aca="false">+B68/$B$82</f>
        <v>0.0080945909434011</v>
      </c>
    </row>
    <row r="69" customFormat="false" ht="15.6" hidden="false" customHeight="true" outlineLevel="0" collapsed="false">
      <c r="A69" s="17" t="s">
        <v>34</v>
      </c>
      <c r="B69" s="11" t="n">
        <f aca="false">+piemonte!B69+valdaosta!B69+lombardia!B69+bolzano!B69+trento!B69+veneto!B69+friuli!B69+liguria!B69+'emilia r.'!B69+toscana!B69+umbria!B69+marche!B69+abruzzo!B69+lazio!B69+campania!B69+molise!B69+puglia!B69+basilicata!B69+calabria!B69+sicilia!B69+sardegna!B69</f>
        <v>122882299.947549</v>
      </c>
      <c r="C69" s="12" t="n">
        <f aca="false">+B69/$B$82</f>
        <v>0.0993416904359469</v>
      </c>
    </row>
    <row r="70" customFormat="false" ht="15.6" hidden="false" customHeight="true" outlineLevel="0" collapsed="false">
      <c r="A70" s="17" t="s">
        <v>35</v>
      </c>
      <c r="B70" s="11" t="n">
        <f aca="false">+piemonte!B70+valdaosta!B70+lombardia!B70+bolzano!B70+trento!B70+veneto!B70+friuli!B70+liguria!B70+'emilia r.'!B70+toscana!B70+umbria!B70+marche!B70+abruzzo!B70+lazio!B70+campania!B70+molise!B70+puglia!B70+basilicata!B70+calabria!B70+sicilia!B70+sardegna!B70</f>
        <v>21623130.469105</v>
      </c>
      <c r="C70" s="12" t="n">
        <f aca="false">+B70/$B$82</f>
        <v>0.0174807790400635</v>
      </c>
    </row>
    <row r="71" customFormat="false" ht="15.6" hidden="false" customHeight="true" outlineLevel="0" collapsed="false">
      <c r="A71" s="17" t="s">
        <v>36</v>
      </c>
      <c r="B71" s="11" t="n">
        <f aca="false">+piemonte!B71+valdaosta!B71+lombardia!B71+bolzano!B71+trento!B71+veneto!B71+friuli!B71+liguria!B71+'emilia r.'!B71+toscana!B71+umbria!B71+marche!B71+abruzzo!B71+lazio!B71+campania!B71+molise!B71+puglia!B71+basilicata!B71+calabria!B71+sicilia!B71+sardegna!B71</f>
        <v>26015999.0160586</v>
      </c>
      <c r="C71" s="12" t="n">
        <f aca="false">+B71/$B$82</f>
        <v>0.0210321040681883</v>
      </c>
    </row>
    <row r="72" customFormat="false" ht="15.6" hidden="false" customHeight="true" outlineLevel="0" collapsed="false">
      <c r="A72" s="17" t="s">
        <v>37</v>
      </c>
      <c r="B72" s="11" t="n">
        <f aca="false">+piemonte!B72+valdaosta!B72+lombardia!B72+bolzano!B72+trento!B72+veneto!B72+friuli!B72+liguria!B72+'emilia r.'!B72+toscana!B72+umbria!B72+marche!B72+abruzzo!B72+lazio!B72+campania!B72+molise!B72+puglia!B72+basilicata!B72+calabria!B72+sicilia!B72+sardegna!B72</f>
        <v>338139498.713248</v>
      </c>
      <c r="C72" s="12" t="n">
        <f aca="false">+B72/$B$82</f>
        <v>0.273361984758389</v>
      </c>
    </row>
    <row r="73" customFormat="false" ht="15.6" hidden="false" customHeight="true" outlineLevel="0" collapsed="false">
      <c r="A73" s="17" t="s">
        <v>38</v>
      </c>
      <c r="B73" s="11" t="n">
        <f aca="false">+piemonte!B73+valdaosta!B73+lombardia!B73+bolzano!B73+trento!B73+veneto!B73+friuli!B73+liguria!B73+'emilia r.'!B73+toscana!B73+umbria!B73+marche!B73+abruzzo!B73+lazio!B73+campania!B73+molise!B73+puglia!B73+basilicata!B73+calabria!B73+sicilia!B73+sardegna!B73</f>
        <v>9369694.32909286</v>
      </c>
      <c r="C73" s="12" t="n">
        <f aca="false">+B73/$B$82</f>
        <v>0.00757473837906266</v>
      </c>
    </row>
    <row r="74" customFormat="false" ht="15.6" hidden="false" customHeight="true" outlineLevel="0" collapsed="false">
      <c r="A74" s="17" t="s">
        <v>39</v>
      </c>
      <c r="B74" s="11" t="n">
        <f aca="false">+piemonte!B74+valdaosta!B74+lombardia!B74+bolzano!B74+trento!B74+veneto!B74+friuli!B74+liguria!B74+'emilia r.'!B74+toscana!B74+umbria!B74+marche!B74+abruzzo!B74+lazio!B74+campania!B74+molise!B74+puglia!B74+basilicata!B74+calabria!B74+sicilia!B74+sardegna!B74</f>
        <v>55913837.0300728</v>
      </c>
      <c r="C74" s="12" t="n">
        <f aca="false">+B74/$B$82</f>
        <v>0.0452024017429555</v>
      </c>
    </row>
    <row r="75" customFormat="false" ht="15.6" hidden="false" customHeight="true" outlineLevel="0" collapsed="false">
      <c r="A75" s="17" t="s">
        <v>40</v>
      </c>
      <c r="B75" s="11" t="n">
        <f aca="false">+piemonte!B75+valdaosta!B75+lombardia!B75+bolzano!B75+trento!B75+veneto!B75+friuli!B75+liguria!B75+'emilia r.'!B75+toscana!B75+umbria!B75+marche!B75+abruzzo!B75+lazio!B75+campania!B75+molise!B75+puglia!B75+basilicata!B75+calabria!B75+sicilia!B75+sardegna!B75</f>
        <v>15439777.4570093</v>
      </c>
      <c r="C75" s="12" t="n">
        <f aca="false">+B75/$B$82</f>
        <v>0.0124819733451345</v>
      </c>
    </row>
    <row r="76" customFormat="false" ht="15.6" hidden="false" customHeight="true" outlineLevel="0" collapsed="false">
      <c r="A76" s="17" t="s">
        <v>41</v>
      </c>
      <c r="B76" s="11" t="n">
        <f aca="false">+piemonte!B76+valdaosta!B76+lombardia!B76+bolzano!B76+trento!B76+veneto!B76+friuli!B76+liguria!B76+'emilia r.'!B76+toscana!B76+umbria!B76+marche!B76+abruzzo!B76+lazio!B76+campania!B76+molise!B76+puglia!B76+basilicata!B76+calabria!B76+sicilia!B76+sardegna!B76</f>
        <v>12968712.1261704</v>
      </c>
      <c r="C76" s="12" t="n">
        <f aca="false">+B76/$B$82</f>
        <v>0.010484290951104</v>
      </c>
    </row>
    <row r="77" customFormat="false" ht="15.6" hidden="false" customHeight="true" outlineLevel="0" collapsed="false">
      <c r="A77" s="17" t="s">
        <v>42</v>
      </c>
      <c r="B77" s="11" t="n">
        <f aca="false">+piemonte!B77+valdaosta!B77+lombardia!B77+bolzano!B77+trento!B77+veneto!B77+friuli!B77+liguria!B77+'emilia r.'!B77+toscana!B77+umbria!B77+marche!B77+abruzzo!B77+lazio!B77+campania!B77+molise!B77+puglia!B77+basilicata!B77+calabria!B77+sicilia!B77+sardegna!B77</f>
        <v>2032557.91722685</v>
      </c>
      <c r="C77" s="12" t="n">
        <f aca="false">+B77/$B$82</f>
        <v>0.00164318001447295</v>
      </c>
    </row>
    <row r="78" customFormat="false" ht="15.6" hidden="false" customHeight="true" outlineLevel="0" collapsed="false">
      <c r="A78" s="17" t="s">
        <v>43</v>
      </c>
      <c r="B78" s="11" t="n">
        <f aca="false">+piemonte!B78+valdaosta!B78+lombardia!B78+bolzano!B78+trento!B78+veneto!B78+friuli!B78+liguria!B78+'emilia r.'!B78+toscana!B78+umbria!B78+marche!B78+abruzzo!B78+lazio!B78+campania!B78+molise!B78+puglia!B78+basilicata!B78+calabria!B78+sicilia!B78+sardegna!B78</f>
        <v>3143048.2854764</v>
      </c>
      <c r="C78" s="12" t="n">
        <f aca="false">+B78/$B$82</f>
        <v>0.00254093331532942</v>
      </c>
    </row>
    <row r="79" customFormat="false" ht="15.6" hidden="false" customHeight="true" outlineLevel="0" collapsed="false">
      <c r="A79" s="17" t="s">
        <v>44</v>
      </c>
      <c r="B79" s="11" t="n">
        <f aca="false">+piemonte!B79+valdaosta!B79+lombardia!B79+bolzano!B79+trento!B79+veneto!B79+friuli!B79+liguria!B79+'emilia r.'!B79+toscana!B79+umbria!B79+marche!B79+abruzzo!B79+lazio!B79+campania!B79+molise!B79+puglia!B79+basilicata!B79+calabria!B79+sicilia!B79+sardegna!B79</f>
        <v>95090250.2819528</v>
      </c>
      <c r="C79" s="12" t="n">
        <f aca="false">+B79/$B$82</f>
        <v>0.0768737744249461</v>
      </c>
    </row>
    <row r="80" customFormat="false" ht="15.6" hidden="false" customHeight="true" outlineLevel="0" collapsed="false">
      <c r="A80" s="17" t="s">
        <v>45</v>
      </c>
      <c r="B80" s="11" t="n">
        <f aca="false">+piemonte!B80+valdaosta!B80+lombardia!B80+bolzano!B80+trento!B80+veneto!B80+friuli!B80+liguria!B80+'emilia r.'!B80+toscana!B80+umbria!B80+marche!B80+abruzzo!B80+lazio!B80+campania!B80+molise!B80+puglia!B80+basilicata!B80+calabria!B80+sicilia!B80+sardegna!B80</f>
        <v>25718925.6276379</v>
      </c>
      <c r="C80" s="12" t="n">
        <f aca="false">+B80/$B$82</f>
        <v>0.020791941143163</v>
      </c>
    </row>
    <row r="81" customFormat="false" ht="15.6" hidden="false" customHeight="true" outlineLevel="0" collapsed="false">
      <c r="A81" s="17" t="s">
        <v>46</v>
      </c>
      <c r="B81" s="11" t="n">
        <f aca="false">+piemonte!B81+valdaosta!B81+lombardia!B81+bolzano!B81+trento!B81+veneto!B81+friuli!B81+liguria!B81+'emilia r.'!B81+toscana!B81+umbria!B81+marche!B81+abruzzo!B81+lazio!B81+campania!B81+molise!B81+puglia!B81+basilicata!B81+calabria!B81+sicilia!B81+sardegna!B81</f>
        <v>220585611.711897</v>
      </c>
      <c r="C81" s="12" t="n">
        <f aca="false">+B81/$B$82</f>
        <v>0.178327941149056</v>
      </c>
    </row>
    <row r="82" customFormat="false" ht="15.6" hidden="false" customHeight="true" outlineLevel="0" collapsed="false">
      <c r="A82" s="14" t="s">
        <v>47</v>
      </c>
      <c r="B82" s="14" t="n">
        <f aca="false">SUM(B64:B81)</f>
        <v>1236966065.38803</v>
      </c>
      <c r="C82" s="15" t="n">
        <f aca="false">SUM(C64:C81)</f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56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1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386807.473927819</v>
      </c>
      <c r="C7" s="12" t="n">
        <v>0.0955337622603295</v>
      </c>
    </row>
    <row r="8" customFormat="false" ht="15.6" hidden="false" customHeight="true" outlineLevel="0" collapsed="false">
      <c r="A8" s="17" t="s">
        <v>30</v>
      </c>
      <c r="B8" s="11" t="n">
        <v>95390.9649417206</v>
      </c>
      <c r="C8" s="12" t="n">
        <v>0.0235596734313007</v>
      </c>
    </row>
    <row r="9" customFormat="false" ht="15.6" hidden="false" customHeight="true" outlineLevel="0" collapsed="false">
      <c r="A9" s="17" t="s">
        <v>31</v>
      </c>
      <c r="B9" s="11" t="n">
        <v>8466.03649803432</v>
      </c>
      <c r="C9" s="12" t="n">
        <v>0.00209094284005849</v>
      </c>
    </row>
    <row r="10" customFormat="false" ht="15.6" hidden="false" customHeight="true" outlineLevel="0" collapsed="false">
      <c r="A10" s="18" t="s">
        <v>32</v>
      </c>
      <c r="B10" s="11" t="n">
        <v>217337.833606834</v>
      </c>
      <c r="C10" s="12" t="n">
        <v>0.0536781275582201</v>
      </c>
    </row>
    <row r="11" customFormat="false" ht="15.6" hidden="false" customHeight="true" outlineLevel="0" collapsed="false">
      <c r="A11" s="17" t="s">
        <v>33</v>
      </c>
      <c r="B11" s="11" t="n">
        <v>34565.9468962873</v>
      </c>
      <c r="C11" s="12" t="n">
        <v>0.00853710224252106</v>
      </c>
    </row>
    <row r="12" customFormat="false" ht="15.6" hidden="false" customHeight="true" outlineLevel="0" collapsed="false">
      <c r="A12" s="17" t="s">
        <v>34</v>
      </c>
      <c r="B12" s="11" t="n">
        <v>246868.524312795</v>
      </c>
      <c r="C12" s="12" t="n">
        <v>0.0609716215453944</v>
      </c>
    </row>
    <row r="13" customFormat="false" ht="15.6" hidden="false" customHeight="true" outlineLevel="0" collapsed="false">
      <c r="A13" s="17" t="s">
        <v>35</v>
      </c>
      <c r="B13" s="11" t="n">
        <v>76025.9252346108</v>
      </c>
      <c r="C13" s="12" t="n">
        <v>0.0187768933036186</v>
      </c>
    </row>
    <row r="14" customFormat="false" ht="15.6" hidden="false" customHeight="true" outlineLevel="0" collapsed="false">
      <c r="A14" s="17" t="s">
        <v>36</v>
      </c>
      <c r="B14" s="11" t="n">
        <v>109991.2582121</v>
      </c>
      <c r="C14" s="12" t="n">
        <v>0.0271656558391892</v>
      </c>
    </row>
    <row r="15" customFormat="false" ht="15.6" hidden="false" customHeight="true" outlineLevel="0" collapsed="false">
      <c r="A15" s="17" t="s">
        <v>37</v>
      </c>
      <c r="B15" s="11" t="n">
        <v>625383.339105981</v>
      </c>
      <c r="C15" s="12" t="n">
        <v>0.154457261730343</v>
      </c>
    </row>
    <row r="16" customFormat="false" ht="15.6" hidden="false" customHeight="true" outlineLevel="0" collapsed="false">
      <c r="A16" s="17" t="s">
        <v>38</v>
      </c>
      <c r="B16" s="11" t="n">
        <v>241399.78088371</v>
      </c>
      <c r="C16" s="12" t="n">
        <v>0.0596209505531515</v>
      </c>
    </row>
    <row r="17" customFormat="false" ht="15.6" hidden="false" customHeight="true" outlineLevel="0" collapsed="false">
      <c r="A17" s="17" t="s">
        <v>39</v>
      </c>
      <c r="B17" s="11" t="n">
        <v>372848.952109384</v>
      </c>
      <c r="C17" s="12" t="n">
        <v>0.0920862846524981</v>
      </c>
    </row>
    <row r="18" customFormat="false" ht="15.6" hidden="false" customHeight="true" outlineLevel="0" collapsed="false">
      <c r="A18" s="17" t="s">
        <v>40</v>
      </c>
      <c r="B18" s="11" t="n">
        <v>161247.530223128</v>
      </c>
      <c r="C18" s="12" t="n">
        <v>0.0398249368373792</v>
      </c>
    </row>
    <row r="19" customFormat="false" ht="15.6" hidden="false" customHeight="true" outlineLevel="0" collapsed="false">
      <c r="A19" s="17" t="s">
        <v>41</v>
      </c>
      <c r="B19" s="11" t="n">
        <v>97423.0688352859</v>
      </c>
      <c r="C19" s="12" t="n">
        <v>0.0240615627259537</v>
      </c>
    </row>
    <row r="20" customFormat="false" ht="15.6" hidden="false" customHeight="true" outlineLevel="0" collapsed="false">
      <c r="A20" s="17" t="s">
        <v>42</v>
      </c>
      <c r="B20" s="11" t="n">
        <v>57040.852</v>
      </c>
      <c r="C20" s="12" t="n">
        <v>0.0140879573467381</v>
      </c>
    </row>
    <row r="21" customFormat="false" ht="15.6" hidden="false" customHeight="true" outlineLevel="0" collapsed="false">
      <c r="A21" s="17" t="s">
        <v>43</v>
      </c>
      <c r="B21" s="11" t="n">
        <v>9472.81917592052</v>
      </c>
      <c r="C21" s="12" t="n">
        <v>0.00233959816209848</v>
      </c>
    </row>
    <row r="22" customFormat="false" ht="15.6" hidden="false" customHeight="true" outlineLevel="0" collapsed="false">
      <c r="A22" s="17" t="s">
        <v>44</v>
      </c>
      <c r="B22" s="11" t="n">
        <v>664951.772504814</v>
      </c>
      <c r="C22" s="12" t="n">
        <v>0.164229878766287</v>
      </c>
    </row>
    <row r="23" customFormat="false" ht="15.6" hidden="false" customHeight="true" outlineLevel="0" collapsed="false">
      <c r="A23" s="17" t="s">
        <v>45</v>
      </c>
      <c r="B23" s="11" t="n">
        <v>133165.885045985</v>
      </c>
      <c r="C23" s="12" t="n">
        <v>0.0328893283110229</v>
      </c>
    </row>
    <row r="24" customFormat="false" ht="15.6" hidden="false" customHeight="true" outlineLevel="0" collapsed="false">
      <c r="A24" s="17" t="s">
        <v>46</v>
      </c>
      <c r="B24" s="11" t="n">
        <f aca="false">510520.660787108+0.33</f>
        <v>510520.990787108</v>
      </c>
      <c r="C24" s="12" t="n">
        <v>0.126088461893896</v>
      </c>
    </row>
    <row r="25" customFormat="false" ht="15.6" hidden="false" customHeight="true" outlineLevel="0" collapsed="false">
      <c r="A25" s="14" t="s">
        <v>47</v>
      </c>
      <c r="B25" s="14" t="n">
        <f aca="false">SUM(B7:B24)</f>
        <v>4048908.95430152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1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511794.265795817</v>
      </c>
      <c r="C35" s="12" t="n">
        <v>0.125754908856854</v>
      </c>
    </row>
    <row r="36" customFormat="false" ht="15.6" hidden="false" customHeight="true" outlineLevel="0" collapsed="false">
      <c r="A36" s="17" t="s">
        <v>30</v>
      </c>
      <c r="B36" s="11" t="n">
        <v>122419.875802574</v>
      </c>
      <c r="C36" s="12" t="n">
        <v>0.0300802516805882</v>
      </c>
    </row>
    <row r="37" customFormat="false" ht="15.6" hidden="false" customHeight="true" outlineLevel="0" collapsed="false">
      <c r="A37" s="17" t="s">
        <v>31</v>
      </c>
      <c r="B37" s="11" t="n">
        <v>11217.5194782101</v>
      </c>
      <c r="C37" s="12" t="n">
        <v>0.00275629922775469</v>
      </c>
    </row>
    <row r="38" customFormat="false" ht="15.6" hidden="false" customHeight="true" outlineLevel="0" collapsed="false">
      <c r="A38" s="18" t="s">
        <v>32</v>
      </c>
      <c r="B38" s="11" t="n">
        <v>249894.661612276</v>
      </c>
      <c r="C38" s="12" t="n">
        <v>0.0614025644582026</v>
      </c>
    </row>
    <row r="39" customFormat="false" ht="15.6" hidden="false" customHeight="true" outlineLevel="0" collapsed="false">
      <c r="A39" s="17" t="s">
        <v>33</v>
      </c>
      <c r="B39" s="11" t="n">
        <v>42055.1680629151</v>
      </c>
      <c r="C39" s="12" t="n">
        <v>0.0103335347426919</v>
      </c>
    </row>
    <row r="40" customFormat="false" ht="15.6" hidden="false" customHeight="true" outlineLevel="0" collapsed="false">
      <c r="A40" s="17" t="s">
        <v>34</v>
      </c>
      <c r="B40" s="11" t="n">
        <v>293761.921139667</v>
      </c>
      <c r="C40" s="12" t="n">
        <v>0.0721813550628396</v>
      </c>
    </row>
    <row r="41" customFormat="false" ht="15.6" hidden="false" customHeight="true" outlineLevel="0" collapsed="false">
      <c r="A41" s="17" t="s">
        <v>35</v>
      </c>
      <c r="B41" s="11" t="n">
        <v>85251.1821871455</v>
      </c>
      <c r="C41" s="12" t="n">
        <v>0.0209473910951567</v>
      </c>
    </row>
    <row r="42" customFormat="false" ht="15.6" hidden="false" customHeight="true" outlineLevel="0" collapsed="false">
      <c r="A42" s="17" t="s">
        <v>36</v>
      </c>
      <c r="B42" s="11" t="n">
        <v>130724.273607359</v>
      </c>
      <c r="C42" s="12" t="n">
        <v>0.0321207567406204</v>
      </c>
    </row>
    <row r="43" customFormat="false" ht="15.6" hidden="false" customHeight="true" outlineLevel="0" collapsed="false">
      <c r="A43" s="17" t="s">
        <v>37</v>
      </c>
      <c r="B43" s="11" t="n">
        <v>674382.328964024</v>
      </c>
      <c r="C43" s="12" t="n">
        <v>0.16570503810095</v>
      </c>
    </row>
    <row r="44" customFormat="false" ht="15.6" hidden="false" customHeight="true" outlineLevel="0" collapsed="false">
      <c r="A44" s="17" t="s">
        <v>38</v>
      </c>
      <c r="B44" s="11" t="n">
        <v>252485.994257767</v>
      </c>
      <c r="C44" s="12" t="n">
        <v>0.0620392906242232</v>
      </c>
    </row>
    <row r="45" customFormat="false" ht="15.6" hidden="false" customHeight="true" outlineLevel="0" collapsed="false">
      <c r="A45" s="17" t="s">
        <v>39</v>
      </c>
      <c r="B45" s="11" t="n">
        <v>245915.876226246</v>
      </c>
      <c r="C45" s="12" t="n">
        <v>0.0604249220205659</v>
      </c>
    </row>
    <row r="46" customFormat="false" ht="15.6" hidden="false" customHeight="true" outlineLevel="0" collapsed="false">
      <c r="A46" s="17" t="s">
        <v>40</v>
      </c>
      <c r="B46" s="11" t="n">
        <v>197811.383320875</v>
      </c>
      <c r="C46" s="12" t="n">
        <v>0.0486049847426175</v>
      </c>
    </row>
    <row r="47" customFormat="false" ht="15.6" hidden="false" customHeight="true" outlineLevel="0" collapsed="false">
      <c r="A47" s="17" t="s">
        <v>41</v>
      </c>
      <c r="B47" s="11" t="n">
        <v>116103.244832519</v>
      </c>
      <c r="C47" s="12" t="n">
        <v>0.0285281683435729</v>
      </c>
    </row>
    <row r="48" customFormat="false" ht="15.6" hidden="false" customHeight="true" outlineLevel="0" collapsed="false">
      <c r="A48" s="17" t="s">
        <v>42</v>
      </c>
      <c r="B48" s="11" t="n">
        <v>43053.2638002208</v>
      </c>
      <c r="C48" s="12" t="n">
        <v>0.0105787806292985</v>
      </c>
    </row>
    <row r="49" customFormat="false" ht="15.6" hidden="false" customHeight="true" outlineLevel="0" collapsed="false">
      <c r="A49" s="17" t="s">
        <v>43</v>
      </c>
      <c r="B49" s="11" t="n">
        <v>3926.19673838099</v>
      </c>
      <c r="C49" s="12" t="n">
        <v>0.000964720681700951</v>
      </c>
    </row>
    <row r="50" customFormat="false" ht="15.6" hidden="false" customHeight="true" outlineLevel="0" collapsed="false">
      <c r="A50" s="17" t="s">
        <v>44</v>
      </c>
      <c r="B50" s="11" t="n">
        <v>648674.524548222</v>
      </c>
      <c r="C50" s="12" t="n">
        <v>0.159388276039945</v>
      </c>
    </row>
    <row r="51" customFormat="false" ht="15.6" hidden="false" customHeight="true" outlineLevel="0" collapsed="false">
      <c r="A51" s="17" t="s">
        <v>45</v>
      </c>
      <c r="B51" s="11" t="n">
        <v>128482.887325281</v>
      </c>
      <c r="C51" s="12" t="n">
        <v>0.0315700172219245</v>
      </c>
    </row>
    <row r="52" customFormat="false" ht="15.6" hidden="false" customHeight="true" outlineLevel="0" collapsed="false">
      <c r="A52" s="17" t="s">
        <v>46</v>
      </c>
      <c r="B52" s="11" t="n">
        <v>311821.081204907</v>
      </c>
      <c r="C52" s="12" t="n">
        <v>0.0766187397304934</v>
      </c>
    </row>
    <row r="53" customFormat="false" ht="15.6" hidden="false" customHeight="true" outlineLevel="0" collapsed="false">
      <c r="A53" s="14" t="s">
        <v>47</v>
      </c>
      <c r="B53" s="14" t="n">
        <f aca="false">SUM(B35:B52)</f>
        <v>4069775.64890441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1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529382.384071646</v>
      </c>
      <c r="C64" s="12" t="n">
        <v>0.126844915588811</v>
      </c>
    </row>
    <row r="65" customFormat="false" ht="15.6" hidden="false" customHeight="true" outlineLevel="0" collapsed="false">
      <c r="A65" s="17" t="s">
        <v>30</v>
      </c>
      <c r="B65" s="11" t="n">
        <v>129527.892080006</v>
      </c>
      <c r="C65" s="12" t="n">
        <v>0.0310360809721644</v>
      </c>
    </row>
    <row r="66" customFormat="false" ht="15.6" hidden="false" customHeight="true" outlineLevel="0" collapsed="false">
      <c r="A66" s="17" t="s">
        <v>31</v>
      </c>
      <c r="B66" s="11" t="n">
        <v>12177.2831500496</v>
      </c>
      <c r="C66" s="12" t="n">
        <v>0.00291778967291827</v>
      </c>
    </row>
    <row r="67" customFormat="false" ht="15.6" hidden="false" customHeight="true" outlineLevel="0" collapsed="false">
      <c r="A67" s="18" t="s">
        <v>32</v>
      </c>
      <c r="B67" s="11" t="n">
        <v>289384.065164169</v>
      </c>
      <c r="C67" s="12" t="n">
        <v>0.0693390985853588</v>
      </c>
    </row>
    <row r="68" customFormat="false" ht="15.6" hidden="false" customHeight="true" outlineLevel="0" collapsed="false">
      <c r="A68" s="17" t="s">
        <v>33</v>
      </c>
      <c r="B68" s="11" t="n">
        <v>36343.6471133566</v>
      </c>
      <c r="C68" s="12" t="n">
        <v>0.00870827399813771</v>
      </c>
    </row>
    <row r="69" customFormat="false" ht="15.6" hidden="false" customHeight="true" outlineLevel="0" collapsed="false">
      <c r="A69" s="17" t="s">
        <v>34</v>
      </c>
      <c r="B69" s="11" t="n">
        <v>270094.511023583</v>
      </c>
      <c r="C69" s="12" t="n">
        <v>0.0647171430002684</v>
      </c>
    </row>
    <row r="70" customFormat="false" ht="15.6" hidden="false" customHeight="true" outlineLevel="0" collapsed="false">
      <c r="A70" s="17" t="s">
        <v>35</v>
      </c>
      <c r="B70" s="11" t="n">
        <v>88029.1281587259</v>
      </c>
      <c r="C70" s="12" t="n">
        <v>0.0210925933061253</v>
      </c>
    </row>
    <row r="71" customFormat="false" ht="15.6" hidden="false" customHeight="true" outlineLevel="0" collapsed="false">
      <c r="A71" s="17" t="s">
        <v>36</v>
      </c>
      <c r="B71" s="11" t="n">
        <v>105823.10241841</v>
      </c>
      <c r="C71" s="12" t="n">
        <v>0.0253561941188295</v>
      </c>
    </row>
    <row r="72" customFormat="false" ht="15.6" hidden="false" customHeight="true" outlineLevel="0" collapsed="false">
      <c r="A72" s="17" t="s">
        <v>37</v>
      </c>
      <c r="B72" s="11" t="n">
        <v>1051237.59215206</v>
      </c>
      <c r="C72" s="12" t="n">
        <v>0.251886250189743</v>
      </c>
    </row>
    <row r="73" customFormat="false" ht="15.6" hidden="false" customHeight="true" outlineLevel="0" collapsed="false">
      <c r="A73" s="17" t="s">
        <v>38</v>
      </c>
      <c r="B73" s="11" t="n">
        <v>53385.939782881</v>
      </c>
      <c r="C73" s="12" t="n">
        <v>0.0127917649493838</v>
      </c>
    </row>
    <row r="74" customFormat="false" ht="15.6" hidden="false" customHeight="true" outlineLevel="0" collapsed="false">
      <c r="A74" s="17" t="s">
        <v>39</v>
      </c>
      <c r="B74" s="11" t="n">
        <v>119502.184552264</v>
      </c>
      <c r="C74" s="12" t="n">
        <v>0.0286338287187112</v>
      </c>
    </row>
    <row r="75" customFormat="false" ht="15.6" hidden="false" customHeight="true" outlineLevel="0" collapsed="false">
      <c r="A75" s="17" t="s">
        <v>40</v>
      </c>
      <c r="B75" s="11" t="n">
        <v>211126.399033546</v>
      </c>
      <c r="C75" s="12" t="n">
        <v>0.050587837959405</v>
      </c>
    </row>
    <row r="76" customFormat="false" ht="15.6" hidden="false" customHeight="true" outlineLevel="0" collapsed="false">
      <c r="A76" s="17" t="s">
        <v>41</v>
      </c>
      <c r="B76" s="11" t="n">
        <v>109800.595802729</v>
      </c>
      <c r="C76" s="12" t="n">
        <v>0.0263092383223568</v>
      </c>
    </row>
    <row r="77" customFormat="false" ht="15.6" hidden="false" customHeight="true" outlineLevel="0" collapsed="false">
      <c r="A77" s="17" t="s">
        <v>42</v>
      </c>
      <c r="B77" s="11" t="n">
        <v>57881.4713265687</v>
      </c>
      <c r="C77" s="12" t="n">
        <v>0.0138689358873361</v>
      </c>
    </row>
    <row r="78" customFormat="false" ht="15.6" hidden="false" customHeight="true" outlineLevel="0" collapsed="false">
      <c r="A78" s="17" t="s">
        <v>43</v>
      </c>
      <c r="B78" s="11" t="n">
        <v>3689.65177362166</v>
      </c>
      <c r="C78" s="12" t="n">
        <v>0.000884074691298771</v>
      </c>
    </row>
    <row r="79" customFormat="false" ht="15.6" hidden="false" customHeight="true" outlineLevel="0" collapsed="false">
      <c r="A79" s="17" t="s">
        <v>44</v>
      </c>
      <c r="B79" s="11" t="n">
        <v>546569.687249253</v>
      </c>
      <c r="C79" s="12" t="n">
        <v>0.130963152399026</v>
      </c>
    </row>
    <row r="80" customFormat="false" ht="15.6" hidden="false" customHeight="true" outlineLevel="0" collapsed="false">
      <c r="A80" s="17" t="s">
        <v>45</v>
      </c>
      <c r="B80" s="11" t="n">
        <v>198558.281431112</v>
      </c>
      <c r="C80" s="12" t="n">
        <v>0.047576400736788</v>
      </c>
    </row>
    <row r="81" customFormat="false" ht="15.6" hidden="false" customHeight="true" outlineLevel="0" collapsed="false">
      <c r="A81" s="17" t="s">
        <v>46</v>
      </c>
      <c r="B81" s="11" t="n">
        <v>360947.78140217</v>
      </c>
      <c r="C81" s="12" t="n">
        <v>0.0864864269033375</v>
      </c>
    </row>
    <row r="82" customFormat="false" ht="15.6" hidden="false" customHeight="true" outlineLevel="0" collapsed="false">
      <c r="A82" s="14" t="s">
        <v>47</v>
      </c>
      <c r="B82" s="14" t="n">
        <f aca="false">SUM(B64:B81)</f>
        <v>4173461.59768615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85"/>
    <col collapsed="false" customWidth="true" hidden="false" outlineLevel="0" max="2" min="2" style="5" width="13.41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2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2342528.9701594</v>
      </c>
      <c r="C7" s="12" t="n">
        <v>0.0577949241118945</v>
      </c>
    </row>
    <row r="8" customFormat="false" ht="15.6" hidden="false" customHeight="true" outlineLevel="0" collapsed="false">
      <c r="A8" s="17" t="s">
        <v>30</v>
      </c>
      <c r="B8" s="11" t="n">
        <v>3893325.60102773</v>
      </c>
      <c r="C8" s="12" t="n">
        <v>0.0182308227267128</v>
      </c>
    </row>
    <row r="9" customFormat="false" ht="15.6" hidden="false" customHeight="true" outlineLevel="0" collapsed="false">
      <c r="A9" s="17" t="s">
        <v>31</v>
      </c>
      <c r="B9" s="11" t="n">
        <v>1024130.12337852</v>
      </c>
      <c r="C9" s="12" t="n">
        <v>0.00479557495100635</v>
      </c>
    </row>
    <row r="10" customFormat="false" ht="15.6" hidden="false" customHeight="true" outlineLevel="0" collapsed="false">
      <c r="A10" s="18" t="s">
        <v>32</v>
      </c>
      <c r="B10" s="11" t="n">
        <v>12765082.0964408</v>
      </c>
      <c r="C10" s="12" t="n">
        <v>0.0597735644639423</v>
      </c>
    </row>
    <row r="11" customFormat="false" ht="15.6" hidden="false" customHeight="true" outlineLevel="0" collapsed="false">
      <c r="A11" s="17" t="s">
        <v>33</v>
      </c>
      <c r="B11" s="11" t="n">
        <v>1305605.40337436</v>
      </c>
      <c r="C11" s="12" t="n">
        <v>0.00611360648944265</v>
      </c>
    </row>
    <row r="12" customFormat="false" ht="15.6" hidden="false" customHeight="true" outlineLevel="0" collapsed="false">
      <c r="A12" s="17" t="s">
        <v>34</v>
      </c>
      <c r="B12" s="11" t="n">
        <v>14507683.4801526</v>
      </c>
      <c r="C12" s="12" t="n">
        <v>0.0679334411774098</v>
      </c>
    </row>
    <row r="13" customFormat="false" ht="15.6" hidden="false" customHeight="true" outlineLevel="0" collapsed="false">
      <c r="A13" s="17" t="s">
        <v>35</v>
      </c>
      <c r="B13" s="11" t="n">
        <v>2890776.50734206</v>
      </c>
      <c r="C13" s="12" t="n">
        <v>0.0135363027520707</v>
      </c>
    </row>
    <row r="14" customFormat="false" ht="15.6" hidden="false" customHeight="true" outlineLevel="0" collapsed="false">
      <c r="A14" s="17" t="s">
        <v>36</v>
      </c>
      <c r="B14" s="11" t="n">
        <v>4384676.06737946</v>
      </c>
      <c r="C14" s="12" t="n">
        <v>0.0205316123771806</v>
      </c>
    </row>
    <row r="15" customFormat="false" ht="15.6" hidden="false" customHeight="true" outlineLevel="0" collapsed="false">
      <c r="A15" s="17" t="s">
        <v>37</v>
      </c>
      <c r="B15" s="11" t="n">
        <v>48995905.8877395</v>
      </c>
      <c r="C15" s="12" t="n">
        <v>0.229427426860546</v>
      </c>
    </row>
    <row r="16" customFormat="false" ht="15.6" hidden="false" customHeight="true" outlineLevel="0" collapsed="false">
      <c r="A16" s="17" t="s">
        <v>38</v>
      </c>
      <c r="B16" s="11" t="n">
        <v>5514107.92703884</v>
      </c>
      <c r="C16" s="12" t="n">
        <v>0.0258202715147355</v>
      </c>
    </row>
    <row r="17" customFormat="false" ht="15.6" hidden="false" customHeight="true" outlineLevel="0" collapsed="false">
      <c r="A17" s="17" t="s">
        <v>39</v>
      </c>
      <c r="B17" s="11" t="n">
        <v>14346899.0788927</v>
      </c>
      <c r="C17" s="12" t="n">
        <v>0.0671805547720665</v>
      </c>
    </row>
    <row r="18" customFormat="false" ht="15.6" hidden="false" customHeight="true" outlineLevel="0" collapsed="false">
      <c r="A18" s="17" t="s">
        <v>40</v>
      </c>
      <c r="B18" s="11" t="n">
        <v>1760068.34186531</v>
      </c>
      <c r="C18" s="12" t="n">
        <v>0.00824166720578818</v>
      </c>
    </row>
    <row r="19" customFormat="false" ht="15.6" hidden="false" customHeight="true" outlineLevel="0" collapsed="false">
      <c r="A19" s="17" t="s">
        <v>41</v>
      </c>
      <c r="B19" s="11" t="n">
        <v>1413892.54697253</v>
      </c>
      <c r="C19" s="12" t="n">
        <v>0.00662067009542494</v>
      </c>
    </row>
    <row r="20" customFormat="false" ht="15.6" hidden="false" customHeight="true" outlineLevel="0" collapsed="false">
      <c r="A20" s="17" t="s">
        <v>42</v>
      </c>
      <c r="B20" s="11" t="n">
        <v>88606.0858484123</v>
      </c>
      <c r="C20" s="12" t="n">
        <v>0.000414905407136739</v>
      </c>
    </row>
    <row r="21" customFormat="false" ht="15.6" hidden="false" customHeight="true" outlineLevel="0" collapsed="false">
      <c r="A21" s="17" t="s">
        <v>43</v>
      </c>
      <c r="B21" s="11" t="n">
        <v>584228.997639482</v>
      </c>
      <c r="C21" s="12" t="n">
        <v>0.00273570114068007</v>
      </c>
    </row>
    <row r="22" customFormat="false" ht="15.6" hidden="false" customHeight="true" outlineLevel="0" collapsed="false">
      <c r="A22" s="17" t="s">
        <v>44</v>
      </c>
      <c r="B22" s="11" t="n">
        <v>19929231.4530785</v>
      </c>
      <c r="C22" s="12" t="n">
        <v>0.0933202929661971</v>
      </c>
    </row>
    <row r="23" customFormat="false" ht="15.6" hidden="false" customHeight="true" outlineLevel="0" collapsed="false">
      <c r="A23" s="17" t="s">
        <v>45</v>
      </c>
      <c r="B23" s="11" t="n">
        <v>2156010.83336339</v>
      </c>
      <c r="C23" s="12" t="n">
        <v>0.0100957010350084</v>
      </c>
    </row>
    <row r="24" customFormat="false" ht="15.6" hidden="false" customHeight="true" outlineLevel="0" collapsed="false">
      <c r="A24" s="17" t="s">
        <v>46</v>
      </c>
      <c r="B24" s="11" t="n">
        <v>65654558.3008706</v>
      </c>
      <c r="C24" s="12" t="n">
        <v>0.307432959952757</v>
      </c>
    </row>
    <row r="25" customFormat="false" ht="15.6" hidden="false" customHeight="true" outlineLevel="0" collapsed="false">
      <c r="A25" s="14" t="s">
        <v>47</v>
      </c>
      <c r="B25" s="14" t="n">
        <v>213557317.702564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2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10784758.2194824</v>
      </c>
      <c r="C35" s="12" t="n">
        <v>0.0542845168610391</v>
      </c>
    </row>
    <row r="36" customFormat="false" ht="15.6" hidden="false" customHeight="true" outlineLevel="0" collapsed="false">
      <c r="A36" s="17" t="s">
        <v>30</v>
      </c>
      <c r="B36" s="11" t="n">
        <v>3851945.72690029</v>
      </c>
      <c r="C36" s="12" t="n">
        <v>0.0193885675046466</v>
      </c>
    </row>
    <row r="37" customFormat="false" ht="15.6" hidden="false" customHeight="true" outlineLevel="0" collapsed="false">
      <c r="A37" s="17" t="s">
        <v>31</v>
      </c>
      <c r="B37" s="11" t="n">
        <v>1108429.47752093</v>
      </c>
      <c r="C37" s="12" t="n">
        <v>0.00557922184598086</v>
      </c>
    </row>
    <row r="38" customFormat="false" ht="15.6" hidden="false" customHeight="true" outlineLevel="0" collapsed="false">
      <c r="A38" s="18" t="s">
        <v>32</v>
      </c>
      <c r="B38" s="11" t="n">
        <v>15762481.3734817</v>
      </c>
      <c r="C38" s="12" t="n">
        <v>0.0793396262092234</v>
      </c>
    </row>
    <row r="39" customFormat="false" ht="15.6" hidden="false" customHeight="true" outlineLevel="0" collapsed="false">
      <c r="A39" s="17" t="s">
        <v>33</v>
      </c>
      <c r="B39" s="11" t="n">
        <v>1348663.86045055</v>
      </c>
      <c r="C39" s="12" t="n">
        <v>0.00678842905724553</v>
      </c>
    </row>
    <row r="40" customFormat="false" ht="15.6" hidden="false" customHeight="true" outlineLevel="0" collapsed="false">
      <c r="A40" s="17" t="s">
        <v>34</v>
      </c>
      <c r="B40" s="11" t="n">
        <v>16152485.5640613</v>
      </c>
      <c r="C40" s="12" t="n">
        <v>0.0813026919199731</v>
      </c>
    </row>
    <row r="41" customFormat="false" ht="15.6" hidden="false" customHeight="true" outlineLevel="0" collapsed="false">
      <c r="A41" s="17" t="s">
        <v>35</v>
      </c>
      <c r="B41" s="11" t="n">
        <v>3090329.04389873</v>
      </c>
      <c r="C41" s="12" t="n">
        <v>0.01555500973463</v>
      </c>
    </row>
    <row r="42" customFormat="false" ht="15.6" hidden="false" customHeight="true" outlineLevel="0" collapsed="false">
      <c r="A42" s="17" t="s">
        <v>36</v>
      </c>
      <c r="B42" s="11" t="n">
        <v>4554823.53274722</v>
      </c>
      <c r="C42" s="12" t="n">
        <v>0.0229264662063366</v>
      </c>
    </row>
    <row r="43" customFormat="false" ht="15.6" hidden="false" customHeight="true" outlineLevel="0" collapsed="false">
      <c r="A43" s="17" t="s">
        <v>37</v>
      </c>
      <c r="B43" s="11" t="n">
        <v>52648459.2341831</v>
      </c>
      <c r="C43" s="12" t="n">
        <v>0.265003268023463</v>
      </c>
    </row>
    <row r="44" customFormat="false" ht="15.6" hidden="false" customHeight="true" outlineLevel="0" collapsed="false">
      <c r="A44" s="17" t="s">
        <v>38</v>
      </c>
      <c r="B44" s="11" t="n">
        <v>5820645.16348853</v>
      </c>
      <c r="C44" s="12" t="n">
        <v>0.0292979132298697</v>
      </c>
    </row>
    <row r="45" customFormat="false" ht="15.6" hidden="false" customHeight="true" outlineLevel="0" collapsed="false">
      <c r="A45" s="17" t="s">
        <v>39</v>
      </c>
      <c r="B45" s="11" t="n">
        <v>8717294.56200669</v>
      </c>
      <c r="C45" s="12" t="n">
        <v>0.0438780465916285</v>
      </c>
    </row>
    <row r="46" customFormat="false" ht="15.6" hidden="false" customHeight="true" outlineLevel="0" collapsed="false">
      <c r="A46" s="17" t="s">
        <v>40</v>
      </c>
      <c r="B46" s="11" t="n">
        <v>1765903.25116906</v>
      </c>
      <c r="C46" s="12" t="n">
        <v>0.00888858172451931</v>
      </c>
    </row>
    <row r="47" customFormat="false" ht="15.6" hidden="false" customHeight="true" outlineLevel="0" collapsed="false">
      <c r="A47" s="17" t="s">
        <v>41</v>
      </c>
      <c r="B47" s="11" t="n">
        <v>1179819.66082611</v>
      </c>
      <c r="C47" s="12" t="n">
        <v>0.00593856060262927</v>
      </c>
    </row>
    <row r="48" customFormat="false" ht="15.6" hidden="false" customHeight="true" outlineLevel="0" collapsed="false">
      <c r="A48" s="17" t="s">
        <v>42</v>
      </c>
      <c r="B48" s="11" t="n">
        <v>74919.5499138904</v>
      </c>
      <c r="C48" s="12" t="n">
        <v>0.000377103639020406</v>
      </c>
    </row>
    <row r="49" customFormat="false" ht="15.6" hidden="false" customHeight="true" outlineLevel="0" collapsed="false">
      <c r="A49" s="17" t="s">
        <v>43</v>
      </c>
      <c r="B49" s="11" t="n">
        <v>430951.283938118</v>
      </c>
      <c r="C49" s="12" t="n">
        <v>0.00216917076517901</v>
      </c>
    </row>
    <row r="50" customFormat="false" ht="15.6" hidden="false" customHeight="true" outlineLevel="0" collapsed="false">
      <c r="A50" s="17" t="s">
        <v>44</v>
      </c>
      <c r="B50" s="11" t="n">
        <v>19306098.1096718</v>
      </c>
      <c r="C50" s="12" t="n">
        <v>0.0971762358531256</v>
      </c>
    </row>
    <row r="51" customFormat="false" ht="15.6" hidden="false" customHeight="true" outlineLevel="0" collapsed="false">
      <c r="A51" s="17" t="s">
        <v>45</v>
      </c>
      <c r="B51" s="11" t="n">
        <v>1422223.78719792</v>
      </c>
      <c r="C51" s="12" t="n">
        <v>0.00715868910411434</v>
      </c>
    </row>
    <row r="52" customFormat="false" ht="15.6" hidden="false" customHeight="true" outlineLevel="0" collapsed="false">
      <c r="A52" s="17" t="s">
        <v>46</v>
      </c>
      <c r="B52" s="11" t="n">
        <v>50650749.6283281</v>
      </c>
      <c r="C52" s="12" t="n">
        <v>0.254947901127376</v>
      </c>
    </row>
    <row r="53" customFormat="false" ht="15.6" hidden="false" customHeight="true" outlineLevel="0" collapsed="false">
      <c r="A53" s="14" t="s">
        <v>47</v>
      </c>
      <c r="B53" s="14" t="n">
        <v>198670981.029266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2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9302127.717411</v>
      </c>
      <c r="C64" s="12" t="n">
        <v>0.0429876109902848</v>
      </c>
    </row>
    <row r="65" customFormat="false" ht="15.6" hidden="false" customHeight="true" outlineLevel="0" collapsed="false">
      <c r="A65" s="17" t="s">
        <v>30</v>
      </c>
      <c r="B65" s="11" t="n">
        <v>4275798.40280162</v>
      </c>
      <c r="C65" s="12" t="n">
        <v>0.0197596038235943</v>
      </c>
    </row>
    <row r="66" customFormat="false" ht="15.6" hidden="false" customHeight="true" outlineLevel="0" collapsed="false">
      <c r="A66" s="17" t="s">
        <v>31</v>
      </c>
      <c r="B66" s="11" t="n">
        <v>1221925.80522694</v>
      </c>
      <c r="C66" s="12" t="n">
        <v>0.00564684476173865</v>
      </c>
    </row>
    <row r="67" customFormat="false" ht="15.6" hidden="false" customHeight="true" outlineLevel="0" collapsed="false">
      <c r="A67" s="18" t="s">
        <v>32</v>
      </c>
      <c r="B67" s="11" t="n">
        <v>17981689.9601886</v>
      </c>
      <c r="C67" s="12" t="n">
        <v>0.0830981810225712</v>
      </c>
    </row>
    <row r="68" customFormat="false" ht="15.6" hidden="false" customHeight="true" outlineLevel="0" collapsed="false">
      <c r="A68" s="17" t="s">
        <v>33</v>
      </c>
      <c r="B68" s="11" t="n">
        <v>1557478.60677611</v>
      </c>
      <c r="C68" s="12" t="n">
        <v>0.00719752367498308</v>
      </c>
    </row>
    <row r="69" customFormat="false" ht="15.6" hidden="false" customHeight="true" outlineLevel="0" collapsed="false">
      <c r="A69" s="17" t="s">
        <v>34</v>
      </c>
      <c r="B69" s="11" t="n">
        <v>21503313.2377976</v>
      </c>
      <c r="C69" s="12" t="n">
        <v>0.099372540621917</v>
      </c>
    </row>
    <row r="70" customFormat="false" ht="15.6" hidden="false" customHeight="true" outlineLevel="0" collapsed="false">
      <c r="A70" s="17" t="s">
        <v>35</v>
      </c>
      <c r="B70" s="11" t="n">
        <v>2971559.0897927</v>
      </c>
      <c r="C70" s="12" t="n">
        <v>0.0137323664076939</v>
      </c>
    </row>
    <row r="71" customFormat="false" ht="15.6" hidden="false" customHeight="true" outlineLevel="0" collapsed="false">
      <c r="A71" s="17" t="s">
        <v>36</v>
      </c>
      <c r="B71" s="11" t="n">
        <v>4617962.66940009</v>
      </c>
      <c r="C71" s="12" t="n">
        <v>0.0213408360786385</v>
      </c>
    </row>
    <row r="72" customFormat="false" ht="15.6" hidden="false" customHeight="true" outlineLevel="0" collapsed="false">
      <c r="A72" s="17" t="s">
        <v>37</v>
      </c>
      <c r="B72" s="11" t="n">
        <v>60041798.8511863</v>
      </c>
      <c r="C72" s="12" t="n">
        <v>0.277469152282301</v>
      </c>
    </row>
    <row r="73" customFormat="false" ht="15.6" hidden="false" customHeight="true" outlineLevel="0" collapsed="false">
      <c r="A73" s="17" t="s">
        <v>38</v>
      </c>
      <c r="B73" s="11" t="n">
        <v>1151196.29614753</v>
      </c>
      <c r="C73" s="12" t="n">
        <v>0.00531998485245698</v>
      </c>
    </row>
    <row r="74" customFormat="false" ht="15.6" hidden="false" customHeight="true" outlineLevel="0" collapsed="false">
      <c r="A74" s="17" t="s">
        <v>39</v>
      </c>
      <c r="B74" s="11" t="n">
        <v>8523686.84002586</v>
      </c>
      <c r="C74" s="12" t="n">
        <v>0.0393902282588766</v>
      </c>
    </row>
    <row r="75" customFormat="false" ht="15.6" hidden="false" customHeight="true" outlineLevel="0" collapsed="false">
      <c r="A75" s="17" t="s">
        <v>40</v>
      </c>
      <c r="B75" s="11" t="n">
        <v>1872899.54007048</v>
      </c>
      <c r="C75" s="12" t="n">
        <v>0.00865516786033135</v>
      </c>
    </row>
    <row r="76" customFormat="false" ht="15.6" hidden="false" customHeight="true" outlineLevel="0" collapsed="false">
      <c r="A76" s="17" t="s">
        <v>41</v>
      </c>
      <c r="B76" s="11" t="n">
        <v>1208404.56029285</v>
      </c>
      <c r="C76" s="12" t="n">
        <v>0.00558435948579012</v>
      </c>
    </row>
    <row r="77" customFormat="false" ht="15.6" hidden="false" customHeight="true" outlineLevel="0" collapsed="false">
      <c r="A77" s="17" t="s">
        <v>42</v>
      </c>
      <c r="B77" s="11" t="n">
        <v>91460.6679052168</v>
      </c>
      <c r="C77" s="12" t="n">
        <v>0.000422664118603971</v>
      </c>
    </row>
    <row r="78" customFormat="false" ht="15.6" hidden="false" customHeight="true" outlineLevel="0" collapsed="false">
      <c r="A78" s="17" t="s">
        <v>43</v>
      </c>
      <c r="B78" s="11" t="n">
        <v>454563.649479755</v>
      </c>
      <c r="C78" s="12" t="n">
        <v>0.0021006597552499</v>
      </c>
    </row>
    <row r="79" customFormat="false" ht="15.6" hidden="false" customHeight="true" outlineLevel="0" collapsed="false">
      <c r="A79" s="17" t="s">
        <v>44</v>
      </c>
      <c r="B79" s="11" t="n">
        <v>18045890.5095454</v>
      </c>
      <c r="C79" s="12" t="n">
        <v>0.0833948688691536</v>
      </c>
    </row>
    <row r="80" customFormat="false" ht="15.6" hidden="false" customHeight="true" outlineLevel="0" collapsed="false">
      <c r="A80" s="17" t="s">
        <v>45</v>
      </c>
      <c r="B80" s="11" t="n">
        <v>2797896.35195747</v>
      </c>
      <c r="C80" s="12" t="n">
        <v>0.0129298246189378</v>
      </c>
    </row>
    <row r="81" customFormat="false" ht="15.6" hidden="false" customHeight="true" outlineLevel="0" collapsed="false">
      <c r="A81" s="17" t="s">
        <v>46</v>
      </c>
      <c r="B81" s="11" t="n">
        <v>58771244.6007534</v>
      </c>
      <c r="C81" s="12" t="n">
        <v>0.271597582516877</v>
      </c>
    </row>
    <row r="82" customFormat="false" ht="15.6" hidden="false" customHeight="true" outlineLevel="0" collapsed="false">
      <c r="A82" s="14" t="s">
        <v>47</v>
      </c>
      <c r="B82" s="14" t="n">
        <v>216390897.356759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69" activeCellId="0" sqref="M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13"/>
    <col collapsed="false" customWidth="true" hidden="false" outlineLevel="0" max="2" min="2" style="5" width="13.41"/>
    <col collapsed="false" customWidth="true" hidden="false" outlineLevel="0" max="3" min="3" style="2" width="9.41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3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147602.89798594</v>
      </c>
      <c r="C7" s="12" t="n">
        <v>0.0867516152623648</v>
      </c>
    </row>
    <row r="8" customFormat="false" ht="15.6" hidden="false" customHeight="true" outlineLevel="0" collapsed="false">
      <c r="A8" s="17" t="s">
        <v>30</v>
      </c>
      <c r="B8" s="11" t="n">
        <v>326206.145279541</v>
      </c>
      <c r="C8" s="12" t="n">
        <v>0.0246591482656369</v>
      </c>
    </row>
    <row r="9" customFormat="false" ht="15.6" hidden="false" customHeight="true" outlineLevel="0" collapsed="false">
      <c r="A9" s="17" t="s">
        <v>31</v>
      </c>
      <c r="B9" s="11" t="n">
        <v>52932.4596040653</v>
      </c>
      <c r="C9" s="12" t="n">
        <v>0.00400136351914198</v>
      </c>
    </row>
    <row r="10" customFormat="false" ht="15.6" hidden="false" customHeight="true" outlineLevel="0" collapsed="false">
      <c r="A10" s="18" t="s">
        <v>32</v>
      </c>
      <c r="B10" s="11" t="n">
        <v>1320731.02973689</v>
      </c>
      <c r="C10" s="12" t="n">
        <v>0.099839021283306</v>
      </c>
    </row>
    <row r="11" customFormat="false" ht="15.6" hidden="false" customHeight="true" outlineLevel="0" collapsed="false">
      <c r="A11" s="17" t="s">
        <v>33</v>
      </c>
      <c r="B11" s="11" t="n">
        <v>268782.870301556</v>
      </c>
      <c r="C11" s="12" t="n">
        <v>0.0203183071378062</v>
      </c>
    </row>
    <row r="12" customFormat="false" ht="15.6" hidden="false" customHeight="true" outlineLevel="0" collapsed="false">
      <c r="A12" s="17" t="s">
        <v>34</v>
      </c>
      <c r="B12" s="11" t="n">
        <v>919673.6</v>
      </c>
      <c r="C12" s="12" t="n">
        <v>0.0695215831662458</v>
      </c>
    </row>
    <row r="13" customFormat="false" ht="15.6" hidden="false" customHeight="true" outlineLevel="0" collapsed="false">
      <c r="A13" s="17" t="s">
        <v>35</v>
      </c>
      <c r="B13" s="11" t="n">
        <v>438589.667273588</v>
      </c>
      <c r="C13" s="12" t="n">
        <v>0.0331546409826452</v>
      </c>
    </row>
    <row r="14" customFormat="false" ht="15.6" hidden="false" customHeight="true" outlineLevel="0" collapsed="false">
      <c r="A14" s="17" t="s">
        <v>36</v>
      </c>
      <c r="B14" s="11" t="n">
        <v>234786.267937562</v>
      </c>
      <c r="C14" s="12" t="n">
        <v>0.0177483762203392</v>
      </c>
    </row>
    <row r="15" customFormat="false" ht="15.6" hidden="false" customHeight="true" outlineLevel="0" collapsed="false">
      <c r="A15" s="17" t="s">
        <v>37</v>
      </c>
      <c r="B15" s="11" t="n">
        <v>2732833.00717778</v>
      </c>
      <c r="C15" s="12" t="n">
        <v>0.206585115836718</v>
      </c>
    </row>
    <row r="16" customFormat="false" ht="15.6" hidden="false" customHeight="true" outlineLevel="0" collapsed="false">
      <c r="A16" s="17" t="s">
        <v>38</v>
      </c>
      <c r="B16" s="11" t="n">
        <v>320075.835462354</v>
      </c>
      <c r="C16" s="12" t="n">
        <v>0.0241957351114588</v>
      </c>
    </row>
    <row r="17" customFormat="false" ht="15.6" hidden="false" customHeight="true" outlineLevel="0" collapsed="false">
      <c r="A17" s="17" t="s">
        <v>39</v>
      </c>
      <c r="B17" s="11" t="n">
        <v>804018.082749</v>
      </c>
      <c r="C17" s="12" t="n">
        <v>0.0607787480329979</v>
      </c>
    </row>
    <row r="18" customFormat="false" ht="15.6" hidden="false" customHeight="true" outlineLevel="0" collapsed="false">
      <c r="A18" s="17" t="s">
        <v>40</v>
      </c>
      <c r="B18" s="11" t="n">
        <v>232775.1</v>
      </c>
      <c r="C18" s="12" t="n">
        <v>0.0175963444788251</v>
      </c>
    </row>
    <row r="19" customFormat="false" ht="15.6" hidden="false" customHeight="true" outlineLevel="0" collapsed="false">
      <c r="A19" s="17" t="s">
        <v>41</v>
      </c>
      <c r="B19" s="11" t="n">
        <v>265590.936358984</v>
      </c>
      <c r="C19" s="12" t="n">
        <v>0.0200770168571569</v>
      </c>
    </row>
    <row r="20" customFormat="false" ht="15.6" hidden="false" customHeight="true" outlineLevel="0" collapsed="false">
      <c r="A20" s="17" t="s">
        <v>42</v>
      </c>
      <c r="B20" s="11" t="n">
        <v>164924.9</v>
      </c>
      <c r="C20" s="12" t="n">
        <v>0.0124672929086306</v>
      </c>
    </row>
    <row r="21" customFormat="false" ht="15.6" hidden="false" customHeight="true" outlineLevel="0" collapsed="false">
      <c r="A21" s="17" t="s">
        <v>43</v>
      </c>
      <c r="B21" s="11" t="n">
        <v>86287.2962718405</v>
      </c>
      <c r="C21" s="12" t="n">
        <v>0.00652278095614928</v>
      </c>
    </row>
    <row r="22" customFormat="false" ht="15.6" hidden="false" customHeight="true" outlineLevel="0" collapsed="false">
      <c r="A22" s="17" t="s">
        <v>44</v>
      </c>
      <c r="B22" s="11" t="n">
        <v>955560.012661823</v>
      </c>
      <c r="C22" s="12" t="n">
        <v>0.072234371945229</v>
      </c>
    </row>
    <row r="23" customFormat="false" ht="15.6" hidden="false" customHeight="true" outlineLevel="0" collapsed="false">
      <c r="A23" s="17" t="s">
        <v>45</v>
      </c>
      <c r="B23" s="11" t="n">
        <v>355952.598768575</v>
      </c>
      <c r="C23" s="12" t="n">
        <v>0.0269077664897036</v>
      </c>
    </row>
    <row r="24" customFormat="false" ht="15.6" hidden="false" customHeight="true" outlineLevel="0" collapsed="false">
      <c r="A24" s="17" t="s">
        <v>46</v>
      </c>
      <c r="B24" s="11" t="n">
        <v>2601283.19922905</v>
      </c>
      <c r="C24" s="12" t="n">
        <v>0.196640771545645</v>
      </c>
    </row>
    <row r="25" customFormat="false" ht="15.6" hidden="false" customHeight="true" outlineLevel="0" collapsed="false">
      <c r="A25" s="14" t="s">
        <v>47</v>
      </c>
      <c r="B25" s="14" t="n">
        <v>13228605.9067985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3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1375828.45502669</v>
      </c>
      <c r="C35" s="12" t="n">
        <v>0.103377151594527</v>
      </c>
    </row>
    <row r="36" customFormat="false" ht="15.6" hidden="false" customHeight="true" outlineLevel="0" collapsed="false">
      <c r="A36" s="17" t="s">
        <v>30</v>
      </c>
      <c r="B36" s="11" t="n">
        <v>369071.424150972</v>
      </c>
      <c r="C36" s="12" t="n">
        <v>0.0277313297484627</v>
      </c>
    </row>
    <row r="37" customFormat="false" ht="15.6" hidden="false" customHeight="true" outlineLevel="0" collapsed="false">
      <c r="A37" s="17" t="s">
        <v>31</v>
      </c>
      <c r="B37" s="11" t="n">
        <v>66609.8955490813</v>
      </c>
      <c r="C37" s="12" t="n">
        <v>0.005004941745982</v>
      </c>
    </row>
    <row r="38" customFormat="false" ht="15.6" hidden="false" customHeight="true" outlineLevel="0" collapsed="false">
      <c r="A38" s="18" t="s">
        <v>32</v>
      </c>
      <c r="B38" s="11" t="n">
        <v>1526136.03697907</v>
      </c>
      <c r="C38" s="12" t="n">
        <v>0.114670979417704</v>
      </c>
    </row>
    <row r="39" customFormat="false" ht="15.6" hidden="false" customHeight="true" outlineLevel="0" collapsed="false">
      <c r="A39" s="17" t="s">
        <v>33</v>
      </c>
      <c r="B39" s="11" t="n">
        <v>248314.657434881</v>
      </c>
      <c r="C39" s="12" t="n">
        <v>0.0186578943697533</v>
      </c>
    </row>
    <row r="40" customFormat="false" ht="15.6" hidden="false" customHeight="true" outlineLevel="0" collapsed="false">
      <c r="A40" s="17" t="s">
        <v>34</v>
      </c>
      <c r="B40" s="11" t="n">
        <v>1028806.5</v>
      </c>
      <c r="C40" s="12" t="n">
        <v>0.0773025773114074</v>
      </c>
    </row>
    <row r="41" customFormat="false" ht="15.6" hidden="false" customHeight="true" outlineLevel="0" collapsed="false">
      <c r="A41" s="17" t="s">
        <v>35</v>
      </c>
      <c r="B41" s="11" t="n">
        <v>465838.210718131</v>
      </c>
      <c r="C41" s="12" t="n">
        <v>0.0350022033284646</v>
      </c>
    </row>
    <row r="42" customFormat="false" ht="15.6" hidden="false" customHeight="true" outlineLevel="0" collapsed="false">
      <c r="A42" s="17" t="s">
        <v>36</v>
      </c>
      <c r="B42" s="11" t="n">
        <v>217622.012034998</v>
      </c>
      <c r="C42" s="12" t="n">
        <v>0.0163517069633595</v>
      </c>
    </row>
    <row r="43" customFormat="false" ht="15.6" hidden="false" customHeight="true" outlineLevel="0" collapsed="false">
      <c r="A43" s="17" t="s">
        <v>37</v>
      </c>
      <c r="B43" s="11" t="n">
        <v>2932462.82559592</v>
      </c>
      <c r="C43" s="12" t="n">
        <v>0.220339718196237</v>
      </c>
    </row>
    <row r="44" customFormat="false" ht="15.6" hidden="false" customHeight="true" outlineLevel="0" collapsed="false">
      <c r="A44" s="17" t="s">
        <v>38</v>
      </c>
      <c r="B44" s="11" t="n">
        <v>271915.863508962</v>
      </c>
      <c r="C44" s="12" t="n">
        <v>0.0204312444187509</v>
      </c>
    </row>
    <row r="45" customFormat="false" ht="15.6" hidden="false" customHeight="true" outlineLevel="0" collapsed="false">
      <c r="A45" s="17" t="s">
        <v>39</v>
      </c>
      <c r="B45" s="11" t="n">
        <v>549644.280913086</v>
      </c>
      <c r="C45" s="12" t="n">
        <v>0.0412992331590603</v>
      </c>
    </row>
    <row r="46" customFormat="false" ht="15.6" hidden="false" customHeight="true" outlineLevel="0" collapsed="false">
      <c r="A46" s="17" t="s">
        <v>40</v>
      </c>
      <c r="B46" s="11" t="n">
        <v>301660.2</v>
      </c>
      <c r="C46" s="12" t="n">
        <v>0.0226661776847975</v>
      </c>
    </row>
    <row r="47" customFormat="false" ht="15.6" hidden="false" customHeight="true" outlineLevel="0" collapsed="false">
      <c r="A47" s="17" t="s">
        <v>41</v>
      </c>
      <c r="B47" s="11" t="n">
        <v>255243.363976106</v>
      </c>
      <c r="C47" s="12" t="n">
        <v>0.0191785042930683</v>
      </c>
    </row>
    <row r="48" customFormat="false" ht="15.6" hidden="false" customHeight="true" outlineLevel="0" collapsed="false">
      <c r="A48" s="17" t="s">
        <v>42</v>
      </c>
      <c r="B48" s="11" t="n">
        <v>143647.826389208</v>
      </c>
      <c r="C48" s="12" t="n">
        <v>0.0107934263683865</v>
      </c>
    </row>
    <row r="49" customFormat="false" ht="15.6" hidden="false" customHeight="true" outlineLevel="0" collapsed="false">
      <c r="A49" s="17" t="s">
        <v>43</v>
      </c>
      <c r="B49" s="11" t="n">
        <v>62526.5749828258</v>
      </c>
      <c r="C49" s="12" t="n">
        <v>0.00469812875076839</v>
      </c>
    </row>
    <row r="50" customFormat="false" ht="15.6" hidden="false" customHeight="true" outlineLevel="0" collapsed="false">
      <c r="A50" s="17" t="s">
        <v>44</v>
      </c>
      <c r="B50" s="11" t="n">
        <v>871984.558045418</v>
      </c>
      <c r="C50" s="12" t="n">
        <v>0.0655192727812853</v>
      </c>
    </row>
    <row r="51" customFormat="false" ht="15.6" hidden="false" customHeight="true" outlineLevel="0" collapsed="false">
      <c r="A51" s="17" t="s">
        <v>45</v>
      </c>
      <c r="B51" s="11" t="n">
        <v>425322.619941095</v>
      </c>
      <c r="C51" s="12" t="n">
        <v>0.0319579383589498</v>
      </c>
    </row>
    <row r="52" customFormat="false" ht="15.6" hidden="false" customHeight="true" outlineLevel="0" collapsed="false">
      <c r="A52" s="17" t="s">
        <v>46</v>
      </c>
      <c r="B52" s="11" t="n">
        <v>2196190.03773705</v>
      </c>
      <c r="C52" s="12" t="n">
        <v>0.165017571509036</v>
      </c>
    </row>
    <row r="53" customFormat="false" ht="15.6" hidden="false" customHeight="true" outlineLevel="0" collapsed="false">
      <c r="A53" s="14" t="s">
        <v>47</v>
      </c>
      <c r="B53" s="14" t="n">
        <v>13308825.3429835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3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1349098.48258809</v>
      </c>
      <c r="C64" s="12" t="n">
        <v>0.089426878653013</v>
      </c>
    </row>
    <row r="65" customFormat="false" ht="15.6" hidden="false" customHeight="true" outlineLevel="0" collapsed="false">
      <c r="A65" s="17" t="s">
        <v>30</v>
      </c>
      <c r="B65" s="11" t="n">
        <v>402857.858515549</v>
      </c>
      <c r="C65" s="12" t="n">
        <v>0.0267039962559074</v>
      </c>
    </row>
    <row r="66" customFormat="false" ht="15.6" hidden="false" customHeight="true" outlineLevel="0" collapsed="false">
      <c r="A66" s="17" t="s">
        <v>31</v>
      </c>
      <c r="B66" s="11" t="n">
        <v>71907.1953432704</v>
      </c>
      <c r="C66" s="12" t="n">
        <v>0.00476646895333029</v>
      </c>
    </row>
    <row r="67" customFormat="false" ht="15.6" hidden="false" customHeight="true" outlineLevel="0" collapsed="false">
      <c r="A67" s="18" t="s">
        <v>32</v>
      </c>
      <c r="B67" s="11" t="n">
        <v>2073134.54930875</v>
      </c>
      <c r="C67" s="12" t="n">
        <v>0.137420621374316</v>
      </c>
    </row>
    <row r="68" customFormat="false" ht="15.6" hidden="false" customHeight="true" outlineLevel="0" collapsed="false">
      <c r="A68" s="17" t="s">
        <v>33</v>
      </c>
      <c r="B68" s="11" t="n">
        <v>317003.8846122</v>
      </c>
      <c r="C68" s="12" t="n">
        <v>0.0210130455912791</v>
      </c>
    </row>
    <row r="69" customFormat="false" ht="15.6" hidden="false" customHeight="true" outlineLevel="0" collapsed="false">
      <c r="A69" s="17" t="s">
        <v>34</v>
      </c>
      <c r="B69" s="11" t="n">
        <v>1058144.3</v>
      </c>
      <c r="C69" s="12" t="n">
        <v>0.0701405739719959</v>
      </c>
    </row>
    <row r="70" customFormat="false" ht="15.6" hidden="false" customHeight="true" outlineLevel="0" collapsed="false">
      <c r="A70" s="17" t="s">
        <v>35</v>
      </c>
      <c r="B70" s="11" t="n">
        <v>465936.319479446</v>
      </c>
      <c r="C70" s="12" t="n">
        <v>0.0308852402103263</v>
      </c>
    </row>
    <row r="71" customFormat="false" ht="15.6" hidden="false" customHeight="true" outlineLevel="0" collapsed="false">
      <c r="A71" s="17" t="s">
        <v>36</v>
      </c>
      <c r="B71" s="11" t="n">
        <v>274652.619069748</v>
      </c>
      <c r="C71" s="12" t="n">
        <v>0.0182057327573036</v>
      </c>
    </row>
    <row r="72" customFormat="false" ht="15.6" hidden="false" customHeight="true" outlineLevel="0" collapsed="false">
      <c r="A72" s="17" t="s">
        <v>37</v>
      </c>
      <c r="B72" s="11" t="n">
        <v>2965029.69674077</v>
      </c>
      <c r="C72" s="12" t="n">
        <v>0.217056453197292</v>
      </c>
    </row>
    <row r="73" customFormat="false" ht="15.6" hidden="false" customHeight="true" outlineLevel="0" collapsed="false">
      <c r="A73" s="17" t="s">
        <v>38</v>
      </c>
      <c r="B73" s="11" t="n">
        <v>276907.907294388</v>
      </c>
      <c r="C73" s="12" t="n">
        <v>0.0183552276896569</v>
      </c>
    </row>
    <row r="74" customFormat="false" ht="15.6" hidden="false" customHeight="true" outlineLevel="0" collapsed="false">
      <c r="A74" s="17" t="s">
        <v>39</v>
      </c>
      <c r="B74" s="11" t="n">
        <v>510793.743306316</v>
      </c>
      <c r="C74" s="12" t="n">
        <v>0.0338586772492272</v>
      </c>
    </row>
    <row r="75" customFormat="false" ht="15.6" hidden="false" customHeight="true" outlineLevel="0" collapsed="false">
      <c r="A75" s="17" t="s">
        <v>40</v>
      </c>
      <c r="B75" s="11" t="n">
        <v>314713.5</v>
      </c>
      <c r="C75" s="12" t="n">
        <v>0.0208612242458195</v>
      </c>
    </row>
    <row r="76" customFormat="false" ht="15.6" hidden="false" customHeight="true" outlineLevel="0" collapsed="false">
      <c r="A76" s="17" t="s">
        <v>41</v>
      </c>
      <c r="B76" s="11" t="n">
        <v>312939.966069492</v>
      </c>
      <c r="C76" s="12" t="n">
        <v>0.0207436630702363</v>
      </c>
    </row>
    <row r="77" customFormat="false" ht="15.6" hidden="false" customHeight="true" outlineLevel="0" collapsed="false">
      <c r="A77" s="17" t="s">
        <v>42</v>
      </c>
      <c r="B77" s="11" t="n">
        <v>133328.6</v>
      </c>
      <c r="C77" s="12" t="n">
        <v>0.00883787261423858</v>
      </c>
    </row>
    <row r="78" customFormat="false" ht="15.6" hidden="false" customHeight="true" outlineLevel="0" collapsed="false">
      <c r="A78" s="17" t="s">
        <v>43</v>
      </c>
      <c r="B78" s="11" t="n">
        <v>52192.3399208291</v>
      </c>
      <c r="C78" s="12" t="n">
        <v>0.00345964220474322</v>
      </c>
    </row>
    <row r="79" customFormat="false" ht="15.6" hidden="false" customHeight="true" outlineLevel="0" collapsed="false">
      <c r="A79" s="17" t="s">
        <v>44</v>
      </c>
      <c r="B79" s="11" t="n">
        <v>787779.83900179</v>
      </c>
      <c r="C79" s="12" t="n">
        <v>0.0522190877663397</v>
      </c>
    </row>
    <row r="80" customFormat="false" ht="15.6" hidden="false" customHeight="true" outlineLevel="0" collapsed="false">
      <c r="A80" s="17" t="s">
        <v>45</v>
      </c>
      <c r="B80" s="11" t="n">
        <v>435963.968570823</v>
      </c>
      <c r="C80" s="12" t="n">
        <v>0.0288984684413626</v>
      </c>
    </row>
    <row r="81" customFormat="false" ht="15.6" hidden="false" customHeight="true" outlineLevel="0" collapsed="false">
      <c r="A81" s="17" t="s">
        <v>46</v>
      </c>
      <c r="B81" s="11" t="n">
        <v>2974171.66076881</v>
      </c>
      <c r="C81" s="12" t="n">
        <v>0.197147125753613</v>
      </c>
    </row>
    <row r="82" customFormat="false" ht="15.6" hidden="false" customHeight="true" outlineLevel="0" collapsed="false">
      <c r="A82" s="14" t="s">
        <v>47</v>
      </c>
      <c r="B82" s="14" t="n">
        <v>14776556.4305903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35" activeCellId="1" sqref="H86 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4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882270.168072262</v>
      </c>
      <c r="C7" s="12" t="n">
        <v>0.0689149918230502</v>
      </c>
    </row>
    <row r="8" customFormat="false" ht="15.6" hidden="false" customHeight="true" outlineLevel="0" collapsed="false">
      <c r="A8" s="17" t="s">
        <v>30</v>
      </c>
      <c r="B8" s="11" t="n">
        <v>410936.640181126</v>
      </c>
      <c r="C8" s="12" t="n">
        <v>0.0320986657179533</v>
      </c>
    </row>
    <row r="9" customFormat="false" ht="15.6" hidden="false" customHeight="true" outlineLevel="0" collapsed="false">
      <c r="A9" s="17" t="s">
        <v>31</v>
      </c>
      <c r="B9" s="11" t="n">
        <v>45120.7648919233</v>
      </c>
      <c r="C9" s="12" t="n">
        <v>0.00352442738755504</v>
      </c>
    </row>
    <row r="10" customFormat="false" ht="15.6" hidden="false" customHeight="true" outlineLevel="0" collapsed="false">
      <c r="A10" s="18" t="s">
        <v>32</v>
      </c>
      <c r="B10" s="11" t="n">
        <v>1298825.44787709</v>
      </c>
      <c r="C10" s="12" t="n">
        <v>0.101452535016109</v>
      </c>
    </row>
    <row r="11" customFormat="false" ht="15.6" hidden="false" customHeight="true" outlineLevel="0" collapsed="false">
      <c r="A11" s="17" t="s">
        <v>33</v>
      </c>
      <c r="B11" s="11" t="n">
        <v>615804.636654447</v>
      </c>
      <c r="C11" s="12" t="n">
        <v>0.0481011067078965</v>
      </c>
    </row>
    <row r="12" customFormat="false" ht="15.6" hidden="false" customHeight="true" outlineLevel="0" collapsed="false">
      <c r="A12" s="17" t="s">
        <v>34</v>
      </c>
      <c r="B12" s="11" t="n">
        <v>1189523</v>
      </c>
      <c r="C12" s="12" t="n">
        <v>0.0929148131546208</v>
      </c>
    </row>
    <row r="13" customFormat="false" ht="15.6" hidden="false" customHeight="true" outlineLevel="0" collapsed="false">
      <c r="A13" s="17" t="s">
        <v>35</v>
      </c>
      <c r="B13" s="11" t="n">
        <v>334769.722810411</v>
      </c>
      <c r="C13" s="12" t="n">
        <v>0.0261491927812691</v>
      </c>
    </row>
    <row r="14" customFormat="false" ht="15.6" hidden="false" customHeight="true" outlineLevel="0" collapsed="false">
      <c r="A14" s="17" t="s">
        <v>36</v>
      </c>
      <c r="B14" s="11" t="n">
        <v>375838.297726142</v>
      </c>
      <c r="C14" s="12" t="n">
        <v>0.0293570996185658</v>
      </c>
    </row>
    <row r="15" customFormat="false" ht="15.6" hidden="false" customHeight="true" outlineLevel="0" collapsed="false">
      <c r="A15" s="17" t="s">
        <v>37</v>
      </c>
      <c r="B15" s="11" t="n">
        <v>1885733.20623311</v>
      </c>
      <c r="C15" s="12" t="n">
        <v>0.147296478098039</v>
      </c>
    </row>
    <row r="16" customFormat="false" ht="15.6" hidden="false" customHeight="true" outlineLevel="0" collapsed="false">
      <c r="A16" s="17" t="s">
        <v>38</v>
      </c>
      <c r="B16" s="11" t="n">
        <v>379045.699270571</v>
      </c>
      <c r="C16" s="12" t="n">
        <v>0.029607632912342</v>
      </c>
    </row>
    <row r="17" customFormat="false" ht="15.6" hidden="false" customHeight="true" outlineLevel="0" collapsed="false">
      <c r="A17" s="17" t="s">
        <v>39</v>
      </c>
      <c r="B17" s="11" t="n">
        <v>710141.96673274</v>
      </c>
      <c r="C17" s="12" t="n">
        <v>0.0554698884781778</v>
      </c>
    </row>
    <row r="18" customFormat="false" ht="15.6" hidden="false" customHeight="true" outlineLevel="0" collapsed="false">
      <c r="A18" s="17" t="s">
        <v>40</v>
      </c>
      <c r="B18" s="11" t="n">
        <v>191325</v>
      </c>
      <c r="C18" s="12" t="n">
        <v>0.0149445841961928</v>
      </c>
    </row>
    <row r="19" customFormat="false" ht="15.6" hidden="false" customHeight="true" outlineLevel="0" collapsed="false">
      <c r="A19" s="17" t="s">
        <v>41</v>
      </c>
      <c r="B19" s="11" t="n">
        <v>318078.822590696</v>
      </c>
      <c r="C19" s="12" t="n">
        <v>0.0248454501253497</v>
      </c>
    </row>
    <row r="20" customFormat="false" ht="15.6" hidden="false" customHeight="true" outlineLevel="0" collapsed="false">
      <c r="A20" s="17" t="s">
        <v>42</v>
      </c>
      <c r="B20" s="11" t="n">
        <v>97496</v>
      </c>
      <c r="C20" s="12" t="n">
        <v>0.00761550858900829</v>
      </c>
    </row>
    <row r="21" customFormat="false" ht="15.6" hidden="false" customHeight="true" outlineLevel="0" collapsed="false">
      <c r="A21" s="17" t="s">
        <v>43</v>
      </c>
      <c r="B21" s="11" t="n">
        <v>66703.4658262543</v>
      </c>
      <c r="C21" s="12" t="n">
        <v>0.00521027341548844</v>
      </c>
    </row>
    <row r="22" customFormat="false" ht="15.6" hidden="false" customHeight="true" outlineLevel="0" collapsed="false">
      <c r="A22" s="17" t="s">
        <v>44</v>
      </c>
      <c r="B22" s="11" t="n">
        <v>977978.824275236</v>
      </c>
      <c r="C22" s="12" t="n">
        <v>0.0763908892276226</v>
      </c>
    </row>
    <row r="23" customFormat="false" ht="15.6" hidden="false" customHeight="true" outlineLevel="0" collapsed="false">
      <c r="A23" s="17" t="s">
        <v>45</v>
      </c>
      <c r="B23" s="11" t="n">
        <v>274220.766406175</v>
      </c>
      <c r="C23" s="12" t="n">
        <v>0.021419654158639</v>
      </c>
    </row>
    <row r="24" customFormat="false" ht="15.6" hidden="false" customHeight="true" outlineLevel="0" collapsed="false">
      <c r="A24" s="17" t="s">
        <v>46</v>
      </c>
      <c r="B24" s="11" t="n">
        <v>2748484.20770058</v>
      </c>
      <c r="C24" s="12" t="n">
        <v>0.214686808592121</v>
      </c>
    </row>
    <row r="25" customFormat="false" ht="15.6" hidden="false" customHeight="true" outlineLevel="0" collapsed="false">
      <c r="A25" s="14" t="s">
        <v>47</v>
      </c>
      <c r="B25" s="14" t="n">
        <v>12802296.6372488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4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1126756.60927914</v>
      </c>
      <c r="C35" s="12" t="n">
        <v>0.0856310499986073</v>
      </c>
    </row>
    <row r="36" customFormat="false" ht="15.6" hidden="false" customHeight="true" outlineLevel="0" collapsed="false">
      <c r="A36" s="17" t="s">
        <v>30</v>
      </c>
      <c r="B36" s="11" t="n">
        <v>489297.076726671</v>
      </c>
      <c r="C36" s="12" t="n">
        <v>0.0371855129105118</v>
      </c>
    </row>
    <row r="37" customFormat="false" ht="15.6" hidden="false" customHeight="true" outlineLevel="0" collapsed="false">
      <c r="A37" s="17" t="s">
        <v>31</v>
      </c>
      <c r="B37" s="11" t="n">
        <v>43836.9118912877</v>
      </c>
      <c r="C37" s="12" t="n">
        <v>0.00333150989577861</v>
      </c>
    </row>
    <row r="38" customFormat="false" ht="15.6" hidden="false" customHeight="true" outlineLevel="0" collapsed="false">
      <c r="A38" s="18" t="s">
        <v>32</v>
      </c>
      <c r="B38" s="11" t="n">
        <v>1432969.57629312</v>
      </c>
      <c r="C38" s="12" t="n">
        <v>0.108902569040658</v>
      </c>
    </row>
    <row r="39" customFormat="false" ht="15.6" hidden="false" customHeight="true" outlineLevel="0" collapsed="false">
      <c r="A39" s="17" t="s">
        <v>33</v>
      </c>
      <c r="B39" s="11" t="n">
        <v>661730.762435748</v>
      </c>
      <c r="C39" s="12" t="n">
        <v>0.0502900977345979</v>
      </c>
    </row>
    <row r="40" customFormat="false" ht="15.6" hidden="false" customHeight="true" outlineLevel="0" collapsed="false">
      <c r="A40" s="17" t="s">
        <v>34</v>
      </c>
      <c r="B40" s="11" t="n">
        <v>1311913</v>
      </c>
      <c r="C40" s="12" t="n">
        <v>0.0997025327135152</v>
      </c>
    </row>
    <row r="41" customFormat="false" ht="15.6" hidden="false" customHeight="true" outlineLevel="0" collapsed="false">
      <c r="A41" s="17" t="s">
        <v>35</v>
      </c>
      <c r="B41" s="11" t="n">
        <v>383821.851506209</v>
      </c>
      <c r="C41" s="12" t="n">
        <v>0.0291696253531749</v>
      </c>
    </row>
    <row r="42" customFormat="false" ht="15.6" hidden="false" customHeight="true" outlineLevel="0" collapsed="false">
      <c r="A42" s="17" t="s">
        <v>36</v>
      </c>
      <c r="B42" s="11" t="n">
        <v>388307.87258613</v>
      </c>
      <c r="C42" s="12" t="n">
        <v>0.0295105531917392</v>
      </c>
    </row>
    <row r="43" customFormat="false" ht="15.6" hidden="false" customHeight="true" outlineLevel="0" collapsed="false">
      <c r="A43" s="17" t="s">
        <v>37</v>
      </c>
      <c r="B43" s="11" t="n">
        <v>2023110.23953923</v>
      </c>
      <c r="C43" s="12" t="n">
        <v>0.153751975047665</v>
      </c>
    </row>
    <row r="44" customFormat="false" ht="15.6" hidden="false" customHeight="true" outlineLevel="0" collapsed="false">
      <c r="A44" s="17" t="s">
        <v>38</v>
      </c>
      <c r="B44" s="11" t="n">
        <v>428036.035713202</v>
      </c>
      <c r="C44" s="12" t="n">
        <v>0.0325298071238404</v>
      </c>
    </row>
    <row r="45" customFormat="false" ht="15.6" hidden="false" customHeight="true" outlineLevel="0" collapsed="false">
      <c r="A45" s="17" t="s">
        <v>39</v>
      </c>
      <c r="B45" s="11" t="n">
        <v>494858.56738151</v>
      </c>
      <c r="C45" s="12" t="n">
        <v>0.0376081740960858</v>
      </c>
    </row>
    <row r="46" customFormat="false" ht="15.6" hidden="false" customHeight="true" outlineLevel="0" collapsed="false">
      <c r="A46" s="17" t="s">
        <v>40</v>
      </c>
      <c r="B46" s="11" t="n">
        <v>223291</v>
      </c>
      <c r="C46" s="12" t="n">
        <v>0.0169696300228243</v>
      </c>
    </row>
    <row r="47" customFormat="false" ht="15.6" hidden="false" customHeight="true" outlineLevel="0" collapsed="false">
      <c r="A47" s="17" t="s">
        <v>41</v>
      </c>
      <c r="B47" s="11" t="n">
        <v>347737.302001997</v>
      </c>
      <c r="C47" s="12" t="n">
        <v>0.0264272781263419</v>
      </c>
    </row>
    <row r="48" customFormat="false" ht="15.6" hidden="false" customHeight="true" outlineLevel="0" collapsed="false">
      <c r="A48" s="17" t="s">
        <v>42</v>
      </c>
      <c r="B48" s="11" t="n">
        <v>162139.926574542</v>
      </c>
      <c r="C48" s="12" t="n">
        <v>0.0123222815335051</v>
      </c>
    </row>
    <row r="49" customFormat="false" ht="15.6" hidden="false" customHeight="true" outlineLevel="0" collapsed="false">
      <c r="A49" s="17" t="s">
        <v>43</v>
      </c>
      <c r="B49" s="11" t="n">
        <v>66161.1048739191</v>
      </c>
      <c r="C49" s="12" t="n">
        <v>0.0050280999754208</v>
      </c>
    </row>
    <row r="50" customFormat="false" ht="15.6" hidden="false" customHeight="true" outlineLevel="0" collapsed="false">
      <c r="A50" s="17" t="s">
        <v>44</v>
      </c>
      <c r="B50" s="11" t="n">
        <v>936912.511553067</v>
      </c>
      <c r="C50" s="12" t="n">
        <v>0.0712033117537682</v>
      </c>
    </row>
    <row r="51" customFormat="false" ht="15.6" hidden="false" customHeight="true" outlineLevel="0" collapsed="false">
      <c r="A51" s="17" t="s">
        <v>45</v>
      </c>
      <c r="B51" s="11" t="n">
        <v>254166.091568228</v>
      </c>
      <c r="C51" s="12" t="n">
        <v>0.0193160697845418</v>
      </c>
    </row>
    <row r="52" customFormat="false" ht="15.6" hidden="false" customHeight="true" outlineLevel="0" collapsed="false">
      <c r="A52" s="17" t="s">
        <v>46</v>
      </c>
      <c r="B52" s="11" t="n">
        <v>2383225.11341402</v>
      </c>
      <c r="C52" s="12" t="n">
        <v>0.181119921697424</v>
      </c>
    </row>
    <row r="53" customFormat="false" ht="15.6" hidden="false" customHeight="true" outlineLevel="0" collapsed="false">
      <c r="A53" s="14" t="s">
        <v>47</v>
      </c>
      <c r="B53" s="14" t="n">
        <v>13158271.553338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4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1037505.34513736</v>
      </c>
      <c r="C64" s="12" t="n">
        <v>0.0722915462176626</v>
      </c>
    </row>
    <row r="65" customFormat="false" ht="15.6" hidden="false" customHeight="true" outlineLevel="0" collapsed="false">
      <c r="A65" s="17" t="s">
        <v>30</v>
      </c>
      <c r="B65" s="11" t="n">
        <v>528305.052323243</v>
      </c>
      <c r="C65" s="12" t="n">
        <v>0.036811366115896</v>
      </c>
    </row>
    <row r="66" customFormat="false" ht="15.6" hidden="false" customHeight="true" outlineLevel="0" collapsed="false">
      <c r="A66" s="17" t="s">
        <v>31</v>
      </c>
      <c r="B66" s="11" t="n">
        <v>48179.6396998854</v>
      </c>
      <c r="C66" s="12" t="n">
        <v>0.00335707248780821</v>
      </c>
    </row>
    <row r="67" customFormat="false" ht="15.6" hidden="false" customHeight="true" outlineLevel="0" collapsed="false">
      <c r="A67" s="18" t="s">
        <v>32</v>
      </c>
      <c r="B67" s="11" t="n">
        <v>1746149.45154598</v>
      </c>
      <c r="C67" s="12" t="n">
        <v>0.121668620186887</v>
      </c>
    </row>
    <row r="68" customFormat="false" ht="15.6" hidden="false" customHeight="true" outlineLevel="0" collapsed="false">
      <c r="A68" s="17" t="s">
        <v>33</v>
      </c>
      <c r="B68" s="11" t="n">
        <v>610555.178155928</v>
      </c>
      <c r="C68" s="12" t="n">
        <v>0.0425424101060886</v>
      </c>
    </row>
    <row r="69" customFormat="false" ht="15.6" hidden="false" customHeight="true" outlineLevel="0" collapsed="false">
      <c r="A69" s="17" t="s">
        <v>34</v>
      </c>
      <c r="B69" s="11" t="n">
        <v>1512260</v>
      </c>
      <c r="C69" s="12" t="n">
        <v>0.105371614898667</v>
      </c>
    </row>
    <row r="70" customFormat="false" ht="15.6" hidden="false" customHeight="true" outlineLevel="0" collapsed="false">
      <c r="A70" s="17" t="s">
        <v>35</v>
      </c>
      <c r="B70" s="11" t="n">
        <v>436400.134335802</v>
      </c>
      <c r="C70" s="12" t="n">
        <v>0.030407593202861</v>
      </c>
    </row>
    <row r="71" customFormat="false" ht="15.6" hidden="false" customHeight="true" outlineLevel="0" collapsed="false">
      <c r="A71" s="17" t="s">
        <v>36</v>
      </c>
      <c r="B71" s="11" t="n">
        <v>405715.222099935</v>
      </c>
      <c r="C71" s="12" t="n">
        <v>0.0282695225302801</v>
      </c>
    </row>
    <row r="72" customFormat="false" ht="15.6" hidden="false" customHeight="true" outlineLevel="0" collapsed="false">
      <c r="A72" s="17" t="s">
        <v>37</v>
      </c>
      <c r="B72" s="11" t="n">
        <v>2601555.73566249</v>
      </c>
      <c r="C72" s="12" t="n">
        <v>0.181271824365947</v>
      </c>
    </row>
    <row r="73" customFormat="false" ht="15.6" hidden="false" customHeight="true" outlineLevel="0" collapsed="false">
      <c r="A73" s="17" t="s">
        <v>38</v>
      </c>
      <c r="B73" s="11" t="n">
        <v>124020.894639789</v>
      </c>
      <c r="C73" s="12" t="n">
        <v>0.00864155763517648</v>
      </c>
    </row>
    <row r="74" customFormat="false" ht="15.6" hidden="false" customHeight="true" outlineLevel="0" collapsed="false">
      <c r="A74" s="17" t="s">
        <v>39</v>
      </c>
      <c r="B74" s="11" t="n">
        <v>441977.373833265</v>
      </c>
      <c r="C74" s="12" t="n">
        <v>0.0307962054339088</v>
      </c>
    </row>
    <row r="75" customFormat="false" ht="15.6" hidden="false" customHeight="true" outlineLevel="0" collapsed="false">
      <c r="A75" s="17" t="s">
        <v>40</v>
      </c>
      <c r="B75" s="11" t="n">
        <v>263780</v>
      </c>
      <c r="C75" s="12" t="n">
        <v>0.018379726090732</v>
      </c>
    </row>
    <row r="76" customFormat="false" ht="15.6" hidden="false" customHeight="true" outlineLevel="0" collapsed="false">
      <c r="A76" s="17" t="s">
        <v>41</v>
      </c>
      <c r="B76" s="11" t="n">
        <v>362020.569244219</v>
      </c>
      <c r="C76" s="12" t="n">
        <v>0.0252249560312367</v>
      </c>
    </row>
    <row r="77" customFormat="false" ht="15.6" hidden="false" customHeight="true" outlineLevel="0" collapsed="false">
      <c r="A77" s="17" t="s">
        <v>42</v>
      </c>
      <c r="B77" s="11" t="n">
        <v>143340</v>
      </c>
      <c r="C77" s="12" t="n">
        <v>0.00998767889091487</v>
      </c>
    </row>
    <row r="78" customFormat="false" ht="15.6" hidden="false" customHeight="true" outlineLevel="0" collapsed="false">
      <c r="A78" s="17" t="s">
        <v>43</v>
      </c>
      <c r="B78" s="11" t="n">
        <v>71573.6684969263</v>
      </c>
      <c r="C78" s="12" t="n">
        <v>0.00498712723588733</v>
      </c>
    </row>
    <row r="79" customFormat="false" ht="15.6" hidden="false" customHeight="true" outlineLevel="0" collapsed="false">
      <c r="A79" s="17" t="s">
        <v>44</v>
      </c>
      <c r="B79" s="11" t="n">
        <v>912822.477058372</v>
      </c>
      <c r="C79" s="12" t="n">
        <v>0.0636038634384577</v>
      </c>
    </row>
    <row r="80" customFormat="false" ht="15.6" hidden="false" customHeight="true" outlineLevel="0" collapsed="false">
      <c r="A80" s="17" t="s">
        <v>45</v>
      </c>
      <c r="B80" s="11" t="n">
        <v>255581.090608063</v>
      </c>
      <c r="C80" s="12" t="n">
        <v>0.0178083624765089</v>
      </c>
    </row>
    <row r="81" customFormat="false" ht="15.6" hidden="false" customHeight="true" outlineLevel="0" collapsed="false">
      <c r="A81" s="17" t="s">
        <v>46</v>
      </c>
      <c r="B81" s="11" t="n">
        <v>2849942.15217224</v>
      </c>
      <c r="C81" s="12" t="n">
        <v>0.19857895265508</v>
      </c>
    </row>
    <row r="82" customFormat="false" ht="15.6" hidden="false" customHeight="true" outlineLevel="0" collapsed="false">
      <c r="A82" s="14" t="s">
        <v>47</v>
      </c>
      <c r="B82" s="14" t="n">
        <v>14351683.9850135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0" activeCellId="1" sqref="C7:C24 A7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0.41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5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4479667.34040523</v>
      </c>
      <c r="C7" s="12" t="n">
        <v>0.0539677857961367</v>
      </c>
    </row>
    <row r="8" customFormat="false" ht="15.6" hidden="false" customHeight="true" outlineLevel="0" collapsed="false">
      <c r="A8" s="17" t="s">
        <v>30</v>
      </c>
      <c r="B8" s="11" t="n">
        <v>2752257.99560795</v>
      </c>
      <c r="C8" s="12" t="n">
        <v>0.0331572098273794</v>
      </c>
    </row>
    <row r="9" customFormat="false" ht="15.6" hidden="false" customHeight="true" outlineLevel="0" collapsed="false">
      <c r="A9" s="17" t="s">
        <v>31</v>
      </c>
      <c r="B9" s="11" t="n">
        <v>541930.030859896</v>
      </c>
      <c r="C9" s="12" t="n">
        <v>0.00652878028646095</v>
      </c>
    </row>
    <row r="10" customFormat="false" ht="15.6" hidden="false" customHeight="true" outlineLevel="0" collapsed="false">
      <c r="A10" s="18" t="s">
        <v>32</v>
      </c>
      <c r="B10" s="11" t="n">
        <v>6431294.65447775</v>
      </c>
      <c r="C10" s="12" t="n">
        <v>0.0774795773726577</v>
      </c>
    </row>
    <row r="11" customFormat="false" ht="15.6" hidden="false" customHeight="true" outlineLevel="0" collapsed="false">
      <c r="A11" s="17" t="s">
        <v>33</v>
      </c>
      <c r="B11" s="11" t="n">
        <v>479257.53915359</v>
      </c>
      <c r="C11" s="12" t="n">
        <v>0.00577374752382503</v>
      </c>
    </row>
    <row r="12" customFormat="false" ht="15.6" hidden="false" customHeight="true" outlineLevel="0" collapsed="false">
      <c r="A12" s="17" t="s">
        <v>34</v>
      </c>
      <c r="B12" s="11" t="n">
        <v>8687766.42247324</v>
      </c>
      <c r="C12" s="12" t="n">
        <v>0.104663914015654</v>
      </c>
    </row>
    <row r="13" customFormat="false" ht="15.6" hidden="false" customHeight="true" outlineLevel="0" collapsed="false">
      <c r="A13" s="17" t="s">
        <v>35</v>
      </c>
      <c r="B13" s="11" t="n">
        <v>1679109.36743988</v>
      </c>
      <c r="C13" s="12" t="n">
        <v>0.0202286928435371</v>
      </c>
    </row>
    <row r="14" customFormat="false" ht="15.6" hidden="false" customHeight="true" outlineLevel="0" collapsed="false">
      <c r="A14" s="17" t="s">
        <v>36</v>
      </c>
      <c r="B14" s="11" t="n">
        <v>1516133.51297051</v>
      </c>
      <c r="C14" s="12" t="n">
        <v>0.0182652778540772</v>
      </c>
    </row>
    <row r="15" customFormat="false" ht="15.6" hidden="false" customHeight="true" outlineLevel="0" collapsed="false">
      <c r="A15" s="17" t="s">
        <v>37</v>
      </c>
      <c r="B15" s="11" t="n">
        <v>20190613.7281007</v>
      </c>
      <c r="C15" s="12" t="n">
        <v>0.243241882481414</v>
      </c>
    </row>
    <row r="16" customFormat="false" ht="15.6" hidden="false" customHeight="true" outlineLevel="0" collapsed="false">
      <c r="A16" s="17" t="s">
        <v>38</v>
      </c>
      <c r="B16" s="11" t="n">
        <v>3186697.1726165</v>
      </c>
      <c r="C16" s="12" t="n">
        <v>0.038391018203009</v>
      </c>
    </row>
    <row r="17" customFormat="false" ht="15.6" hidden="false" customHeight="true" outlineLevel="0" collapsed="false">
      <c r="A17" s="17" t="s">
        <v>39</v>
      </c>
      <c r="B17" s="11" t="n">
        <v>5849166.43076964</v>
      </c>
      <c r="C17" s="12" t="n">
        <v>0.0704665183895495</v>
      </c>
    </row>
    <row r="18" customFormat="false" ht="15.6" hidden="false" customHeight="true" outlineLevel="0" collapsed="false">
      <c r="A18" s="17" t="s">
        <v>40</v>
      </c>
      <c r="B18" s="11" t="n">
        <v>827012.301018835</v>
      </c>
      <c r="C18" s="12" t="n">
        <v>0.0099632448841876</v>
      </c>
    </row>
    <row r="19" customFormat="false" ht="15.6" hidden="false" customHeight="true" outlineLevel="0" collapsed="false">
      <c r="A19" s="17" t="s">
        <v>41</v>
      </c>
      <c r="B19" s="11" t="n">
        <v>1001011.14297102</v>
      </c>
      <c r="C19" s="12" t="n">
        <v>0.0120594568387123</v>
      </c>
    </row>
    <row r="20" customFormat="false" ht="15.6" hidden="false" customHeight="true" outlineLevel="0" collapsed="false">
      <c r="A20" s="17" t="s">
        <v>42</v>
      </c>
      <c r="B20" s="11" t="n">
        <v>113733.953679338</v>
      </c>
      <c r="C20" s="12" t="n">
        <v>0.00137018425331534</v>
      </c>
    </row>
    <row r="21" customFormat="false" ht="15.6" hidden="false" customHeight="true" outlineLevel="0" collapsed="false">
      <c r="A21" s="17" t="s">
        <v>43</v>
      </c>
      <c r="B21" s="11" t="n">
        <v>298286.194198929</v>
      </c>
      <c r="C21" s="12" t="n">
        <v>0.00359353590595333</v>
      </c>
    </row>
    <row r="22" customFormat="false" ht="15.6" hidden="false" customHeight="true" outlineLevel="0" collapsed="false">
      <c r="A22" s="17" t="s">
        <v>44</v>
      </c>
      <c r="B22" s="11" t="n">
        <v>4093600.46947039</v>
      </c>
      <c r="C22" s="12" t="n">
        <v>0.0493167319096865</v>
      </c>
    </row>
    <row r="23" customFormat="false" ht="15.6" hidden="false" customHeight="true" outlineLevel="0" collapsed="false">
      <c r="A23" s="17" t="s">
        <v>45</v>
      </c>
      <c r="B23" s="11" t="n">
        <v>5291508.98450221</v>
      </c>
      <c r="C23" s="12" t="n">
        <v>0.0637482655995871</v>
      </c>
    </row>
    <row r="24" customFormat="false" ht="15.6" hidden="false" customHeight="true" outlineLevel="0" collapsed="false">
      <c r="A24" s="17" t="s">
        <v>46</v>
      </c>
      <c r="B24" s="11" t="n">
        <v>15587273.5545671</v>
      </c>
      <c r="C24" s="12" t="n">
        <v>0.187784176014857</v>
      </c>
    </row>
    <row r="25" customFormat="false" ht="15.6" hidden="false" customHeight="true" outlineLevel="0" collapsed="false">
      <c r="A25" s="14" t="s">
        <v>47</v>
      </c>
      <c r="B25" s="14" t="n">
        <f aca="false">SUM(B7:B24)</f>
        <v>83006320.7952827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5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5413421.94521302</v>
      </c>
      <c r="C35" s="12" t="n">
        <v>0.0669497246649797</v>
      </c>
    </row>
    <row r="36" customFormat="false" ht="15.6" hidden="false" customHeight="true" outlineLevel="0" collapsed="false">
      <c r="A36" s="17" t="s">
        <v>30</v>
      </c>
      <c r="B36" s="11" t="n">
        <v>2705456.90390443</v>
      </c>
      <c r="C36" s="12" t="n">
        <v>0.0334593528164822</v>
      </c>
    </row>
    <row r="37" customFormat="false" ht="15.6" hidden="false" customHeight="true" outlineLevel="0" collapsed="false">
      <c r="A37" s="17" t="s">
        <v>31</v>
      </c>
      <c r="B37" s="11" t="n">
        <v>563965.910273312</v>
      </c>
      <c r="C37" s="12" t="n">
        <v>0.00697476804789269</v>
      </c>
    </row>
    <row r="38" customFormat="false" ht="15.6" hidden="false" customHeight="true" outlineLevel="0" collapsed="false">
      <c r="A38" s="18" t="s">
        <v>32</v>
      </c>
      <c r="B38" s="11" t="n">
        <v>7951118.21220968</v>
      </c>
      <c r="C38" s="12" t="n">
        <v>0.0983343217051219</v>
      </c>
    </row>
    <row r="39" customFormat="false" ht="15.6" hidden="false" customHeight="true" outlineLevel="0" collapsed="false">
      <c r="A39" s="17" t="s">
        <v>33</v>
      </c>
      <c r="B39" s="11" t="n">
        <v>358916.076700256</v>
      </c>
      <c r="C39" s="12" t="n">
        <v>0.00443884344433294</v>
      </c>
    </row>
    <row r="40" customFormat="false" ht="15.6" hidden="false" customHeight="true" outlineLevel="0" collapsed="false">
      <c r="A40" s="17" t="s">
        <v>34</v>
      </c>
      <c r="B40" s="11" t="n">
        <v>8303877.01479022</v>
      </c>
      <c r="C40" s="12" t="n">
        <v>0.102697015938997</v>
      </c>
    </row>
    <row r="41" customFormat="false" ht="15.6" hidden="false" customHeight="true" outlineLevel="0" collapsed="false">
      <c r="A41" s="17" t="s">
        <v>35</v>
      </c>
      <c r="B41" s="11" t="n">
        <v>1617097.90516915</v>
      </c>
      <c r="C41" s="12" t="n">
        <v>0.0199992279565656</v>
      </c>
    </row>
    <row r="42" customFormat="false" ht="15.6" hidden="false" customHeight="true" outlineLevel="0" collapsed="false">
      <c r="A42" s="17" t="s">
        <v>36</v>
      </c>
      <c r="B42" s="11" t="n">
        <v>1530788.85045023</v>
      </c>
      <c r="C42" s="12" t="n">
        <v>0.0189318130186563</v>
      </c>
    </row>
    <row r="43" customFormat="false" ht="15.6" hidden="false" customHeight="true" outlineLevel="0" collapsed="false">
      <c r="A43" s="17" t="s">
        <v>37</v>
      </c>
      <c r="B43" s="11" t="n">
        <v>21697570.1976039</v>
      </c>
      <c r="C43" s="12" t="n">
        <v>0.268341608197232</v>
      </c>
    </row>
    <row r="44" customFormat="false" ht="15.6" hidden="false" customHeight="true" outlineLevel="0" collapsed="false">
      <c r="A44" s="17" t="s">
        <v>38</v>
      </c>
      <c r="B44" s="11" t="n">
        <v>3345472.59528326</v>
      </c>
      <c r="C44" s="12" t="n">
        <v>0.0413746556974944</v>
      </c>
    </row>
    <row r="45" customFormat="false" ht="15.6" hidden="false" customHeight="true" outlineLevel="0" collapsed="false">
      <c r="A45" s="17" t="s">
        <v>39</v>
      </c>
      <c r="B45" s="11" t="n">
        <v>3622002.81546739</v>
      </c>
      <c r="C45" s="12" t="n">
        <v>0.0447946037987588</v>
      </c>
    </row>
    <row r="46" customFormat="false" ht="15.6" hidden="false" customHeight="true" outlineLevel="0" collapsed="false">
      <c r="A46" s="17" t="s">
        <v>40</v>
      </c>
      <c r="B46" s="11" t="n">
        <v>946770.557153738</v>
      </c>
      <c r="C46" s="12" t="n">
        <v>0.0117090499805586</v>
      </c>
    </row>
    <row r="47" customFormat="false" ht="15.6" hidden="false" customHeight="true" outlineLevel="0" collapsed="false">
      <c r="A47" s="17" t="s">
        <v>41</v>
      </c>
      <c r="B47" s="11" t="n">
        <v>946573.57716914</v>
      </c>
      <c r="C47" s="12" t="n">
        <v>0.0117066138586626</v>
      </c>
    </row>
    <row r="48" customFormat="false" ht="15.6" hidden="false" customHeight="true" outlineLevel="0" collapsed="false">
      <c r="A48" s="17" t="s">
        <v>42</v>
      </c>
      <c r="B48" s="11" t="n">
        <v>75266.9444087902</v>
      </c>
      <c r="C48" s="12" t="n">
        <v>0.000930853211802345</v>
      </c>
    </row>
    <row r="49" customFormat="false" ht="15.6" hidden="false" customHeight="true" outlineLevel="0" collapsed="false">
      <c r="A49" s="17" t="s">
        <v>43</v>
      </c>
      <c r="B49" s="11" t="n">
        <v>199971.54543564</v>
      </c>
      <c r="C49" s="12" t="n">
        <v>0.00247311959851667</v>
      </c>
    </row>
    <row r="50" customFormat="false" ht="15.6" hidden="false" customHeight="true" outlineLevel="0" collapsed="false">
      <c r="A50" s="17" t="s">
        <v>44</v>
      </c>
      <c r="B50" s="11" t="n">
        <v>3913809.98796383</v>
      </c>
      <c r="C50" s="12" t="n">
        <v>0.0484034874312601</v>
      </c>
    </row>
    <row r="51" customFormat="false" ht="15.6" hidden="false" customHeight="true" outlineLevel="0" collapsed="false">
      <c r="A51" s="17" t="s">
        <v>45</v>
      </c>
      <c r="B51" s="11" t="n">
        <v>5169797.03743563</v>
      </c>
      <c r="C51" s="12" t="n">
        <v>0.0639367283269332</v>
      </c>
    </row>
    <row r="52" customFormat="false" ht="15.6" hidden="false" customHeight="true" outlineLevel="0" collapsed="false">
      <c r="A52" s="17" t="s">
        <v>46</v>
      </c>
      <c r="B52" s="11" t="n">
        <v>12496138.4768658</v>
      </c>
      <c r="C52" s="12" t="n">
        <v>0.154544212305753</v>
      </c>
    </row>
    <row r="53" customFormat="false" ht="15.6" hidden="false" customHeight="true" outlineLevel="0" collapsed="false">
      <c r="A53" s="14" t="s">
        <v>47</v>
      </c>
      <c r="B53" s="14" t="n">
        <f aca="false">SUM(B35:B52)</f>
        <v>80858016.5534974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5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4671422.44269228</v>
      </c>
      <c r="C64" s="12" t="n">
        <v>0.0566574125470374</v>
      </c>
    </row>
    <row r="65" customFormat="false" ht="15.6" hidden="false" customHeight="true" outlineLevel="0" collapsed="false">
      <c r="A65" s="17" t="s">
        <v>30</v>
      </c>
      <c r="B65" s="11" t="n">
        <v>2952685.80404323</v>
      </c>
      <c r="C65" s="12" t="n">
        <v>0.035811691144131</v>
      </c>
    </row>
    <row r="66" customFormat="false" ht="15.6" hidden="false" customHeight="true" outlineLevel="0" collapsed="false">
      <c r="A66" s="17" t="s">
        <v>31</v>
      </c>
      <c r="B66" s="11" t="n">
        <v>637399.797572411</v>
      </c>
      <c r="C66" s="12" t="n">
        <v>0.00773071237540337</v>
      </c>
    </row>
    <row r="67" customFormat="false" ht="15.6" hidden="false" customHeight="true" outlineLevel="0" collapsed="false">
      <c r="A67" s="18" t="s">
        <v>32</v>
      </c>
      <c r="B67" s="11" t="n">
        <v>9005333.74529163</v>
      </c>
      <c r="C67" s="12" t="n">
        <v>0.109221316502622</v>
      </c>
    </row>
    <row r="68" customFormat="false" ht="15.6" hidden="false" customHeight="true" outlineLevel="0" collapsed="false">
      <c r="A68" s="17" t="s">
        <v>33</v>
      </c>
      <c r="B68" s="11" t="n">
        <v>370069.296137316</v>
      </c>
      <c r="C68" s="12" t="n">
        <v>0.00448839064320624</v>
      </c>
    </row>
    <row r="69" customFormat="false" ht="15.6" hidden="false" customHeight="true" outlineLevel="0" collapsed="false">
      <c r="A69" s="17" t="s">
        <v>34</v>
      </c>
      <c r="B69" s="11" t="n">
        <v>8133015.04945152</v>
      </c>
      <c r="C69" s="12" t="n">
        <v>0.0986413869781531</v>
      </c>
    </row>
    <row r="70" customFormat="false" ht="15.6" hidden="false" customHeight="true" outlineLevel="0" collapsed="false">
      <c r="A70" s="17" t="s">
        <v>35</v>
      </c>
      <c r="B70" s="11" t="n">
        <v>1675614.54471287</v>
      </c>
      <c r="C70" s="12" t="n">
        <v>0.020322714482422</v>
      </c>
    </row>
    <row r="71" customFormat="false" ht="15.6" hidden="false" customHeight="true" outlineLevel="0" collapsed="false">
      <c r="A71" s="17" t="s">
        <v>36</v>
      </c>
      <c r="B71" s="11" t="n">
        <v>1274775.42138162</v>
      </c>
      <c r="C71" s="12" t="n">
        <v>0.0154611315589811</v>
      </c>
    </row>
    <row r="72" customFormat="false" ht="15.6" hidden="false" customHeight="true" outlineLevel="0" collapsed="false">
      <c r="A72" s="17" t="s">
        <v>37</v>
      </c>
      <c r="B72" s="11" t="n">
        <v>24672638.8145506</v>
      </c>
      <c r="C72" s="12" t="n">
        <v>0.299242445548212</v>
      </c>
    </row>
    <row r="73" customFormat="false" ht="15.6" hidden="false" customHeight="true" outlineLevel="0" collapsed="false">
      <c r="A73" s="17" t="s">
        <v>38</v>
      </c>
      <c r="B73" s="11" t="n">
        <v>789614.614873261</v>
      </c>
      <c r="C73" s="12" t="n">
        <v>0.00957685191970368</v>
      </c>
    </row>
    <row r="74" customFormat="false" ht="15.6" hidden="false" customHeight="true" outlineLevel="0" collapsed="false">
      <c r="A74" s="17" t="s">
        <v>39</v>
      </c>
      <c r="B74" s="11" t="n">
        <v>2680617.59702243</v>
      </c>
      <c r="C74" s="12" t="n">
        <v>0.0325119080833581</v>
      </c>
    </row>
    <row r="75" customFormat="false" ht="15.6" hidden="false" customHeight="true" outlineLevel="0" collapsed="false">
      <c r="A75" s="17" t="s">
        <v>40</v>
      </c>
      <c r="B75" s="11" t="n">
        <v>962424.337976988</v>
      </c>
      <c r="C75" s="12" t="n">
        <v>0.0116727770675874</v>
      </c>
    </row>
    <row r="76" customFormat="false" ht="15.6" hidden="false" customHeight="true" outlineLevel="0" collapsed="false">
      <c r="A76" s="17" t="s">
        <v>41</v>
      </c>
      <c r="B76" s="11" t="n">
        <v>889569.561391683</v>
      </c>
      <c r="C76" s="12" t="n">
        <v>0.0107891568890114</v>
      </c>
    </row>
    <row r="77" customFormat="false" ht="15.6" hidden="false" customHeight="true" outlineLevel="0" collapsed="false">
      <c r="A77" s="17" t="s">
        <v>42</v>
      </c>
      <c r="B77" s="11" t="n">
        <v>97220.3998222243</v>
      </c>
      <c r="C77" s="12" t="n">
        <v>0.00117913898138938</v>
      </c>
    </row>
    <row r="78" customFormat="false" ht="15.6" hidden="false" customHeight="true" outlineLevel="0" collapsed="false">
      <c r="A78" s="17" t="s">
        <v>43</v>
      </c>
      <c r="B78" s="11" t="n">
        <v>75500.3205290738</v>
      </c>
      <c r="C78" s="12" t="n">
        <v>0.000915706695364497</v>
      </c>
    </row>
    <row r="79" customFormat="false" ht="15.6" hidden="false" customHeight="true" outlineLevel="0" collapsed="false">
      <c r="A79" s="17" t="s">
        <v>44</v>
      </c>
      <c r="B79" s="11" t="n">
        <v>6767861.19978233</v>
      </c>
      <c r="C79" s="12" t="n">
        <v>0.082084099385403</v>
      </c>
    </row>
    <row r="80" customFormat="false" ht="15.6" hidden="false" customHeight="true" outlineLevel="0" collapsed="false">
      <c r="A80" s="17" t="s">
        <v>45</v>
      </c>
      <c r="B80" s="11" t="n">
        <v>1377685.39423536</v>
      </c>
      <c r="C80" s="12" t="n">
        <v>0.0167092766065992</v>
      </c>
    </row>
    <row r="81" customFormat="false" ht="15.6" hidden="false" customHeight="true" outlineLevel="0" collapsed="false">
      <c r="A81" s="17" t="s">
        <v>46</v>
      </c>
      <c r="B81" s="11" t="n">
        <v>15416883.0924657</v>
      </c>
      <c r="C81" s="12" t="n">
        <v>0.186983882591415</v>
      </c>
    </row>
    <row r="82" customFormat="false" ht="15.6" hidden="false" customHeight="true" outlineLevel="0" collapsed="false">
      <c r="A82" s="14" t="s">
        <v>47</v>
      </c>
      <c r="B82" s="14" t="n">
        <f aca="false">SUM(B64:B81)</f>
        <v>82450331.4339325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2" sqref="D23 A36:A52 C35: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8.99"/>
    <col collapsed="false" customWidth="true" hidden="false" outlineLevel="0" max="2" min="2" style="5" width="13.41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6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1712511.83499561</v>
      </c>
      <c r="C7" s="12" t="n">
        <v>0.0558573264146452</v>
      </c>
    </row>
    <row r="8" customFormat="false" ht="15.6" hidden="false" customHeight="true" outlineLevel="0" collapsed="false">
      <c r="A8" s="17" t="s">
        <v>30</v>
      </c>
      <c r="B8" s="11" t="n">
        <v>1358603.16778722</v>
      </c>
      <c r="C8" s="12" t="n">
        <v>0.0443138196538398</v>
      </c>
    </row>
    <row r="9" customFormat="false" ht="15.6" hidden="false" customHeight="true" outlineLevel="0" collapsed="false">
      <c r="A9" s="17" t="s">
        <v>31</v>
      </c>
      <c r="B9" s="11" t="n">
        <v>165746.76494434</v>
      </c>
      <c r="C9" s="12" t="n">
        <v>0.00540619396752442</v>
      </c>
    </row>
    <row r="10" customFormat="false" ht="15.6" hidden="false" customHeight="true" outlineLevel="0" collapsed="false">
      <c r="A10" s="18" t="s">
        <v>32</v>
      </c>
      <c r="B10" s="11" t="n">
        <v>2247420.61779112</v>
      </c>
      <c r="C10" s="12" t="n">
        <v>0.0733045486014312</v>
      </c>
    </row>
    <row r="11" customFormat="false" ht="15.6" hidden="false" customHeight="true" outlineLevel="0" collapsed="false">
      <c r="A11" s="17" t="s">
        <v>33</v>
      </c>
      <c r="B11" s="11" t="n">
        <v>448826.352668132</v>
      </c>
      <c r="C11" s="12" t="n">
        <v>0.0146394550812215</v>
      </c>
    </row>
    <row r="12" customFormat="false" ht="15.6" hidden="false" customHeight="true" outlineLevel="0" collapsed="false">
      <c r="A12" s="17" t="s">
        <v>34</v>
      </c>
      <c r="B12" s="11" t="n">
        <v>2328074.69201891</v>
      </c>
      <c r="C12" s="12" t="n">
        <v>0.0759352579832581</v>
      </c>
    </row>
    <row r="13" customFormat="false" ht="15.6" hidden="false" customHeight="true" outlineLevel="0" collapsed="false">
      <c r="A13" s="17" t="s">
        <v>35</v>
      </c>
      <c r="B13" s="11" t="n">
        <v>604548.763881393</v>
      </c>
      <c r="C13" s="12" t="n">
        <v>0.0197186827837483</v>
      </c>
    </row>
    <row r="14" customFormat="false" ht="15.6" hidden="false" customHeight="true" outlineLevel="0" collapsed="false">
      <c r="A14" s="17" t="s">
        <v>36</v>
      </c>
      <c r="B14" s="11" t="n">
        <v>490085.198540413</v>
      </c>
      <c r="C14" s="12" t="n">
        <v>0.0159852027568196</v>
      </c>
    </row>
    <row r="15" customFormat="false" ht="15.6" hidden="false" customHeight="true" outlineLevel="0" collapsed="false">
      <c r="A15" s="17" t="s">
        <v>37</v>
      </c>
      <c r="B15" s="11" t="n">
        <v>7219509.36181198</v>
      </c>
      <c r="C15" s="12" t="n">
        <v>0.235480119165046</v>
      </c>
    </row>
    <row r="16" customFormat="false" ht="15.6" hidden="false" customHeight="true" outlineLevel="0" collapsed="false">
      <c r="A16" s="17" t="s">
        <v>38</v>
      </c>
      <c r="B16" s="11" t="n">
        <v>1036076.79653326</v>
      </c>
      <c r="C16" s="12" t="n">
        <v>0.0337939152489106</v>
      </c>
    </row>
    <row r="17" customFormat="false" ht="15.6" hidden="false" customHeight="true" outlineLevel="0" collapsed="false">
      <c r="A17" s="17" t="s">
        <v>39</v>
      </c>
      <c r="B17" s="11" t="n">
        <v>2723701.30184358</v>
      </c>
      <c r="C17" s="12" t="n">
        <v>0.0888394868660634</v>
      </c>
    </row>
    <row r="18" customFormat="false" ht="15.6" hidden="false" customHeight="true" outlineLevel="0" collapsed="false">
      <c r="A18" s="17" t="s">
        <v>40</v>
      </c>
      <c r="B18" s="11" t="n">
        <v>496942.841409235</v>
      </c>
      <c r="C18" s="12" t="n">
        <v>0.0162088798072967</v>
      </c>
    </row>
    <row r="19" customFormat="false" ht="15.6" hidden="false" customHeight="true" outlineLevel="0" collapsed="false">
      <c r="A19" s="17" t="s">
        <v>41</v>
      </c>
      <c r="B19" s="11" t="n">
        <v>381620.444373021</v>
      </c>
      <c r="C19" s="12" t="n">
        <v>0.012447387102525</v>
      </c>
    </row>
    <row r="20" customFormat="false" ht="15.6" hidden="false" customHeight="true" outlineLevel="0" collapsed="false">
      <c r="A20" s="17" t="s">
        <v>42</v>
      </c>
      <c r="B20" s="11" t="n">
        <v>85100.669484218</v>
      </c>
      <c r="C20" s="12" t="n">
        <v>0.00277574483069016</v>
      </c>
    </row>
    <row r="21" customFormat="false" ht="15.6" hidden="false" customHeight="true" outlineLevel="0" collapsed="false">
      <c r="A21" s="17" t="s">
        <v>43</v>
      </c>
      <c r="B21" s="11" t="n">
        <v>151065.586886856</v>
      </c>
      <c r="C21" s="12" t="n">
        <v>0.00492733517183587</v>
      </c>
    </row>
    <row r="22" customFormat="false" ht="15.6" hidden="false" customHeight="true" outlineLevel="0" collapsed="false">
      <c r="A22" s="17" t="s">
        <v>44</v>
      </c>
      <c r="B22" s="11" t="n">
        <v>2650433.87731073</v>
      </c>
      <c r="C22" s="12" t="n">
        <v>0.0864497092516491</v>
      </c>
    </row>
    <row r="23" customFormat="false" ht="15.6" hidden="false" customHeight="true" outlineLevel="0" collapsed="false">
      <c r="A23" s="17" t="s">
        <v>45</v>
      </c>
      <c r="B23" s="11" t="n">
        <v>253451.417499801</v>
      </c>
      <c r="C23" s="12" t="n">
        <v>0.00826687667435001</v>
      </c>
    </row>
    <row r="24" customFormat="false" ht="15.6" hidden="false" customHeight="true" outlineLevel="0" collapsed="false">
      <c r="A24" s="17" t="s">
        <v>46</v>
      </c>
      <c r="B24" s="11" t="n">
        <v>6304959.11445451</v>
      </c>
      <c r="C24" s="12" t="n">
        <v>0.205650058639145</v>
      </c>
    </row>
    <row r="25" customFormat="false" ht="15.6" hidden="false" customHeight="true" outlineLevel="0" collapsed="false">
      <c r="A25" s="14" t="s">
        <v>47</v>
      </c>
      <c r="B25" s="14" t="n">
        <v>30658678.8042343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6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2491344.75745619</v>
      </c>
      <c r="C35" s="12" t="n">
        <v>0.0817420183359872</v>
      </c>
    </row>
    <row r="36" customFormat="false" ht="15.6" hidden="false" customHeight="true" outlineLevel="0" collapsed="false">
      <c r="A36" s="17" t="s">
        <v>30</v>
      </c>
      <c r="B36" s="11" t="n">
        <v>1454235.2093307</v>
      </c>
      <c r="C36" s="12" t="n">
        <v>0.0477140390908096</v>
      </c>
    </row>
    <row r="37" customFormat="false" ht="15.6" hidden="false" customHeight="true" outlineLevel="0" collapsed="false">
      <c r="A37" s="17" t="s">
        <v>31</v>
      </c>
      <c r="B37" s="11" t="n">
        <v>160503.845373267</v>
      </c>
      <c r="C37" s="12" t="n">
        <v>0.00526619538794552</v>
      </c>
    </row>
    <row r="38" customFormat="false" ht="15.6" hidden="false" customHeight="true" outlineLevel="0" collapsed="false">
      <c r="A38" s="18" t="s">
        <v>32</v>
      </c>
      <c r="B38" s="11" t="n">
        <v>2590059.72141315</v>
      </c>
      <c r="C38" s="12" t="n">
        <v>0.0849808958015235</v>
      </c>
    </row>
    <row r="39" customFormat="false" ht="15.6" hidden="false" customHeight="true" outlineLevel="0" collapsed="false">
      <c r="A39" s="17" t="s">
        <v>33</v>
      </c>
      <c r="B39" s="11" t="n">
        <v>508813.871790396</v>
      </c>
      <c r="C39" s="12" t="n">
        <v>0.0166943867214759</v>
      </c>
    </row>
    <row r="40" customFormat="false" ht="15.6" hidden="false" customHeight="true" outlineLevel="0" collapsed="false">
      <c r="A40" s="17" t="s">
        <v>34</v>
      </c>
      <c r="B40" s="11" t="n">
        <v>2473269.28590926</v>
      </c>
      <c r="C40" s="12" t="n">
        <v>0.0811489548821243</v>
      </c>
    </row>
    <row r="41" customFormat="false" ht="15.6" hidden="false" customHeight="true" outlineLevel="0" collapsed="false">
      <c r="A41" s="17" t="s">
        <v>35</v>
      </c>
      <c r="B41" s="11" t="n">
        <v>650203.616004503</v>
      </c>
      <c r="C41" s="12" t="n">
        <v>0.0213334408024017</v>
      </c>
    </row>
    <row r="42" customFormat="false" ht="15.6" hidden="false" customHeight="true" outlineLevel="0" collapsed="false">
      <c r="A42" s="17" t="s">
        <v>36</v>
      </c>
      <c r="B42" s="11" t="n">
        <v>538234.155251426</v>
      </c>
      <c r="C42" s="12" t="n">
        <v>0.0176596779935586</v>
      </c>
    </row>
    <row r="43" customFormat="false" ht="15.6" hidden="false" customHeight="true" outlineLevel="0" collapsed="false">
      <c r="A43" s="17" t="s">
        <v>37</v>
      </c>
      <c r="B43" s="11" t="n">
        <v>7755891.23052428</v>
      </c>
      <c r="C43" s="12" t="n">
        <v>0.254473894582447</v>
      </c>
    </row>
    <row r="44" customFormat="false" ht="15.6" hidden="false" customHeight="true" outlineLevel="0" collapsed="false">
      <c r="A44" s="17" t="s">
        <v>38</v>
      </c>
      <c r="B44" s="11" t="n">
        <v>1052815.26713554</v>
      </c>
      <c r="C44" s="12" t="n">
        <v>0.0345432901701137</v>
      </c>
    </row>
    <row r="45" customFormat="false" ht="15.6" hidden="false" customHeight="true" outlineLevel="0" collapsed="false">
      <c r="A45" s="17" t="s">
        <v>39</v>
      </c>
      <c r="B45" s="11" t="n">
        <v>1628749.96949128</v>
      </c>
      <c r="C45" s="12" t="n">
        <v>0.0534399381990135</v>
      </c>
    </row>
    <row r="46" customFormat="false" ht="15.6" hidden="false" customHeight="true" outlineLevel="0" collapsed="false">
      <c r="A46" s="17" t="s">
        <v>40</v>
      </c>
      <c r="B46" s="11" t="n">
        <v>472614.673685141</v>
      </c>
      <c r="C46" s="12" t="n">
        <v>0.0155066765475179</v>
      </c>
    </row>
    <row r="47" customFormat="false" ht="15.6" hidden="false" customHeight="true" outlineLevel="0" collapsed="false">
      <c r="A47" s="17" t="s">
        <v>41</v>
      </c>
      <c r="B47" s="11" t="n">
        <v>393404.527989621</v>
      </c>
      <c r="C47" s="12" t="n">
        <v>0.0129077599734623</v>
      </c>
    </row>
    <row r="48" customFormat="false" ht="15.6" hidden="false" customHeight="true" outlineLevel="0" collapsed="false">
      <c r="A48" s="17" t="s">
        <v>42</v>
      </c>
      <c r="B48" s="11" t="n">
        <v>95377.7599676756</v>
      </c>
      <c r="C48" s="12" t="n">
        <v>0.00312938246735618</v>
      </c>
    </row>
    <row r="49" customFormat="false" ht="15.6" hidden="false" customHeight="true" outlineLevel="0" collapsed="false">
      <c r="A49" s="17" t="s">
        <v>43</v>
      </c>
      <c r="B49" s="11" t="n">
        <v>157621.822574072</v>
      </c>
      <c r="C49" s="12" t="n">
        <v>0.0051716350667409</v>
      </c>
    </row>
    <row r="50" customFormat="false" ht="15.6" hidden="false" customHeight="true" outlineLevel="0" collapsed="false">
      <c r="A50" s="17" t="s">
        <v>44</v>
      </c>
      <c r="B50" s="11" t="n">
        <v>3106851.36328183</v>
      </c>
      <c r="C50" s="12" t="n">
        <v>0.101937036351356</v>
      </c>
    </row>
    <row r="51" customFormat="false" ht="15.6" hidden="false" customHeight="true" outlineLevel="0" collapsed="false">
      <c r="A51" s="17" t="s">
        <v>45</v>
      </c>
      <c r="B51" s="11" t="n">
        <v>245511.63558598</v>
      </c>
      <c r="C51" s="12" t="n">
        <v>0.00805533499838003</v>
      </c>
    </row>
    <row r="52" customFormat="false" ht="15.6" hidden="false" customHeight="true" outlineLevel="0" collapsed="false">
      <c r="A52" s="17" t="s">
        <v>46</v>
      </c>
      <c r="B52" s="11" t="n">
        <v>4702638.25038049</v>
      </c>
      <c r="C52" s="12" t="n">
        <v>0.154295442627786</v>
      </c>
    </row>
    <row r="53" customFormat="false" ht="15.6" hidden="false" customHeight="true" outlineLevel="0" collapsed="false">
      <c r="A53" s="14" t="s">
        <v>47</v>
      </c>
      <c r="B53" s="14" t="n">
        <v>30478140.9631448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6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2095750.21422042</v>
      </c>
      <c r="C64" s="12" t="n">
        <v>0.0646104504656898</v>
      </c>
    </row>
    <row r="65" customFormat="false" ht="15.6" hidden="false" customHeight="true" outlineLevel="0" collapsed="false">
      <c r="A65" s="17" t="s">
        <v>30</v>
      </c>
      <c r="B65" s="11" t="n">
        <v>1586547.10089094</v>
      </c>
      <c r="C65" s="12" t="n">
        <v>0.0489120898941331</v>
      </c>
    </row>
    <row r="66" customFormat="false" ht="15.6" hidden="false" customHeight="true" outlineLevel="0" collapsed="false">
      <c r="A66" s="17" t="s">
        <v>31</v>
      </c>
      <c r="B66" s="11" t="n">
        <v>174909.202337335</v>
      </c>
      <c r="C66" s="12" t="n">
        <v>0.00539232312941139</v>
      </c>
    </row>
    <row r="67" customFormat="false" ht="15.6" hidden="false" customHeight="true" outlineLevel="0" collapsed="false">
      <c r="A67" s="18" t="s">
        <v>32</v>
      </c>
      <c r="B67" s="11" t="n">
        <v>2959834.67938886</v>
      </c>
      <c r="C67" s="12" t="n">
        <v>0.091249544264234</v>
      </c>
    </row>
    <row r="68" customFormat="false" ht="15.6" hidden="false" customHeight="true" outlineLevel="0" collapsed="false">
      <c r="A68" s="17" t="s">
        <v>33</v>
      </c>
      <c r="B68" s="11" t="n">
        <v>495412.267409476</v>
      </c>
      <c r="C68" s="12" t="n">
        <v>0.0152731988508763</v>
      </c>
    </row>
    <row r="69" customFormat="false" ht="15.6" hidden="false" customHeight="true" outlineLevel="0" collapsed="false">
      <c r="A69" s="17" t="s">
        <v>34</v>
      </c>
      <c r="B69" s="11" t="n">
        <v>2751190.95968021</v>
      </c>
      <c r="C69" s="12" t="n">
        <v>0.0848172105701983</v>
      </c>
    </row>
    <row r="70" customFormat="false" ht="15.6" hidden="false" customHeight="true" outlineLevel="0" collapsed="false">
      <c r="A70" s="17" t="s">
        <v>35</v>
      </c>
      <c r="B70" s="11" t="n">
        <v>649079.556054344</v>
      </c>
      <c r="C70" s="12" t="n">
        <v>0.0200106492749857</v>
      </c>
    </row>
    <row r="71" customFormat="false" ht="15.6" hidden="false" customHeight="true" outlineLevel="0" collapsed="false">
      <c r="A71" s="17" t="s">
        <v>36</v>
      </c>
      <c r="B71" s="11" t="n">
        <v>566366.85027118</v>
      </c>
      <c r="C71" s="12" t="n">
        <v>0.01746067688628</v>
      </c>
    </row>
    <row r="72" customFormat="false" ht="15.6" hidden="false" customHeight="true" outlineLevel="0" collapsed="false">
      <c r="A72" s="17" t="s">
        <v>37</v>
      </c>
      <c r="B72" s="11" t="n">
        <v>8721869.73891147</v>
      </c>
      <c r="C72" s="12" t="n">
        <v>0.276565642002171</v>
      </c>
    </row>
    <row r="73" customFormat="false" ht="15.6" hidden="false" customHeight="true" outlineLevel="0" collapsed="false">
      <c r="A73" s="17" t="s">
        <v>38</v>
      </c>
      <c r="B73" s="11" t="n">
        <v>285890.216210131</v>
      </c>
      <c r="C73" s="12" t="n">
        <v>0.00881378683763658</v>
      </c>
    </row>
    <row r="74" customFormat="false" ht="15.6" hidden="false" customHeight="true" outlineLevel="0" collapsed="false">
      <c r="A74" s="17" t="s">
        <v>39</v>
      </c>
      <c r="B74" s="11" t="n">
        <v>1652045.16753427</v>
      </c>
      <c r="C74" s="12" t="n">
        <v>0.0509313475145032</v>
      </c>
    </row>
    <row r="75" customFormat="false" ht="15.6" hidden="false" customHeight="true" outlineLevel="0" collapsed="false">
      <c r="A75" s="17" t="s">
        <v>40</v>
      </c>
      <c r="B75" s="11" t="n">
        <v>461106.949039989</v>
      </c>
      <c r="C75" s="12" t="n">
        <v>0.01421559090782</v>
      </c>
    </row>
    <row r="76" customFormat="false" ht="15.6" hidden="false" customHeight="true" outlineLevel="0" collapsed="false">
      <c r="A76" s="17" t="s">
        <v>41</v>
      </c>
      <c r="B76" s="11" t="n">
        <v>451857.107525311</v>
      </c>
      <c r="C76" s="12" t="n">
        <v>0.0139304250407503</v>
      </c>
    </row>
    <row r="77" customFormat="false" ht="15.6" hidden="false" customHeight="true" outlineLevel="0" collapsed="false">
      <c r="A77" s="17" t="s">
        <v>42</v>
      </c>
      <c r="B77" s="11" t="n">
        <v>88669.8539983028</v>
      </c>
      <c r="C77" s="12" t="n">
        <v>0.0027336269230388</v>
      </c>
    </row>
    <row r="78" customFormat="false" ht="15.6" hidden="false" customHeight="true" outlineLevel="0" collapsed="false">
      <c r="A78" s="17" t="s">
        <v>43</v>
      </c>
      <c r="B78" s="11" t="n">
        <v>118613.257471233</v>
      </c>
      <c r="C78" s="12" t="n">
        <v>0.0036567602114119</v>
      </c>
    </row>
    <row r="79" customFormat="false" ht="15.6" hidden="false" customHeight="true" outlineLevel="0" collapsed="false">
      <c r="A79" s="17" t="s">
        <v>44</v>
      </c>
      <c r="B79" s="11" t="n">
        <v>2984540.26648145</v>
      </c>
      <c r="C79" s="12" t="n">
        <v>0.0920111994940608</v>
      </c>
    </row>
    <row r="80" customFormat="false" ht="15.6" hidden="false" customHeight="true" outlineLevel="0" collapsed="false">
      <c r="A80" s="17" t="s">
        <v>45</v>
      </c>
      <c r="B80" s="11" t="n">
        <v>657521.971097741</v>
      </c>
      <c r="C80" s="12" t="n">
        <v>0.0202709227728821</v>
      </c>
    </row>
    <row r="81" customFormat="false" ht="15.6" hidden="false" customHeight="true" outlineLevel="0" collapsed="false">
      <c r="A81" s="17" t="s">
        <v>46</v>
      </c>
      <c r="B81" s="11" t="n">
        <v>5486492.27387305</v>
      </c>
      <c r="C81" s="12" t="n">
        <v>0.169144554959917</v>
      </c>
    </row>
    <row r="82" customFormat="false" ht="15.6" hidden="false" customHeight="true" outlineLevel="0" collapsed="false">
      <c r="A82" s="14" t="s">
        <v>47</v>
      </c>
      <c r="B82" s="14" t="n">
        <v>32187697.6323957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35" activeCellId="0" sqref="A35:A52 C36: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9.28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7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7" t="s">
        <v>29</v>
      </c>
      <c r="B7" s="11" t="n">
        <v>2381038.15160384</v>
      </c>
      <c r="C7" s="12" t="n">
        <v>0.0515987916943967</v>
      </c>
    </row>
    <row r="8" customFormat="false" ht="15.6" hidden="false" customHeight="true" outlineLevel="0" collapsed="false">
      <c r="A8" s="17" t="s">
        <v>30</v>
      </c>
      <c r="B8" s="11" t="n">
        <v>1862986.29153102</v>
      </c>
      <c r="C8" s="12" t="n">
        <v>0.0403722391098501</v>
      </c>
    </row>
    <row r="9" customFormat="false" ht="15.6" hidden="false" customHeight="true" outlineLevel="0" collapsed="false">
      <c r="A9" s="17" t="s">
        <v>31</v>
      </c>
      <c r="B9" s="11" t="n">
        <v>263873.521512635</v>
      </c>
      <c r="C9" s="12" t="n">
        <v>0.00571832705033562</v>
      </c>
    </row>
    <row r="10" customFormat="false" ht="15.6" hidden="false" customHeight="true" outlineLevel="0" collapsed="false">
      <c r="A10" s="18" t="s">
        <v>32</v>
      </c>
      <c r="B10" s="11" t="n">
        <v>2745316.65589926</v>
      </c>
      <c r="C10" s="12" t="n">
        <v>0.0594929661952232</v>
      </c>
    </row>
    <row r="11" customFormat="false" ht="15.6" hidden="false" customHeight="true" outlineLevel="0" collapsed="false">
      <c r="A11" s="17" t="s">
        <v>33</v>
      </c>
      <c r="B11" s="11" t="n">
        <v>284629.551773716</v>
      </c>
      <c r="C11" s="12" t="n">
        <v>0.00616812500133557</v>
      </c>
    </row>
    <row r="12" customFormat="false" ht="15.6" hidden="false" customHeight="true" outlineLevel="0" collapsed="false">
      <c r="A12" s="17" t="s">
        <v>34</v>
      </c>
      <c r="B12" s="11" t="n">
        <v>3595096.7869732</v>
      </c>
      <c r="C12" s="12" t="n">
        <v>0.0779083065541275</v>
      </c>
    </row>
    <row r="13" customFormat="false" ht="15.6" hidden="false" customHeight="true" outlineLevel="0" collapsed="false">
      <c r="A13" s="17" t="s">
        <v>35</v>
      </c>
      <c r="B13" s="11" t="n">
        <v>675483.093826987</v>
      </c>
      <c r="C13" s="12" t="n">
        <v>0.0146381994878948</v>
      </c>
    </row>
    <row r="14" customFormat="false" ht="15.6" hidden="false" customHeight="true" outlineLevel="0" collapsed="false">
      <c r="A14" s="17" t="s">
        <v>36</v>
      </c>
      <c r="B14" s="11" t="n">
        <v>862513.03241226</v>
      </c>
      <c r="C14" s="12" t="n">
        <v>0.0186912713948598</v>
      </c>
    </row>
    <row r="15" customFormat="false" ht="15.6" hidden="false" customHeight="true" outlineLevel="0" collapsed="false">
      <c r="A15" s="17" t="s">
        <v>37</v>
      </c>
      <c r="B15" s="11" t="n">
        <v>10826672.7261499</v>
      </c>
      <c r="C15" s="12" t="n">
        <v>0.234621704975084</v>
      </c>
    </row>
    <row r="16" customFormat="false" ht="15.6" hidden="false" customHeight="true" outlineLevel="0" collapsed="false">
      <c r="A16" s="17" t="s">
        <v>38</v>
      </c>
      <c r="B16" s="11" t="n">
        <v>1558901.51911903</v>
      </c>
      <c r="C16" s="12" t="n">
        <v>0.033782505628026</v>
      </c>
    </row>
    <row r="17" customFormat="false" ht="15.6" hidden="false" customHeight="true" outlineLevel="0" collapsed="false">
      <c r="A17" s="17" t="s">
        <v>39</v>
      </c>
      <c r="B17" s="11" t="n">
        <v>6381513.84687447</v>
      </c>
      <c r="C17" s="12" t="n">
        <v>0.13829194776152</v>
      </c>
    </row>
    <row r="18" customFormat="false" ht="15.6" hidden="false" customHeight="true" outlineLevel="0" collapsed="false">
      <c r="A18" s="17" t="s">
        <v>40</v>
      </c>
      <c r="B18" s="11" t="n">
        <v>314699.580932805</v>
      </c>
      <c r="C18" s="12" t="n">
        <v>0.00681976393865337</v>
      </c>
    </row>
    <row r="19" customFormat="false" ht="15.6" hidden="false" customHeight="true" outlineLevel="0" collapsed="false">
      <c r="A19" s="17" t="s">
        <v>41</v>
      </c>
      <c r="B19" s="11" t="n">
        <v>185280.045601039</v>
      </c>
      <c r="C19" s="12" t="n">
        <v>0.00401515048033005</v>
      </c>
    </row>
    <row r="20" customFormat="false" ht="15.6" hidden="false" customHeight="true" outlineLevel="0" collapsed="false">
      <c r="A20" s="17" t="s">
        <v>42</v>
      </c>
      <c r="B20" s="11" t="n">
        <v>88623.4870053772</v>
      </c>
      <c r="C20" s="12" t="n">
        <v>0.00192053405030125</v>
      </c>
    </row>
    <row r="21" customFormat="false" ht="15.6" hidden="false" customHeight="true" outlineLevel="0" collapsed="false">
      <c r="A21" s="17" t="s">
        <v>43</v>
      </c>
      <c r="B21" s="11" t="n">
        <v>161104.696274147</v>
      </c>
      <c r="C21" s="12" t="n">
        <v>0.00349125345112146</v>
      </c>
    </row>
    <row r="22" customFormat="false" ht="15.6" hidden="false" customHeight="true" outlineLevel="0" collapsed="false">
      <c r="A22" s="17" t="s">
        <v>44</v>
      </c>
      <c r="B22" s="11" t="n">
        <v>5169397.72152019</v>
      </c>
      <c r="C22" s="12" t="n">
        <v>0.112024528476598</v>
      </c>
    </row>
    <row r="23" customFormat="false" ht="15.6" hidden="false" customHeight="true" outlineLevel="0" collapsed="false">
      <c r="A23" s="17" t="s">
        <v>45</v>
      </c>
      <c r="B23" s="11" t="n">
        <v>607081.967605849</v>
      </c>
      <c r="C23" s="12" t="n">
        <v>0.0131558983911361</v>
      </c>
    </row>
    <row r="24" customFormat="false" ht="15.6" hidden="false" customHeight="true" outlineLevel="0" collapsed="false">
      <c r="A24" s="17" t="s">
        <v>46</v>
      </c>
      <c r="B24" s="11" t="n">
        <v>8181018.12076363</v>
      </c>
      <c r="C24" s="12" t="n">
        <v>0.177288486359207</v>
      </c>
    </row>
    <row r="25" customFormat="false" ht="15.6" hidden="false" customHeight="true" outlineLevel="0" collapsed="false">
      <c r="A25" s="14" t="s">
        <v>47</v>
      </c>
      <c r="B25" s="14" t="n">
        <f aca="false">SUM(B7:B24)</f>
        <v>46145230.7973794</v>
      </c>
      <c r="C25" s="15" t="n">
        <v>1</v>
      </c>
    </row>
    <row r="26" customFormat="false" ht="13.5" hidden="false" customHeight="false" outlineLevel="0" collapsed="false"/>
    <row r="29" customFormat="false" ht="15.75" hidden="false" customHeight="false" outlineLevel="0" collapsed="false">
      <c r="A29" s="6" t="s">
        <v>48</v>
      </c>
    </row>
    <row r="30" customFormat="false" ht="15.75" hidden="false" customHeight="false" outlineLevel="0" collapsed="false">
      <c r="A30" s="6" t="s">
        <v>24</v>
      </c>
    </row>
    <row r="31" customFormat="false" ht="15.75" hidden="false" customHeight="false" outlineLevel="0" collapsed="false">
      <c r="A31" s="7"/>
    </row>
    <row r="32" customFormat="false" ht="15.75" hidden="false" customHeight="false" outlineLevel="0" collapsed="false">
      <c r="A32" s="6" t="s">
        <v>57</v>
      </c>
    </row>
    <row r="33" customFormat="false" ht="16.5" hidden="false" customHeight="false" outlineLevel="0" collapsed="false">
      <c r="A33" s="7"/>
    </row>
    <row r="34" customFormat="false" ht="14.25" hidden="false" customHeight="false" outlineLevel="0" collapsed="false">
      <c r="A34" s="8" t="s">
        <v>26</v>
      </c>
      <c r="B34" s="9" t="s">
        <v>27</v>
      </c>
      <c r="C34" s="8" t="s">
        <v>28</v>
      </c>
    </row>
    <row r="35" customFormat="false" ht="15.6" hidden="false" customHeight="true" outlineLevel="0" collapsed="false">
      <c r="A35" s="17" t="s">
        <v>29</v>
      </c>
      <c r="B35" s="11" t="n">
        <v>3118179.59998396</v>
      </c>
      <c r="C35" s="12" t="n">
        <v>0.0666552373352834</v>
      </c>
    </row>
    <row r="36" customFormat="false" ht="15.6" hidden="false" customHeight="true" outlineLevel="0" collapsed="false">
      <c r="A36" s="17" t="s">
        <v>30</v>
      </c>
      <c r="B36" s="11" t="n">
        <v>2045937.46900018</v>
      </c>
      <c r="C36" s="12" t="n">
        <v>0.0437346352885053</v>
      </c>
    </row>
    <row r="37" customFormat="false" ht="15.6" hidden="false" customHeight="true" outlineLevel="0" collapsed="false">
      <c r="A37" s="17" t="s">
        <v>31</v>
      </c>
      <c r="B37" s="11" t="n">
        <v>325616.858375538</v>
      </c>
      <c r="C37" s="12" t="n">
        <v>0.00696049354421487</v>
      </c>
    </row>
    <row r="38" customFormat="false" ht="15.6" hidden="false" customHeight="true" outlineLevel="0" collapsed="false">
      <c r="A38" s="18" t="s">
        <v>32</v>
      </c>
      <c r="B38" s="11" t="n">
        <v>3035780.56202102</v>
      </c>
      <c r="C38" s="12" t="n">
        <v>0.064893848276216</v>
      </c>
    </row>
    <row r="39" customFormat="false" ht="15.6" hidden="false" customHeight="true" outlineLevel="0" collapsed="false">
      <c r="A39" s="17" t="s">
        <v>33</v>
      </c>
      <c r="B39" s="11" t="n">
        <v>300898.481555965</v>
      </c>
      <c r="C39" s="12" t="n">
        <v>0.00643210535468913</v>
      </c>
    </row>
    <row r="40" customFormat="false" ht="15.6" hidden="false" customHeight="true" outlineLevel="0" collapsed="false">
      <c r="A40" s="17" t="s">
        <v>34</v>
      </c>
      <c r="B40" s="11" t="n">
        <v>4384632.94075611</v>
      </c>
      <c r="C40" s="12" t="n">
        <v>0.093727362367358</v>
      </c>
    </row>
    <row r="41" customFormat="false" ht="15.6" hidden="false" customHeight="true" outlineLevel="0" collapsed="false">
      <c r="A41" s="17" t="s">
        <v>35</v>
      </c>
      <c r="B41" s="11" t="n">
        <v>696974.851369768</v>
      </c>
      <c r="C41" s="12" t="n">
        <v>0.0148987646943155</v>
      </c>
    </row>
    <row r="42" customFormat="false" ht="15.6" hidden="false" customHeight="true" outlineLevel="0" collapsed="false">
      <c r="A42" s="17" t="s">
        <v>36</v>
      </c>
      <c r="B42" s="11" t="n">
        <v>844892.528377135</v>
      </c>
      <c r="C42" s="12" t="n">
        <v>0.0180607018281036</v>
      </c>
    </row>
    <row r="43" customFormat="false" ht="15.6" hidden="false" customHeight="true" outlineLevel="0" collapsed="false">
      <c r="A43" s="17" t="s">
        <v>37</v>
      </c>
      <c r="B43" s="11" t="n">
        <v>11627287.9858779</v>
      </c>
      <c r="C43" s="12" t="n">
        <v>0.248548749491007</v>
      </c>
    </row>
    <row r="44" customFormat="false" ht="15.6" hidden="false" customHeight="true" outlineLevel="0" collapsed="false">
      <c r="A44" s="17" t="s">
        <v>38</v>
      </c>
      <c r="B44" s="11" t="n">
        <v>1614686.42467233</v>
      </c>
      <c r="C44" s="12" t="n">
        <v>0.0345160704852114</v>
      </c>
    </row>
    <row r="45" customFormat="false" ht="15.6" hidden="false" customHeight="true" outlineLevel="0" collapsed="false">
      <c r="A45" s="17" t="s">
        <v>39</v>
      </c>
      <c r="B45" s="11" t="n">
        <v>4667869.98166533</v>
      </c>
      <c r="C45" s="12" t="n">
        <v>0.0997819309316718</v>
      </c>
    </row>
    <row r="46" customFormat="false" ht="15.6" hidden="false" customHeight="true" outlineLevel="0" collapsed="false">
      <c r="A46" s="17" t="s">
        <v>40</v>
      </c>
      <c r="B46" s="11" t="n">
        <v>323932.479153536</v>
      </c>
      <c r="C46" s="12" t="n">
        <v>0.00692448769746835</v>
      </c>
    </row>
    <row r="47" customFormat="false" ht="15.6" hidden="false" customHeight="true" outlineLevel="0" collapsed="false">
      <c r="A47" s="17" t="s">
        <v>41</v>
      </c>
      <c r="B47" s="11" t="n">
        <v>120354.13997822</v>
      </c>
      <c r="C47" s="12" t="n">
        <v>0.00257272985961856</v>
      </c>
    </row>
    <row r="48" customFormat="false" ht="15.6" hidden="false" customHeight="true" outlineLevel="0" collapsed="false">
      <c r="A48" s="17" t="s">
        <v>42</v>
      </c>
      <c r="B48" s="11" t="n">
        <v>88049.9798083399</v>
      </c>
      <c r="C48" s="12" t="n">
        <v>0.0018821854589524</v>
      </c>
    </row>
    <row r="49" customFormat="false" ht="15.6" hidden="false" customHeight="true" outlineLevel="0" collapsed="false">
      <c r="A49" s="17" t="s">
        <v>43</v>
      </c>
      <c r="B49" s="11" t="n">
        <v>93067.603764282</v>
      </c>
      <c r="C49" s="12" t="n">
        <v>0.00198944384639238</v>
      </c>
    </row>
    <row r="50" customFormat="false" ht="15.6" hidden="false" customHeight="true" outlineLevel="0" collapsed="false">
      <c r="A50" s="17" t="s">
        <v>44</v>
      </c>
      <c r="B50" s="11" t="n">
        <v>6676031.8045326</v>
      </c>
      <c r="C50" s="12" t="n">
        <v>0.142709061527858</v>
      </c>
    </row>
    <row r="51" customFormat="false" ht="15.6" hidden="false" customHeight="true" outlineLevel="0" collapsed="false">
      <c r="A51" s="17" t="s">
        <v>45</v>
      </c>
      <c r="B51" s="11" t="n">
        <v>339717.92375906</v>
      </c>
      <c r="C51" s="12" t="n">
        <v>0.00726192257666183</v>
      </c>
    </row>
    <row r="52" customFormat="false" ht="15.6" hidden="false" customHeight="true" outlineLevel="0" collapsed="false">
      <c r="A52" s="17" t="s">
        <v>46</v>
      </c>
      <c r="B52" s="11" t="n">
        <v>6476802.4693623</v>
      </c>
      <c r="C52" s="12" t="n">
        <v>0.138450269436473</v>
      </c>
    </row>
    <row r="53" customFormat="false" ht="15.6" hidden="false" customHeight="true" outlineLevel="0" collapsed="false">
      <c r="A53" s="14" t="s">
        <v>47</v>
      </c>
      <c r="B53" s="14" t="n">
        <f aca="false">SUM(B35:B52)</f>
        <v>46780714.0840135</v>
      </c>
      <c r="C53" s="15" t="n">
        <v>1</v>
      </c>
    </row>
    <row r="54" customFormat="false" ht="13.5" hidden="false" customHeight="false" outlineLevel="0" collapsed="false"/>
    <row r="58" customFormat="false" ht="15.75" hidden="false" customHeight="false" outlineLevel="0" collapsed="false">
      <c r="A58" s="6" t="s">
        <v>49</v>
      </c>
    </row>
    <row r="59" customFormat="false" ht="15.75" hidden="false" customHeight="false" outlineLevel="0" collapsed="false">
      <c r="A59" s="6" t="s">
        <v>24</v>
      </c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6" t="s">
        <v>57</v>
      </c>
    </row>
    <row r="62" customFormat="false" ht="16.5" hidden="false" customHeight="false" outlineLevel="0" collapsed="false">
      <c r="A62" s="7"/>
    </row>
    <row r="63" customFormat="false" ht="14.25" hidden="false" customHeight="false" outlineLevel="0" collapsed="false">
      <c r="A63" s="8" t="s">
        <v>26</v>
      </c>
      <c r="B63" s="9" t="s">
        <v>27</v>
      </c>
      <c r="C63" s="8" t="s">
        <v>28</v>
      </c>
    </row>
    <row r="64" customFormat="false" ht="15.6" hidden="false" customHeight="true" outlineLevel="0" collapsed="false">
      <c r="A64" s="17" t="s">
        <v>29</v>
      </c>
      <c r="B64" s="11" t="n">
        <v>2646971.74082546</v>
      </c>
      <c r="C64" s="12" t="n">
        <v>0.0554735819539567</v>
      </c>
    </row>
    <row r="65" customFormat="false" ht="15.6" hidden="false" customHeight="true" outlineLevel="0" collapsed="false">
      <c r="A65" s="17" t="s">
        <v>30</v>
      </c>
      <c r="B65" s="11" t="n">
        <v>2260714.25730094</v>
      </c>
      <c r="C65" s="12" t="n">
        <v>0.0473786386505784</v>
      </c>
    </row>
    <row r="66" customFormat="false" ht="15.6" hidden="false" customHeight="true" outlineLevel="0" collapsed="false">
      <c r="A66" s="17" t="s">
        <v>31</v>
      </c>
      <c r="B66" s="11" t="n">
        <v>354708.84824617</v>
      </c>
      <c r="C66" s="12" t="n">
        <v>0.00743376669251526</v>
      </c>
    </row>
    <row r="67" customFormat="false" ht="15.6" hidden="false" customHeight="true" outlineLevel="0" collapsed="false">
      <c r="A67" s="18" t="s">
        <v>32</v>
      </c>
      <c r="B67" s="11" t="n">
        <v>3617995.40992482</v>
      </c>
      <c r="C67" s="12" t="n">
        <v>0.0758236900628618</v>
      </c>
    </row>
    <row r="68" customFormat="false" ht="15.6" hidden="false" customHeight="true" outlineLevel="0" collapsed="false">
      <c r="A68" s="17" t="s">
        <v>33</v>
      </c>
      <c r="B68" s="11" t="n">
        <v>317271.567530604</v>
      </c>
      <c r="C68" s="12" t="n">
        <v>0.00664917952527162</v>
      </c>
    </row>
    <row r="69" customFormat="false" ht="15.6" hidden="false" customHeight="true" outlineLevel="0" collapsed="false">
      <c r="A69" s="17" t="s">
        <v>34</v>
      </c>
      <c r="B69" s="11" t="n">
        <v>4290225.20413329</v>
      </c>
      <c r="C69" s="12" t="n">
        <v>0.0899118625982005</v>
      </c>
    </row>
    <row r="70" customFormat="false" ht="15.6" hidden="false" customHeight="true" outlineLevel="0" collapsed="false">
      <c r="A70" s="17" t="s">
        <v>35</v>
      </c>
      <c r="B70" s="11" t="n">
        <v>677193.385679729</v>
      </c>
      <c r="C70" s="12" t="n">
        <v>0.0141921963879625</v>
      </c>
    </row>
    <row r="71" customFormat="false" ht="15.6" hidden="false" customHeight="true" outlineLevel="0" collapsed="false">
      <c r="A71" s="17" t="s">
        <v>36</v>
      </c>
      <c r="B71" s="11" t="n">
        <v>718516.782934476</v>
      </c>
      <c r="C71" s="12" t="n">
        <v>0.0150582263605802</v>
      </c>
    </row>
    <row r="72" customFormat="false" ht="15.6" hidden="false" customHeight="true" outlineLevel="0" collapsed="false">
      <c r="A72" s="17" t="s">
        <v>37</v>
      </c>
      <c r="B72" s="11" t="n">
        <v>13117147.8819355</v>
      </c>
      <c r="C72" s="12" t="n">
        <v>0.274900999813394</v>
      </c>
    </row>
    <row r="73" customFormat="false" ht="15.6" hidden="false" customHeight="true" outlineLevel="0" collapsed="false">
      <c r="A73" s="17" t="s">
        <v>38</v>
      </c>
      <c r="B73" s="11" t="n">
        <v>333270.230359958</v>
      </c>
      <c r="C73" s="12" t="n">
        <v>0.0069844695172007</v>
      </c>
    </row>
    <row r="74" customFormat="false" ht="15.6" hidden="false" customHeight="true" outlineLevel="0" collapsed="false">
      <c r="A74" s="17" t="s">
        <v>39</v>
      </c>
      <c r="B74" s="11" t="n">
        <v>3855066.87203809</v>
      </c>
      <c r="C74" s="12" t="n">
        <v>0.0807920858260833</v>
      </c>
    </row>
    <row r="75" customFormat="false" ht="15.6" hidden="false" customHeight="true" outlineLevel="0" collapsed="false">
      <c r="A75" s="17" t="s">
        <v>40</v>
      </c>
      <c r="B75" s="11" t="n">
        <v>374627.043442705</v>
      </c>
      <c r="C75" s="12" t="n">
        <v>0.00785119979788922</v>
      </c>
    </row>
    <row r="76" customFormat="false" ht="15.6" hidden="false" customHeight="true" outlineLevel="0" collapsed="false">
      <c r="A76" s="17" t="s">
        <v>41</v>
      </c>
      <c r="B76" s="11" t="n">
        <v>141412.057020069</v>
      </c>
      <c r="C76" s="12" t="n">
        <v>0.0029636256456346</v>
      </c>
    </row>
    <row r="77" customFormat="false" ht="15.6" hidden="false" customHeight="true" outlineLevel="0" collapsed="false">
      <c r="A77" s="17" t="s">
        <v>42</v>
      </c>
      <c r="B77" s="11" t="n">
        <v>98057.3893665181</v>
      </c>
      <c r="C77" s="12" t="n">
        <v>0.00205502557557272</v>
      </c>
    </row>
    <row r="78" customFormat="false" ht="15.6" hidden="false" customHeight="true" outlineLevel="0" collapsed="false">
      <c r="A78" s="17" t="s">
        <v>43</v>
      </c>
      <c r="B78" s="11" t="n">
        <v>90935.7222299854</v>
      </c>
      <c r="C78" s="12" t="n">
        <v>0.00190577411986053</v>
      </c>
    </row>
    <row r="79" customFormat="false" ht="15.6" hidden="false" customHeight="true" outlineLevel="0" collapsed="false">
      <c r="A79" s="17" t="s">
        <v>44</v>
      </c>
      <c r="B79" s="11" t="n">
        <v>5794008.07486959</v>
      </c>
      <c r="C79" s="12" t="n">
        <v>0.12142720559719</v>
      </c>
    </row>
    <row r="80" customFormat="false" ht="15.6" hidden="false" customHeight="true" outlineLevel="0" collapsed="false">
      <c r="A80" s="17" t="s">
        <v>45</v>
      </c>
      <c r="B80" s="11" t="n">
        <v>993475.128489037</v>
      </c>
      <c r="C80" s="12" t="n">
        <v>0.0208206317844056</v>
      </c>
    </row>
    <row r="81" customFormat="false" ht="15.6" hidden="false" customHeight="true" outlineLevel="0" collapsed="false">
      <c r="A81" s="17" t="s">
        <v>46</v>
      </c>
      <c r="B81" s="11" t="n">
        <v>8034299.72976354</v>
      </c>
      <c r="C81" s="12" t="n">
        <v>0.168377840090843</v>
      </c>
    </row>
    <row r="82" customFormat="false" ht="15.6" hidden="false" customHeight="true" outlineLevel="0" collapsed="false">
      <c r="A82" s="14" t="s">
        <v>47</v>
      </c>
      <c r="B82" s="14" t="n">
        <f aca="false">SUM(B64:B81)</f>
        <v>47715897.3260905</v>
      </c>
      <c r="C82" s="15" t="n">
        <v>1</v>
      </c>
    </row>
    <row r="83" customFormat="false" ht="13.5" hidden="false" customHeight="false" outlineLevel="0" collapsed="false"/>
    <row r="84" customFormat="false" ht="27" hidden="false" customHeight="true" outlineLevel="0" collapsed="false">
      <c r="A84" s="16" t="s">
        <v>5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</sheetData>
  <mergeCells count="1">
    <mergeCell ref="A84:L84"/>
  </mergeCells>
  <printOptions headings="false" gridLines="false" gridLinesSet="true" horizontalCentered="true" verticalCentered="true"/>
  <pageMargins left="0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5:03:38Z</dcterms:created>
  <dc:creator>Antonio Sferrazzo</dc:creator>
  <dc:description/>
  <dc:language>en-US</dc:language>
  <cp:lastModifiedBy>forf</cp:lastModifiedBy>
  <cp:lastPrinted>2001-02-15T08:22:42Z</cp:lastPrinted>
  <dcterms:modified xsi:type="dcterms:W3CDTF">2001-02-16T13:10:30Z</dcterms:modified>
  <cp:revision>0</cp:revision>
  <dc:subject/>
  <dc:title/>
</cp:coreProperties>
</file>