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4.xml" ContentType="application/vnd.openxmlformats-officedocument.drawingml.chart+xml"/>
  <Override PartName="/xl/charts/chart28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1" activeTab="22"/>
  </bookViews>
  <sheets>
    <sheet name="#BusinessQuery#" sheetId="1" state="hidden" r:id="rId2"/>
    <sheet name="piemonte" sheetId="2" state="visible" r:id="rId3"/>
    <sheet name="vald'aosta" sheetId="3" state="visible" r:id="rId4"/>
    <sheet name="lombardia" sheetId="4" state="visible" r:id="rId5"/>
    <sheet name="bolzano" sheetId="5" state="visible" r:id="rId6"/>
    <sheet name="trento" sheetId="6" state="visible" r:id="rId7"/>
    <sheet name="veneto" sheetId="7" state="visible" r:id="rId8"/>
    <sheet name="friuli" sheetId="8" state="visible" r:id="rId9"/>
    <sheet name="liguria" sheetId="9" state="visible" r:id="rId10"/>
    <sheet name="emilia" sheetId="10" state="visible" r:id="rId11"/>
    <sheet name="toscana" sheetId="11" state="visible" r:id="rId12"/>
    <sheet name="umbria" sheetId="12" state="visible" r:id="rId13"/>
    <sheet name="marche" sheetId="13" state="visible" r:id="rId14"/>
    <sheet name="lazio" sheetId="14" state="visible" r:id="rId15"/>
    <sheet name="abruzzo" sheetId="15" state="visible" r:id="rId16"/>
    <sheet name="campania" sheetId="16" state="visible" r:id="rId17"/>
    <sheet name="molise" sheetId="17" state="visible" r:id="rId18"/>
    <sheet name="puglia" sheetId="18" state="visible" r:id="rId19"/>
    <sheet name="basilicata" sheetId="19" state="visible" r:id="rId20"/>
    <sheet name="calabria" sheetId="20" state="visible" r:id="rId21"/>
    <sheet name="sicilia" sheetId="21" state="visible" r:id="rId22"/>
    <sheet name="sardegna" sheetId="22" state="visible" r:id="rId23"/>
    <sheet name="Italia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68">
  <si>
    <t xml:space="preserve">QueryRef</t>
  </si>
  <si>
    <t xml:space="preserve">Domain</t>
  </si>
  <si>
    <t xml:space="preserve">Universe</t>
  </si>
  <si>
    <t xml:space="preserve">QueryName</t>
  </si>
  <si>
    <t xml:space="preserve">Header</t>
  </si>
  <si>
    <t xml:space="preserve">RowStrategy</t>
  </si>
  <si>
    <t xml:space="preserve">ColumnStrategy</t>
  </si>
  <si>
    <t xml:space="preserve">CreationDate</t>
  </si>
  <si>
    <t xml:space="preserve">RefreshDate</t>
  </si>
  <si>
    <t xml:space="preserve">RefreshOrder</t>
  </si>
  <si>
    <t xml:space="preserve">Created By</t>
  </si>
  <si>
    <t xml:space="preserve">Refreshed By</t>
  </si>
  <si>
    <t xml:space="preserve">Action</t>
  </si>
  <si>
    <t xml:space="preserve">AutoFit</t>
  </si>
  <si>
    <t xml:space="preserve">AutoFormat</t>
  </si>
  <si>
    <t xml:space="preserve">Description</t>
  </si>
  <si>
    <t xml:space="preserve">User Strategy</t>
  </si>
  <si>
    <t xml:space="preserve">Security Domain</t>
  </si>
  <si>
    <t xml:space="preserve">.</t>
  </si>
  <si>
    <t xml:space="preserve">Spese</t>
  </si>
  <si>
    <t xml:space="preserve">regtot</t>
  </si>
  <si>
    <t xml:space="preserve">LIGHT</t>
  </si>
  <si>
    <t xml:space="preserve">1.regtot.Spese.Locale</t>
  </si>
  <si>
    <t xml:space="preserve">Consolidato totale per Regione e Categoria Economica 1996</t>
  </si>
  <si>
    <t xml:space="preserve"> (Milioni di lire correnti)</t>
  </si>
  <si>
    <t xml:space="preserve">Piemonte</t>
  </si>
  <si>
    <t xml:space="preserve">Categoria economica spese</t>
  </si>
  <si>
    <t xml:space="preserve">Cassa</t>
  </si>
  <si>
    <t xml:space="preserve">Val. Perc.</t>
  </si>
  <si>
    <t xml:space="preserve">Spese Personale</t>
  </si>
  <si>
    <t xml:space="preserve">Ritenute IRPEF</t>
  </si>
  <si>
    <t xml:space="preserve">Acquisto beni e servizi</t>
  </si>
  <si>
    <t xml:space="preserve">Trasf. C/C a famiglie e ist. soc.</t>
  </si>
  <si>
    <t xml:space="preserve">Trasf. C/C a imprese private</t>
  </si>
  <si>
    <t xml:space="preserve">Interessi passivi</t>
  </si>
  <si>
    <t xml:space="preserve">Poste corr. e comp. delle entrate</t>
  </si>
  <si>
    <t xml:space="preserve">Somme C/C non attribuibili</t>
  </si>
  <si>
    <t xml:space="preserve">Beni e opere immobiliari</t>
  </si>
  <si>
    <t xml:space="preserve">Beni mobili, macchinari, etc.</t>
  </si>
  <si>
    <t xml:space="preserve">Trasf. C/Cap a famiglie e ist. soc.</t>
  </si>
  <si>
    <t xml:space="preserve">Trasf. in C/Cap a imprese private</t>
  </si>
  <si>
    <t xml:space="preserve">Partecipazioni azion. e conf.</t>
  </si>
  <si>
    <t xml:space="preserve">Concessioni di crediti, etc.</t>
  </si>
  <si>
    <t xml:space="preserve">Somme in C/Cap non attribuibili</t>
  </si>
  <si>
    <t xml:space="preserve">Totale:</t>
  </si>
  <si>
    <t xml:space="preserve">Consolidato totale per Regione e Categoria Economica 1997</t>
  </si>
  <si>
    <t xml:space="preserve">Consolidato totale per Regione e Categoria Economica 1998</t>
  </si>
  <si>
    <t xml:space="preserve">Valle d'Aosta</t>
  </si>
  <si>
    <t xml:space="preserve">Lombardia</t>
  </si>
  <si>
    <t xml:space="preserve">P.A. Bolzano</t>
  </si>
  <si>
    <t xml:space="preserve">P.A. Trento</t>
  </si>
  <si>
    <t xml:space="preserve">Veneto</t>
  </si>
  <si>
    <t xml:space="preserve">Friuli V.G.</t>
  </si>
  <si>
    <t xml:space="preserve">Liguria</t>
  </si>
  <si>
    <t xml:space="preserve">Emilia R.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Campania</t>
  </si>
  <si>
    <t xml:space="preserve">Molise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#,##0.00"/>
    <numFmt numFmtId="168" formatCode="0%"/>
    <numFmt numFmtId="169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1B7EAF"/>
      <name val="Arial"/>
      <family val="2"/>
    </font>
    <font>
      <b val="true"/>
      <sz val="12"/>
      <color rgb="FF003366"/>
      <name val="Arial"/>
      <family val="2"/>
    </font>
    <font>
      <b val="true"/>
      <sz val="7.5"/>
      <color rgb="FF8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.75"/>
      <color rgb="FF1B7EAF"/>
      <name val="Arial"/>
      <family val="2"/>
    </font>
    <font>
      <sz val="8"/>
      <color rgb="FF000000"/>
      <name val="Garamond"/>
      <family val="2"/>
    </font>
    <font>
      <b val="true"/>
      <sz val="11.25"/>
      <color rgb="FF1B7EAF"/>
      <name val="Arial"/>
      <family val="2"/>
    </font>
    <font>
      <sz val="10"/>
      <color rgb="FF000000"/>
      <name val="Arial"/>
      <family val="2"/>
    </font>
    <font>
      <sz val="10"/>
      <color rgb="FF1B7EAF"/>
      <name val="Arial"/>
      <family val="2"/>
    </font>
    <font>
      <sz val="14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B7EA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1b7eaf"/>
                </a:solidFill>
                <a:latin typeface="Arial"/>
              </a:defRPr>
            </a:pPr>
            <a:r>
              <a:rPr b="1" sz="1075" spc="-1" strike="noStrike">
                <a:solidFill>
                  <a:srgbClr val="1b7eaf"/>
                </a:solidFill>
                <a:latin typeface="Arial"/>
              </a:rPr>
              <a:t>Piemonte</a:t>
            </a:r>
          </a:p>
        </c:rich>
      </c:tx>
      <c:layout>
        <c:manualLayout>
          <c:xMode val="edge"/>
          <c:yMode val="edge"/>
          <c:x val="0.456820585125132"/>
          <c:y val="0.02544606650446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53446877534469"/>
          <c:w val="0.98385618611209"/>
          <c:h val="0.97465531224655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piemonte!$C$6</c:f>
              <c:strCache>
                <c:ptCount val="1"/>
                <c:pt idx="0">
                  <c:v>Val. Perc.</c:v>
                </c:pt>
              </c:strCache>
            </c:strRef>
          </c:tx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A$7:$A$21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piemonte!$C$7:$C$21</c:f>
              <c:numCache>
                <c:formatCode>General</c:formatCode>
                <c:ptCount val="15"/>
                <c:pt idx="0">
                  <c:v>0.160334861047786</c:v>
                </c:pt>
                <c:pt idx="1">
                  <c:v>0.00333430271340979</c:v>
                </c:pt>
                <c:pt idx="2">
                  <c:v>0.135683305225558</c:v>
                </c:pt>
                <c:pt idx="3">
                  <c:v>0.288646970255837</c:v>
                </c:pt>
                <c:pt idx="4">
                  <c:v>0.00480951467065123</c:v>
                </c:pt>
                <c:pt idx="5">
                  <c:v>0.248145651945546</c:v>
                </c:pt>
                <c:pt idx="6">
                  <c:v>0.046853712180071</c:v>
                </c:pt>
                <c:pt idx="7">
                  <c:v>0.0292144033710424</c:v>
                </c:pt>
                <c:pt idx="8">
                  <c:v>0.0475730607210671</c:v>
                </c:pt>
                <c:pt idx="9">
                  <c:v>0.00511054081635858</c:v>
                </c:pt>
                <c:pt idx="10">
                  <c:v>0.000916820880117224</c:v>
                </c:pt>
                <c:pt idx="11">
                  <c:v>0.0142221641412109</c:v>
                </c:pt>
                <c:pt idx="12">
                  <c:v>0.00198881491198709</c:v>
                </c:pt>
                <c:pt idx="13">
                  <c:v>0.010919440651458</c:v>
                </c:pt>
                <c:pt idx="14">
                  <c:v>0.00224643646790015</c:v>
                </c:pt>
              </c:numCache>
            </c:numRef>
          </c:val>
        </c:ser>
        <c:gapWidth val="20"/>
        <c:shape val="cylinder"/>
        <c:axId val="68829089"/>
        <c:axId val="26306441"/>
        <c:axId val="0"/>
      </c:bar3DChart>
      <c:catAx>
        <c:axId val="688290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6306441"/>
        <c:crossesAt val="0"/>
        <c:auto val="1"/>
        <c:lblAlgn val="ctr"/>
        <c:lblOffset val="100"/>
        <c:noMultiLvlLbl val="0"/>
      </c:catAx>
      <c:valAx>
        <c:axId val="2630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68829089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1b7eaf"/>
                </a:solidFill>
                <a:latin typeface="Arial"/>
              </a:defRPr>
            </a:pPr>
            <a:r>
              <a:rPr b="1" sz="1075" spc="-1" strike="noStrike">
                <a:solidFill>
                  <a:srgbClr val="1b7eaf"/>
                </a:solidFill>
                <a:latin typeface="Arial"/>
              </a:rPr>
              <a:t>Lombardia</a:t>
            </a:r>
          </a:p>
        </c:rich>
      </c:tx>
      <c:layout>
        <c:manualLayout>
          <c:xMode val="edge"/>
          <c:yMode val="edge"/>
          <c:x val="0.45107163000564"/>
          <c:y val="0.02544606650446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49520586576"/>
          <c:y val="0.0253446877534469"/>
          <c:w val="0.983855047941342"/>
          <c:h val="0.9746553122465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A$7:$A$21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lombardia!$C$7:$C$21</c:f>
              <c:numCache>
                <c:formatCode>General</c:formatCode>
                <c:ptCount val="15"/>
                <c:pt idx="0">
                  <c:v>0.142427636681839</c:v>
                </c:pt>
                <c:pt idx="1">
                  <c:v>0.00344241902808889</c:v>
                </c:pt>
                <c:pt idx="2">
                  <c:v>0.143219007566851</c:v>
                </c:pt>
                <c:pt idx="3">
                  <c:v>0.259817040297649</c:v>
                </c:pt>
                <c:pt idx="4">
                  <c:v>0.00690478106279885</c:v>
                </c:pt>
                <c:pt idx="5">
                  <c:v>0.297586598194857</c:v>
                </c:pt>
                <c:pt idx="6">
                  <c:v>0.0520801153607755</c:v>
                </c:pt>
                <c:pt idx="7">
                  <c:v>0.0249109376399707</c:v>
                </c:pt>
                <c:pt idx="8">
                  <c:v>0.0378390595087129</c:v>
                </c:pt>
                <c:pt idx="9">
                  <c:v>0.00371635938731128</c:v>
                </c:pt>
                <c:pt idx="10">
                  <c:v>0.00133281127081969</c:v>
                </c:pt>
                <c:pt idx="11">
                  <c:v>0.0109962686461367</c:v>
                </c:pt>
                <c:pt idx="12">
                  <c:v>0.00242350065812699</c:v>
                </c:pt>
                <c:pt idx="13">
                  <c:v>0.0113792858438667</c:v>
                </c:pt>
                <c:pt idx="14">
                  <c:v>0.00192417885219571</c:v>
                </c:pt>
              </c:numCache>
            </c:numRef>
          </c:val>
        </c:ser>
        <c:gapWidth val="20"/>
        <c:shape val="cylinder"/>
        <c:axId val="8721091"/>
        <c:axId val="76121364"/>
        <c:axId val="0"/>
      </c:bar3DChart>
      <c:catAx>
        <c:axId val="87210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1364"/>
        <c:crossesAt val="0"/>
        <c:auto val="1"/>
        <c:lblAlgn val="ctr"/>
        <c:lblOffset val="100"/>
        <c:noMultiLvlLbl val="0"/>
      </c:catAx>
      <c:valAx>
        <c:axId val="7612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8721091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Lombardia</a:t>
            </a:r>
          </a:p>
        </c:rich>
      </c:tx>
      <c:layout>
        <c:manualLayout>
          <c:xMode val="edge"/>
          <c:yMode val="edge"/>
          <c:x val="0.449168076706148"/>
          <c:y val="0.0274664908811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49520586576"/>
          <c:y val="0.0274664908811251"/>
          <c:w val="0.983855047941342"/>
          <c:h val="0.9725335091188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A$32:$A$46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lombardia!$C$32:$C$46</c:f>
              <c:numCache>
                <c:formatCode>General</c:formatCode>
                <c:ptCount val="15"/>
                <c:pt idx="0">
                  <c:v>0.160643997221981</c:v>
                </c:pt>
                <c:pt idx="1">
                  <c:v>0.00413497996864625</c:v>
                </c:pt>
                <c:pt idx="2">
                  <c:v>0.147948151688622</c:v>
                </c:pt>
                <c:pt idx="3">
                  <c:v>0.300329416435743</c:v>
                </c:pt>
                <c:pt idx="4">
                  <c:v>0.00393200630197525</c:v>
                </c:pt>
                <c:pt idx="5">
                  <c:v>0.249996605817516</c:v>
                </c:pt>
                <c:pt idx="6">
                  <c:v>0.0284570747967103</c:v>
                </c:pt>
                <c:pt idx="7">
                  <c:v>0.029244490132276</c:v>
                </c:pt>
                <c:pt idx="8">
                  <c:v>0.0327464563262207</c:v>
                </c:pt>
                <c:pt idx="9">
                  <c:v>0.0044426675602747</c:v>
                </c:pt>
                <c:pt idx="10">
                  <c:v>0.00142857468872</c:v>
                </c:pt>
                <c:pt idx="11">
                  <c:v>0.00988174689712617</c:v>
                </c:pt>
                <c:pt idx="12">
                  <c:v>0.000971497561379056</c:v>
                </c:pt>
                <c:pt idx="13">
                  <c:v>0.0240252302632545</c:v>
                </c:pt>
                <c:pt idx="14">
                  <c:v>0.00181710433955522</c:v>
                </c:pt>
              </c:numCache>
            </c:numRef>
          </c:val>
        </c:ser>
        <c:gapWidth val="20"/>
        <c:shape val="cylinder"/>
        <c:axId val="63441771"/>
        <c:axId val="22699150"/>
        <c:axId val="0"/>
      </c:bar3DChart>
      <c:catAx>
        <c:axId val="634417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150"/>
        <c:crossesAt val="0"/>
        <c:auto val="1"/>
        <c:lblAlgn val="ctr"/>
        <c:lblOffset val="100"/>
        <c:noMultiLvlLbl val="0"/>
      </c:catAx>
      <c:valAx>
        <c:axId val="2269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63441771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Lombardia</a:t>
            </a:r>
          </a:p>
        </c:rich>
      </c:tx>
      <c:layout>
        <c:manualLayout>
          <c:xMode val="edge"/>
          <c:yMode val="edge"/>
          <c:x val="0.449168076706148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49520586576"/>
          <c:y val="0.0274634735801385"/>
          <c:w val="0.983855047941342"/>
          <c:h val="0.97253652641986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A$58:$A$72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lombardia!$C$58:$C$72</c:f>
              <c:numCache>
                <c:formatCode>General</c:formatCode>
                <c:ptCount val="15"/>
                <c:pt idx="0">
                  <c:v>0.143056060649596</c:v>
                </c:pt>
                <c:pt idx="1">
                  <c:v>0.00379990236451078</c:v>
                </c:pt>
                <c:pt idx="2">
                  <c:v>0.152689335923465</c:v>
                </c:pt>
                <c:pt idx="3">
                  <c:v>0.287337547829329</c:v>
                </c:pt>
                <c:pt idx="4">
                  <c:v>0.00730575042229932</c:v>
                </c:pt>
                <c:pt idx="5">
                  <c:v>0.249876928909706</c:v>
                </c:pt>
                <c:pt idx="6">
                  <c:v>0.0475692333868993</c:v>
                </c:pt>
                <c:pt idx="7">
                  <c:v>0.0432466378567674</c:v>
                </c:pt>
                <c:pt idx="8">
                  <c:v>0.0322110835948008</c:v>
                </c:pt>
                <c:pt idx="9">
                  <c:v>0.0049995699688105</c:v>
                </c:pt>
                <c:pt idx="10">
                  <c:v>0.00181122454214183</c:v>
                </c:pt>
                <c:pt idx="11">
                  <c:v>0.0101530363263662</c:v>
                </c:pt>
                <c:pt idx="12">
                  <c:v>0.0011349122395924</c:v>
                </c:pt>
                <c:pt idx="13">
                  <c:v>0.0138268435162108</c:v>
                </c:pt>
                <c:pt idx="14">
                  <c:v>0.000981932469504786</c:v>
                </c:pt>
              </c:numCache>
            </c:numRef>
          </c:val>
        </c:ser>
        <c:gapWidth val="20"/>
        <c:shape val="cylinder"/>
        <c:axId val="65431440"/>
        <c:axId val="32632816"/>
        <c:axId val="0"/>
      </c:bar3DChart>
      <c:catAx>
        <c:axId val="654314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2816"/>
        <c:crossesAt val="0"/>
        <c:auto val="1"/>
        <c:lblAlgn val="ctr"/>
        <c:lblOffset val="100"/>
        <c:noMultiLvlLbl val="0"/>
      </c:catAx>
      <c:valAx>
        <c:axId val="3263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6543144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1b7eaf"/>
                </a:solidFill>
                <a:latin typeface="Arial"/>
              </a:defRPr>
            </a:pPr>
            <a:r>
              <a:rPr b="1" sz="1075" spc="-1" strike="noStrike">
                <a:solidFill>
                  <a:srgbClr val="1b7eaf"/>
                </a:solidFill>
                <a:latin typeface="Arial"/>
              </a:rPr>
              <a:t>P.A. Bolzano</a:t>
            </a:r>
          </a:p>
        </c:rich>
      </c:tx>
      <c:layout>
        <c:manualLayout>
          <c:xMode val="edge"/>
          <c:yMode val="edge"/>
          <c:x val="0.437856891082129"/>
          <c:y val="0.02544606650446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53446877534469"/>
          <c:w val="0.98385618611209"/>
          <c:h val="0.9746553122465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zano!$A$7:$A$21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bolzano!$C$7:$C$21</c:f>
              <c:numCache>
                <c:formatCode>General</c:formatCode>
                <c:ptCount val="15"/>
                <c:pt idx="0">
                  <c:v>0.159850407798331</c:v>
                </c:pt>
                <c:pt idx="1">
                  <c:v>0.0156273523156697</c:v>
                </c:pt>
                <c:pt idx="2">
                  <c:v>0.147197182927092</c:v>
                </c:pt>
                <c:pt idx="3">
                  <c:v>0.198302334576104</c:v>
                </c:pt>
                <c:pt idx="4">
                  <c:v>0.00880432129055765</c:v>
                </c:pt>
                <c:pt idx="5">
                  <c:v>0.186958444457029</c:v>
                </c:pt>
                <c:pt idx="6">
                  <c:v>0.0665153169737655</c:v>
                </c:pt>
                <c:pt idx="7">
                  <c:v>0.00457085398603151</c:v>
                </c:pt>
                <c:pt idx="8">
                  <c:v>0.106693984906216</c:v>
                </c:pt>
                <c:pt idx="9">
                  <c:v>0.0156126267545527</c:v>
                </c:pt>
                <c:pt idx="10">
                  <c:v>0.0307713538564483</c:v>
                </c:pt>
                <c:pt idx="11">
                  <c:v>0.0300806355764598</c:v>
                </c:pt>
                <c:pt idx="12">
                  <c:v>0.0060518047812279</c:v>
                </c:pt>
                <c:pt idx="13">
                  <c:v>0.0205268638468663</c:v>
                </c:pt>
                <c:pt idx="14">
                  <c:v>0.00243651595364872</c:v>
                </c:pt>
              </c:numCache>
            </c:numRef>
          </c:val>
        </c:ser>
        <c:gapWidth val="20"/>
        <c:shape val="cylinder"/>
        <c:axId val="48880528"/>
        <c:axId val="34637361"/>
        <c:axId val="0"/>
      </c:bar3DChart>
      <c:catAx>
        <c:axId val="488805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7361"/>
        <c:crossesAt val="0"/>
        <c:auto val="1"/>
        <c:lblAlgn val="ctr"/>
        <c:lblOffset val="100"/>
        <c:noMultiLvlLbl val="0"/>
      </c:catAx>
      <c:valAx>
        <c:axId val="3463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8880528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P.A. Bolzano</a:t>
            </a:r>
          </a:p>
        </c:rich>
      </c:tx>
      <c:layout>
        <c:manualLayout>
          <c:xMode val="edge"/>
          <c:yMode val="edge"/>
          <c:x val="0.435882974973564"/>
          <c:y val="0.0274664908811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74664908811251"/>
          <c:w val="0.98385618611209"/>
          <c:h val="0.9725335091188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zano!$A$32:$A$46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bolzano!$C$32:$C$46</c:f>
              <c:numCache>
                <c:formatCode>General</c:formatCode>
                <c:ptCount val="15"/>
                <c:pt idx="0">
                  <c:v>0.167234435072156</c:v>
                </c:pt>
                <c:pt idx="1">
                  <c:v>0.018086798029307</c:v>
                </c:pt>
                <c:pt idx="2">
                  <c:v>0.141267436086257</c:v>
                </c:pt>
                <c:pt idx="3">
                  <c:v>0.207964630218321</c:v>
                </c:pt>
                <c:pt idx="4">
                  <c:v>0.00546193107138989</c:v>
                </c:pt>
                <c:pt idx="5">
                  <c:v>0.143272558734553</c:v>
                </c:pt>
                <c:pt idx="6">
                  <c:v>0.0729547839763816</c:v>
                </c:pt>
                <c:pt idx="7">
                  <c:v>0.00608001401480516</c:v>
                </c:pt>
                <c:pt idx="8">
                  <c:v>0.110692206994806</c:v>
                </c:pt>
                <c:pt idx="9">
                  <c:v>0.0171777696519729</c:v>
                </c:pt>
                <c:pt idx="10">
                  <c:v>0.0276656308704357</c:v>
                </c:pt>
                <c:pt idx="11">
                  <c:v>0.0297937144514333</c:v>
                </c:pt>
                <c:pt idx="12">
                  <c:v>0.00463996743982642</c:v>
                </c:pt>
                <c:pt idx="13">
                  <c:v>0.0465847235603391</c:v>
                </c:pt>
                <c:pt idx="14">
                  <c:v>0.00112339982801541</c:v>
                </c:pt>
              </c:numCache>
            </c:numRef>
          </c:val>
        </c:ser>
        <c:gapWidth val="20"/>
        <c:shape val="cylinder"/>
        <c:axId val="50491232"/>
        <c:axId val="44063163"/>
        <c:axId val="0"/>
      </c:bar3DChart>
      <c:catAx>
        <c:axId val="504912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163"/>
        <c:crossesAt val="0"/>
        <c:auto val="1"/>
        <c:lblAlgn val="ctr"/>
        <c:lblOffset val="100"/>
        <c:noMultiLvlLbl val="0"/>
      </c:catAx>
      <c:valAx>
        <c:axId val="4406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0491232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P.A. Bolzano</a:t>
            </a:r>
          </a:p>
        </c:rich>
      </c:tx>
      <c:layout>
        <c:manualLayout>
          <c:xMode val="edge"/>
          <c:yMode val="edge"/>
          <c:x val="0.435882974973564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74634735801385"/>
          <c:w val="0.98385618611209"/>
          <c:h val="0.97253652641986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zano!$A$58:$A$72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bolzano!$C$58:$C$72</c:f>
              <c:numCache>
                <c:formatCode>General</c:formatCode>
                <c:ptCount val="15"/>
                <c:pt idx="0">
                  <c:v>0.171769022423064</c:v>
                </c:pt>
                <c:pt idx="1">
                  <c:v>0.0159683699960272</c:v>
                </c:pt>
                <c:pt idx="2">
                  <c:v>0.14902795312662</c:v>
                </c:pt>
                <c:pt idx="3">
                  <c:v>0.201280379984437</c:v>
                </c:pt>
                <c:pt idx="4">
                  <c:v>0.00559481762857453</c:v>
                </c:pt>
                <c:pt idx="5">
                  <c:v>0.143639891339316</c:v>
                </c:pt>
                <c:pt idx="6">
                  <c:v>0.0892656938305799</c:v>
                </c:pt>
                <c:pt idx="7">
                  <c:v>0.00519477801789972</c:v>
                </c:pt>
                <c:pt idx="8">
                  <c:v>0.10912264975897</c:v>
                </c:pt>
                <c:pt idx="9">
                  <c:v>0.0170201616350077</c:v>
                </c:pt>
                <c:pt idx="10">
                  <c:v>0.0238999282788179</c:v>
                </c:pt>
                <c:pt idx="11">
                  <c:v>0.0295085272218644</c:v>
                </c:pt>
                <c:pt idx="12">
                  <c:v>0.00442338154199964</c:v>
                </c:pt>
                <c:pt idx="13">
                  <c:v>0.0330173465255369</c:v>
                </c:pt>
                <c:pt idx="14">
                  <c:v>0.00126709869128456</c:v>
                </c:pt>
              </c:numCache>
            </c:numRef>
          </c:val>
        </c:ser>
        <c:gapWidth val="20"/>
        <c:shape val="cylinder"/>
        <c:axId val="85769830"/>
        <c:axId val="40070425"/>
        <c:axId val="0"/>
      </c:bar3DChart>
      <c:catAx>
        <c:axId val="857698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0425"/>
        <c:crossesAt val="0"/>
        <c:auto val="1"/>
        <c:lblAlgn val="ctr"/>
        <c:lblOffset val="100"/>
        <c:noMultiLvlLbl val="0"/>
      </c:catAx>
      <c:valAx>
        <c:axId val="4007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8576983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1b7eaf"/>
                </a:solidFill>
                <a:latin typeface="Arial"/>
              </a:defRPr>
            </a:pPr>
            <a:r>
              <a:rPr b="1" sz="1075" spc="-1" strike="noStrike">
                <a:solidFill>
                  <a:srgbClr val="1b7eaf"/>
                </a:solidFill>
                <a:latin typeface="Arial"/>
              </a:rPr>
              <a:t>P.A. Trento</a:t>
            </a:r>
          </a:p>
        </c:rich>
      </c:tx>
      <c:layout>
        <c:manualLayout>
          <c:xMode val="edge"/>
          <c:yMode val="edge"/>
          <c:x val="0.447162495593937"/>
          <c:y val="0.02544606650446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53446877534469"/>
          <c:w val="0.98385618611209"/>
          <c:h val="0.9746553122465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to!$A$7:$A$21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trento!$C$7:$C$21</c:f>
              <c:numCache>
                <c:formatCode>General</c:formatCode>
                <c:ptCount val="15"/>
                <c:pt idx="0">
                  <c:v>0.185936548449213</c:v>
                </c:pt>
                <c:pt idx="1">
                  <c:v>0</c:v>
                </c:pt>
                <c:pt idx="2">
                  <c:v>0.149912675150509</c:v>
                </c:pt>
                <c:pt idx="3">
                  <c:v>0.247657817574667</c:v>
                </c:pt>
                <c:pt idx="4">
                  <c:v>0.00905583300224306</c:v>
                </c:pt>
                <c:pt idx="5">
                  <c:v>0.181770365044494</c:v>
                </c:pt>
                <c:pt idx="6">
                  <c:v>0.0283416044732884</c:v>
                </c:pt>
                <c:pt idx="7">
                  <c:v>0.00493579186543365</c:v>
                </c:pt>
                <c:pt idx="8">
                  <c:v>0.088770956731036</c:v>
                </c:pt>
                <c:pt idx="9">
                  <c:v>0.0131920007465597</c:v>
                </c:pt>
                <c:pt idx="10">
                  <c:v>0.0195470559650665</c:v>
                </c:pt>
                <c:pt idx="11">
                  <c:v>0.0360901068970599</c:v>
                </c:pt>
                <c:pt idx="12">
                  <c:v>0.00438025748202391</c:v>
                </c:pt>
                <c:pt idx="13">
                  <c:v>0.0238786764248272</c:v>
                </c:pt>
                <c:pt idx="14">
                  <c:v>0.00653031019357855</c:v>
                </c:pt>
              </c:numCache>
            </c:numRef>
          </c:val>
        </c:ser>
        <c:gapWidth val="20"/>
        <c:shape val="cylinder"/>
        <c:axId val="90979870"/>
        <c:axId val="21306676"/>
        <c:axId val="0"/>
      </c:bar3DChart>
      <c:catAx>
        <c:axId val="909798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676"/>
        <c:crossesAt val="0"/>
        <c:auto val="1"/>
        <c:lblAlgn val="ctr"/>
        <c:lblOffset val="100"/>
        <c:noMultiLvlLbl val="0"/>
      </c:catAx>
      <c:valAx>
        <c:axId val="2130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097987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P.A. Trento</a:t>
            </a:r>
          </a:p>
        </c:rich>
      </c:tx>
      <c:layout>
        <c:manualLayout>
          <c:xMode val="edge"/>
          <c:yMode val="edge"/>
          <c:x val="0.445329573493127"/>
          <c:y val="0.0274664908811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74664908811251"/>
          <c:w val="0.98385618611209"/>
          <c:h val="0.9725335091188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to!$A$32:$A$46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trento!$C$32:$C$46</c:f>
              <c:numCache>
                <c:formatCode>General</c:formatCode>
                <c:ptCount val="15"/>
                <c:pt idx="0">
                  <c:v>0.205347426111917</c:v>
                </c:pt>
                <c:pt idx="1">
                  <c:v>0.000447823146760617</c:v>
                </c:pt>
                <c:pt idx="2">
                  <c:v>0.147737217547317</c:v>
                </c:pt>
                <c:pt idx="3">
                  <c:v>0.262907460002784</c:v>
                </c:pt>
                <c:pt idx="4">
                  <c:v>0.00385138238610548</c:v>
                </c:pt>
                <c:pt idx="5">
                  <c:v>0.140657081685976</c:v>
                </c:pt>
                <c:pt idx="6">
                  <c:v>0.0289083584728885</c:v>
                </c:pt>
                <c:pt idx="7">
                  <c:v>0.00670555051784526</c:v>
                </c:pt>
                <c:pt idx="8">
                  <c:v>0.0878989247860519</c:v>
                </c:pt>
                <c:pt idx="9">
                  <c:v>0.014162937661704</c:v>
                </c:pt>
                <c:pt idx="10">
                  <c:v>0.0170126658204726</c:v>
                </c:pt>
                <c:pt idx="11">
                  <c:v>0.0370580866156654</c:v>
                </c:pt>
                <c:pt idx="12">
                  <c:v>0.00222057487975569</c:v>
                </c:pt>
                <c:pt idx="13">
                  <c:v>0.0394197955140031</c:v>
                </c:pt>
                <c:pt idx="14">
                  <c:v>0.00566471485075262</c:v>
                </c:pt>
              </c:numCache>
            </c:numRef>
          </c:val>
        </c:ser>
        <c:gapWidth val="20"/>
        <c:shape val="cylinder"/>
        <c:axId val="86672063"/>
        <c:axId val="73545633"/>
        <c:axId val="0"/>
      </c:bar3DChart>
      <c:catAx>
        <c:axId val="866720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633"/>
        <c:crossesAt val="0"/>
        <c:auto val="1"/>
        <c:lblAlgn val="ctr"/>
        <c:lblOffset val="100"/>
        <c:noMultiLvlLbl val="0"/>
      </c:catAx>
      <c:valAx>
        <c:axId val="7354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86672063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P.A. Trento</a:t>
            </a:r>
          </a:p>
        </c:rich>
      </c:tx>
      <c:layout>
        <c:manualLayout>
          <c:xMode val="edge"/>
          <c:yMode val="edge"/>
          <c:x val="0.445329573493127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74634735801385"/>
          <c:w val="0.98385618611209"/>
          <c:h val="0.97253652641986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to!$A$58:$A$72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trento!$C$58:$C$72</c:f>
              <c:numCache>
                <c:formatCode>General</c:formatCode>
                <c:ptCount val="15"/>
                <c:pt idx="0">
                  <c:v>0.223400021089206</c:v>
                </c:pt>
                <c:pt idx="1">
                  <c:v>0</c:v>
                </c:pt>
                <c:pt idx="2">
                  <c:v>0.14974464201883</c:v>
                </c:pt>
                <c:pt idx="3">
                  <c:v>0.225137379643751</c:v>
                </c:pt>
                <c:pt idx="4">
                  <c:v>0.00359884830885731</c:v>
                </c:pt>
                <c:pt idx="5">
                  <c:v>0.138649307555422</c:v>
                </c:pt>
                <c:pt idx="6">
                  <c:v>0.045441652677316</c:v>
                </c:pt>
                <c:pt idx="7">
                  <c:v>0.0330733576513</c:v>
                </c:pt>
                <c:pt idx="8">
                  <c:v>0.0932679866559518</c:v>
                </c:pt>
                <c:pt idx="9">
                  <c:v>0.0108590176964702</c:v>
                </c:pt>
                <c:pt idx="10">
                  <c:v>0.0193143409553691</c:v>
                </c:pt>
                <c:pt idx="11">
                  <c:v>0.0244648117455849</c:v>
                </c:pt>
                <c:pt idx="12">
                  <c:v>0.00148867797302643</c:v>
                </c:pt>
                <c:pt idx="13">
                  <c:v>0.0232561471830349</c:v>
                </c:pt>
                <c:pt idx="14">
                  <c:v>0.00830380884588132</c:v>
                </c:pt>
              </c:numCache>
            </c:numRef>
          </c:val>
        </c:ser>
        <c:gapWidth val="20"/>
        <c:shape val="cylinder"/>
        <c:axId val="55959119"/>
        <c:axId val="4827403"/>
        <c:axId val="0"/>
      </c:bar3DChart>
      <c:catAx>
        <c:axId val="559591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03"/>
        <c:crossesAt val="0"/>
        <c:auto val="1"/>
        <c:lblAlgn val="ctr"/>
        <c:lblOffset val="100"/>
        <c:noMultiLvlLbl val="0"/>
      </c:catAx>
      <c:valAx>
        <c:axId val="482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5959119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1b7eaf"/>
                </a:solidFill>
                <a:latin typeface="Arial"/>
              </a:defRPr>
            </a:pPr>
            <a:r>
              <a:rPr b="1" sz="1075" spc="-1" strike="noStrike">
                <a:solidFill>
                  <a:srgbClr val="1b7eaf"/>
                </a:solidFill>
                <a:latin typeface="Arial"/>
              </a:rPr>
              <a:t>Veneto</a:t>
            </a:r>
          </a:p>
        </c:rich>
      </c:tx>
      <c:layout>
        <c:manualLayout>
          <c:xMode val="edge"/>
          <c:yMode val="edge"/>
          <c:x val="0.472329925978146"/>
          <c:y val="0.02544606650446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53446877534469"/>
          <c:w val="0.98385618611209"/>
          <c:h val="0.9746553122465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A$7:$A$21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veneto!$C$7:$C$21</c:f>
              <c:numCache>
                <c:formatCode>General</c:formatCode>
                <c:ptCount val="15"/>
                <c:pt idx="0">
                  <c:v>0.195397930891615</c:v>
                </c:pt>
                <c:pt idx="1">
                  <c:v>0.00288582915089276</c:v>
                </c:pt>
                <c:pt idx="2">
                  <c:v>0.173228718755803</c:v>
                </c:pt>
                <c:pt idx="3">
                  <c:v>0.290874166336265</c:v>
                </c:pt>
                <c:pt idx="4">
                  <c:v>0.0137239573987393</c:v>
                </c:pt>
                <c:pt idx="5">
                  <c:v>0.183329559196855</c:v>
                </c:pt>
                <c:pt idx="6">
                  <c:v>0.0365638308070562</c:v>
                </c:pt>
                <c:pt idx="7">
                  <c:v>0.0231226858496129</c:v>
                </c:pt>
                <c:pt idx="8">
                  <c:v>0.0514366534355315</c:v>
                </c:pt>
                <c:pt idx="9">
                  <c:v>0.00510987602530768</c:v>
                </c:pt>
                <c:pt idx="10">
                  <c:v>0.000797227239636439</c:v>
                </c:pt>
                <c:pt idx="11">
                  <c:v>0.0102204823817056</c:v>
                </c:pt>
                <c:pt idx="12">
                  <c:v>0.00231530801701215</c:v>
                </c:pt>
                <c:pt idx="13">
                  <c:v>0.00925703920485936</c:v>
                </c:pt>
                <c:pt idx="14">
                  <c:v>0.00173673530910738</c:v>
                </c:pt>
              </c:numCache>
            </c:numRef>
          </c:val>
        </c:ser>
        <c:gapWidth val="20"/>
        <c:shape val="cylinder"/>
        <c:axId val="31157525"/>
        <c:axId val="59840074"/>
        <c:axId val="0"/>
      </c:bar3DChart>
      <c:catAx>
        <c:axId val="311575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074"/>
        <c:crossesAt val="0"/>
        <c:auto val="1"/>
        <c:lblAlgn val="ctr"/>
        <c:lblOffset val="100"/>
        <c:noMultiLvlLbl val="0"/>
      </c:catAx>
      <c:valAx>
        <c:axId val="5984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31157525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Piemonte</a:t>
            </a:r>
          </a:p>
        </c:rich>
      </c:tx>
      <c:layout>
        <c:manualLayout>
          <c:xMode val="edge"/>
          <c:yMode val="edge"/>
          <c:x val="0.45689108212901"/>
          <c:y val="0.0274664908811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74664908811251"/>
          <c:w val="0.98385618611209"/>
          <c:h val="0.97253350911887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piemonte!$C$6</c:f>
              <c:strCache>
                <c:ptCount val="1"/>
                <c:pt idx="0">
                  <c:v>Val. Perc.</c:v>
                </c:pt>
              </c:strCache>
            </c:strRef>
          </c:tx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A$7:$A$21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piemonte!$C$7:$C$21</c:f>
              <c:numCache>
                <c:formatCode>General</c:formatCode>
                <c:ptCount val="15"/>
                <c:pt idx="0">
                  <c:v>0.160334861047786</c:v>
                </c:pt>
                <c:pt idx="1">
                  <c:v>0.00333430271340979</c:v>
                </c:pt>
                <c:pt idx="2">
                  <c:v>0.135683305225558</c:v>
                </c:pt>
                <c:pt idx="3">
                  <c:v>0.288646970255837</c:v>
                </c:pt>
                <c:pt idx="4">
                  <c:v>0.00480951467065123</c:v>
                </c:pt>
                <c:pt idx="5">
                  <c:v>0.248145651945546</c:v>
                </c:pt>
                <c:pt idx="6">
                  <c:v>0.046853712180071</c:v>
                </c:pt>
                <c:pt idx="7">
                  <c:v>0.0292144033710424</c:v>
                </c:pt>
                <c:pt idx="8">
                  <c:v>0.0475730607210671</c:v>
                </c:pt>
                <c:pt idx="9">
                  <c:v>0.00511054081635858</c:v>
                </c:pt>
                <c:pt idx="10">
                  <c:v>0.000916820880117224</c:v>
                </c:pt>
                <c:pt idx="11">
                  <c:v>0.0142221641412109</c:v>
                </c:pt>
                <c:pt idx="12">
                  <c:v>0.00198881491198709</c:v>
                </c:pt>
                <c:pt idx="13">
                  <c:v>0.010919440651458</c:v>
                </c:pt>
                <c:pt idx="14">
                  <c:v>0.00224643646790015</c:v>
                </c:pt>
              </c:numCache>
            </c:numRef>
          </c:val>
        </c:ser>
        <c:gapWidth val="20"/>
        <c:shape val="cylinder"/>
        <c:axId val="31678140"/>
        <c:axId val="54726702"/>
        <c:axId val="0"/>
      </c:bar3DChart>
      <c:catAx>
        <c:axId val="316781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4726702"/>
        <c:crossesAt val="0"/>
        <c:auto val="1"/>
        <c:lblAlgn val="ctr"/>
        <c:lblOffset val="100"/>
        <c:noMultiLvlLbl val="0"/>
      </c:catAx>
      <c:valAx>
        <c:axId val="5472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3167814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Veneto</a:t>
            </a:r>
          </a:p>
        </c:rich>
      </c:tx>
      <c:layout>
        <c:manualLayout>
          <c:xMode val="edge"/>
          <c:yMode val="edge"/>
          <c:x val="0.472329925978146"/>
          <c:y val="0.0274664908811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74664908811251"/>
          <c:w val="0.98385618611209"/>
          <c:h val="0.9725335091188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A$32:$A$46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veneto!$C$32:$C$46</c:f>
              <c:numCache>
                <c:formatCode>General</c:formatCode>
                <c:ptCount val="15"/>
                <c:pt idx="0">
                  <c:v>0.212935378550027</c:v>
                </c:pt>
                <c:pt idx="1">
                  <c:v>0.00332433624588512</c:v>
                </c:pt>
                <c:pt idx="2">
                  <c:v>0.167621021691145</c:v>
                </c:pt>
                <c:pt idx="3">
                  <c:v>0.311795638694752</c:v>
                </c:pt>
                <c:pt idx="4">
                  <c:v>0.00810988304361567</c:v>
                </c:pt>
                <c:pt idx="5">
                  <c:v>0.141193873133766</c:v>
                </c:pt>
                <c:pt idx="6">
                  <c:v>0.0345921880592749</c:v>
                </c:pt>
                <c:pt idx="7">
                  <c:v>0.0238536204882349</c:v>
                </c:pt>
                <c:pt idx="8">
                  <c:v>0.0466536813489572</c:v>
                </c:pt>
                <c:pt idx="9">
                  <c:v>0.00529765458742083</c:v>
                </c:pt>
                <c:pt idx="10">
                  <c:v>0.000746414200294523</c:v>
                </c:pt>
                <c:pt idx="11">
                  <c:v>0.0127833164760685</c:v>
                </c:pt>
                <c:pt idx="12">
                  <c:v>0.00104606826433083</c:v>
                </c:pt>
                <c:pt idx="13">
                  <c:v>0.028884783568282</c:v>
                </c:pt>
                <c:pt idx="14">
                  <c:v>0.00116214164794619</c:v>
                </c:pt>
              </c:numCache>
            </c:numRef>
          </c:val>
        </c:ser>
        <c:gapWidth val="20"/>
        <c:shape val="cylinder"/>
        <c:axId val="43311775"/>
        <c:axId val="87312139"/>
        <c:axId val="0"/>
      </c:bar3DChart>
      <c:catAx>
        <c:axId val="433117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139"/>
        <c:crossesAt val="0"/>
        <c:auto val="1"/>
        <c:lblAlgn val="ctr"/>
        <c:lblOffset val="100"/>
        <c:noMultiLvlLbl val="0"/>
      </c:catAx>
      <c:valAx>
        <c:axId val="8731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3311775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Veneto</a:t>
            </a:r>
          </a:p>
        </c:rich>
      </c:tx>
      <c:layout>
        <c:manualLayout>
          <c:xMode val="edge"/>
          <c:yMode val="edge"/>
          <c:x val="0.472329925978146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74634735801385"/>
          <c:w val="0.98385618611209"/>
          <c:h val="0.97253652641986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A$58:$A$72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veneto!$C$58:$C$72</c:f>
              <c:numCache>
                <c:formatCode>General</c:formatCode>
                <c:ptCount val="15"/>
                <c:pt idx="0">
                  <c:v>0.191698719706977</c:v>
                </c:pt>
                <c:pt idx="1">
                  <c:v>0.00396288578719712</c:v>
                </c:pt>
                <c:pt idx="2">
                  <c:v>0.167277737880038</c:v>
                </c:pt>
                <c:pt idx="3">
                  <c:v>0.320266628475645</c:v>
                </c:pt>
                <c:pt idx="4">
                  <c:v>0.00758198711083844</c:v>
                </c:pt>
                <c:pt idx="5">
                  <c:v>0.149767314669131</c:v>
                </c:pt>
                <c:pt idx="6">
                  <c:v>0.0627497700870916</c:v>
                </c:pt>
                <c:pt idx="7">
                  <c:v>0.0105034490201756</c:v>
                </c:pt>
                <c:pt idx="8">
                  <c:v>0.0478047032681747</c:v>
                </c:pt>
                <c:pt idx="9">
                  <c:v>0.00484411223583287</c:v>
                </c:pt>
                <c:pt idx="10">
                  <c:v>0.00119366650897075</c:v>
                </c:pt>
                <c:pt idx="11">
                  <c:v>0.0135153674459907</c:v>
                </c:pt>
                <c:pt idx="12">
                  <c:v>0.00166974485623496</c:v>
                </c:pt>
                <c:pt idx="13">
                  <c:v>0.0168130542978263</c:v>
                </c:pt>
                <c:pt idx="14">
                  <c:v>0.000350858649875743</c:v>
                </c:pt>
              </c:numCache>
            </c:numRef>
          </c:val>
        </c:ser>
        <c:gapWidth val="20"/>
        <c:shape val="cylinder"/>
        <c:axId val="49600670"/>
        <c:axId val="1561992"/>
        <c:axId val="0"/>
      </c:bar3DChart>
      <c:catAx>
        <c:axId val="496006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92"/>
        <c:crossesAt val="0"/>
        <c:auto val="1"/>
        <c:lblAlgn val="ctr"/>
        <c:lblOffset val="100"/>
        <c:noMultiLvlLbl val="0"/>
      </c:catAx>
      <c:valAx>
        <c:axId val="156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960067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1b7eaf"/>
                </a:solidFill>
                <a:latin typeface="Arial"/>
              </a:defRPr>
            </a:pPr>
            <a:r>
              <a:rPr b="1" sz="1075" spc="-1" strike="noStrike">
                <a:solidFill>
                  <a:srgbClr val="1b7eaf"/>
                </a:solidFill>
                <a:latin typeface="Arial"/>
              </a:rPr>
              <a:t>Friuli V.G.</a:t>
            </a:r>
          </a:p>
        </c:rich>
      </c:tx>
      <c:layout>
        <c:manualLayout>
          <c:xMode val="edge"/>
          <c:yMode val="edge"/>
          <c:x val="0.454917166020444"/>
          <c:y val="0.02544606650446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53446877534469"/>
          <c:w val="0.98385618611209"/>
          <c:h val="0.9746553122465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iuli!$A$7:$A$21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friuli!$C$7:$C$21</c:f>
              <c:numCache>
                <c:formatCode>General</c:formatCode>
                <c:ptCount val="15"/>
                <c:pt idx="0">
                  <c:v>0.199364822055082</c:v>
                </c:pt>
                <c:pt idx="1">
                  <c:v>0.00702632879632322</c:v>
                </c:pt>
                <c:pt idx="2">
                  <c:v>0.166327209745768</c:v>
                </c:pt>
                <c:pt idx="3">
                  <c:v>0.272633511001909</c:v>
                </c:pt>
                <c:pt idx="4">
                  <c:v>0.0104836760811595</c:v>
                </c:pt>
                <c:pt idx="5">
                  <c:v>0.205617938884751</c:v>
                </c:pt>
                <c:pt idx="6">
                  <c:v>0.0285136911265696</c:v>
                </c:pt>
                <c:pt idx="7">
                  <c:v>0.00797247147618312</c:v>
                </c:pt>
                <c:pt idx="8">
                  <c:v>0.0491795879808114</c:v>
                </c:pt>
                <c:pt idx="9">
                  <c:v>0.00663272857713123</c:v>
                </c:pt>
                <c:pt idx="10">
                  <c:v>0.00772191135540071</c:v>
                </c:pt>
                <c:pt idx="11">
                  <c:v>0.0149974985797981</c:v>
                </c:pt>
                <c:pt idx="12">
                  <c:v>0.0060640316951402</c:v>
                </c:pt>
                <c:pt idx="13">
                  <c:v>0.0119972567102909</c:v>
                </c:pt>
                <c:pt idx="14">
                  <c:v>0.00546733593368172</c:v>
                </c:pt>
              </c:numCache>
            </c:numRef>
          </c:val>
        </c:ser>
        <c:gapWidth val="20"/>
        <c:shape val="cylinder"/>
        <c:axId val="78916951"/>
        <c:axId val="30805242"/>
        <c:axId val="0"/>
      </c:bar3DChart>
      <c:catAx>
        <c:axId val="789169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5242"/>
        <c:crossesAt val="0"/>
        <c:auto val="1"/>
        <c:lblAlgn val="ctr"/>
        <c:lblOffset val="100"/>
        <c:noMultiLvlLbl val="0"/>
      </c:catAx>
      <c:valAx>
        <c:axId val="3080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8916951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Friuli V.G.</a:t>
            </a:r>
          </a:p>
        </c:rich>
      </c:tx>
      <c:layout>
        <c:manualLayout>
          <c:xMode val="edge"/>
          <c:yMode val="edge"/>
          <c:x val="0.454987663024322"/>
          <c:y val="0.0274664908811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64776972094045"/>
          <c:w val="0.98385618611209"/>
          <c:h val="0.97352230279059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iuli!$A$32:$A$46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friuli!$C$32:$C$46</c:f>
              <c:numCache>
                <c:formatCode>General</c:formatCode>
                <c:ptCount val="15"/>
                <c:pt idx="0">
                  <c:v>0.211757088353307</c:v>
                </c:pt>
                <c:pt idx="1">
                  <c:v>0.00771358098886881</c:v>
                </c:pt>
                <c:pt idx="2">
                  <c:v>0.158941865221622</c:v>
                </c:pt>
                <c:pt idx="3">
                  <c:v>0.296013754422886</c:v>
                </c:pt>
                <c:pt idx="4">
                  <c:v>0.00463262556904939</c:v>
                </c:pt>
                <c:pt idx="5">
                  <c:v>0.156472262680854</c:v>
                </c:pt>
                <c:pt idx="6">
                  <c:v>0.021877769041591</c:v>
                </c:pt>
                <c:pt idx="7">
                  <c:v>0.0115396499171887</c:v>
                </c:pt>
                <c:pt idx="8">
                  <c:v>0.0440763184333831</c:v>
                </c:pt>
                <c:pt idx="9">
                  <c:v>0.00745846863895955</c:v>
                </c:pt>
                <c:pt idx="10">
                  <c:v>0.00789099505399625</c:v>
                </c:pt>
                <c:pt idx="11">
                  <c:v>0.0212632128917944</c:v>
                </c:pt>
                <c:pt idx="12">
                  <c:v>0.00599397973479859</c:v>
                </c:pt>
                <c:pt idx="13">
                  <c:v>0.0406458329707519</c:v>
                </c:pt>
                <c:pt idx="14">
                  <c:v>0.00372259608094938</c:v>
                </c:pt>
              </c:numCache>
            </c:numRef>
          </c:val>
        </c:ser>
        <c:gapWidth val="20"/>
        <c:shape val="cylinder"/>
        <c:axId val="90290050"/>
        <c:axId val="22312709"/>
        <c:axId val="0"/>
      </c:bar3DChart>
      <c:catAx>
        <c:axId val="902900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2709"/>
        <c:crossesAt val="0"/>
        <c:auto val="1"/>
        <c:lblAlgn val="ctr"/>
        <c:lblOffset val="100"/>
        <c:noMultiLvlLbl val="0"/>
      </c:catAx>
      <c:valAx>
        <c:axId val="2231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029005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Friuli V.G.</a:t>
            </a:r>
          </a:p>
        </c:rich>
      </c:tx>
      <c:layout>
        <c:manualLayout>
          <c:xMode val="edge"/>
          <c:yMode val="edge"/>
          <c:x val="0.454987663024322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64747885312534"/>
          <c:w val="0.98385618611209"/>
          <c:h val="0.97352521146874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iuli!$A$58:$A$72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friuli!$C$58:$C$72</c:f>
              <c:numCache>
                <c:formatCode>General</c:formatCode>
                <c:ptCount val="15"/>
                <c:pt idx="0">
                  <c:v>0.196128667818013</c:v>
                </c:pt>
                <c:pt idx="1">
                  <c:v>0.00852520420252333</c:v>
                </c:pt>
                <c:pt idx="2">
                  <c:v>0.174133508135505</c:v>
                </c:pt>
                <c:pt idx="3">
                  <c:v>0.290497586302059</c:v>
                </c:pt>
                <c:pt idx="4">
                  <c:v>0.00545679766457732</c:v>
                </c:pt>
                <c:pt idx="5">
                  <c:v>0.159984498462346</c:v>
                </c:pt>
                <c:pt idx="6">
                  <c:v>0.0358488625063134</c:v>
                </c:pt>
                <c:pt idx="7">
                  <c:v>0.011787839406562</c:v>
                </c:pt>
                <c:pt idx="8">
                  <c:v>0.0458103382659314</c:v>
                </c:pt>
                <c:pt idx="9">
                  <c:v>0.0108300763627489</c:v>
                </c:pt>
                <c:pt idx="10">
                  <c:v>0.00749974648619819</c:v>
                </c:pt>
                <c:pt idx="11">
                  <c:v>0.0231999399937516</c:v>
                </c:pt>
                <c:pt idx="12">
                  <c:v>0.00266381041576179</c:v>
                </c:pt>
                <c:pt idx="13">
                  <c:v>0.0258733641720286</c:v>
                </c:pt>
                <c:pt idx="14">
                  <c:v>0.00175975980568099</c:v>
                </c:pt>
              </c:numCache>
            </c:numRef>
          </c:val>
        </c:ser>
        <c:gapWidth val="20"/>
        <c:shape val="cylinder"/>
        <c:axId val="63954055"/>
        <c:axId val="28548082"/>
        <c:axId val="0"/>
      </c:bar3DChart>
      <c:catAx>
        <c:axId val="639540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8082"/>
        <c:crossesAt val="0"/>
        <c:auto val="1"/>
        <c:lblAlgn val="ctr"/>
        <c:lblOffset val="100"/>
        <c:noMultiLvlLbl val="0"/>
      </c:catAx>
      <c:valAx>
        <c:axId val="2854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63954055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1b7eaf"/>
                </a:solidFill>
                <a:latin typeface="Arial"/>
              </a:defRPr>
            </a:pPr>
            <a:r>
              <a:rPr b="1" sz="1075" spc="-1" strike="noStrike">
                <a:solidFill>
                  <a:srgbClr val="1b7eaf"/>
                </a:solidFill>
                <a:latin typeface="Arial"/>
              </a:rPr>
              <a:t>Liguria</a:t>
            </a:r>
          </a:p>
        </c:rich>
      </c:tx>
      <c:layout>
        <c:manualLayout>
          <c:xMode val="edge"/>
          <c:yMode val="edge"/>
          <c:x val="0.474233345082834"/>
          <c:y val="0.02544606650446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53446877534469"/>
          <c:w val="0.98385618611209"/>
          <c:h val="0.9746553122465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A$7:$A$21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liguria!$C$7:$C$21</c:f>
              <c:numCache>
                <c:formatCode>General</c:formatCode>
                <c:ptCount val="15"/>
                <c:pt idx="0">
                  <c:v>0.198939147288357</c:v>
                </c:pt>
                <c:pt idx="1">
                  <c:v>0.00271044892485242</c:v>
                </c:pt>
                <c:pt idx="2">
                  <c:v>0.189730014320293</c:v>
                </c:pt>
                <c:pt idx="3">
                  <c:v>0.267476223080924</c:v>
                </c:pt>
                <c:pt idx="4">
                  <c:v>0.0133646033103267</c:v>
                </c:pt>
                <c:pt idx="5">
                  <c:v>0.183311580523311</c:v>
                </c:pt>
                <c:pt idx="6">
                  <c:v>0.0359624573585755</c:v>
                </c:pt>
                <c:pt idx="7">
                  <c:v>0.0211835963945309</c:v>
                </c:pt>
                <c:pt idx="8">
                  <c:v>0.0496392842146675</c:v>
                </c:pt>
                <c:pt idx="9">
                  <c:v>0.00356393809878629</c:v>
                </c:pt>
                <c:pt idx="10">
                  <c:v>0.00084534196331759</c:v>
                </c:pt>
                <c:pt idx="11">
                  <c:v>0.0177120185878893</c:v>
                </c:pt>
                <c:pt idx="12">
                  <c:v>0.00300792297712124</c:v>
                </c:pt>
                <c:pt idx="13">
                  <c:v>0.00884392585318391</c:v>
                </c:pt>
                <c:pt idx="14">
                  <c:v>0.00370949710386368</c:v>
                </c:pt>
              </c:numCache>
            </c:numRef>
          </c:val>
        </c:ser>
        <c:gapWidth val="40"/>
        <c:shape val="cylinder"/>
        <c:axId val="70251938"/>
        <c:axId val="92903636"/>
        <c:axId val="0"/>
      </c:bar3DChart>
      <c:catAx>
        <c:axId val="702519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636"/>
        <c:crossesAt val="0"/>
        <c:auto val="1"/>
        <c:lblAlgn val="ctr"/>
        <c:lblOffset val="100"/>
        <c:noMultiLvlLbl val="0"/>
      </c:catAx>
      <c:valAx>
        <c:axId val="9290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0251938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Liguria</a:t>
            </a:r>
          </a:p>
        </c:rich>
      </c:tx>
      <c:layout>
        <c:manualLayout>
          <c:xMode val="edge"/>
          <c:yMode val="edge"/>
          <c:x val="0.474233345082834"/>
          <c:y val="0.0274664908811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64776972094045"/>
          <c:w val="0.98385618611209"/>
          <c:h val="0.97352230279059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A$32:$A$46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liguria!$C$32:$C$46</c:f>
              <c:numCache>
                <c:formatCode>General</c:formatCode>
                <c:ptCount val="15"/>
                <c:pt idx="0">
                  <c:v>0.222165706410599</c:v>
                </c:pt>
                <c:pt idx="1">
                  <c:v>0.00320519453520662</c:v>
                </c:pt>
                <c:pt idx="2">
                  <c:v>0.192640636669304</c:v>
                </c:pt>
                <c:pt idx="3">
                  <c:v>0.283823992873375</c:v>
                </c:pt>
                <c:pt idx="4">
                  <c:v>0.0039022430838342</c:v>
                </c:pt>
                <c:pt idx="5">
                  <c:v>0.138619891583728</c:v>
                </c:pt>
                <c:pt idx="6">
                  <c:v>0.0296120186547751</c:v>
                </c:pt>
                <c:pt idx="7">
                  <c:v>0.0206094858884099</c:v>
                </c:pt>
                <c:pt idx="8">
                  <c:v>0.0435815796805518</c:v>
                </c:pt>
                <c:pt idx="9">
                  <c:v>0.00370647714489949</c:v>
                </c:pt>
                <c:pt idx="10">
                  <c:v>0.00149264418345496</c:v>
                </c:pt>
                <c:pt idx="11">
                  <c:v>0.0202027502927527</c:v>
                </c:pt>
                <c:pt idx="12">
                  <c:v>0.00106788182954809</c:v>
                </c:pt>
                <c:pt idx="13">
                  <c:v>0.0313460673346838</c:v>
                </c:pt>
                <c:pt idx="14">
                  <c:v>0.00402342983487822</c:v>
                </c:pt>
              </c:numCache>
            </c:numRef>
          </c:val>
        </c:ser>
        <c:gapWidth val="40"/>
        <c:shape val="cylinder"/>
        <c:axId val="48457940"/>
        <c:axId val="52301329"/>
        <c:axId val="0"/>
      </c:bar3DChart>
      <c:catAx>
        <c:axId val="484579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329"/>
        <c:crossesAt val="0"/>
        <c:auto val="1"/>
        <c:lblAlgn val="ctr"/>
        <c:lblOffset val="100"/>
        <c:noMultiLvlLbl val="0"/>
      </c:catAx>
      <c:valAx>
        <c:axId val="5230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845794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Liguria</a:t>
            </a:r>
          </a:p>
        </c:rich>
      </c:tx>
      <c:layout>
        <c:manualLayout>
          <c:xMode val="edge"/>
          <c:yMode val="edge"/>
          <c:x val="0.474233345082834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64747885312534"/>
          <c:w val="0.98385618611209"/>
          <c:h val="0.97352521146874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A$58:$A$72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liguria!$C$58:$C$72</c:f>
              <c:numCache>
                <c:formatCode>General</c:formatCode>
                <c:ptCount val="15"/>
                <c:pt idx="0">
                  <c:v>0.206727643100357</c:v>
                </c:pt>
                <c:pt idx="1">
                  <c:v>0.00316424160760922</c:v>
                </c:pt>
                <c:pt idx="2">
                  <c:v>0.195745118045743</c:v>
                </c:pt>
                <c:pt idx="3">
                  <c:v>0.282406739681605</c:v>
                </c:pt>
                <c:pt idx="4">
                  <c:v>0.00525981772668551</c:v>
                </c:pt>
                <c:pt idx="5">
                  <c:v>0.143068286742456</c:v>
                </c:pt>
                <c:pt idx="6">
                  <c:v>0.0520725924920007</c:v>
                </c:pt>
                <c:pt idx="7">
                  <c:v>0.0165339813661761</c:v>
                </c:pt>
                <c:pt idx="8">
                  <c:v>0.0414592620939179</c:v>
                </c:pt>
                <c:pt idx="9">
                  <c:v>0.00619269472883163</c:v>
                </c:pt>
                <c:pt idx="10">
                  <c:v>0.00236003080749395</c:v>
                </c:pt>
                <c:pt idx="11">
                  <c:v>0.0237791172912724</c:v>
                </c:pt>
                <c:pt idx="12">
                  <c:v>0.00143465924274782</c:v>
                </c:pt>
                <c:pt idx="13">
                  <c:v>0.0189957007576737</c:v>
                </c:pt>
                <c:pt idx="14">
                  <c:v>0.000800114315429283</c:v>
                </c:pt>
              </c:numCache>
            </c:numRef>
          </c:val>
        </c:ser>
        <c:gapWidth val="40"/>
        <c:shape val="cylinder"/>
        <c:axId val="60401621"/>
        <c:axId val="30250811"/>
        <c:axId val="0"/>
      </c:bar3DChart>
      <c:catAx>
        <c:axId val="604016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811"/>
        <c:crossesAt val="0"/>
        <c:auto val="1"/>
        <c:lblAlgn val="ctr"/>
        <c:lblOffset val="100"/>
        <c:noMultiLvlLbl val="0"/>
      </c:catAx>
      <c:valAx>
        <c:axId val="3025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60401621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1b7eaf"/>
                </a:solidFill>
                <a:latin typeface="Arial"/>
              </a:defRPr>
            </a:pPr>
            <a:r>
              <a:rPr b="1" sz="1075" spc="-1" strike="noStrike">
                <a:solidFill>
                  <a:srgbClr val="1b7eaf"/>
                </a:solidFill>
                <a:latin typeface="Arial"/>
              </a:rPr>
              <a:t>Emilia R.</a:t>
            </a:r>
          </a:p>
        </c:rich>
      </c:tx>
      <c:layout>
        <c:manualLayout>
          <c:xMode val="edge"/>
          <c:yMode val="edge"/>
          <c:x val="0.464575255551639"/>
          <c:y val="0.02544606650446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53446877534469"/>
          <c:w val="0.98385618611209"/>
          <c:h val="0.9746553122465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ilia!$A$7:$A$21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emilia!$C$7:$C$21</c:f>
              <c:numCache>
                <c:formatCode>General</c:formatCode>
                <c:ptCount val="15"/>
                <c:pt idx="0">
                  <c:v>0.150377940964624</c:v>
                </c:pt>
                <c:pt idx="1">
                  <c:v>0.00457379083658935</c:v>
                </c:pt>
                <c:pt idx="2">
                  <c:v>0.153181391689673</c:v>
                </c:pt>
                <c:pt idx="3">
                  <c:v>0.28131260273727</c:v>
                </c:pt>
                <c:pt idx="4">
                  <c:v>0.011395496725983</c:v>
                </c:pt>
                <c:pt idx="5">
                  <c:v>0.25895053796511</c:v>
                </c:pt>
                <c:pt idx="6">
                  <c:v>0.0338874969468637</c:v>
                </c:pt>
                <c:pt idx="7">
                  <c:v>0.0137913159989841</c:v>
                </c:pt>
                <c:pt idx="8">
                  <c:v>0.0409352497872028</c:v>
                </c:pt>
                <c:pt idx="9">
                  <c:v>0.00891439555000875</c:v>
                </c:pt>
                <c:pt idx="10">
                  <c:v>0.00135432698306765</c:v>
                </c:pt>
                <c:pt idx="11">
                  <c:v>0.00966867635390247</c:v>
                </c:pt>
                <c:pt idx="12">
                  <c:v>0.00314042150929513</c:v>
                </c:pt>
                <c:pt idx="13">
                  <c:v>0.0200008851477618</c:v>
                </c:pt>
                <c:pt idx="14">
                  <c:v>0.00851547080366419</c:v>
                </c:pt>
              </c:numCache>
            </c:numRef>
          </c:val>
        </c:ser>
        <c:gapWidth val="40"/>
        <c:shape val="cylinder"/>
        <c:axId val="40848374"/>
        <c:axId val="85105604"/>
        <c:axId val="0"/>
      </c:bar3DChart>
      <c:catAx>
        <c:axId val="408483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5604"/>
        <c:crossesAt val="0"/>
        <c:auto val="1"/>
        <c:lblAlgn val="ctr"/>
        <c:lblOffset val="100"/>
        <c:noMultiLvlLbl val="0"/>
      </c:catAx>
      <c:valAx>
        <c:axId val="8510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0848374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Emilia R.</a:t>
            </a:r>
          </a:p>
        </c:rich>
      </c:tx>
      <c:layout>
        <c:manualLayout>
          <c:xMode val="edge"/>
          <c:yMode val="edge"/>
          <c:x val="0.462671836446951"/>
          <c:y val="0.0274664908811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64776972094045"/>
          <c:w val="0.98385618611209"/>
          <c:h val="0.97352230279059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ilia!$A$32:$A$46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emilia!$C$32:$C$46</c:f>
              <c:numCache>
                <c:formatCode>General</c:formatCode>
                <c:ptCount val="15"/>
                <c:pt idx="0">
                  <c:v>0.181458081361657</c:v>
                </c:pt>
                <c:pt idx="1">
                  <c:v>0.00509283716549855</c:v>
                </c:pt>
                <c:pt idx="2">
                  <c:v>0.16456684159902</c:v>
                </c:pt>
                <c:pt idx="3">
                  <c:v>0.313781546462405</c:v>
                </c:pt>
                <c:pt idx="4">
                  <c:v>0.00365828057430146</c:v>
                </c:pt>
                <c:pt idx="5">
                  <c:v>0.195693765985347</c:v>
                </c:pt>
                <c:pt idx="6">
                  <c:v>0.0238269464036202</c:v>
                </c:pt>
                <c:pt idx="7">
                  <c:v>0.014167029491219</c:v>
                </c:pt>
                <c:pt idx="8">
                  <c:v>0.0489593247702617</c:v>
                </c:pt>
                <c:pt idx="9">
                  <c:v>0.0102496114650727</c:v>
                </c:pt>
                <c:pt idx="10">
                  <c:v>0.000878460125858564</c:v>
                </c:pt>
                <c:pt idx="11">
                  <c:v>0.0080904639313828</c:v>
                </c:pt>
                <c:pt idx="12">
                  <c:v>0.00132364038634519</c:v>
                </c:pt>
                <c:pt idx="13">
                  <c:v>0.0241150270503266</c:v>
                </c:pt>
                <c:pt idx="14">
                  <c:v>0.00413814322768411</c:v>
                </c:pt>
              </c:numCache>
            </c:numRef>
          </c:val>
        </c:ser>
        <c:gapWidth val="40"/>
        <c:shape val="cylinder"/>
        <c:axId val="55976377"/>
        <c:axId val="59970632"/>
        <c:axId val="0"/>
      </c:bar3DChart>
      <c:catAx>
        <c:axId val="559763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0632"/>
        <c:crossesAt val="0"/>
        <c:auto val="1"/>
        <c:lblAlgn val="ctr"/>
        <c:lblOffset val="100"/>
        <c:noMultiLvlLbl val="0"/>
      </c:catAx>
      <c:valAx>
        <c:axId val="5997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5976377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Piemonte</a:t>
            </a:r>
          </a:p>
        </c:rich>
      </c:tx>
      <c:layout>
        <c:manualLayout>
          <c:xMode val="edge"/>
          <c:yMode val="edge"/>
          <c:x val="0.45689108212901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74634735801385"/>
          <c:w val="0.98385618611209"/>
          <c:h val="0.97253652641986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piemonte!$C$6</c:f>
              <c:strCache>
                <c:ptCount val="1"/>
                <c:pt idx="0">
                  <c:v>Val. Perc.</c:v>
                </c:pt>
              </c:strCache>
            </c:strRef>
          </c:tx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A$7:$A$21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piemonte!$C$7:$C$21</c:f>
              <c:numCache>
                <c:formatCode>General</c:formatCode>
                <c:ptCount val="15"/>
                <c:pt idx="0">
                  <c:v>0.160334861047786</c:v>
                </c:pt>
                <c:pt idx="1">
                  <c:v>0.00333430271340979</c:v>
                </c:pt>
                <c:pt idx="2">
                  <c:v>0.135683305225558</c:v>
                </c:pt>
                <c:pt idx="3">
                  <c:v>0.288646970255837</c:v>
                </c:pt>
                <c:pt idx="4">
                  <c:v>0.00480951467065123</c:v>
                </c:pt>
                <c:pt idx="5">
                  <c:v>0.248145651945546</c:v>
                </c:pt>
                <c:pt idx="6">
                  <c:v>0.046853712180071</c:v>
                </c:pt>
                <c:pt idx="7">
                  <c:v>0.0292144033710424</c:v>
                </c:pt>
                <c:pt idx="8">
                  <c:v>0.0475730607210671</c:v>
                </c:pt>
                <c:pt idx="9">
                  <c:v>0.00511054081635858</c:v>
                </c:pt>
                <c:pt idx="10">
                  <c:v>0.000916820880117224</c:v>
                </c:pt>
                <c:pt idx="11">
                  <c:v>0.0142221641412109</c:v>
                </c:pt>
                <c:pt idx="12">
                  <c:v>0.00198881491198709</c:v>
                </c:pt>
                <c:pt idx="13">
                  <c:v>0.010919440651458</c:v>
                </c:pt>
                <c:pt idx="14">
                  <c:v>0.00224643646790015</c:v>
                </c:pt>
              </c:numCache>
            </c:numRef>
          </c:val>
        </c:ser>
        <c:gapWidth val="20"/>
        <c:shape val="cylinder"/>
        <c:axId val="90753051"/>
        <c:axId val="50001643"/>
        <c:axId val="0"/>
      </c:bar3DChart>
      <c:catAx>
        <c:axId val="907530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0001643"/>
        <c:crossesAt val="0"/>
        <c:auto val="1"/>
        <c:lblAlgn val="ctr"/>
        <c:lblOffset val="100"/>
        <c:noMultiLvlLbl val="0"/>
      </c:catAx>
      <c:valAx>
        <c:axId val="5000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0753051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Emilia R.</a:t>
            </a:r>
          </a:p>
        </c:rich>
      </c:tx>
      <c:layout>
        <c:manualLayout>
          <c:xMode val="edge"/>
          <c:yMode val="edge"/>
          <c:x val="0.462671836446951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64747885312534"/>
          <c:w val="0.98385618611209"/>
          <c:h val="0.97352521146874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ilia!$A$58:$A$72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emilia!$C$58:$C$72</c:f>
              <c:numCache>
                <c:formatCode>General</c:formatCode>
                <c:ptCount val="15"/>
                <c:pt idx="0">
                  <c:v>0.172541794518806</c:v>
                </c:pt>
                <c:pt idx="1">
                  <c:v>0.00615104698168125</c:v>
                </c:pt>
                <c:pt idx="2">
                  <c:v>0.16202893347755</c:v>
                </c:pt>
                <c:pt idx="3">
                  <c:v>0.308072387012639</c:v>
                </c:pt>
                <c:pt idx="4">
                  <c:v>0.0039261652461885</c:v>
                </c:pt>
                <c:pt idx="5">
                  <c:v>0.201818028677678</c:v>
                </c:pt>
                <c:pt idx="6">
                  <c:v>0.0403532560000391</c:v>
                </c:pt>
                <c:pt idx="7">
                  <c:v>0.0223833760838252</c:v>
                </c:pt>
                <c:pt idx="8">
                  <c:v>0.0438878935170931</c:v>
                </c:pt>
                <c:pt idx="9">
                  <c:v>0.00969395004356414</c:v>
                </c:pt>
                <c:pt idx="10">
                  <c:v>0.00188512662543897</c:v>
                </c:pt>
                <c:pt idx="11">
                  <c:v>0.0083392776502314</c:v>
                </c:pt>
                <c:pt idx="12">
                  <c:v>0.0026731015820907</c:v>
                </c:pt>
                <c:pt idx="13">
                  <c:v>0.0140531000290221</c:v>
                </c:pt>
                <c:pt idx="14">
                  <c:v>0.00219256255415211</c:v>
                </c:pt>
              </c:numCache>
            </c:numRef>
          </c:val>
        </c:ser>
        <c:gapWidth val="40"/>
        <c:shape val="cylinder"/>
        <c:axId val="60481150"/>
        <c:axId val="26051914"/>
        <c:axId val="0"/>
      </c:bar3DChart>
      <c:catAx>
        <c:axId val="604811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1914"/>
        <c:crossesAt val="0"/>
        <c:auto val="1"/>
        <c:lblAlgn val="ctr"/>
        <c:lblOffset val="100"/>
        <c:noMultiLvlLbl val="0"/>
      </c:catAx>
      <c:valAx>
        <c:axId val="2605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6048115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Toscana</a:t>
            </a:r>
          </a:p>
        </c:rich>
      </c:tx>
      <c:layout>
        <c:manualLayout>
          <c:xMode val="edge"/>
          <c:yMode val="edge"/>
          <c:x val="0.464575255551639"/>
          <c:y val="0.025344687753446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53446877534469"/>
          <c:w val="0.98385618611209"/>
          <c:h val="0.9746553122465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A$7:$A$21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toscana!$C$7:$C$21</c:f>
              <c:numCache>
                <c:formatCode>General</c:formatCode>
                <c:ptCount val="15"/>
                <c:pt idx="0">
                  <c:v>0.201035081852893</c:v>
                </c:pt>
                <c:pt idx="1">
                  <c:v>0.00421114653965459</c:v>
                </c:pt>
                <c:pt idx="2">
                  <c:v>0.16965179016559</c:v>
                </c:pt>
                <c:pt idx="3">
                  <c:v>0.294441817334068</c:v>
                </c:pt>
                <c:pt idx="4">
                  <c:v>0.0144278237197637</c:v>
                </c:pt>
                <c:pt idx="5">
                  <c:v>0.185495806306679</c:v>
                </c:pt>
                <c:pt idx="6">
                  <c:v>0.0301938897542844</c:v>
                </c:pt>
                <c:pt idx="7">
                  <c:v>0.0145617499808265</c:v>
                </c:pt>
                <c:pt idx="8">
                  <c:v>0.0509233962248231</c:v>
                </c:pt>
                <c:pt idx="9">
                  <c:v>0.00772157777374345</c:v>
                </c:pt>
                <c:pt idx="10">
                  <c:v>0.000450289598684867</c:v>
                </c:pt>
                <c:pt idx="11">
                  <c:v>0.0111325869438416</c:v>
                </c:pt>
                <c:pt idx="12">
                  <c:v>0.00372279725709086</c:v>
                </c:pt>
                <c:pt idx="13">
                  <c:v>0.00958899282693894</c:v>
                </c:pt>
                <c:pt idx="14">
                  <c:v>0.00244125372111696</c:v>
                </c:pt>
              </c:numCache>
            </c:numRef>
          </c:val>
        </c:ser>
        <c:gapWidth val="40"/>
        <c:shape val="cylinder"/>
        <c:axId val="86255214"/>
        <c:axId val="72005781"/>
        <c:axId val="0"/>
      </c:bar3DChart>
      <c:catAx>
        <c:axId val="862552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5781"/>
        <c:crossesAt val="0"/>
        <c:auto val="1"/>
        <c:lblAlgn val="ctr"/>
        <c:lblOffset val="100"/>
        <c:noMultiLvlLbl val="0"/>
      </c:catAx>
      <c:valAx>
        <c:axId val="7200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86255214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Toscana</a:t>
            </a:r>
          </a:p>
        </c:rich>
      </c:tx>
      <c:layout>
        <c:manualLayout>
          <c:xMode val="edge"/>
          <c:yMode val="edge"/>
          <c:x val="0.462601339443074"/>
          <c:y val="0.0274664908811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64776972094045"/>
          <c:w val="0.98385618611209"/>
          <c:h val="0.97352230279059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A$32:$A$46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toscana!$C$32:$C$46</c:f>
              <c:numCache>
                <c:formatCode>General</c:formatCode>
                <c:ptCount val="15"/>
                <c:pt idx="0">
                  <c:v>0.225312069215207</c:v>
                </c:pt>
                <c:pt idx="1">
                  <c:v>0.00489392180959583</c:v>
                </c:pt>
                <c:pt idx="2">
                  <c:v>0.174788386821777</c:v>
                </c:pt>
                <c:pt idx="3">
                  <c:v>0.315152034910973</c:v>
                </c:pt>
                <c:pt idx="4">
                  <c:v>0.00753222551506349</c:v>
                </c:pt>
                <c:pt idx="5">
                  <c:v>0.14225766357811</c:v>
                </c:pt>
                <c:pt idx="6">
                  <c:v>0.018702085880989</c:v>
                </c:pt>
                <c:pt idx="7">
                  <c:v>0.0138850939022608</c:v>
                </c:pt>
                <c:pt idx="8">
                  <c:v>0.0466377792627768</c:v>
                </c:pt>
                <c:pt idx="9">
                  <c:v>0.00714959958124545</c:v>
                </c:pt>
                <c:pt idx="10">
                  <c:v>0.000985832247415248</c:v>
                </c:pt>
                <c:pt idx="11">
                  <c:v>0.0092219500845575</c:v>
                </c:pt>
                <c:pt idx="12">
                  <c:v>0.002384757136062</c:v>
                </c:pt>
                <c:pt idx="13">
                  <c:v>0.0271345365238275</c:v>
                </c:pt>
                <c:pt idx="14">
                  <c:v>0.00396206353013953</c:v>
                </c:pt>
              </c:numCache>
            </c:numRef>
          </c:val>
        </c:ser>
        <c:gapWidth val="40"/>
        <c:shape val="cylinder"/>
        <c:axId val="89901353"/>
        <c:axId val="91084636"/>
        <c:axId val="0"/>
      </c:bar3DChart>
      <c:catAx>
        <c:axId val="899013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4636"/>
        <c:crossesAt val="0"/>
        <c:auto val="1"/>
        <c:lblAlgn val="ctr"/>
        <c:lblOffset val="100"/>
        <c:noMultiLvlLbl val="0"/>
      </c:catAx>
      <c:valAx>
        <c:axId val="9108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89901353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Toscana</a:t>
            </a:r>
          </a:p>
        </c:rich>
      </c:tx>
      <c:layout>
        <c:manualLayout>
          <c:xMode val="edge"/>
          <c:yMode val="edge"/>
          <c:x val="0.462601339443074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64747885312534"/>
          <c:w val="0.98385618611209"/>
          <c:h val="0.97352521146874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A$58:$A$72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toscana!$C$58:$C$72</c:f>
              <c:numCache>
                <c:formatCode>General</c:formatCode>
                <c:ptCount val="15"/>
                <c:pt idx="0">
                  <c:v>0.212698536467049</c:v>
                </c:pt>
                <c:pt idx="1">
                  <c:v>0.00876881724759406</c:v>
                </c:pt>
                <c:pt idx="2">
                  <c:v>0.172026564252797</c:v>
                </c:pt>
                <c:pt idx="3">
                  <c:v>0.313532361103739</c:v>
                </c:pt>
                <c:pt idx="4">
                  <c:v>0.00818600021368858</c:v>
                </c:pt>
                <c:pt idx="5">
                  <c:v>0.149744702532212</c:v>
                </c:pt>
                <c:pt idx="6">
                  <c:v>0.0325743558756647</c:v>
                </c:pt>
                <c:pt idx="7">
                  <c:v>0.0175683376757618</c:v>
                </c:pt>
                <c:pt idx="8">
                  <c:v>0.0442582416913897</c:v>
                </c:pt>
                <c:pt idx="9">
                  <c:v>0.0060429439788026</c:v>
                </c:pt>
                <c:pt idx="10">
                  <c:v>0.00147091058968975</c:v>
                </c:pt>
                <c:pt idx="11">
                  <c:v>0.0121865862320858</c:v>
                </c:pt>
                <c:pt idx="12">
                  <c:v>0.00219658079037538</c:v>
                </c:pt>
                <c:pt idx="13">
                  <c:v>0.0159870058523888</c:v>
                </c:pt>
                <c:pt idx="14">
                  <c:v>0.00275805549676183</c:v>
                </c:pt>
              </c:numCache>
            </c:numRef>
          </c:val>
        </c:ser>
        <c:gapWidth val="40"/>
        <c:shape val="cylinder"/>
        <c:axId val="57019926"/>
        <c:axId val="8016823"/>
        <c:axId val="0"/>
      </c:bar3DChart>
      <c:catAx>
        <c:axId val="570199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823"/>
        <c:crossesAt val="0"/>
        <c:auto val="1"/>
        <c:lblAlgn val="ctr"/>
        <c:lblOffset val="100"/>
        <c:noMultiLvlLbl val="0"/>
      </c:catAx>
      <c:valAx>
        <c:axId val="801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701992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Umbria</a:t>
            </a:r>
          </a:p>
        </c:rich>
      </c:tx>
      <c:layout>
        <c:manualLayout>
          <c:xMode val="edge"/>
          <c:yMode val="edge"/>
          <c:x val="0.474162848078957"/>
          <c:y val="0.025344687753446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53446877534469"/>
          <c:w val="0.98385618611209"/>
          <c:h val="0.9746553122465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A$7:$A$21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umbria!$C$7:$C$21</c:f>
              <c:numCache>
                <c:formatCode>General</c:formatCode>
                <c:ptCount val="15"/>
                <c:pt idx="0">
                  <c:v>0.207633804283221</c:v>
                </c:pt>
                <c:pt idx="1">
                  <c:v>0.00694489247522075</c:v>
                </c:pt>
                <c:pt idx="2">
                  <c:v>0.147124145441403</c:v>
                </c:pt>
                <c:pt idx="3">
                  <c:v>0.323912341352411</c:v>
                </c:pt>
                <c:pt idx="4">
                  <c:v>0.016314926571993</c:v>
                </c:pt>
                <c:pt idx="5">
                  <c:v>0.16301102510233</c:v>
                </c:pt>
                <c:pt idx="6">
                  <c:v>0.0255937565984834</c:v>
                </c:pt>
                <c:pt idx="7">
                  <c:v>0.0155078740135013</c:v>
                </c:pt>
                <c:pt idx="8">
                  <c:v>0.0506929558897677</c:v>
                </c:pt>
                <c:pt idx="9">
                  <c:v>0.00535730962008979</c:v>
                </c:pt>
                <c:pt idx="10">
                  <c:v>0.00514798145144243</c:v>
                </c:pt>
                <c:pt idx="11">
                  <c:v>0.0143446036358793</c:v>
                </c:pt>
                <c:pt idx="12">
                  <c:v>0.00381652653492238</c:v>
                </c:pt>
                <c:pt idx="13">
                  <c:v>0.0100612070465236</c:v>
                </c:pt>
                <c:pt idx="14">
                  <c:v>0.00453664998281282</c:v>
                </c:pt>
              </c:numCache>
            </c:numRef>
          </c:val>
        </c:ser>
        <c:gapWidth val="40"/>
        <c:shape val="cylinder"/>
        <c:axId val="29484984"/>
        <c:axId val="51739802"/>
        <c:axId val="0"/>
      </c:bar3DChart>
      <c:catAx>
        <c:axId val="294849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802"/>
        <c:crossesAt val="0"/>
        <c:auto val="1"/>
        <c:lblAlgn val="ctr"/>
        <c:lblOffset val="100"/>
        <c:noMultiLvlLbl val="0"/>
      </c:catAx>
      <c:valAx>
        <c:axId val="5173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9484984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Umbria</a:t>
            </a:r>
          </a:p>
        </c:rich>
      </c:tx>
      <c:layout>
        <c:manualLayout>
          <c:xMode val="edge"/>
          <c:yMode val="edge"/>
          <c:x val="0.472259428974269"/>
          <c:y val="0.0274664908811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64776972094045"/>
          <c:w val="0.98385618611209"/>
          <c:h val="0.97352230279059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A$32:$A$46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umbria!$C$32:$C$46</c:f>
              <c:numCache>
                <c:formatCode>General</c:formatCode>
                <c:ptCount val="15"/>
                <c:pt idx="0">
                  <c:v>0.22438165395861</c:v>
                </c:pt>
                <c:pt idx="1">
                  <c:v>0.00669289078747665</c:v>
                </c:pt>
                <c:pt idx="2">
                  <c:v>0.14304872016707</c:v>
                </c:pt>
                <c:pt idx="3">
                  <c:v>0.345981479868352</c:v>
                </c:pt>
                <c:pt idx="4">
                  <c:v>0.0100013182940407</c:v>
                </c:pt>
                <c:pt idx="5">
                  <c:v>0.125042615246367</c:v>
                </c:pt>
                <c:pt idx="6">
                  <c:v>0.0179028153688173</c:v>
                </c:pt>
                <c:pt idx="7">
                  <c:v>0.0179702447101949</c:v>
                </c:pt>
                <c:pt idx="8">
                  <c:v>0.0471971043000638</c:v>
                </c:pt>
                <c:pt idx="9">
                  <c:v>0.00477213960646455</c:v>
                </c:pt>
                <c:pt idx="10">
                  <c:v>0.00381589899477214</c:v>
                </c:pt>
                <c:pt idx="11">
                  <c:v>0.0117245766844373</c:v>
                </c:pt>
                <c:pt idx="12">
                  <c:v>0.00408935796576248</c:v>
                </c:pt>
                <c:pt idx="13">
                  <c:v>0.0275776945597344</c:v>
                </c:pt>
                <c:pt idx="14">
                  <c:v>0.00980148948783688</c:v>
                </c:pt>
              </c:numCache>
            </c:numRef>
          </c:val>
        </c:ser>
        <c:gapWidth val="40"/>
        <c:shape val="cylinder"/>
        <c:axId val="56168574"/>
        <c:axId val="35299899"/>
        <c:axId val="0"/>
      </c:bar3DChart>
      <c:catAx>
        <c:axId val="561685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899"/>
        <c:crossesAt val="0"/>
        <c:auto val="1"/>
        <c:lblAlgn val="ctr"/>
        <c:lblOffset val="100"/>
        <c:noMultiLvlLbl val="0"/>
      </c:catAx>
      <c:valAx>
        <c:axId val="3529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6168574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Umbria</a:t>
            </a:r>
          </a:p>
        </c:rich>
      </c:tx>
      <c:layout>
        <c:manualLayout>
          <c:xMode val="edge"/>
          <c:yMode val="edge"/>
          <c:x val="0.472259428974269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64747885312534"/>
          <c:w val="0.98385618611209"/>
          <c:h val="0.97352521146874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A$58:$A$72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umbria!$C$58:$C$72</c:f>
              <c:numCache>
                <c:formatCode>General</c:formatCode>
                <c:ptCount val="15"/>
                <c:pt idx="0">
                  <c:v>0.21376992593615</c:v>
                </c:pt>
                <c:pt idx="1">
                  <c:v>0.00528107177010075</c:v>
                </c:pt>
                <c:pt idx="2">
                  <c:v>0.137798759754586</c:v>
                </c:pt>
                <c:pt idx="3">
                  <c:v>0.353261544320426</c:v>
                </c:pt>
                <c:pt idx="4">
                  <c:v>0.0105607028483466</c:v>
                </c:pt>
                <c:pt idx="5">
                  <c:v>0.127918846583559</c:v>
                </c:pt>
                <c:pt idx="6">
                  <c:v>0.0274086044638987</c:v>
                </c:pt>
                <c:pt idx="7">
                  <c:v>0.019267905209994</c:v>
                </c:pt>
                <c:pt idx="8">
                  <c:v>0.0469248131751349</c:v>
                </c:pt>
                <c:pt idx="9">
                  <c:v>0.00532271881545459</c:v>
                </c:pt>
                <c:pt idx="10">
                  <c:v>0.00476699828748352</c:v>
                </c:pt>
                <c:pt idx="11">
                  <c:v>0.0136834385277517</c:v>
                </c:pt>
                <c:pt idx="12">
                  <c:v>0.00572672051353925</c:v>
                </c:pt>
                <c:pt idx="13">
                  <c:v>0.0163770304993759</c:v>
                </c:pt>
                <c:pt idx="14">
                  <c:v>0.0119309192941977</c:v>
                </c:pt>
              </c:numCache>
            </c:numRef>
          </c:val>
        </c:ser>
        <c:gapWidth val="40"/>
        <c:shape val="cylinder"/>
        <c:axId val="54189342"/>
        <c:axId val="69042678"/>
        <c:axId val="0"/>
      </c:bar3DChart>
      <c:catAx>
        <c:axId val="541893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678"/>
        <c:crossesAt val="0"/>
        <c:auto val="1"/>
        <c:lblAlgn val="ctr"/>
        <c:lblOffset val="100"/>
        <c:noMultiLvlLbl val="0"/>
      </c:catAx>
      <c:valAx>
        <c:axId val="6904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4189342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Marche</a:t>
            </a:r>
          </a:p>
        </c:rich>
      </c:tx>
      <c:layout>
        <c:manualLayout>
          <c:xMode val="edge"/>
          <c:yMode val="edge"/>
          <c:x val="0.470356009869581"/>
          <c:y val="0.025344687753446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53446877534469"/>
          <c:w val="0.98385618611209"/>
          <c:h val="0.9746553122465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A$7:$A$21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marche!$C$7:$C$21</c:f>
              <c:numCache>
                <c:formatCode>General</c:formatCode>
                <c:ptCount val="15"/>
                <c:pt idx="0">
                  <c:v>0.206384544118601</c:v>
                </c:pt>
                <c:pt idx="1">
                  <c:v>0.00561541173397263</c:v>
                </c:pt>
                <c:pt idx="2">
                  <c:v>0.166029682917642</c:v>
                </c:pt>
                <c:pt idx="3">
                  <c:v>0.307318999061676</c:v>
                </c:pt>
                <c:pt idx="4">
                  <c:v>0.0170513258514684</c:v>
                </c:pt>
                <c:pt idx="5">
                  <c:v>0.163167846199615</c:v>
                </c:pt>
                <c:pt idx="6">
                  <c:v>0.0272230791314631</c:v>
                </c:pt>
                <c:pt idx="7">
                  <c:v>0.0200444544272016</c:v>
                </c:pt>
                <c:pt idx="8">
                  <c:v>0.0464315275895116</c:v>
                </c:pt>
                <c:pt idx="9">
                  <c:v>0.00415195146707112</c:v>
                </c:pt>
                <c:pt idx="10">
                  <c:v>0.0028337901556339</c:v>
                </c:pt>
                <c:pt idx="11">
                  <c:v>0.0101975598821018</c:v>
                </c:pt>
                <c:pt idx="12">
                  <c:v>0.00172965650490286</c:v>
                </c:pt>
                <c:pt idx="13">
                  <c:v>0.0187837778393004</c:v>
                </c:pt>
                <c:pt idx="14">
                  <c:v>0.00303639311983853</c:v>
                </c:pt>
              </c:numCache>
            </c:numRef>
          </c:val>
        </c:ser>
        <c:gapWidth val="40"/>
        <c:shape val="cylinder"/>
        <c:axId val="6576234"/>
        <c:axId val="30797617"/>
        <c:axId val="0"/>
      </c:bar3DChart>
      <c:catAx>
        <c:axId val="65762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7617"/>
        <c:crossesAt val="0"/>
        <c:auto val="1"/>
        <c:lblAlgn val="ctr"/>
        <c:lblOffset val="100"/>
        <c:noMultiLvlLbl val="0"/>
      </c:catAx>
      <c:valAx>
        <c:axId val="3079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6576234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Marche</a:t>
            </a:r>
          </a:p>
        </c:rich>
      </c:tx>
      <c:layout>
        <c:manualLayout>
          <c:xMode val="edge"/>
          <c:yMode val="edge"/>
          <c:x val="0.470356009869581"/>
          <c:y val="0.0274664908811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64776972094045"/>
          <c:w val="0.98385618611209"/>
          <c:h val="0.97352230279059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A$32:$A$46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marche!$C$32:$C$46</c:f>
              <c:numCache>
                <c:formatCode>General</c:formatCode>
                <c:ptCount val="15"/>
                <c:pt idx="0">
                  <c:v>0.22598598092546</c:v>
                </c:pt>
                <c:pt idx="1">
                  <c:v>0.00637798151173786</c:v>
                </c:pt>
                <c:pt idx="2">
                  <c:v>0.157623029855773</c:v>
                </c:pt>
                <c:pt idx="3">
                  <c:v>0.328855691188499</c:v>
                </c:pt>
                <c:pt idx="4">
                  <c:v>0.00864760060437069</c:v>
                </c:pt>
                <c:pt idx="5">
                  <c:v>0.12086583460962</c:v>
                </c:pt>
                <c:pt idx="6">
                  <c:v>0.0189205828361707</c:v>
                </c:pt>
                <c:pt idx="7">
                  <c:v>0.0229259477938134</c:v>
                </c:pt>
                <c:pt idx="8">
                  <c:v>0.0511949923191934</c:v>
                </c:pt>
                <c:pt idx="9">
                  <c:v>0.00444505987384601</c:v>
                </c:pt>
                <c:pt idx="10">
                  <c:v>0.00256940947025428</c:v>
                </c:pt>
                <c:pt idx="11">
                  <c:v>0.011779040103702</c:v>
                </c:pt>
                <c:pt idx="12">
                  <c:v>0.000777715234408005</c:v>
                </c:pt>
                <c:pt idx="13">
                  <c:v>0.0349569451828045</c:v>
                </c:pt>
                <c:pt idx="14">
                  <c:v>0.00407418849034657</c:v>
                </c:pt>
              </c:numCache>
            </c:numRef>
          </c:val>
        </c:ser>
        <c:gapWidth val="40"/>
        <c:shape val="cylinder"/>
        <c:axId val="2479817"/>
        <c:axId val="10485896"/>
        <c:axId val="0"/>
      </c:bar3DChart>
      <c:catAx>
        <c:axId val="24798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896"/>
        <c:crossesAt val="0"/>
        <c:auto val="1"/>
        <c:lblAlgn val="ctr"/>
        <c:lblOffset val="100"/>
        <c:noMultiLvlLbl val="0"/>
      </c:catAx>
      <c:valAx>
        <c:axId val="1048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479817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Marche</a:t>
            </a:r>
          </a:p>
        </c:rich>
      </c:tx>
      <c:layout>
        <c:manualLayout>
          <c:xMode val="edge"/>
          <c:yMode val="edge"/>
          <c:x val="0.470356009869581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64747885312534"/>
          <c:w val="0.98385618611209"/>
          <c:h val="0.97352521146874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A$58:$A$72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marche!$C$58:$C$72</c:f>
              <c:numCache>
                <c:formatCode>General</c:formatCode>
                <c:ptCount val="15"/>
                <c:pt idx="0">
                  <c:v>0.218325260978464</c:v>
                </c:pt>
                <c:pt idx="1">
                  <c:v>0.00488413364447614</c:v>
                </c:pt>
                <c:pt idx="2">
                  <c:v>0.168228234396073</c:v>
                </c:pt>
                <c:pt idx="3">
                  <c:v>0.324535914136954</c:v>
                </c:pt>
                <c:pt idx="4">
                  <c:v>0.00802707662113934</c:v>
                </c:pt>
                <c:pt idx="5">
                  <c:v>0.124261022257417</c:v>
                </c:pt>
                <c:pt idx="6">
                  <c:v>0.0318777178616231</c:v>
                </c:pt>
                <c:pt idx="7">
                  <c:v>0.0134929641945299</c:v>
                </c:pt>
                <c:pt idx="8">
                  <c:v>0.0539713127867765</c:v>
                </c:pt>
                <c:pt idx="9">
                  <c:v>0.00562746402046696</c:v>
                </c:pt>
                <c:pt idx="10">
                  <c:v>0.00321803727643321</c:v>
                </c:pt>
                <c:pt idx="11">
                  <c:v>0.0135875407582849</c:v>
                </c:pt>
                <c:pt idx="12">
                  <c:v>0.00130762848707704</c:v>
                </c:pt>
                <c:pt idx="13">
                  <c:v>0.019263343387737</c:v>
                </c:pt>
                <c:pt idx="14">
                  <c:v>0.00939234919254806</c:v>
                </c:pt>
              </c:numCache>
            </c:numRef>
          </c:val>
        </c:ser>
        <c:gapWidth val="40"/>
        <c:shape val="cylinder"/>
        <c:axId val="22776710"/>
        <c:axId val="42807432"/>
        <c:axId val="0"/>
      </c:bar3DChart>
      <c:catAx>
        <c:axId val="227767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7432"/>
        <c:crossesAt val="0"/>
        <c:auto val="1"/>
        <c:lblAlgn val="ctr"/>
        <c:lblOffset val="100"/>
        <c:noMultiLvlLbl val="0"/>
      </c:catAx>
      <c:valAx>
        <c:axId val="4280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277671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iemonte</a:t>
            </a:r>
          </a:p>
        </c:rich>
      </c:tx>
      <c:layout>
        <c:manualLayout>
          <c:xMode val="edge"/>
          <c:yMode val="edge"/>
          <c:x val="0.468382093761015"/>
          <c:y val="0.02544606650446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53446877534469"/>
          <c:w val="0.98385618611209"/>
          <c:h val="0.9746553122465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zano!$A$7:$A$21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bolzano!$C$7:$C$21</c:f>
              <c:numCache>
                <c:formatCode>General</c:formatCode>
                <c:ptCount val="15"/>
                <c:pt idx="0">
                  <c:v>0.159850407798331</c:v>
                </c:pt>
                <c:pt idx="1">
                  <c:v>0.0156273523156697</c:v>
                </c:pt>
                <c:pt idx="2">
                  <c:v>0.147197182927092</c:v>
                </c:pt>
                <c:pt idx="3">
                  <c:v>0.198302334576104</c:v>
                </c:pt>
                <c:pt idx="4">
                  <c:v>0.00880432129055765</c:v>
                </c:pt>
                <c:pt idx="5">
                  <c:v>0.186958444457029</c:v>
                </c:pt>
                <c:pt idx="6">
                  <c:v>0.0665153169737655</c:v>
                </c:pt>
                <c:pt idx="7">
                  <c:v>0.00457085398603151</c:v>
                </c:pt>
                <c:pt idx="8">
                  <c:v>0.106693984906216</c:v>
                </c:pt>
                <c:pt idx="9">
                  <c:v>0.0156126267545527</c:v>
                </c:pt>
                <c:pt idx="10">
                  <c:v>0.0307713538564483</c:v>
                </c:pt>
                <c:pt idx="11">
                  <c:v>0.0300806355764598</c:v>
                </c:pt>
                <c:pt idx="12">
                  <c:v>0.0060518047812279</c:v>
                </c:pt>
                <c:pt idx="13">
                  <c:v>0.0205268638468663</c:v>
                </c:pt>
                <c:pt idx="14">
                  <c:v>0.00243651595364872</c:v>
                </c:pt>
              </c:numCache>
            </c:numRef>
          </c:val>
        </c:ser>
        <c:gapWidth val="20"/>
        <c:shape val="cylinder"/>
        <c:axId val="94640192"/>
        <c:axId val="74528106"/>
        <c:axId val="0"/>
      </c:bar3DChart>
      <c:catAx>
        <c:axId val="946401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8106"/>
        <c:crossesAt val="0"/>
        <c:auto val="1"/>
        <c:lblAlgn val="ctr"/>
        <c:lblOffset val="100"/>
        <c:noMultiLvlLbl val="0"/>
      </c:catAx>
      <c:valAx>
        <c:axId val="7452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192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1b7eaf"/>
                </a:solidFill>
                <a:latin typeface="Arial"/>
              </a:defRPr>
            </a:pPr>
            <a:r>
              <a:rPr b="1" sz="1075" spc="-1" strike="noStrike">
                <a:solidFill>
                  <a:srgbClr val="1b7eaf"/>
                </a:solidFill>
                <a:latin typeface="Arial"/>
              </a:rPr>
              <a:t>Lazio</a:t>
            </a:r>
          </a:p>
        </c:rich>
      </c:tx>
      <c:layout>
        <c:manualLayout>
          <c:xMode val="edge"/>
          <c:yMode val="edge"/>
          <c:x val="0.485512865703208"/>
          <c:y val="0.02544606650446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53446877534469"/>
          <c:w val="0.98385618611209"/>
          <c:h val="0.9746553122465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A$7:$A$21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lazio!$C$7:$C$21</c:f>
              <c:numCache>
                <c:formatCode>General</c:formatCode>
                <c:ptCount val="15"/>
                <c:pt idx="0">
                  <c:v>0.197923039532894</c:v>
                </c:pt>
                <c:pt idx="1">
                  <c:v>0.0206779633628679</c:v>
                </c:pt>
                <c:pt idx="2">
                  <c:v>0.203460208156662</c:v>
                </c:pt>
                <c:pt idx="3">
                  <c:v>0.183766187329433</c:v>
                </c:pt>
                <c:pt idx="4">
                  <c:v>0.00874827790336903</c:v>
                </c:pt>
                <c:pt idx="5">
                  <c:v>0.204874079908977</c:v>
                </c:pt>
                <c:pt idx="6">
                  <c:v>0.0715643714547108</c:v>
                </c:pt>
                <c:pt idx="7">
                  <c:v>0.0198018683062532</c:v>
                </c:pt>
                <c:pt idx="8">
                  <c:v>0.0551858559604486</c:v>
                </c:pt>
                <c:pt idx="9">
                  <c:v>0.0034083055287245</c:v>
                </c:pt>
                <c:pt idx="10">
                  <c:v>0.00309511881594659</c:v>
                </c:pt>
                <c:pt idx="11">
                  <c:v>0.00727588046417352</c:v>
                </c:pt>
                <c:pt idx="12">
                  <c:v>0.00559186715014207</c:v>
                </c:pt>
                <c:pt idx="13">
                  <c:v>0.0109915416788245</c:v>
                </c:pt>
                <c:pt idx="14">
                  <c:v>0.00363543444657343</c:v>
                </c:pt>
              </c:numCache>
            </c:numRef>
          </c:val>
        </c:ser>
        <c:gapWidth val="40"/>
        <c:shape val="cylinder"/>
        <c:axId val="19836986"/>
        <c:axId val="78242164"/>
        <c:axId val="0"/>
      </c:bar3DChart>
      <c:catAx>
        <c:axId val="198369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164"/>
        <c:crossesAt val="0"/>
        <c:auto val="1"/>
        <c:lblAlgn val="ctr"/>
        <c:lblOffset val="100"/>
        <c:noMultiLvlLbl val="0"/>
      </c:catAx>
      <c:valAx>
        <c:axId val="7824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1983698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Lazio</a:t>
            </a:r>
          </a:p>
        </c:rich>
      </c:tx>
      <c:layout>
        <c:manualLayout>
          <c:xMode val="edge"/>
          <c:yMode val="edge"/>
          <c:x val="0.48360944659852"/>
          <c:y val="0.0274664908811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64776972094045"/>
          <c:w val="0.98385618611209"/>
          <c:h val="0.97352230279059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A$32:$A$46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lazio!$C$32:$C$46</c:f>
              <c:numCache>
                <c:formatCode>General</c:formatCode>
                <c:ptCount val="15"/>
                <c:pt idx="0">
                  <c:v>0.187839284467904</c:v>
                </c:pt>
                <c:pt idx="1">
                  <c:v>0.022877400323711</c:v>
                </c:pt>
                <c:pt idx="2">
                  <c:v>0.199206296796236</c:v>
                </c:pt>
                <c:pt idx="3">
                  <c:v>0.207641035757822</c:v>
                </c:pt>
                <c:pt idx="4">
                  <c:v>0.00349219465325844</c:v>
                </c:pt>
                <c:pt idx="5">
                  <c:v>0.16980258968138</c:v>
                </c:pt>
                <c:pt idx="6">
                  <c:v>0.0435574443631424</c:v>
                </c:pt>
                <c:pt idx="7">
                  <c:v>0.0210686305133654</c:v>
                </c:pt>
                <c:pt idx="8">
                  <c:v>0.0366307681367392</c:v>
                </c:pt>
                <c:pt idx="9">
                  <c:v>0.00475154792317239</c:v>
                </c:pt>
                <c:pt idx="10">
                  <c:v>0.00279058366718395</c:v>
                </c:pt>
                <c:pt idx="11">
                  <c:v>0.00894134392588793</c:v>
                </c:pt>
                <c:pt idx="12">
                  <c:v>0.00221709209360068</c:v>
                </c:pt>
                <c:pt idx="13">
                  <c:v>0.0857143161408353</c:v>
                </c:pt>
                <c:pt idx="14">
                  <c:v>0.00346947155576179</c:v>
                </c:pt>
              </c:numCache>
            </c:numRef>
          </c:val>
        </c:ser>
        <c:gapWidth val="40"/>
        <c:shape val="cylinder"/>
        <c:axId val="41331700"/>
        <c:axId val="71654268"/>
        <c:axId val="0"/>
      </c:bar3DChart>
      <c:catAx>
        <c:axId val="413317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268"/>
        <c:crossesAt val="0"/>
        <c:auto val="1"/>
        <c:lblAlgn val="ctr"/>
        <c:lblOffset val="100"/>
        <c:noMultiLvlLbl val="0"/>
      </c:catAx>
      <c:valAx>
        <c:axId val="7165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133170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Lazio</a:t>
            </a:r>
          </a:p>
        </c:rich>
      </c:tx>
      <c:layout>
        <c:manualLayout>
          <c:xMode val="edge"/>
          <c:yMode val="edge"/>
          <c:x val="0.48360944659852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64747885312534"/>
          <c:w val="0.98385618611209"/>
          <c:h val="0.97352521146874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A$58:$A$72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lazio!$C$58:$C$72</c:f>
              <c:numCache>
                <c:formatCode>General</c:formatCode>
                <c:ptCount val="15"/>
                <c:pt idx="0">
                  <c:v>0.221943619160122</c:v>
                </c:pt>
                <c:pt idx="1">
                  <c:v>0.00302497933638009</c:v>
                </c:pt>
                <c:pt idx="2">
                  <c:v>0.185710073816204</c:v>
                </c:pt>
                <c:pt idx="3">
                  <c:v>0.205104096207776</c:v>
                </c:pt>
                <c:pt idx="4">
                  <c:v>0.00677769913975052</c:v>
                </c:pt>
                <c:pt idx="5">
                  <c:v>0.156584841299677</c:v>
                </c:pt>
                <c:pt idx="6">
                  <c:v>0.0748051030989371</c:v>
                </c:pt>
                <c:pt idx="7">
                  <c:v>0.0282268671706448</c:v>
                </c:pt>
                <c:pt idx="8">
                  <c:v>0.0481688165838472</c:v>
                </c:pt>
                <c:pt idx="9">
                  <c:v>0.00247112273546205</c:v>
                </c:pt>
                <c:pt idx="10">
                  <c:v>0.000563419934573621</c:v>
                </c:pt>
                <c:pt idx="11">
                  <c:v>0.0117945877771431</c:v>
                </c:pt>
                <c:pt idx="12">
                  <c:v>0.00182783648852107</c:v>
                </c:pt>
                <c:pt idx="13">
                  <c:v>0.0507209976394147</c:v>
                </c:pt>
                <c:pt idx="14">
                  <c:v>0.00227593961154612</c:v>
                </c:pt>
              </c:numCache>
            </c:numRef>
          </c:val>
        </c:ser>
        <c:gapWidth val="40"/>
        <c:shape val="cylinder"/>
        <c:axId val="9463503"/>
        <c:axId val="95131423"/>
        <c:axId val="0"/>
      </c:bar3DChart>
      <c:catAx>
        <c:axId val="94635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423"/>
        <c:crossesAt val="0"/>
        <c:auto val="1"/>
        <c:lblAlgn val="ctr"/>
        <c:lblOffset val="100"/>
        <c:noMultiLvlLbl val="0"/>
      </c:catAx>
      <c:valAx>
        <c:axId val="9513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463503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1b7eaf"/>
                </a:solidFill>
                <a:latin typeface="Arial"/>
              </a:defRPr>
            </a:pPr>
            <a:r>
              <a:rPr b="1" sz="1075" spc="-1" strike="noStrike">
                <a:solidFill>
                  <a:srgbClr val="1b7eaf"/>
                </a:solidFill>
                <a:latin typeface="Arial"/>
              </a:rPr>
              <a:t>Abruzzo</a:t>
            </a:r>
          </a:p>
        </c:rich>
      </c:tx>
      <c:layout>
        <c:manualLayout>
          <c:xMode val="edge"/>
          <c:yMode val="edge"/>
          <c:x val="0.466549171660204"/>
          <c:y val="0.02544606650446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53446877534469"/>
          <c:w val="0.98385618611209"/>
          <c:h val="0.97465531224655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abruzzo!$C$6</c:f>
              <c:strCache>
                <c:ptCount val="1"/>
                <c:pt idx="0">
                  <c:v>Val. Perc.</c:v>
                </c:pt>
              </c:strCache>
            </c:strRef>
          </c:tx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A$7:$A$21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abruzzo!$C$7:$C$21</c:f>
              <c:numCache>
                <c:formatCode>General</c:formatCode>
                <c:ptCount val="15"/>
                <c:pt idx="0">
                  <c:v>0.226272714965699</c:v>
                </c:pt>
                <c:pt idx="1">
                  <c:v>0.00286252272581054</c:v>
                </c:pt>
                <c:pt idx="2">
                  <c:v>0.154155471450885</c:v>
                </c:pt>
                <c:pt idx="3">
                  <c:v>0.286515760374824</c:v>
                </c:pt>
                <c:pt idx="4">
                  <c:v>0.0112958503828083</c:v>
                </c:pt>
                <c:pt idx="5">
                  <c:v>0.1334659608309</c:v>
                </c:pt>
                <c:pt idx="6">
                  <c:v>0.0292106702112588</c:v>
                </c:pt>
                <c:pt idx="7">
                  <c:v>0.0111835370776423</c:v>
                </c:pt>
                <c:pt idx="8">
                  <c:v>0.0554019587972375</c:v>
                </c:pt>
                <c:pt idx="9">
                  <c:v>0.00524719163275613</c:v>
                </c:pt>
                <c:pt idx="10">
                  <c:v>0.00370784211264774</c:v>
                </c:pt>
                <c:pt idx="11">
                  <c:v>0.0394876859095295</c:v>
                </c:pt>
                <c:pt idx="12">
                  <c:v>0.00146184311998515</c:v>
                </c:pt>
                <c:pt idx="13">
                  <c:v>0.037940018981502</c:v>
                </c:pt>
                <c:pt idx="14">
                  <c:v>0.00179097142651413</c:v>
                </c:pt>
              </c:numCache>
            </c:numRef>
          </c:val>
        </c:ser>
        <c:gapWidth val="20"/>
        <c:shape val="cylinder"/>
        <c:axId val="10298080"/>
        <c:axId val="3303121"/>
        <c:axId val="0"/>
      </c:bar3DChart>
      <c:catAx>
        <c:axId val="102980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121"/>
        <c:crossesAt val="0"/>
        <c:auto val="1"/>
        <c:lblAlgn val="ctr"/>
        <c:lblOffset val="100"/>
        <c:noMultiLvlLbl val="0"/>
      </c:catAx>
      <c:valAx>
        <c:axId val="330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1029808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Abruzzo</a:t>
            </a:r>
          </a:p>
        </c:rich>
      </c:tx>
      <c:layout>
        <c:manualLayout>
          <c:xMode val="edge"/>
          <c:yMode val="edge"/>
          <c:x val="0.464645752555516"/>
          <c:y val="0.0274664908811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74664908811251"/>
          <c:w val="0.98385618611209"/>
          <c:h val="0.9725335091188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A$32:$A$46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abruzzo!$C$32:$C$46</c:f>
              <c:numCache>
                <c:formatCode>General</c:formatCode>
                <c:ptCount val="15"/>
                <c:pt idx="0">
                  <c:v>0.241556366963769</c:v>
                </c:pt>
                <c:pt idx="1">
                  <c:v>0.00504967730394677</c:v>
                </c:pt>
                <c:pt idx="2">
                  <c:v>0.147235015036674</c:v>
                </c:pt>
                <c:pt idx="3">
                  <c:v>0.302653483783375</c:v>
                </c:pt>
                <c:pt idx="4">
                  <c:v>0.00502492827930107</c:v>
                </c:pt>
                <c:pt idx="5">
                  <c:v>0.102933362051488</c:v>
                </c:pt>
                <c:pt idx="6">
                  <c:v>0.0190277190452551</c:v>
                </c:pt>
                <c:pt idx="7">
                  <c:v>0.0127745825039083</c:v>
                </c:pt>
                <c:pt idx="8">
                  <c:v>0.0573663471360632</c:v>
                </c:pt>
                <c:pt idx="9">
                  <c:v>0.0056376548431613</c:v>
                </c:pt>
                <c:pt idx="10">
                  <c:v>0.00271816868524712</c:v>
                </c:pt>
                <c:pt idx="11">
                  <c:v>0.0555390364288959</c:v>
                </c:pt>
                <c:pt idx="12">
                  <c:v>0.00128985962216106</c:v>
                </c:pt>
                <c:pt idx="13">
                  <c:v>0.0402014451330985</c:v>
                </c:pt>
                <c:pt idx="14">
                  <c:v>0.000992353183655096</c:v>
                </c:pt>
              </c:numCache>
            </c:numRef>
          </c:val>
        </c:ser>
        <c:gapWidth val="20"/>
        <c:shape val="cylinder"/>
        <c:axId val="25289336"/>
        <c:axId val="77950094"/>
        <c:axId val="0"/>
      </c:bar3DChart>
      <c:catAx>
        <c:axId val="252893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0094"/>
        <c:crossesAt val="0"/>
        <c:auto val="1"/>
        <c:lblAlgn val="ctr"/>
        <c:lblOffset val="100"/>
        <c:noMultiLvlLbl val="0"/>
      </c:catAx>
      <c:valAx>
        <c:axId val="7795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528933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Abruzzo</a:t>
            </a:r>
          </a:p>
        </c:rich>
      </c:tx>
      <c:layout>
        <c:manualLayout>
          <c:xMode val="edge"/>
          <c:yMode val="edge"/>
          <c:x val="0.464645752555516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74634735801385"/>
          <c:w val="0.98385618611209"/>
          <c:h val="0.97253652641986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A$58:$A$72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abruzzo!$C$58:$C$72</c:f>
              <c:numCache>
                <c:formatCode>General</c:formatCode>
                <c:ptCount val="15"/>
                <c:pt idx="0">
                  <c:v>0.23214839543534</c:v>
                </c:pt>
                <c:pt idx="1">
                  <c:v>0.0052638089672195</c:v>
                </c:pt>
                <c:pt idx="2">
                  <c:v>0.145741662854125</c:v>
                </c:pt>
                <c:pt idx="3">
                  <c:v>0.310320984949182</c:v>
                </c:pt>
                <c:pt idx="4">
                  <c:v>0.00656140789134707</c:v>
                </c:pt>
                <c:pt idx="5">
                  <c:v>0.109451500111421</c:v>
                </c:pt>
                <c:pt idx="6">
                  <c:v>0.0338539609032246</c:v>
                </c:pt>
                <c:pt idx="7">
                  <c:v>0.0131461886850506</c:v>
                </c:pt>
                <c:pt idx="8">
                  <c:v>0.0568005870468227</c:v>
                </c:pt>
                <c:pt idx="9">
                  <c:v>0.00670277176809429</c:v>
                </c:pt>
                <c:pt idx="10">
                  <c:v>0.00415837233913548</c:v>
                </c:pt>
                <c:pt idx="11">
                  <c:v>0.0436685002396146</c:v>
                </c:pt>
                <c:pt idx="12">
                  <c:v>0.00703653655685154</c:v>
                </c:pt>
                <c:pt idx="13">
                  <c:v>0.0246953305783386</c:v>
                </c:pt>
                <c:pt idx="14">
                  <c:v>0.000449991674233203</c:v>
                </c:pt>
              </c:numCache>
            </c:numRef>
          </c:val>
        </c:ser>
        <c:gapWidth val="20"/>
        <c:shape val="cylinder"/>
        <c:axId val="24887481"/>
        <c:axId val="46943957"/>
        <c:axId val="0"/>
      </c:bar3DChart>
      <c:catAx>
        <c:axId val="248874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3957"/>
        <c:crossesAt val="0"/>
        <c:auto val="1"/>
        <c:lblAlgn val="ctr"/>
        <c:lblOffset val="100"/>
        <c:noMultiLvlLbl val="0"/>
      </c:catAx>
      <c:valAx>
        <c:axId val="4694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4887481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1b7eaf"/>
                </a:solidFill>
                <a:latin typeface="Arial"/>
              </a:defRPr>
            </a:pPr>
            <a:r>
              <a:rPr b="1" sz="1075" spc="-1" strike="noStrike">
                <a:solidFill>
                  <a:srgbClr val="1b7eaf"/>
                </a:solidFill>
                <a:latin typeface="Arial"/>
              </a:rPr>
              <a:t>Campania</a:t>
            </a:r>
          </a:p>
        </c:rich>
      </c:tx>
      <c:layout>
        <c:manualLayout>
          <c:xMode val="edge"/>
          <c:yMode val="edge"/>
          <c:x val="0.454917166020444"/>
          <c:y val="0.02544606650446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53446877534469"/>
          <c:w val="0.98385618611209"/>
          <c:h val="0.9746553122465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A$7:$A$21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campania!$C$7:$C$21</c:f>
              <c:numCache>
                <c:formatCode>General</c:formatCode>
                <c:ptCount val="15"/>
                <c:pt idx="0">
                  <c:v>0.285549947766142</c:v>
                </c:pt>
                <c:pt idx="1">
                  <c:v>0.00458017821625465</c:v>
                </c:pt>
                <c:pt idx="2">
                  <c:v>0.180569317204228</c:v>
                </c:pt>
                <c:pt idx="3">
                  <c:v>0.252940401863558</c:v>
                </c:pt>
                <c:pt idx="4">
                  <c:v>0.020528288850435</c:v>
                </c:pt>
                <c:pt idx="5">
                  <c:v>0.0871839679538925</c:v>
                </c:pt>
                <c:pt idx="6">
                  <c:v>0.0195882879236263</c:v>
                </c:pt>
                <c:pt idx="7">
                  <c:v>0.024374892343131</c:v>
                </c:pt>
                <c:pt idx="8">
                  <c:v>0.0537307058472909</c:v>
                </c:pt>
                <c:pt idx="9">
                  <c:v>0.00304008389476013</c:v>
                </c:pt>
                <c:pt idx="10">
                  <c:v>0.00171904755248962</c:v>
                </c:pt>
                <c:pt idx="11">
                  <c:v>0.0253927949161997</c:v>
                </c:pt>
                <c:pt idx="12">
                  <c:v>0.0162250486641239</c:v>
                </c:pt>
                <c:pt idx="13">
                  <c:v>0.0207630141522422</c:v>
                </c:pt>
                <c:pt idx="14">
                  <c:v>0.00381402285162636</c:v>
                </c:pt>
              </c:numCache>
            </c:numRef>
          </c:val>
        </c:ser>
        <c:gapWidth val="20"/>
        <c:shape val="cylinder"/>
        <c:axId val="13920384"/>
        <c:axId val="49676950"/>
        <c:axId val="0"/>
      </c:bar3DChart>
      <c:catAx>
        <c:axId val="139203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950"/>
        <c:crossesAt val="0"/>
        <c:auto val="1"/>
        <c:lblAlgn val="ctr"/>
        <c:lblOffset val="100"/>
        <c:noMultiLvlLbl val="0"/>
      </c:catAx>
      <c:valAx>
        <c:axId val="4967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13920384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Campania</a:t>
            </a:r>
          </a:p>
        </c:rich>
      </c:tx>
      <c:layout>
        <c:manualLayout>
          <c:xMode val="edge"/>
          <c:yMode val="edge"/>
          <c:x val="0.454987663024322"/>
          <c:y val="0.0274664908811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74664908811251"/>
          <c:w val="0.98385618611209"/>
          <c:h val="0.9725335091188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A$32:$A$46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campania!$C$32:$C$46</c:f>
              <c:numCache>
                <c:formatCode>General</c:formatCode>
                <c:ptCount val="15"/>
                <c:pt idx="0">
                  <c:v>0.282939685607258</c:v>
                </c:pt>
                <c:pt idx="1">
                  <c:v>0.005188208061754</c:v>
                </c:pt>
                <c:pt idx="2">
                  <c:v>0.165428885459781</c:v>
                </c:pt>
                <c:pt idx="3">
                  <c:v>0.277381914062504</c:v>
                </c:pt>
                <c:pt idx="4">
                  <c:v>0.0117975984222836</c:v>
                </c:pt>
                <c:pt idx="5">
                  <c:v>0.0722058910139655</c:v>
                </c:pt>
                <c:pt idx="6">
                  <c:v>0.0147229353964209</c:v>
                </c:pt>
                <c:pt idx="7">
                  <c:v>0.0248670326305636</c:v>
                </c:pt>
                <c:pt idx="8">
                  <c:v>0.0471814008682659</c:v>
                </c:pt>
                <c:pt idx="9">
                  <c:v>0.0034065900356988</c:v>
                </c:pt>
                <c:pt idx="10">
                  <c:v>0.00241622585809056</c:v>
                </c:pt>
                <c:pt idx="11">
                  <c:v>0.0397318903039787</c:v>
                </c:pt>
                <c:pt idx="12">
                  <c:v>0.0123531721505889</c:v>
                </c:pt>
                <c:pt idx="13">
                  <c:v>0.0365640651422212</c:v>
                </c:pt>
                <c:pt idx="14">
                  <c:v>0.00381450498662577</c:v>
                </c:pt>
              </c:numCache>
            </c:numRef>
          </c:val>
        </c:ser>
        <c:gapWidth val="20"/>
        <c:shape val="cylinder"/>
        <c:axId val="63145419"/>
        <c:axId val="56016686"/>
        <c:axId val="0"/>
      </c:bar3DChart>
      <c:catAx>
        <c:axId val="631454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686"/>
        <c:crossesAt val="0"/>
        <c:auto val="1"/>
        <c:lblAlgn val="ctr"/>
        <c:lblOffset val="100"/>
        <c:noMultiLvlLbl val="0"/>
      </c:catAx>
      <c:valAx>
        <c:axId val="5601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63145419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Campania</a:t>
            </a:r>
          </a:p>
        </c:rich>
      </c:tx>
      <c:layout>
        <c:manualLayout>
          <c:xMode val="edge"/>
          <c:yMode val="edge"/>
          <c:x val="0.454987663024322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74634735801385"/>
          <c:w val="0.98385618611209"/>
          <c:h val="0.97253652641986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A$58:$A$72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campania!$C$58:$C$72</c:f>
              <c:numCache>
                <c:formatCode>General</c:formatCode>
                <c:ptCount val="15"/>
                <c:pt idx="0">
                  <c:v>0.275874112297808</c:v>
                </c:pt>
                <c:pt idx="1">
                  <c:v>0.0052271021572266</c:v>
                </c:pt>
                <c:pt idx="2">
                  <c:v>0.163180732639883</c:v>
                </c:pt>
                <c:pt idx="3">
                  <c:v>0.27404604468381</c:v>
                </c:pt>
                <c:pt idx="4">
                  <c:v>0.014384134992292</c:v>
                </c:pt>
                <c:pt idx="5">
                  <c:v>0.0732091835400949</c:v>
                </c:pt>
                <c:pt idx="6">
                  <c:v>0.0248512393305078</c:v>
                </c:pt>
                <c:pt idx="7">
                  <c:v>0.029462449571391</c:v>
                </c:pt>
                <c:pt idx="8">
                  <c:v>0.0525794657443044</c:v>
                </c:pt>
                <c:pt idx="9">
                  <c:v>0.00555342311917553</c:v>
                </c:pt>
                <c:pt idx="10">
                  <c:v>0.00236847238404236</c:v>
                </c:pt>
                <c:pt idx="11">
                  <c:v>0.0388010392124132</c:v>
                </c:pt>
                <c:pt idx="12">
                  <c:v>0.0158072324269033</c:v>
                </c:pt>
                <c:pt idx="13">
                  <c:v>0.0221760848329738</c:v>
                </c:pt>
                <c:pt idx="14">
                  <c:v>0.002479283067174</c:v>
                </c:pt>
              </c:numCache>
            </c:numRef>
          </c:val>
        </c:ser>
        <c:gapWidth val="20"/>
        <c:shape val="cylinder"/>
        <c:axId val="35732462"/>
        <c:axId val="16500085"/>
        <c:axId val="0"/>
      </c:bar3DChart>
      <c:catAx>
        <c:axId val="357324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085"/>
        <c:crossesAt val="0"/>
        <c:auto val="1"/>
        <c:lblAlgn val="ctr"/>
        <c:lblOffset val="100"/>
        <c:noMultiLvlLbl val="0"/>
      </c:catAx>
      <c:valAx>
        <c:axId val="1650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35732462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Molise</a:t>
            </a:r>
          </a:p>
        </c:rich>
      </c:tx>
      <c:layout>
        <c:manualLayout>
          <c:xMode val="edge"/>
          <c:yMode val="edge"/>
          <c:x val="0.476136764187522"/>
          <c:y val="0.025344687753446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53446877534469"/>
          <c:w val="0.98385618611209"/>
          <c:h val="0.9746553122465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A$7:$A$21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molise!$C$7:$C$21</c:f>
              <c:numCache>
                <c:formatCode>General</c:formatCode>
                <c:ptCount val="15"/>
                <c:pt idx="0">
                  <c:v>0.267660564841143</c:v>
                </c:pt>
                <c:pt idx="1">
                  <c:v>0.00613891798374504</c:v>
                </c:pt>
                <c:pt idx="2">
                  <c:v>0.139777406478844</c:v>
                </c:pt>
                <c:pt idx="3">
                  <c:v>0.287234179140466</c:v>
                </c:pt>
                <c:pt idx="4">
                  <c:v>0.0119032219641695</c:v>
                </c:pt>
                <c:pt idx="5">
                  <c:v>0.0575916398843465</c:v>
                </c:pt>
                <c:pt idx="6">
                  <c:v>0.0223186366935525</c:v>
                </c:pt>
                <c:pt idx="7">
                  <c:v>0.0113976984616783</c:v>
                </c:pt>
                <c:pt idx="8">
                  <c:v>0.0696128404834753</c:v>
                </c:pt>
                <c:pt idx="9">
                  <c:v>0.00715054789275646</c:v>
                </c:pt>
                <c:pt idx="10">
                  <c:v>0.004164227449493</c:v>
                </c:pt>
                <c:pt idx="11">
                  <c:v>0.0580602635681574</c:v>
                </c:pt>
                <c:pt idx="12">
                  <c:v>0.00166987838292659</c:v>
                </c:pt>
                <c:pt idx="13">
                  <c:v>0.0473068510522467</c:v>
                </c:pt>
                <c:pt idx="14">
                  <c:v>0.00801312572299951</c:v>
                </c:pt>
              </c:numCache>
            </c:numRef>
          </c:val>
        </c:ser>
        <c:gapWidth val="20"/>
        <c:shape val="cylinder"/>
        <c:axId val="26989470"/>
        <c:axId val="84586545"/>
        <c:axId val="0"/>
      </c:bar3DChart>
      <c:catAx>
        <c:axId val="269894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6545"/>
        <c:crossesAt val="0"/>
        <c:auto val="1"/>
        <c:lblAlgn val="ctr"/>
        <c:lblOffset val="100"/>
        <c:noMultiLvlLbl val="0"/>
      </c:catAx>
      <c:valAx>
        <c:axId val="8458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698947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iemonte</a:t>
            </a:r>
          </a:p>
        </c:rich>
      </c:tx>
      <c:layout>
        <c:manualLayout>
          <c:xMode val="edge"/>
          <c:yMode val="edge"/>
          <c:x val="0.468382093761015"/>
          <c:y val="0.02757635684464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7246758954076"/>
          <c:w val="0.98385618611209"/>
          <c:h val="0.97275324104592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zano!$A$32:$A$46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bolzano!$C$32:$C$46</c:f>
              <c:numCache>
                <c:formatCode>General</c:formatCode>
                <c:ptCount val="15"/>
                <c:pt idx="0">
                  <c:v>0.167234435072156</c:v>
                </c:pt>
                <c:pt idx="1">
                  <c:v>0.018086798029307</c:v>
                </c:pt>
                <c:pt idx="2">
                  <c:v>0.141267436086257</c:v>
                </c:pt>
                <c:pt idx="3">
                  <c:v>0.207964630218321</c:v>
                </c:pt>
                <c:pt idx="4">
                  <c:v>0.00546193107138989</c:v>
                </c:pt>
                <c:pt idx="5">
                  <c:v>0.143272558734553</c:v>
                </c:pt>
                <c:pt idx="6">
                  <c:v>0.0729547839763816</c:v>
                </c:pt>
                <c:pt idx="7">
                  <c:v>0.00608001401480516</c:v>
                </c:pt>
                <c:pt idx="8">
                  <c:v>0.110692206994806</c:v>
                </c:pt>
                <c:pt idx="9">
                  <c:v>0.0171777696519729</c:v>
                </c:pt>
                <c:pt idx="10">
                  <c:v>0.0276656308704357</c:v>
                </c:pt>
                <c:pt idx="11">
                  <c:v>0.0297937144514333</c:v>
                </c:pt>
                <c:pt idx="12">
                  <c:v>0.00463996743982642</c:v>
                </c:pt>
                <c:pt idx="13">
                  <c:v>0.0465847235603391</c:v>
                </c:pt>
                <c:pt idx="14">
                  <c:v>0.00112339982801541</c:v>
                </c:pt>
              </c:numCache>
            </c:numRef>
          </c:val>
        </c:ser>
        <c:gapWidth val="20"/>
        <c:shape val="cylinder"/>
        <c:axId val="75434684"/>
        <c:axId val="35907582"/>
        <c:axId val="0"/>
      </c:bar3DChart>
      <c:catAx>
        <c:axId val="754346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582"/>
        <c:crossesAt val="0"/>
        <c:auto val="1"/>
        <c:lblAlgn val="ctr"/>
        <c:lblOffset val="100"/>
        <c:noMultiLvlLbl val="0"/>
      </c:catAx>
      <c:valAx>
        <c:axId val="3590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684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Molise</a:t>
            </a:r>
          </a:p>
        </c:rich>
      </c:tx>
      <c:layout>
        <c:manualLayout>
          <c:xMode val="edge"/>
          <c:yMode val="edge"/>
          <c:x val="0.476136764187522"/>
          <c:y val="0.0274664908811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74664908811251"/>
          <c:w val="0.98385618611209"/>
          <c:h val="0.9725335091188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A$32:$A$46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molise!$C$32:$C$46</c:f>
              <c:numCache>
                <c:formatCode>General</c:formatCode>
                <c:ptCount val="15"/>
                <c:pt idx="0">
                  <c:v>0.264920992112598</c:v>
                </c:pt>
                <c:pt idx="1">
                  <c:v>0.00593254902944606</c:v>
                </c:pt>
                <c:pt idx="2">
                  <c:v>0.115464865144511</c:v>
                </c:pt>
                <c:pt idx="3">
                  <c:v>0.286127905013166</c:v>
                </c:pt>
                <c:pt idx="4">
                  <c:v>0.00573266398706911</c:v>
                </c:pt>
                <c:pt idx="5">
                  <c:v>0.0502487234565564</c:v>
                </c:pt>
                <c:pt idx="6">
                  <c:v>0.0175141584812973</c:v>
                </c:pt>
                <c:pt idx="7">
                  <c:v>0.0130491756552614</c:v>
                </c:pt>
                <c:pt idx="8">
                  <c:v>0.0709125933838083</c:v>
                </c:pt>
                <c:pt idx="9">
                  <c:v>0.00671916942298255</c:v>
                </c:pt>
                <c:pt idx="10">
                  <c:v>0.00219684170845162</c:v>
                </c:pt>
                <c:pt idx="11">
                  <c:v>0.0476668929540991</c:v>
                </c:pt>
                <c:pt idx="12">
                  <c:v>0.00287691459839266</c:v>
                </c:pt>
                <c:pt idx="13">
                  <c:v>0.1041568735922</c:v>
                </c:pt>
                <c:pt idx="14">
                  <c:v>0.00647968146016045</c:v>
                </c:pt>
              </c:numCache>
            </c:numRef>
          </c:val>
        </c:ser>
        <c:gapWidth val="20"/>
        <c:shape val="cylinder"/>
        <c:axId val="94485313"/>
        <c:axId val="63179647"/>
        <c:axId val="0"/>
      </c:bar3DChart>
      <c:catAx>
        <c:axId val="944853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9647"/>
        <c:crossesAt val="0"/>
        <c:auto val="1"/>
        <c:lblAlgn val="ctr"/>
        <c:lblOffset val="100"/>
        <c:noMultiLvlLbl val="0"/>
      </c:catAx>
      <c:valAx>
        <c:axId val="6317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4485313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Molise</a:t>
            </a:r>
          </a:p>
        </c:rich>
      </c:tx>
      <c:layout>
        <c:manualLayout>
          <c:xMode val="edge"/>
          <c:yMode val="edge"/>
          <c:x val="0.476136764187522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74634735801385"/>
          <c:w val="0.98385618611209"/>
          <c:h val="0.97253652641986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A$58:$A$72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molise!$C$58:$C$72</c:f>
              <c:numCache>
                <c:formatCode>General</c:formatCode>
                <c:ptCount val="15"/>
                <c:pt idx="0">
                  <c:v>0.250660572061284</c:v>
                </c:pt>
                <c:pt idx="1">
                  <c:v>0.00662156194142155</c:v>
                </c:pt>
                <c:pt idx="2">
                  <c:v>0.134602310776945</c:v>
                </c:pt>
                <c:pt idx="3">
                  <c:v>0.300622024458942</c:v>
                </c:pt>
                <c:pt idx="4">
                  <c:v>0.00452771958007459</c:v>
                </c:pt>
                <c:pt idx="5">
                  <c:v>0.0434825199806273</c:v>
                </c:pt>
                <c:pt idx="6">
                  <c:v>0.0252870266402907</c:v>
                </c:pt>
                <c:pt idx="7">
                  <c:v>0.0107535548742964</c:v>
                </c:pt>
                <c:pt idx="8">
                  <c:v>0.0609270695241347</c:v>
                </c:pt>
                <c:pt idx="9">
                  <c:v>0.0107658934052462</c:v>
                </c:pt>
                <c:pt idx="10">
                  <c:v>0.00357118923228477</c:v>
                </c:pt>
                <c:pt idx="11">
                  <c:v>0.113833954394835</c:v>
                </c:pt>
                <c:pt idx="12">
                  <c:v>0.000675846313163248</c:v>
                </c:pt>
                <c:pt idx="13">
                  <c:v>0.0264442594036944</c:v>
                </c:pt>
                <c:pt idx="14">
                  <c:v>0.00722449741275982</c:v>
                </c:pt>
              </c:numCache>
            </c:numRef>
          </c:val>
        </c:ser>
        <c:gapWidth val="20"/>
        <c:shape val="cylinder"/>
        <c:axId val="14986931"/>
        <c:axId val="23298285"/>
        <c:axId val="0"/>
      </c:bar3DChart>
      <c:catAx>
        <c:axId val="149869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8285"/>
        <c:crossesAt val="0"/>
        <c:auto val="1"/>
        <c:lblAlgn val="ctr"/>
        <c:lblOffset val="100"/>
        <c:noMultiLvlLbl val="0"/>
      </c:catAx>
      <c:valAx>
        <c:axId val="2329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14986931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1b7eaf"/>
                </a:solidFill>
                <a:latin typeface="Arial"/>
              </a:defRPr>
            </a:pPr>
            <a:r>
              <a:rPr b="1" sz="1075" spc="-1" strike="noStrike">
                <a:solidFill>
                  <a:srgbClr val="1b7eaf"/>
                </a:solidFill>
                <a:latin typeface="Arial"/>
              </a:rPr>
              <a:t>Puglia</a:t>
            </a:r>
          </a:p>
        </c:rich>
      </c:tx>
      <c:layout>
        <c:manualLayout>
          <c:xMode val="edge"/>
          <c:yMode val="edge"/>
          <c:x val="0.480084596404653"/>
          <c:y val="0.02544606650446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53446877534469"/>
          <c:w val="0.98385618611209"/>
          <c:h val="0.9746553122465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A$7:$A$21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puglia!$C$7:$C$21</c:f>
              <c:numCache>
                <c:formatCode>General</c:formatCode>
                <c:ptCount val="15"/>
                <c:pt idx="0">
                  <c:v>0.255143487057903</c:v>
                </c:pt>
                <c:pt idx="1">
                  <c:v>0.00459093071852549</c:v>
                </c:pt>
                <c:pt idx="2">
                  <c:v>0.164788064349393</c:v>
                </c:pt>
                <c:pt idx="3">
                  <c:v>0.299612419856232</c:v>
                </c:pt>
                <c:pt idx="4">
                  <c:v>0.0154924219766627</c:v>
                </c:pt>
                <c:pt idx="5">
                  <c:v>0.110687224551207</c:v>
                </c:pt>
                <c:pt idx="6">
                  <c:v>0.0268509303671403</c:v>
                </c:pt>
                <c:pt idx="7">
                  <c:v>0.0181368042722398</c:v>
                </c:pt>
                <c:pt idx="8">
                  <c:v>0.0447657643726821</c:v>
                </c:pt>
                <c:pt idx="9">
                  <c:v>0.00401594695884186</c:v>
                </c:pt>
                <c:pt idx="10">
                  <c:v>0.000342719620256201</c:v>
                </c:pt>
                <c:pt idx="11">
                  <c:v>0.0279034739320439</c:v>
                </c:pt>
                <c:pt idx="12">
                  <c:v>0.00183937922939231</c:v>
                </c:pt>
                <c:pt idx="13">
                  <c:v>0.0217961067820642</c:v>
                </c:pt>
                <c:pt idx="14">
                  <c:v>0.00403432595541657</c:v>
                </c:pt>
              </c:numCache>
            </c:numRef>
          </c:val>
        </c:ser>
        <c:gapWidth val="20"/>
        <c:shape val="cylinder"/>
        <c:axId val="79596378"/>
        <c:axId val="35225251"/>
        <c:axId val="0"/>
      </c:bar3DChart>
      <c:catAx>
        <c:axId val="795963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251"/>
        <c:crossesAt val="0"/>
        <c:auto val="1"/>
        <c:lblAlgn val="ctr"/>
        <c:lblOffset val="100"/>
        <c:noMultiLvlLbl val="0"/>
      </c:catAx>
      <c:valAx>
        <c:axId val="3522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9596378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Puglia</a:t>
            </a:r>
          </a:p>
        </c:rich>
      </c:tx>
      <c:layout>
        <c:manualLayout>
          <c:xMode val="edge"/>
          <c:yMode val="edge"/>
          <c:x val="0.478110680296087"/>
          <c:y val="0.0274664908811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74664908811251"/>
          <c:w val="0.98385618611209"/>
          <c:h val="0.9725335091188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A$32:$A$46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puglia!$C$32:$C$46</c:f>
              <c:numCache>
                <c:formatCode>General</c:formatCode>
                <c:ptCount val="15"/>
                <c:pt idx="0">
                  <c:v>0.259031406631285</c:v>
                </c:pt>
                <c:pt idx="1">
                  <c:v>0.0050259730389772</c:v>
                </c:pt>
                <c:pt idx="2">
                  <c:v>0.172050633724706</c:v>
                </c:pt>
                <c:pt idx="3">
                  <c:v>0.311761022532228</c:v>
                </c:pt>
                <c:pt idx="4">
                  <c:v>0.011632731741594</c:v>
                </c:pt>
                <c:pt idx="5">
                  <c:v>0.0867919910146295</c:v>
                </c:pt>
                <c:pt idx="6">
                  <c:v>0.0196389647628212</c:v>
                </c:pt>
                <c:pt idx="7">
                  <c:v>0.0227736225849515</c:v>
                </c:pt>
                <c:pt idx="8">
                  <c:v>0.0399887071671945</c:v>
                </c:pt>
                <c:pt idx="9">
                  <c:v>0.00413856969802433</c:v>
                </c:pt>
                <c:pt idx="10">
                  <c:v>0.000380333861257973</c:v>
                </c:pt>
                <c:pt idx="11">
                  <c:v>0.0286448147975914</c:v>
                </c:pt>
                <c:pt idx="12">
                  <c:v>0.000832609074527437</c:v>
                </c:pt>
                <c:pt idx="13">
                  <c:v>0.0361033267504632</c:v>
                </c:pt>
                <c:pt idx="14">
                  <c:v>0.00120529261974912</c:v>
                </c:pt>
              </c:numCache>
            </c:numRef>
          </c:val>
        </c:ser>
        <c:gapWidth val="20"/>
        <c:shape val="cylinder"/>
        <c:axId val="49034506"/>
        <c:axId val="57006976"/>
        <c:axId val="0"/>
      </c:bar3DChart>
      <c:catAx>
        <c:axId val="490345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6976"/>
        <c:crossesAt val="0"/>
        <c:auto val="1"/>
        <c:lblAlgn val="ctr"/>
        <c:lblOffset val="100"/>
        <c:noMultiLvlLbl val="0"/>
      </c:catAx>
      <c:valAx>
        <c:axId val="5700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903450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Puglia</a:t>
            </a:r>
          </a:p>
        </c:rich>
      </c:tx>
      <c:layout>
        <c:manualLayout>
          <c:xMode val="edge"/>
          <c:yMode val="edge"/>
          <c:x val="0.478110680296087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74634735801385"/>
          <c:w val="0.98385618611209"/>
          <c:h val="0.97253652641986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A$58:$A$72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puglia!$C$58:$C$72</c:f>
              <c:numCache>
                <c:formatCode>General</c:formatCode>
                <c:ptCount val="15"/>
                <c:pt idx="0">
                  <c:v>0.244643998114877</c:v>
                </c:pt>
                <c:pt idx="1">
                  <c:v>0.00409929108708282</c:v>
                </c:pt>
                <c:pt idx="2">
                  <c:v>0.171623209446119</c:v>
                </c:pt>
                <c:pt idx="3">
                  <c:v>0.317705819866929</c:v>
                </c:pt>
                <c:pt idx="4">
                  <c:v>0.0132114456116828</c:v>
                </c:pt>
                <c:pt idx="5">
                  <c:v>0.0891592266023391</c:v>
                </c:pt>
                <c:pt idx="6">
                  <c:v>0.0348525478962465</c:v>
                </c:pt>
                <c:pt idx="7">
                  <c:v>0.0238007397590845</c:v>
                </c:pt>
                <c:pt idx="8">
                  <c:v>0.0400035191917188</c:v>
                </c:pt>
                <c:pt idx="9">
                  <c:v>0.00535955869019529</c:v>
                </c:pt>
                <c:pt idx="10">
                  <c:v>0.000639159074051706</c:v>
                </c:pt>
                <c:pt idx="11">
                  <c:v>0.0322424561025569</c:v>
                </c:pt>
                <c:pt idx="12">
                  <c:v>0.00106069709255055</c:v>
                </c:pt>
                <c:pt idx="13">
                  <c:v>0.0213007663055628</c:v>
                </c:pt>
                <c:pt idx="14">
                  <c:v>0.0002975651590039</c:v>
                </c:pt>
              </c:numCache>
            </c:numRef>
          </c:val>
        </c:ser>
        <c:gapWidth val="20"/>
        <c:shape val="cylinder"/>
        <c:axId val="86642124"/>
        <c:axId val="20873667"/>
        <c:axId val="0"/>
      </c:bar3DChart>
      <c:catAx>
        <c:axId val="866421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667"/>
        <c:crossesAt val="0"/>
        <c:auto val="1"/>
        <c:lblAlgn val="ctr"/>
        <c:lblOffset val="100"/>
        <c:noMultiLvlLbl val="0"/>
      </c:catAx>
      <c:valAx>
        <c:axId val="2087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86642124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asilicata</a:t>
            </a:r>
          </a:p>
        </c:rich>
      </c:tx>
      <c:layout>
        <c:manualLayout>
          <c:xMode val="edge"/>
          <c:yMode val="edge"/>
          <c:x val="0.466549171660204"/>
          <c:y val="0.02544606650446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53446877534469"/>
          <c:w val="0.98385618611209"/>
          <c:h val="0.9746553122465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A$7:$A$21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basilicata!$C$7:$C$21</c:f>
              <c:numCache>
                <c:formatCode>General</c:formatCode>
                <c:ptCount val="15"/>
                <c:pt idx="0">
                  <c:v>0.252077844428999</c:v>
                </c:pt>
                <c:pt idx="1">
                  <c:v>0.00422957825813272</c:v>
                </c:pt>
                <c:pt idx="2">
                  <c:v>0.123489680493426</c:v>
                </c:pt>
                <c:pt idx="3">
                  <c:v>0.239000125373193</c:v>
                </c:pt>
                <c:pt idx="4">
                  <c:v>0.0191804419726713</c:v>
                </c:pt>
                <c:pt idx="5">
                  <c:v>0.0941254767257343</c:v>
                </c:pt>
                <c:pt idx="6">
                  <c:v>0.0340179490797944</c:v>
                </c:pt>
                <c:pt idx="7">
                  <c:v>0.011561144225759</c:v>
                </c:pt>
                <c:pt idx="8">
                  <c:v>0.0830753190685789</c:v>
                </c:pt>
                <c:pt idx="9">
                  <c:v>0.0094407442625681</c:v>
                </c:pt>
                <c:pt idx="10">
                  <c:v>0.00248480924507932</c:v>
                </c:pt>
                <c:pt idx="11">
                  <c:v>0.0784941092760931</c:v>
                </c:pt>
                <c:pt idx="12">
                  <c:v>0.00164433264204199</c:v>
                </c:pt>
                <c:pt idx="13">
                  <c:v>0.0348738247697739</c:v>
                </c:pt>
                <c:pt idx="14">
                  <c:v>0.0123046201781553</c:v>
                </c:pt>
              </c:numCache>
            </c:numRef>
          </c:val>
        </c:ser>
        <c:gapWidth val="20"/>
        <c:shape val="cylinder"/>
        <c:axId val="38764838"/>
        <c:axId val="56062888"/>
        <c:axId val="0"/>
      </c:bar3DChart>
      <c:catAx>
        <c:axId val="387648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2888"/>
        <c:crossesAt val="0"/>
        <c:auto val="1"/>
        <c:lblAlgn val="ctr"/>
        <c:lblOffset val="100"/>
        <c:noMultiLvlLbl val="0"/>
      </c:catAx>
      <c:valAx>
        <c:axId val="5606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838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asilicata</a:t>
            </a:r>
          </a:p>
        </c:rich>
      </c:tx>
      <c:layout>
        <c:manualLayout>
          <c:xMode val="edge"/>
          <c:yMode val="edge"/>
          <c:x val="0.466549171660204"/>
          <c:y val="0.02757635684464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7246758954076"/>
          <c:w val="0.98385618611209"/>
          <c:h val="0.97275324104592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A$32:$A$46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basilicata!$C$32:$C$46</c:f>
              <c:numCache>
                <c:formatCode>General</c:formatCode>
                <c:ptCount val="15"/>
                <c:pt idx="0">
                  <c:v>0.245272814985801</c:v>
                </c:pt>
                <c:pt idx="1">
                  <c:v>0.00439291846403604</c:v>
                </c:pt>
                <c:pt idx="2">
                  <c:v>0.12454649611874</c:v>
                </c:pt>
                <c:pt idx="3">
                  <c:v>0.272608196050967</c:v>
                </c:pt>
                <c:pt idx="4">
                  <c:v>0.00751118887136155</c:v>
                </c:pt>
                <c:pt idx="5">
                  <c:v>0.0721397968978033</c:v>
                </c:pt>
                <c:pt idx="6">
                  <c:v>0.0273227804238685</c:v>
                </c:pt>
                <c:pt idx="7">
                  <c:v>0.0165151260536379</c:v>
                </c:pt>
                <c:pt idx="8">
                  <c:v>0.0827132687292204</c:v>
                </c:pt>
                <c:pt idx="9">
                  <c:v>0.00723631223657525</c:v>
                </c:pt>
                <c:pt idx="10">
                  <c:v>0.0034102511901913</c:v>
                </c:pt>
                <c:pt idx="11">
                  <c:v>0.0896628432332647</c:v>
                </c:pt>
                <c:pt idx="12">
                  <c:v>0.00103429314511279</c:v>
                </c:pt>
                <c:pt idx="13">
                  <c:v>0.0328913156142342</c:v>
                </c:pt>
                <c:pt idx="14">
                  <c:v>0.0127423979851861</c:v>
                </c:pt>
              </c:numCache>
            </c:numRef>
          </c:val>
        </c:ser>
        <c:gapWidth val="20"/>
        <c:shape val="cylinder"/>
        <c:axId val="12600019"/>
        <c:axId val="97554436"/>
        <c:axId val="0"/>
      </c:bar3DChart>
      <c:catAx>
        <c:axId val="126000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436"/>
        <c:crossesAt val="0"/>
        <c:auto val="1"/>
        <c:lblAlgn val="ctr"/>
        <c:lblOffset val="100"/>
        <c:noMultiLvlLbl val="0"/>
      </c:catAx>
      <c:valAx>
        <c:axId val="9755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019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asilicata</a:t>
            </a:r>
          </a:p>
        </c:rich>
      </c:tx>
      <c:layout>
        <c:manualLayout>
          <c:xMode val="edge"/>
          <c:yMode val="edge"/>
          <c:x val="0.466549171660204"/>
          <c:y val="0.02757332747445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72437657914973"/>
          <c:w val="0.98385618611209"/>
          <c:h val="0.97275623420850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A$58:$A$72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basilicata!$C$58:$C$72</c:f>
              <c:numCache>
                <c:formatCode>General</c:formatCode>
                <c:ptCount val="15"/>
                <c:pt idx="0">
                  <c:v>0.231872379835672</c:v>
                </c:pt>
                <c:pt idx="1">
                  <c:v>0.00333450888712534</c:v>
                </c:pt>
                <c:pt idx="2">
                  <c:v>0.122689437191338</c:v>
                </c:pt>
                <c:pt idx="3">
                  <c:v>0.264823041076787</c:v>
                </c:pt>
                <c:pt idx="4">
                  <c:v>0.0279786264720281</c:v>
                </c:pt>
                <c:pt idx="5">
                  <c:v>0.0785148361120884</c:v>
                </c:pt>
                <c:pt idx="6">
                  <c:v>0.0425301838559655</c:v>
                </c:pt>
                <c:pt idx="7">
                  <c:v>0.0177369003506115</c:v>
                </c:pt>
                <c:pt idx="8">
                  <c:v>0.0958651385213793</c:v>
                </c:pt>
                <c:pt idx="9">
                  <c:v>0.00292280933298313</c:v>
                </c:pt>
                <c:pt idx="10">
                  <c:v>0.00292414917397017</c:v>
                </c:pt>
                <c:pt idx="11">
                  <c:v>0.0604388756475042</c:v>
                </c:pt>
                <c:pt idx="12">
                  <c:v>0.00103854914348663</c:v>
                </c:pt>
                <c:pt idx="13">
                  <c:v>0.0366306886546188</c:v>
                </c:pt>
                <c:pt idx="14">
                  <c:v>0.0106998757444419</c:v>
                </c:pt>
              </c:numCache>
            </c:numRef>
          </c:val>
        </c:ser>
        <c:gapWidth val="20"/>
        <c:shape val="cylinder"/>
        <c:axId val="78556200"/>
        <c:axId val="20517238"/>
        <c:axId val="0"/>
      </c:bar3DChart>
      <c:catAx>
        <c:axId val="785562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7238"/>
        <c:crossesAt val="0"/>
        <c:auto val="1"/>
        <c:lblAlgn val="ctr"/>
        <c:lblOffset val="100"/>
        <c:noMultiLvlLbl val="0"/>
      </c:catAx>
      <c:valAx>
        <c:axId val="2051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20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Calabria
</a:t>
            </a:r>
          </a:p>
        </c:rich>
      </c:tx>
      <c:layout>
        <c:manualLayout>
          <c:xMode val="edge"/>
          <c:yMode val="edge"/>
          <c:x val="0.466478674656327"/>
          <c:y val="0.025344687753446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46350364963504"/>
          <c:w val="0.98385618611209"/>
          <c:h val="0.9753649635036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A$7:$A$21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calabria!$C$7:$C$21</c:f>
              <c:numCache>
                <c:formatCode>General</c:formatCode>
                <c:ptCount val="15"/>
                <c:pt idx="0">
                  <c:v>0.336002318928928</c:v>
                </c:pt>
                <c:pt idx="1">
                  <c:v>0.00380547614970717</c:v>
                </c:pt>
                <c:pt idx="2">
                  <c:v>0.154847455959308</c:v>
                </c:pt>
                <c:pt idx="3">
                  <c:v>0.251926427227456</c:v>
                </c:pt>
                <c:pt idx="4">
                  <c:v>0.0204066545733222</c:v>
                </c:pt>
                <c:pt idx="5">
                  <c:v>0.0610805897396058</c:v>
                </c:pt>
                <c:pt idx="6">
                  <c:v>0.0156988461234452</c:v>
                </c:pt>
                <c:pt idx="7">
                  <c:v>0.0300264091640665</c:v>
                </c:pt>
                <c:pt idx="8">
                  <c:v>0.0689145316924104</c:v>
                </c:pt>
                <c:pt idx="9">
                  <c:v>0.00370669780311416</c:v>
                </c:pt>
                <c:pt idx="10">
                  <c:v>0.00584231456605257</c:v>
                </c:pt>
                <c:pt idx="11">
                  <c:v>0.0216196826185988</c:v>
                </c:pt>
                <c:pt idx="12">
                  <c:v>0.00163152700361324</c:v>
                </c:pt>
                <c:pt idx="13">
                  <c:v>0.017736193790939</c:v>
                </c:pt>
                <c:pt idx="14">
                  <c:v>0.00675487465943263</c:v>
                </c:pt>
              </c:numCache>
            </c:numRef>
          </c:val>
        </c:ser>
        <c:gapWidth val="20"/>
        <c:shape val="cylinder"/>
        <c:axId val="17213251"/>
        <c:axId val="99089023"/>
        <c:axId val="0"/>
      </c:bar3DChart>
      <c:catAx>
        <c:axId val="172132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023"/>
        <c:crossesAt val="0"/>
        <c:auto val="1"/>
        <c:lblAlgn val="ctr"/>
        <c:lblOffset val="100"/>
        <c:noMultiLvlLbl val="0"/>
      </c:catAx>
      <c:valAx>
        <c:axId val="9908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17213251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Calabria</a:t>
            </a:r>
          </a:p>
        </c:rich>
      </c:tx>
      <c:layout>
        <c:manualLayout>
          <c:xMode val="edge"/>
          <c:yMode val="edge"/>
          <c:x val="0.464575255551639"/>
          <c:y val="0.0274664908811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74664908811251"/>
          <c:w val="0.98385618611209"/>
          <c:h val="0.9725335091188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A$32:$A$46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calabria!$C$32:$C$46</c:f>
              <c:numCache>
                <c:formatCode>General</c:formatCode>
                <c:ptCount val="15"/>
                <c:pt idx="0">
                  <c:v>0.2786389380217</c:v>
                </c:pt>
                <c:pt idx="1">
                  <c:v>0.00488895702557843</c:v>
                </c:pt>
                <c:pt idx="2">
                  <c:v>0.162942715115054</c:v>
                </c:pt>
                <c:pt idx="3">
                  <c:v>0.296616463647928</c:v>
                </c:pt>
                <c:pt idx="4">
                  <c:v>0.00929458585536419</c:v>
                </c:pt>
                <c:pt idx="5">
                  <c:v>0.051094090873112</c:v>
                </c:pt>
                <c:pt idx="6">
                  <c:v>0.0121672066130592</c:v>
                </c:pt>
                <c:pt idx="7">
                  <c:v>0.0266731852782317</c:v>
                </c:pt>
                <c:pt idx="8">
                  <c:v>0.0738339089406047</c:v>
                </c:pt>
                <c:pt idx="9">
                  <c:v>0.00413444938101847</c:v>
                </c:pt>
                <c:pt idx="10">
                  <c:v>0.00336393289353766</c:v>
                </c:pt>
                <c:pt idx="11">
                  <c:v>0.0312738077419413</c:v>
                </c:pt>
                <c:pt idx="12">
                  <c:v>0.00056421944652254</c:v>
                </c:pt>
                <c:pt idx="13">
                  <c:v>0.0358343582324356</c:v>
                </c:pt>
                <c:pt idx="14">
                  <c:v>0.00867918093391173</c:v>
                </c:pt>
              </c:numCache>
            </c:numRef>
          </c:val>
        </c:ser>
        <c:gapWidth val="20"/>
        <c:shape val="cylinder"/>
        <c:axId val="91541843"/>
        <c:axId val="62120"/>
        <c:axId val="0"/>
      </c:bar3DChart>
      <c:catAx>
        <c:axId val="915418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"/>
        <c:crossesAt val="0"/>
        <c:auto val="1"/>
        <c:lblAlgn val="ctr"/>
        <c:lblOffset val="100"/>
        <c:noMultiLvlLbl val="0"/>
      </c:catAx>
      <c:valAx>
        <c:axId val="6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1541843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iemonte</a:t>
            </a:r>
          </a:p>
        </c:rich>
      </c:tx>
      <c:layout>
        <c:manualLayout>
          <c:xMode val="edge"/>
          <c:yMode val="edge"/>
          <c:x val="0.468382093761015"/>
          <c:y val="0.02757332747445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72437657914973"/>
          <c:w val="0.98385618611209"/>
          <c:h val="0.97275623420850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zano!$A$58:$A$72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bolzano!$C$58:$C$72</c:f>
              <c:numCache>
                <c:formatCode>General</c:formatCode>
                <c:ptCount val="15"/>
                <c:pt idx="0">
                  <c:v>0.171769022423064</c:v>
                </c:pt>
                <c:pt idx="1">
                  <c:v>0.0159683699960272</c:v>
                </c:pt>
                <c:pt idx="2">
                  <c:v>0.14902795312662</c:v>
                </c:pt>
                <c:pt idx="3">
                  <c:v>0.201280379984437</c:v>
                </c:pt>
                <c:pt idx="4">
                  <c:v>0.00559481762857453</c:v>
                </c:pt>
                <c:pt idx="5">
                  <c:v>0.143639891339316</c:v>
                </c:pt>
                <c:pt idx="6">
                  <c:v>0.0892656938305799</c:v>
                </c:pt>
                <c:pt idx="7">
                  <c:v>0.00519477801789972</c:v>
                </c:pt>
                <c:pt idx="8">
                  <c:v>0.10912264975897</c:v>
                </c:pt>
                <c:pt idx="9">
                  <c:v>0.0170201616350077</c:v>
                </c:pt>
                <c:pt idx="10">
                  <c:v>0.0238999282788179</c:v>
                </c:pt>
                <c:pt idx="11">
                  <c:v>0.0295085272218644</c:v>
                </c:pt>
                <c:pt idx="12">
                  <c:v>0.00442338154199964</c:v>
                </c:pt>
                <c:pt idx="13">
                  <c:v>0.0330173465255369</c:v>
                </c:pt>
                <c:pt idx="14">
                  <c:v>0.00126709869128456</c:v>
                </c:pt>
              </c:numCache>
            </c:numRef>
          </c:val>
        </c:ser>
        <c:gapWidth val="20"/>
        <c:shape val="cylinder"/>
        <c:axId val="6927660"/>
        <c:axId val="34310416"/>
        <c:axId val="0"/>
      </c:bar3DChart>
      <c:catAx>
        <c:axId val="69276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416"/>
        <c:crossesAt val="0"/>
        <c:auto val="1"/>
        <c:lblAlgn val="ctr"/>
        <c:lblOffset val="100"/>
        <c:noMultiLvlLbl val="0"/>
      </c:catAx>
      <c:valAx>
        <c:axId val="3431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66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Calabria</a:t>
            </a:r>
          </a:p>
        </c:rich>
      </c:tx>
      <c:layout>
        <c:manualLayout>
          <c:xMode val="edge"/>
          <c:yMode val="edge"/>
          <c:x val="0.464575255551639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74634735801385"/>
          <c:w val="0.98385618611209"/>
          <c:h val="0.97253652641986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A$58:$A$72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calabria!$C$58:$C$72</c:f>
              <c:numCache>
                <c:formatCode>General</c:formatCode>
                <c:ptCount val="15"/>
                <c:pt idx="0">
                  <c:v>0.282693647827481</c:v>
                </c:pt>
                <c:pt idx="1">
                  <c:v>0.00417412569815755</c:v>
                </c:pt>
                <c:pt idx="2">
                  <c:v>0.155148911301462</c:v>
                </c:pt>
                <c:pt idx="3">
                  <c:v>0.313966323814353</c:v>
                </c:pt>
                <c:pt idx="4">
                  <c:v>0.00633052947775515</c:v>
                </c:pt>
                <c:pt idx="5">
                  <c:v>0.0504252663095468</c:v>
                </c:pt>
                <c:pt idx="6">
                  <c:v>0.021627337207517</c:v>
                </c:pt>
                <c:pt idx="7">
                  <c:v>0.02512972013475</c:v>
                </c:pt>
                <c:pt idx="8">
                  <c:v>0.066029554178549</c:v>
                </c:pt>
                <c:pt idx="9">
                  <c:v>0.00146181049595984</c:v>
                </c:pt>
                <c:pt idx="10">
                  <c:v>0.0045769589388688</c:v>
                </c:pt>
                <c:pt idx="11">
                  <c:v>0.0388039092907293</c:v>
                </c:pt>
                <c:pt idx="12">
                  <c:v>0.000703019574871975</c:v>
                </c:pt>
                <c:pt idx="13">
                  <c:v>0.0233753711115429</c:v>
                </c:pt>
                <c:pt idx="14">
                  <c:v>0.00555351463845622</c:v>
                </c:pt>
              </c:numCache>
            </c:numRef>
          </c:val>
        </c:ser>
        <c:gapWidth val="20"/>
        <c:shape val="cylinder"/>
        <c:axId val="21738215"/>
        <c:axId val="15004669"/>
        <c:axId val="0"/>
      </c:bar3DChart>
      <c:catAx>
        <c:axId val="217382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669"/>
        <c:crossesAt val="0"/>
        <c:auto val="1"/>
        <c:lblAlgn val="ctr"/>
        <c:lblOffset val="100"/>
        <c:noMultiLvlLbl val="0"/>
      </c:catAx>
      <c:valAx>
        <c:axId val="1500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1738215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1b7eaf"/>
                </a:solidFill>
                <a:latin typeface="Arial"/>
              </a:defRPr>
            </a:pPr>
            <a:r>
              <a:rPr b="1" sz="1075" spc="-1" strike="noStrike">
                <a:solidFill>
                  <a:srgbClr val="1b7eaf"/>
                </a:solidFill>
                <a:latin typeface="Arial"/>
              </a:rPr>
              <a:t>Sicilia
</a:t>
            </a:r>
          </a:p>
        </c:rich>
      </c:tx>
      <c:layout>
        <c:manualLayout>
          <c:xMode val="edge"/>
          <c:yMode val="edge"/>
          <c:x val="0.481635530489954"/>
          <c:y val="0.025344687753446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46350364963504"/>
          <c:w val="0.98385618611209"/>
          <c:h val="0.9753649635036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A$7:$A$21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sicilia!$C$7:$C$21</c:f>
              <c:numCache>
                <c:formatCode>General</c:formatCode>
                <c:ptCount val="15"/>
                <c:pt idx="0">
                  <c:v>0.252907496045176</c:v>
                </c:pt>
                <c:pt idx="1">
                  <c:v>0.00708994131374774</c:v>
                </c:pt>
                <c:pt idx="2">
                  <c:v>0.179062230206115</c:v>
                </c:pt>
                <c:pt idx="3">
                  <c:v>0.290836571079095</c:v>
                </c:pt>
                <c:pt idx="4">
                  <c:v>0.027020104150252</c:v>
                </c:pt>
                <c:pt idx="5">
                  <c:v>0.0776364734286884</c:v>
                </c:pt>
                <c:pt idx="6">
                  <c:v>0.0205192248550992</c:v>
                </c:pt>
                <c:pt idx="7">
                  <c:v>0.0245079584597927</c:v>
                </c:pt>
                <c:pt idx="8">
                  <c:v>0.0664018099463891</c:v>
                </c:pt>
                <c:pt idx="9">
                  <c:v>0.00410616377859144</c:v>
                </c:pt>
                <c:pt idx="10">
                  <c:v>0.00190355430322396</c:v>
                </c:pt>
                <c:pt idx="11">
                  <c:v>0.0223079980494648</c:v>
                </c:pt>
                <c:pt idx="12">
                  <c:v>0.0117214649850309</c:v>
                </c:pt>
                <c:pt idx="13">
                  <c:v>0.0122887346460021</c:v>
                </c:pt>
                <c:pt idx="14">
                  <c:v>0.00169027475333264</c:v>
                </c:pt>
              </c:numCache>
            </c:numRef>
          </c:val>
        </c:ser>
        <c:gapWidth val="20"/>
        <c:shape val="cylinder"/>
        <c:axId val="84242870"/>
        <c:axId val="4964069"/>
        <c:axId val="0"/>
      </c:bar3DChart>
      <c:catAx>
        <c:axId val="842428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69"/>
        <c:crossesAt val="0"/>
        <c:auto val="1"/>
        <c:lblAlgn val="ctr"/>
        <c:lblOffset val="100"/>
        <c:noMultiLvlLbl val="0"/>
      </c:catAx>
      <c:valAx>
        <c:axId val="496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8424287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Sicilia</a:t>
            </a:r>
          </a:p>
        </c:rich>
      </c:tx>
      <c:layout>
        <c:manualLayout>
          <c:xMode val="edge"/>
          <c:yMode val="edge"/>
          <c:x val="0.480014099400775"/>
          <c:y val="0.0274664908811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74664908811251"/>
          <c:w val="0.98385618611209"/>
          <c:h val="0.9725335091188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A$32:$A$46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sicilia!$C$32:$C$46</c:f>
              <c:numCache>
                <c:formatCode>General</c:formatCode>
                <c:ptCount val="15"/>
                <c:pt idx="0">
                  <c:v>0.269060298493575</c:v>
                </c:pt>
                <c:pt idx="1">
                  <c:v>0.0045803916157248</c:v>
                </c:pt>
                <c:pt idx="2">
                  <c:v>0.182684318178239</c:v>
                </c:pt>
                <c:pt idx="3">
                  <c:v>0.317610771066136</c:v>
                </c:pt>
                <c:pt idx="4">
                  <c:v>0.0139663358698116</c:v>
                </c:pt>
                <c:pt idx="5">
                  <c:v>0.0607206459314128</c:v>
                </c:pt>
                <c:pt idx="6">
                  <c:v>0.011146661736386</c:v>
                </c:pt>
                <c:pt idx="7">
                  <c:v>0.013442940638864</c:v>
                </c:pt>
                <c:pt idx="8">
                  <c:v>0.0550213208836023</c:v>
                </c:pt>
                <c:pt idx="9">
                  <c:v>0.00578652622854858</c:v>
                </c:pt>
                <c:pt idx="10">
                  <c:v>0.00202096246997066</c:v>
                </c:pt>
                <c:pt idx="11">
                  <c:v>0.0256762015149957</c:v>
                </c:pt>
                <c:pt idx="12">
                  <c:v>0.00447234989094924</c:v>
                </c:pt>
                <c:pt idx="13">
                  <c:v>0.0323501239885014</c:v>
                </c:pt>
                <c:pt idx="14">
                  <c:v>0.00146015149328309</c:v>
                </c:pt>
              </c:numCache>
            </c:numRef>
          </c:val>
        </c:ser>
        <c:gapWidth val="20"/>
        <c:shape val="cylinder"/>
        <c:axId val="60103573"/>
        <c:axId val="26880120"/>
        <c:axId val="0"/>
      </c:bar3DChart>
      <c:catAx>
        <c:axId val="601035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0120"/>
        <c:crossesAt val="0"/>
        <c:auto val="1"/>
        <c:lblAlgn val="ctr"/>
        <c:lblOffset val="100"/>
        <c:noMultiLvlLbl val="0"/>
      </c:catAx>
      <c:valAx>
        <c:axId val="2688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60103573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Sicilia</a:t>
            </a:r>
          </a:p>
        </c:rich>
      </c:tx>
      <c:layout>
        <c:manualLayout>
          <c:xMode val="edge"/>
          <c:yMode val="edge"/>
          <c:x val="0.480014099400775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74634735801385"/>
          <c:w val="0.98385618611209"/>
          <c:h val="0.97253652641986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A$58:$A$72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sicilia!$C$58:$C$72</c:f>
              <c:numCache>
                <c:formatCode>General</c:formatCode>
                <c:ptCount val="15"/>
                <c:pt idx="0">
                  <c:v>0.275511396792154</c:v>
                </c:pt>
                <c:pt idx="1">
                  <c:v>0.00788774983384837</c:v>
                </c:pt>
                <c:pt idx="2">
                  <c:v>0.183271762161792</c:v>
                </c:pt>
                <c:pt idx="3">
                  <c:v>0.300762577302994</c:v>
                </c:pt>
                <c:pt idx="4">
                  <c:v>0.0214637005729081</c:v>
                </c:pt>
                <c:pt idx="5">
                  <c:v>0.0612584417845864</c:v>
                </c:pt>
                <c:pt idx="6">
                  <c:v>0.0180267016429067</c:v>
                </c:pt>
                <c:pt idx="7">
                  <c:v>0.0176152852294564</c:v>
                </c:pt>
                <c:pt idx="8">
                  <c:v>0.0566354121173156</c:v>
                </c:pt>
                <c:pt idx="9">
                  <c:v>0.00309545601745541</c:v>
                </c:pt>
                <c:pt idx="10">
                  <c:v>0.00190642057606682</c:v>
                </c:pt>
                <c:pt idx="11">
                  <c:v>0.0286460404847988</c:v>
                </c:pt>
                <c:pt idx="12">
                  <c:v>0.0034456155665737</c:v>
                </c:pt>
                <c:pt idx="13">
                  <c:v>0.0188590417826491</c:v>
                </c:pt>
                <c:pt idx="14">
                  <c:v>0.00161439813449473</c:v>
                </c:pt>
              </c:numCache>
            </c:numRef>
          </c:val>
        </c:ser>
        <c:gapWidth val="20"/>
        <c:shape val="cylinder"/>
        <c:axId val="71823566"/>
        <c:axId val="58588573"/>
        <c:axId val="0"/>
      </c:bar3DChart>
      <c:catAx>
        <c:axId val="718235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8573"/>
        <c:crossesAt val="0"/>
        <c:auto val="1"/>
        <c:lblAlgn val="ctr"/>
        <c:lblOffset val="100"/>
        <c:noMultiLvlLbl val="0"/>
      </c:catAx>
      <c:valAx>
        <c:axId val="5858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182356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Sardegna</a:t>
            </a:r>
          </a:p>
        </c:rich>
      </c:tx>
      <c:layout>
        <c:manualLayout>
          <c:xMode val="edge"/>
          <c:yMode val="edge"/>
          <c:x val="0.456820585125132"/>
          <c:y val="0.025344687753446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53446877534469"/>
          <c:w val="0.98385618611209"/>
          <c:h val="0.9746553122465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A$7:$A$21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sardegna!$C$7:$C$21</c:f>
              <c:numCache>
                <c:formatCode>General</c:formatCode>
                <c:ptCount val="15"/>
                <c:pt idx="0">
                  <c:v>0.220944777727064</c:v>
                </c:pt>
                <c:pt idx="1">
                  <c:v>0.00567640759941045</c:v>
                </c:pt>
                <c:pt idx="2">
                  <c:v>0.221237973673457</c:v>
                </c:pt>
                <c:pt idx="3">
                  <c:v>0.242659397860564</c:v>
                </c:pt>
                <c:pt idx="4">
                  <c:v>0.0160969023572545</c:v>
                </c:pt>
                <c:pt idx="5">
                  <c:v>0.0632630851662466</c:v>
                </c:pt>
                <c:pt idx="6">
                  <c:v>0.0210075075068464</c:v>
                </c:pt>
                <c:pt idx="7">
                  <c:v>0.0108539122050899</c:v>
                </c:pt>
                <c:pt idx="8">
                  <c:v>0.0828124147927698</c:v>
                </c:pt>
                <c:pt idx="9">
                  <c:v>0.0043584834511271</c:v>
                </c:pt>
                <c:pt idx="10">
                  <c:v>0.00418650842788491</c:v>
                </c:pt>
                <c:pt idx="11">
                  <c:v>0.0790488542880418</c:v>
                </c:pt>
                <c:pt idx="12">
                  <c:v>0.00136539235576691</c:v>
                </c:pt>
                <c:pt idx="13">
                  <c:v>0.0205726139235319</c:v>
                </c:pt>
                <c:pt idx="14">
                  <c:v>0.0059157686649454</c:v>
                </c:pt>
              </c:numCache>
            </c:numRef>
          </c:val>
        </c:ser>
        <c:gapWidth val="20"/>
        <c:shape val="cylinder"/>
        <c:axId val="50020974"/>
        <c:axId val="30649868"/>
        <c:axId val="0"/>
      </c:bar3DChart>
      <c:catAx>
        <c:axId val="500209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868"/>
        <c:crossesAt val="0"/>
        <c:auto val="1"/>
        <c:lblAlgn val="ctr"/>
        <c:lblOffset val="100"/>
        <c:noMultiLvlLbl val="0"/>
      </c:catAx>
      <c:valAx>
        <c:axId val="3064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0020974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Sardegna</a:t>
            </a:r>
          </a:p>
        </c:rich>
      </c:tx>
      <c:layout>
        <c:manualLayout>
          <c:xMode val="edge"/>
          <c:yMode val="edge"/>
          <c:x val="0.454917166020444"/>
          <c:y val="0.0274664908811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74664908811251"/>
          <c:w val="0.98385618611209"/>
          <c:h val="0.9725335091188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A$32:$A$46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sardegna!$C$32:$C$46</c:f>
              <c:numCache>
                <c:formatCode>General</c:formatCode>
                <c:ptCount val="15"/>
                <c:pt idx="0">
                  <c:v>0.236700214712435</c:v>
                </c:pt>
                <c:pt idx="1">
                  <c:v>0.00606680677111771</c:v>
                </c:pt>
                <c:pt idx="2">
                  <c:v>0.219350221630729</c:v>
                </c:pt>
                <c:pt idx="3">
                  <c:v>0.261957382444218</c:v>
                </c:pt>
                <c:pt idx="4">
                  <c:v>0.0104008455829304</c:v>
                </c:pt>
                <c:pt idx="5">
                  <c:v>0.046154252744715</c:v>
                </c:pt>
                <c:pt idx="6">
                  <c:v>0.0172631416420369</c:v>
                </c:pt>
                <c:pt idx="7">
                  <c:v>0.0190482131374079</c:v>
                </c:pt>
                <c:pt idx="8">
                  <c:v>0.0850271636115477</c:v>
                </c:pt>
                <c:pt idx="9">
                  <c:v>0.0049210414441585</c:v>
                </c:pt>
                <c:pt idx="10">
                  <c:v>0.00427464276156043</c:v>
                </c:pt>
                <c:pt idx="11">
                  <c:v>0.045808436071296</c:v>
                </c:pt>
                <c:pt idx="12">
                  <c:v>0.000599613407753634</c:v>
                </c:pt>
                <c:pt idx="13">
                  <c:v>0.0378877149112947</c:v>
                </c:pt>
                <c:pt idx="14">
                  <c:v>0.00454030912679949</c:v>
                </c:pt>
              </c:numCache>
            </c:numRef>
          </c:val>
        </c:ser>
        <c:gapWidth val="20"/>
        <c:shape val="cylinder"/>
        <c:axId val="70401892"/>
        <c:axId val="29962547"/>
        <c:axId val="0"/>
      </c:bar3DChart>
      <c:catAx>
        <c:axId val="704018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547"/>
        <c:crossesAt val="0"/>
        <c:auto val="1"/>
        <c:lblAlgn val="ctr"/>
        <c:lblOffset val="100"/>
        <c:noMultiLvlLbl val="0"/>
      </c:catAx>
      <c:valAx>
        <c:axId val="2996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0401892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Sardegna</a:t>
            </a:r>
          </a:p>
        </c:rich>
      </c:tx>
      <c:layout>
        <c:manualLayout>
          <c:xMode val="edge"/>
          <c:yMode val="edge"/>
          <c:x val="0.454917166020444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74634735801385"/>
          <c:w val="0.98385618611209"/>
          <c:h val="0.97253652641986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A$58:$A$72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sardegna!$C$58:$C$72</c:f>
              <c:numCache>
                <c:formatCode>General</c:formatCode>
                <c:ptCount val="15"/>
                <c:pt idx="0">
                  <c:v>0.217240530896425</c:v>
                </c:pt>
                <c:pt idx="1">
                  <c:v>0.00649059772422355</c:v>
                </c:pt>
                <c:pt idx="2">
                  <c:v>0.193570923062613</c:v>
                </c:pt>
                <c:pt idx="3">
                  <c:v>0.27189030153675</c:v>
                </c:pt>
                <c:pt idx="4">
                  <c:v>0.0216601041322234</c:v>
                </c:pt>
                <c:pt idx="5">
                  <c:v>0.0465827270534301</c:v>
                </c:pt>
                <c:pt idx="6">
                  <c:v>0.0311712279488701</c:v>
                </c:pt>
                <c:pt idx="7">
                  <c:v>0.0432944581558968</c:v>
                </c:pt>
                <c:pt idx="8">
                  <c:v>0.0798287277028613</c:v>
                </c:pt>
                <c:pt idx="9">
                  <c:v>0.00471730646456942</c:v>
                </c:pt>
                <c:pt idx="10">
                  <c:v>0.00562276872267396</c:v>
                </c:pt>
                <c:pt idx="11">
                  <c:v>0.0465480436367899</c:v>
                </c:pt>
                <c:pt idx="12">
                  <c:v>0.000756300248521641</c:v>
                </c:pt>
                <c:pt idx="13">
                  <c:v>0.0257361802530148</c:v>
                </c:pt>
                <c:pt idx="14">
                  <c:v>0.00488980246113688</c:v>
                </c:pt>
              </c:numCache>
            </c:numRef>
          </c:val>
        </c:ser>
        <c:gapWidth val="20"/>
        <c:shape val="cylinder"/>
        <c:axId val="25399449"/>
        <c:axId val="86213916"/>
        <c:axId val="0"/>
      </c:bar3DChart>
      <c:catAx>
        <c:axId val="253994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916"/>
        <c:crossesAt val="0"/>
        <c:auto val="1"/>
        <c:lblAlgn val="ctr"/>
        <c:lblOffset val="100"/>
        <c:noMultiLvlLbl val="0"/>
      </c:catAx>
      <c:valAx>
        <c:axId val="8621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5399449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1b7eaf"/>
                </a:solidFill>
                <a:latin typeface="Arial"/>
              </a:defRPr>
            </a:pPr>
            <a:r>
              <a:rPr b="1" sz="1075" spc="-1" strike="noStrike">
                <a:solidFill>
                  <a:srgbClr val="1b7eaf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89354201917654"/>
          <c:y val="0.02544606650446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49520586576"/>
          <c:y val="0.0255474452554745"/>
          <c:w val="0.983855047941342"/>
          <c:h val="0.97445255474452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talia!$A$7:$A$21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Italia!$C$7:$C$21</c:f>
              <c:numCache>
                <c:formatCode>General</c:formatCode>
                <c:ptCount val="15"/>
                <c:pt idx="0">
                  <c:v>0.200087811331811</c:v>
                </c:pt>
                <c:pt idx="1">
                  <c:v>0.00654551093130863</c:v>
                </c:pt>
                <c:pt idx="2">
                  <c:v>0.16698891674686</c:v>
                </c:pt>
                <c:pt idx="3">
                  <c:v>0.262828601329212</c:v>
                </c:pt>
                <c:pt idx="4">
                  <c:v>0.0126551674331814</c:v>
                </c:pt>
                <c:pt idx="5">
                  <c:v>0.190402653554592</c:v>
                </c:pt>
                <c:pt idx="6">
                  <c:v>0.0397150099488663</c:v>
                </c:pt>
                <c:pt idx="7">
                  <c:v>0.0205564121422615</c:v>
                </c:pt>
                <c:pt idx="8">
                  <c:v>0.0520953297369834</c:v>
                </c:pt>
                <c:pt idx="9">
                  <c:v>0.00499463893132712</c:v>
                </c:pt>
                <c:pt idx="10">
                  <c:v>0.00248831652581744</c:v>
                </c:pt>
                <c:pt idx="11">
                  <c:v>0.0177033933230957</c:v>
                </c:pt>
                <c:pt idx="12">
                  <c:v>0.00470883899913608</c:v>
                </c:pt>
                <c:pt idx="13">
                  <c:v>0.014627496395665</c:v>
                </c:pt>
                <c:pt idx="14">
                  <c:v>0.00360190266988214</c:v>
                </c:pt>
              </c:numCache>
            </c:numRef>
          </c:val>
        </c:ser>
        <c:gapWidth val="20"/>
        <c:shape val="cylinder"/>
        <c:axId val="19558117"/>
        <c:axId val="65416167"/>
        <c:axId val="0"/>
      </c:bar3DChart>
      <c:catAx>
        <c:axId val="195581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167"/>
        <c:crossesAt val="0"/>
        <c:auto val="1"/>
        <c:lblAlgn val="ctr"/>
        <c:lblOffset val="100"/>
        <c:noMultiLvlLbl val="0"/>
      </c:catAx>
      <c:valAx>
        <c:axId val="6541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19558117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89354201917654"/>
          <c:y val="0.0274664908811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49520586576"/>
          <c:y val="0.0284552845528455"/>
          <c:w val="0.983855047941342"/>
          <c:h val="0.97154471544715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talia!$A$32:$A$46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Italia!$C$32:$C$46</c:f>
              <c:numCache>
                <c:formatCode>General</c:formatCode>
                <c:ptCount val="15"/>
                <c:pt idx="0">
                  <c:v>0.211044200020144</c:v>
                </c:pt>
                <c:pt idx="1">
                  <c:v>0.00704112310019734</c:v>
                </c:pt>
                <c:pt idx="2">
                  <c:v>0.167051753523991</c:v>
                </c:pt>
                <c:pt idx="3">
                  <c:v>0.290915992396334</c:v>
                </c:pt>
                <c:pt idx="4">
                  <c:v>0.00648856690404574</c:v>
                </c:pt>
                <c:pt idx="5">
                  <c:v>0.152462353907066</c:v>
                </c:pt>
                <c:pt idx="6">
                  <c:v>0.0265728697575703</c:v>
                </c:pt>
                <c:pt idx="7">
                  <c:v>0.0204589305711433</c:v>
                </c:pt>
                <c:pt idx="8">
                  <c:v>0.0472428248617399</c:v>
                </c:pt>
                <c:pt idx="9">
                  <c:v>0.00567398750984736</c:v>
                </c:pt>
                <c:pt idx="10">
                  <c:v>0.00245486250032142</c:v>
                </c:pt>
                <c:pt idx="11">
                  <c:v>0.0190303505761343</c:v>
                </c:pt>
                <c:pt idx="12">
                  <c:v>0.00255546906575858</c:v>
                </c:pt>
                <c:pt idx="13">
                  <c:v>0.037860121982197</c:v>
                </c:pt>
                <c:pt idx="14">
                  <c:v>0.00314659332350956</c:v>
                </c:pt>
              </c:numCache>
            </c:numRef>
          </c:val>
        </c:ser>
        <c:gapWidth val="20"/>
        <c:shape val="cylinder"/>
        <c:axId val="96030388"/>
        <c:axId val="47354516"/>
        <c:axId val="0"/>
      </c:bar3DChart>
      <c:catAx>
        <c:axId val="960303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4516"/>
        <c:crossesAt val="0"/>
        <c:auto val="1"/>
        <c:lblAlgn val="ctr"/>
        <c:lblOffset val="100"/>
        <c:noMultiLvlLbl val="0"/>
      </c:catAx>
      <c:valAx>
        <c:axId val="4735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6030388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89354201917654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49520586576"/>
          <c:y val="0.0284521586290234"/>
          <c:w val="0.983855047941342"/>
          <c:h val="0.97154784137097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talia!$A$58:$A$72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Italia!$C$58:$C$72</c:f>
              <c:numCache>
                <c:formatCode>General</c:formatCode>
                <c:ptCount val="15"/>
                <c:pt idx="0">
                  <c:v>0.205215634748623</c:v>
                </c:pt>
                <c:pt idx="1">
                  <c:v>0.00483776492080377</c:v>
                </c:pt>
                <c:pt idx="2">
                  <c:v>0.165233259843559</c:v>
                </c:pt>
                <c:pt idx="3">
                  <c:v>0.285978507383754</c:v>
                </c:pt>
                <c:pt idx="4">
                  <c:v>0.00886514448980668</c:v>
                </c:pt>
                <c:pt idx="5">
                  <c:v>0.154041863953558</c:v>
                </c:pt>
                <c:pt idx="6">
                  <c:v>0.0450618348197015</c:v>
                </c:pt>
                <c:pt idx="7">
                  <c:v>0.0270232774139913</c:v>
                </c:pt>
                <c:pt idx="8">
                  <c:v>0.0475416853299529</c:v>
                </c:pt>
                <c:pt idx="9">
                  <c:v>0.00598048029008614</c:v>
                </c:pt>
                <c:pt idx="10">
                  <c:v>0.00249563787461827</c:v>
                </c:pt>
                <c:pt idx="11">
                  <c:v>0.0200709725442053</c:v>
                </c:pt>
                <c:pt idx="12">
                  <c:v>0.00298571880233833</c:v>
                </c:pt>
                <c:pt idx="13">
                  <c:v>0.0224270622146609</c:v>
                </c:pt>
                <c:pt idx="14">
                  <c:v>0.0022411553703413</c:v>
                </c:pt>
              </c:numCache>
            </c:numRef>
          </c:val>
        </c:ser>
        <c:gapWidth val="20"/>
        <c:shape val="cylinder"/>
        <c:axId val="22827904"/>
        <c:axId val="34652856"/>
        <c:axId val="0"/>
      </c:bar3DChart>
      <c:catAx>
        <c:axId val="228279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2856"/>
        <c:crossesAt val="0"/>
        <c:auto val="1"/>
        <c:lblAlgn val="ctr"/>
        <c:lblOffset val="100"/>
        <c:noMultiLvlLbl val="0"/>
      </c:catAx>
      <c:valAx>
        <c:axId val="3465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2827904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1b7eaf"/>
                </a:solidFill>
                <a:latin typeface="Arial"/>
              </a:defRPr>
            </a:pPr>
            <a:r>
              <a:rPr b="0" sz="1000" spc="-1" strike="noStrike">
                <a:solidFill>
                  <a:srgbClr val="1b7eaf"/>
                </a:solidFill>
                <a:latin typeface="Arial"/>
              </a:rPr>
              <a:t>Valle d'Aosta</a:t>
            </a:r>
          </a:p>
        </c:rich>
      </c:tx>
      <c:layout>
        <c:manualLayout>
          <c:xMode val="edge"/>
          <c:yMode val="edge"/>
          <c:x val="0.447162495593937"/>
          <c:y val="0.02544606650446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53446877534469"/>
          <c:w val="0.98385618611209"/>
          <c:h val="0.9746553122465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d''aosta'!$A$7:$A$21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'vald''aosta'!$C$7:$C$21</c:f>
              <c:numCache>
                <c:formatCode>General</c:formatCode>
                <c:ptCount val="15"/>
                <c:pt idx="0">
                  <c:v>0.179447749046784</c:v>
                </c:pt>
                <c:pt idx="1">
                  <c:v>0.00348244432588438</c:v>
                </c:pt>
                <c:pt idx="2">
                  <c:v>0.200574637740254</c:v>
                </c:pt>
                <c:pt idx="3">
                  <c:v>0.203679616824199</c:v>
                </c:pt>
                <c:pt idx="4">
                  <c:v>0.0209720512622782</c:v>
                </c:pt>
                <c:pt idx="5">
                  <c:v>0.119252002749344</c:v>
                </c:pt>
                <c:pt idx="6">
                  <c:v>0.0190533717517292</c:v>
                </c:pt>
                <c:pt idx="7">
                  <c:v>0.0110385780097766</c:v>
                </c:pt>
                <c:pt idx="8">
                  <c:v>0.150802030607943</c:v>
                </c:pt>
                <c:pt idx="9">
                  <c:v>0.00872033355444509</c:v>
                </c:pt>
                <c:pt idx="10">
                  <c:v>0.00513632098307652</c:v>
                </c:pt>
                <c:pt idx="11">
                  <c:v>0.0209952262749976</c:v>
                </c:pt>
                <c:pt idx="12">
                  <c:v>0.0354279986931585</c:v>
                </c:pt>
                <c:pt idx="13">
                  <c:v>0.0178304779859957</c:v>
                </c:pt>
                <c:pt idx="14">
                  <c:v>0.00358716019013429</c:v>
                </c:pt>
              </c:numCache>
            </c:numRef>
          </c:val>
        </c:ser>
        <c:gapWidth val="20"/>
        <c:shape val="cylinder"/>
        <c:axId val="54078601"/>
        <c:axId val="99289664"/>
        <c:axId val="0"/>
      </c:bar3DChart>
      <c:catAx>
        <c:axId val="540786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664"/>
        <c:crossesAt val="0"/>
        <c:auto val="1"/>
        <c:lblAlgn val="ctr"/>
        <c:lblOffset val="100"/>
        <c:noMultiLvlLbl val="0"/>
      </c:catAx>
      <c:valAx>
        <c:axId val="9928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8601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alle d'Aosta</a:t>
            </a:r>
          </a:p>
        </c:rich>
      </c:tx>
      <c:layout>
        <c:manualLayout>
          <c:xMode val="edge"/>
          <c:yMode val="edge"/>
          <c:x val="0.447162495593937"/>
          <c:y val="0.02757635684464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7246758954076"/>
          <c:w val="0.98385618611209"/>
          <c:h val="0.97275324104592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d''aosta'!$A$32:$A$46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'vald''aosta'!$C$32:$C$46</c:f>
              <c:numCache>
                <c:formatCode>General</c:formatCode>
                <c:ptCount val="15"/>
                <c:pt idx="0">
                  <c:v>0.195359568791568</c:v>
                </c:pt>
                <c:pt idx="1">
                  <c:v>0.00325959241253535</c:v>
                </c:pt>
                <c:pt idx="2">
                  <c:v>0.214802107011757</c:v>
                </c:pt>
                <c:pt idx="3">
                  <c:v>0.217696671559214</c:v>
                </c:pt>
                <c:pt idx="4">
                  <c:v>0.017517224369508</c:v>
                </c:pt>
                <c:pt idx="5">
                  <c:v>0.0864219258081011</c:v>
                </c:pt>
                <c:pt idx="6">
                  <c:v>0.0126717153892767</c:v>
                </c:pt>
                <c:pt idx="7">
                  <c:v>0.012714030172472</c:v>
                </c:pt>
                <c:pt idx="8">
                  <c:v>0.164512123402028</c:v>
                </c:pt>
                <c:pt idx="9">
                  <c:v>0.00806450165460631</c:v>
                </c:pt>
                <c:pt idx="10">
                  <c:v>0.00720840396563258</c:v>
                </c:pt>
                <c:pt idx="11">
                  <c:v>0.0133514957663339</c:v>
                </c:pt>
                <c:pt idx="12">
                  <c:v>0.00838772113397141</c:v>
                </c:pt>
                <c:pt idx="13">
                  <c:v>0.0340887896033624</c:v>
                </c:pt>
                <c:pt idx="14">
                  <c:v>0.00394412895963369</c:v>
                </c:pt>
              </c:numCache>
            </c:numRef>
          </c:val>
        </c:ser>
        <c:gapWidth val="20"/>
        <c:shape val="cylinder"/>
        <c:axId val="6515779"/>
        <c:axId val="49455623"/>
        <c:axId val="0"/>
      </c:bar3DChart>
      <c:catAx>
        <c:axId val="65157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623"/>
        <c:crossesAt val="0"/>
        <c:auto val="1"/>
        <c:lblAlgn val="ctr"/>
        <c:lblOffset val="100"/>
        <c:noMultiLvlLbl val="0"/>
      </c:catAx>
      <c:valAx>
        <c:axId val="4945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79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alle d'Aosta</a:t>
            </a:r>
          </a:p>
        </c:rich>
      </c:tx>
      <c:layout>
        <c:manualLayout>
          <c:xMode val="edge"/>
          <c:yMode val="edge"/>
          <c:x val="0.447162495593937"/>
          <c:y val="0.02757332747445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72437657914973"/>
          <c:w val="0.98385618611209"/>
          <c:h val="0.97275623420850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d''aosta'!$A$58:$A$72</c:f>
              <c:strCache>
                <c:ptCount val="15"/>
                <c:pt idx="0">
                  <c:v>Spese Personale</c:v>
                </c:pt>
                <c:pt idx="1">
                  <c:v>Ritenute IRPEF</c:v>
                </c:pt>
                <c:pt idx="2">
                  <c:v>Acquisto beni e servizi</c:v>
                </c:pt>
                <c:pt idx="3">
                  <c:v>Trasf. C/C a famiglie e ist. soc.</c:v>
                </c:pt>
                <c:pt idx="4">
                  <c:v>Trasf. C/C a imprese private</c:v>
                </c:pt>
                <c:pt idx="5">
                  <c:v>Interessi passivi</c:v>
                </c:pt>
                <c:pt idx="6">
                  <c:v>Poste corr. e comp. delle entrate</c:v>
                </c:pt>
                <c:pt idx="7">
                  <c:v>Somme C/C non attribuibili</c:v>
                </c:pt>
                <c:pt idx="8">
                  <c:v>Beni e opere immobiliari</c:v>
                </c:pt>
                <c:pt idx="9">
                  <c:v>Beni mobili, macchinari, etc.</c:v>
                </c:pt>
                <c:pt idx="10">
                  <c:v>Trasf. C/Cap a famiglie e ist. soc.</c:v>
                </c:pt>
                <c:pt idx="11">
                  <c:v>Trasf. in C/Cap a imprese private</c:v>
                </c:pt>
                <c:pt idx="12">
                  <c:v>Partecipazioni azion. e conf.</c:v>
                </c:pt>
                <c:pt idx="13">
                  <c:v>Concessioni di crediti, etc.</c:v>
                </c:pt>
                <c:pt idx="14">
                  <c:v>Somme in C/Cap non attribuibili</c:v>
                </c:pt>
              </c:strCache>
            </c:strRef>
          </c:cat>
          <c:val>
            <c:numRef>
              <c:f>'vald''aosta'!$C$58:$C$72</c:f>
              <c:numCache>
                <c:formatCode>General</c:formatCode>
                <c:ptCount val="15"/>
                <c:pt idx="0">
                  <c:v>0.201560048280282</c:v>
                </c:pt>
                <c:pt idx="1">
                  <c:v>0.00367273145044868</c:v>
                </c:pt>
                <c:pt idx="2">
                  <c:v>0.204713769807215</c:v>
                </c:pt>
                <c:pt idx="3">
                  <c:v>0.219464199639409</c:v>
                </c:pt>
                <c:pt idx="4">
                  <c:v>0.0112432594702991</c:v>
                </c:pt>
                <c:pt idx="5">
                  <c:v>0.0870129022615367</c:v>
                </c:pt>
                <c:pt idx="6">
                  <c:v>0.022890307829014</c:v>
                </c:pt>
                <c:pt idx="7">
                  <c:v>0.0136194328145243</c:v>
                </c:pt>
                <c:pt idx="8">
                  <c:v>0.151330802395825</c:v>
                </c:pt>
                <c:pt idx="9">
                  <c:v>0.00464683256346073</c:v>
                </c:pt>
                <c:pt idx="10">
                  <c:v>0.00520366649576221</c:v>
                </c:pt>
                <c:pt idx="11">
                  <c:v>0.0151588670490422</c:v>
                </c:pt>
                <c:pt idx="12">
                  <c:v>0.0307007099652412</c:v>
                </c:pt>
                <c:pt idx="13">
                  <c:v>0.0241833992677776</c:v>
                </c:pt>
                <c:pt idx="14">
                  <c:v>0.00459907071016239</c:v>
                </c:pt>
              </c:numCache>
            </c:numRef>
          </c:val>
        </c:ser>
        <c:gapWidth val="20"/>
        <c:shape val="cylinder"/>
        <c:axId val="62764737"/>
        <c:axId val="67416756"/>
        <c:axId val="0"/>
      </c:bar3DChart>
      <c:catAx>
        <c:axId val="627647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756"/>
        <c:crossesAt val="0"/>
        <c:auto val="1"/>
        <c:lblAlgn val="ctr"/>
        <c:lblOffset val="100"/>
        <c:noMultiLvlLbl val="0"/>
      </c:catAx>
      <c:valAx>
        <c:axId val="6741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737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<Relationship Id="rId3" Type="http://schemas.openxmlformats.org/officeDocument/2006/relationships/chart" Target="../charts/chart3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<Relationship Id="rId3" Type="http://schemas.openxmlformats.org/officeDocument/2006/relationships/chart" Target="../charts/chart5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<Relationship Id="rId3" Type="http://schemas.openxmlformats.org/officeDocument/2006/relationships/chart" Target="../charts/chart63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64.xml"/><Relationship Id="rId2" Type="http://schemas.openxmlformats.org/officeDocument/2006/relationships/chart" Target="../charts/chart65.xml"/><Relationship Id="rId3" Type="http://schemas.openxmlformats.org/officeDocument/2006/relationships/chart" Target="../charts/chart66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<Relationship Id="rId3" Type="http://schemas.openxmlformats.org/officeDocument/2006/relationships/chart" Target="../charts/chart6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880</xdr:colOff>
      <xdr:row>22</xdr:row>
      <xdr:rowOff>95040</xdr:rowOff>
    </xdr:to>
    <xdr:graphicFrame>
      <xdr:nvGraphicFramePr>
        <xdr:cNvPr id="0" name="Chart 1"/>
        <xdr:cNvGraphicFramePr/>
      </xdr:nvGraphicFramePr>
      <xdr:xfrm>
        <a:off x="3863520" y="905040"/>
        <a:ext cx="5106240" cy="355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29</xdr:row>
      <xdr:rowOff>104760</xdr:rowOff>
    </xdr:from>
    <xdr:to>
      <xdr:col>12</xdr:col>
      <xdr:colOff>20880</xdr:colOff>
      <xdr:row>47</xdr:row>
      <xdr:rowOff>95040</xdr:rowOff>
    </xdr:to>
    <xdr:graphicFrame>
      <xdr:nvGraphicFramePr>
        <xdr:cNvPr id="1" name="Chart 2"/>
        <xdr:cNvGraphicFramePr/>
      </xdr:nvGraphicFramePr>
      <xdr:xfrm>
        <a:off x="3863520" y="5760720"/>
        <a:ext cx="51062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55</xdr:row>
      <xdr:rowOff>104760</xdr:rowOff>
    </xdr:from>
    <xdr:to>
      <xdr:col>12</xdr:col>
      <xdr:colOff>20880</xdr:colOff>
      <xdr:row>73</xdr:row>
      <xdr:rowOff>95400</xdr:rowOff>
    </xdr:to>
    <xdr:graphicFrame>
      <xdr:nvGraphicFramePr>
        <xdr:cNvPr id="2" name="Chart 3"/>
        <xdr:cNvGraphicFramePr/>
      </xdr:nvGraphicFramePr>
      <xdr:xfrm>
        <a:off x="3863520" y="10504080"/>
        <a:ext cx="51062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9800</xdr:colOff>
      <xdr:row>4</xdr:row>
      <xdr:rowOff>104760</xdr:rowOff>
    </xdr:from>
    <xdr:to>
      <xdr:col>12</xdr:col>
      <xdr:colOff>20880</xdr:colOff>
      <xdr:row>22</xdr:row>
      <xdr:rowOff>95040</xdr:rowOff>
    </xdr:to>
    <xdr:graphicFrame>
      <xdr:nvGraphicFramePr>
        <xdr:cNvPr id="3" name="Chart 4"/>
        <xdr:cNvGraphicFramePr/>
      </xdr:nvGraphicFramePr>
      <xdr:xfrm>
        <a:off x="3863520" y="905040"/>
        <a:ext cx="5106240" cy="355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9800</xdr:colOff>
      <xdr:row>29</xdr:row>
      <xdr:rowOff>104760</xdr:rowOff>
    </xdr:from>
    <xdr:to>
      <xdr:col>12</xdr:col>
      <xdr:colOff>20880</xdr:colOff>
      <xdr:row>47</xdr:row>
      <xdr:rowOff>95040</xdr:rowOff>
    </xdr:to>
    <xdr:graphicFrame>
      <xdr:nvGraphicFramePr>
        <xdr:cNvPr id="4" name="Chart 5"/>
        <xdr:cNvGraphicFramePr/>
      </xdr:nvGraphicFramePr>
      <xdr:xfrm>
        <a:off x="3863520" y="5760720"/>
        <a:ext cx="51062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9800</xdr:colOff>
      <xdr:row>55</xdr:row>
      <xdr:rowOff>104760</xdr:rowOff>
    </xdr:from>
    <xdr:to>
      <xdr:col>12</xdr:col>
      <xdr:colOff>20880</xdr:colOff>
      <xdr:row>73</xdr:row>
      <xdr:rowOff>95400</xdr:rowOff>
    </xdr:to>
    <xdr:graphicFrame>
      <xdr:nvGraphicFramePr>
        <xdr:cNvPr id="5" name="Chart 6"/>
        <xdr:cNvGraphicFramePr/>
      </xdr:nvGraphicFramePr>
      <xdr:xfrm>
        <a:off x="3863520" y="10504080"/>
        <a:ext cx="51062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880</xdr:colOff>
      <xdr:row>22</xdr:row>
      <xdr:rowOff>95040</xdr:rowOff>
    </xdr:to>
    <xdr:graphicFrame>
      <xdr:nvGraphicFramePr>
        <xdr:cNvPr id="30" name="Chart 1"/>
        <xdr:cNvGraphicFramePr/>
      </xdr:nvGraphicFramePr>
      <xdr:xfrm>
        <a:off x="3863520" y="905040"/>
        <a:ext cx="5106240" cy="355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29</xdr:row>
      <xdr:rowOff>104760</xdr:rowOff>
    </xdr:from>
    <xdr:to>
      <xdr:col>12</xdr:col>
      <xdr:colOff>20880</xdr:colOff>
      <xdr:row>47</xdr:row>
      <xdr:rowOff>95040</xdr:rowOff>
    </xdr:to>
    <xdr:graphicFrame>
      <xdr:nvGraphicFramePr>
        <xdr:cNvPr id="31" name="Chart 2"/>
        <xdr:cNvGraphicFramePr/>
      </xdr:nvGraphicFramePr>
      <xdr:xfrm>
        <a:off x="3863520" y="5760720"/>
        <a:ext cx="51062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55</xdr:row>
      <xdr:rowOff>104760</xdr:rowOff>
    </xdr:from>
    <xdr:to>
      <xdr:col>12</xdr:col>
      <xdr:colOff>20880</xdr:colOff>
      <xdr:row>73</xdr:row>
      <xdr:rowOff>95400</xdr:rowOff>
    </xdr:to>
    <xdr:graphicFrame>
      <xdr:nvGraphicFramePr>
        <xdr:cNvPr id="32" name="Chart 3"/>
        <xdr:cNvGraphicFramePr/>
      </xdr:nvGraphicFramePr>
      <xdr:xfrm>
        <a:off x="3863520" y="10504080"/>
        <a:ext cx="51062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880</xdr:colOff>
      <xdr:row>22</xdr:row>
      <xdr:rowOff>95040</xdr:rowOff>
    </xdr:to>
    <xdr:graphicFrame>
      <xdr:nvGraphicFramePr>
        <xdr:cNvPr id="33" name="Chart 1"/>
        <xdr:cNvGraphicFramePr/>
      </xdr:nvGraphicFramePr>
      <xdr:xfrm>
        <a:off x="3863520" y="905040"/>
        <a:ext cx="5106240" cy="355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29</xdr:row>
      <xdr:rowOff>104760</xdr:rowOff>
    </xdr:from>
    <xdr:to>
      <xdr:col>12</xdr:col>
      <xdr:colOff>20880</xdr:colOff>
      <xdr:row>47</xdr:row>
      <xdr:rowOff>95040</xdr:rowOff>
    </xdr:to>
    <xdr:graphicFrame>
      <xdr:nvGraphicFramePr>
        <xdr:cNvPr id="34" name="Chart 2"/>
        <xdr:cNvGraphicFramePr/>
      </xdr:nvGraphicFramePr>
      <xdr:xfrm>
        <a:off x="3863520" y="5760720"/>
        <a:ext cx="51062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55</xdr:row>
      <xdr:rowOff>104760</xdr:rowOff>
    </xdr:from>
    <xdr:to>
      <xdr:col>12</xdr:col>
      <xdr:colOff>20880</xdr:colOff>
      <xdr:row>73</xdr:row>
      <xdr:rowOff>95400</xdr:rowOff>
    </xdr:to>
    <xdr:graphicFrame>
      <xdr:nvGraphicFramePr>
        <xdr:cNvPr id="35" name="Chart 3"/>
        <xdr:cNvGraphicFramePr/>
      </xdr:nvGraphicFramePr>
      <xdr:xfrm>
        <a:off x="3863520" y="10504080"/>
        <a:ext cx="51062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880</xdr:colOff>
      <xdr:row>22</xdr:row>
      <xdr:rowOff>95040</xdr:rowOff>
    </xdr:to>
    <xdr:graphicFrame>
      <xdr:nvGraphicFramePr>
        <xdr:cNvPr id="36" name="Chart 1"/>
        <xdr:cNvGraphicFramePr/>
      </xdr:nvGraphicFramePr>
      <xdr:xfrm>
        <a:off x="3863520" y="905040"/>
        <a:ext cx="5106240" cy="355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29</xdr:row>
      <xdr:rowOff>104760</xdr:rowOff>
    </xdr:from>
    <xdr:to>
      <xdr:col>12</xdr:col>
      <xdr:colOff>20880</xdr:colOff>
      <xdr:row>47</xdr:row>
      <xdr:rowOff>95040</xdr:rowOff>
    </xdr:to>
    <xdr:graphicFrame>
      <xdr:nvGraphicFramePr>
        <xdr:cNvPr id="37" name="Chart 2"/>
        <xdr:cNvGraphicFramePr/>
      </xdr:nvGraphicFramePr>
      <xdr:xfrm>
        <a:off x="3863520" y="5760720"/>
        <a:ext cx="51062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55</xdr:row>
      <xdr:rowOff>104760</xdr:rowOff>
    </xdr:from>
    <xdr:to>
      <xdr:col>12</xdr:col>
      <xdr:colOff>20880</xdr:colOff>
      <xdr:row>73</xdr:row>
      <xdr:rowOff>95400</xdr:rowOff>
    </xdr:to>
    <xdr:graphicFrame>
      <xdr:nvGraphicFramePr>
        <xdr:cNvPr id="38" name="Chart 3"/>
        <xdr:cNvGraphicFramePr/>
      </xdr:nvGraphicFramePr>
      <xdr:xfrm>
        <a:off x="3863520" y="10504080"/>
        <a:ext cx="51062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880</xdr:colOff>
      <xdr:row>22</xdr:row>
      <xdr:rowOff>95040</xdr:rowOff>
    </xdr:to>
    <xdr:graphicFrame>
      <xdr:nvGraphicFramePr>
        <xdr:cNvPr id="39" name="Chart 1"/>
        <xdr:cNvGraphicFramePr/>
      </xdr:nvGraphicFramePr>
      <xdr:xfrm>
        <a:off x="3863520" y="905040"/>
        <a:ext cx="5106240" cy="355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29</xdr:row>
      <xdr:rowOff>104760</xdr:rowOff>
    </xdr:from>
    <xdr:to>
      <xdr:col>12</xdr:col>
      <xdr:colOff>20880</xdr:colOff>
      <xdr:row>47</xdr:row>
      <xdr:rowOff>95040</xdr:rowOff>
    </xdr:to>
    <xdr:graphicFrame>
      <xdr:nvGraphicFramePr>
        <xdr:cNvPr id="40" name="Chart 2"/>
        <xdr:cNvGraphicFramePr/>
      </xdr:nvGraphicFramePr>
      <xdr:xfrm>
        <a:off x="3863520" y="5760720"/>
        <a:ext cx="51062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55</xdr:row>
      <xdr:rowOff>104760</xdr:rowOff>
    </xdr:from>
    <xdr:to>
      <xdr:col>12</xdr:col>
      <xdr:colOff>20880</xdr:colOff>
      <xdr:row>73</xdr:row>
      <xdr:rowOff>95400</xdr:rowOff>
    </xdr:to>
    <xdr:graphicFrame>
      <xdr:nvGraphicFramePr>
        <xdr:cNvPr id="41" name="Chart 3"/>
        <xdr:cNvGraphicFramePr/>
      </xdr:nvGraphicFramePr>
      <xdr:xfrm>
        <a:off x="3863520" y="10504080"/>
        <a:ext cx="51062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880</xdr:colOff>
      <xdr:row>22</xdr:row>
      <xdr:rowOff>95040</xdr:rowOff>
    </xdr:to>
    <xdr:graphicFrame>
      <xdr:nvGraphicFramePr>
        <xdr:cNvPr id="42" name="Chart 1"/>
        <xdr:cNvGraphicFramePr/>
      </xdr:nvGraphicFramePr>
      <xdr:xfrm>
        <a:off x="3863520" y="905040"/>
        <a:ext cx="5106240" cy="355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29</xdr:row>
      <xdr:rowOff>104760</xdr:rowOff>
    </xdr:from>
    <xdr:to>
      <xdr:col>12</xdr:col>
      <xdr:colOff>20880</xdr:colOff>
      <xdr:row>47</xdr:row>
      <xdr:rowOff>95040</xdr:rowOff>
    </xdr:to>
    <xdr:graphicFrame>
      <xdr:nvGraphicFramePr>
        <xdr:cNvPr id="43" name="Chart 2"/>
        <xdr:cNvGraphicFramePr/>
      </xdr:nvGraphicFramePr>
      <xdr:xfrm>
        <a:off x="3863520" y="5760720"/>
        <a:ext cx="51062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55</xdr:row>
      <xdr:rowOff>104760</xdr:rowOff>
    </xdr:from>
    <xdr:to>
      <xdr:col>12</xdr:col>
      <xdr:colOff>20880</xdr:colOff>
      <xdr:row>73</xdr:row>
      <xdr:rowOff>95400</xdr:rowOff>
    </xdr:to>
    <xdr:graphicFrame>
      <xdr:nvGraphicFramePr>
        <xdr:cNvPr id="44" name="Chart 3"/>
        <xdr:cNvGraphicFramePr/>
      </xdr:nvGraphicFramePr>
      <xdr:xfrm>
        <a:off x="3863520" y="10504080"/>
        <a:ext cx="51062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880</xdr:colOff>
      <xdr:row>22</xdr:row>
      <xdr:rowOff>95040</xdr:rowOff>
    </xdr:to>
    <xdr:graphicFrame>
      <xdr:nvGraphicFramePr>
        <xdr:cNvPr id="45" name="Chart 1"/>
        <xdr:cNvGraphicFramePr/>
      </xdr:nvGraphicFramePr>
      <xdr:xfrm>
        <a:off x="3863520" y="905040"/>
        <a:ext cx="5106240" cy="355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29</xdr:row>
      <xdr:rowOff>104760</xdr:rowOff>
    </xdr:from>
    <xdr:to>
      <xdr:col>12</xdr:col>
      <xdr:colOff>20880</xdr:colOff>
      <xdr:row>47</xdr:row>
      <xdr:rowOff>95040</xdr:rowOff>
    </xdr:to>
    <xdr:graphicFrame>
      <xdr:nvGraphicFramePr>
        <xdr:cNvPr id="46" name="Chart 2"/>
        <xdr:cNvGraphicFramePr/>
      </xdr:nvGraphicFramePr>
      <xdr:xfrm>
        <a:off x="3863520" y="5760720"/>
        <a:ext cx="51062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55</xdr:row>
      <xdr:rowOff>104760</xdr:rowOff>
    </xdr:from>
    <xdr:to>
      <xdr:col>12</xdr:col>
      <xdr:colOff>20880</xdr:colOff>
      <xdr:row>73</xdr:row>
      <xdr:rowOff>95400</xdr:rowOff>
    </xdr:to>
    <xdr:graphicFrame>
      <xdr:nvGraphicFramePr>
        <xdr:cNvPr id="47" name="Chart 3"/>
        <xdr:cNvGraphicFramePr/>
      </xdr:nvGraphicFramePr>
      <xdr:xfrm>
        <a:off x="3863520" y="10504080"/>
        <a:ext cx="51062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880</xdr:colOff>
      <xdr:row>22</xdr:row>
      <xdr:rowOff>95040</xdr:rowOff>
    </xdr:to>
    <xdr:graphicFrame>
      <xdr:nvGraphicFramePr>
        <xdr:cNvPr id="48" name="Chart 1"/>
        <xdr:cNvGraphicFramePr/>
      </xdr:nvGraphicFramePr>
      <xdr:xfrm>
        <a:off x="3863520" y="905040"/>
        <a:ext cx="5106240" cy="355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29</xdr:row>
      <xdr:rowOff>104760</xdr:rowOff>
    </xdr:from>
    <xdr:to>
      <xdr:col>12</xdr:col>
      <xdr:colOff>20880</xdr:colOff>
      <xdr:row>47</xdr:row>
      <xdr:rowOff>95040</xdr:rowOff>
    </xdr:to>
    <xdr:graphicFrame>
      <xdr:nvGraphicFramePr>
        <xdr:cNvPr id="49" name="Chart 2"/>
        <xdr:cNvGraphicFramePr/>
      </xdr:nvGraphicFramePr>
      <xdr:xfrm>
        <a:off x="3863520" y="5760720"/>
        <a:ext cx="51062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55</xdr:row>
      <xdr:rowOff>104760</xdr:rowOff>
    </xdr:from>
    <xdr:to>
      <xdr:col>12</xdr:col>
      <xdr:colOff>20880</xdr:colOff>
      <xdr:row>73</xdr:row>
      <xdr:rowOff>95400</xdr:rowOff>
    </xdr:to>
    <xdr:graphicFrame>
      <xdr:nvGraphicFramePr>
        <xdr:cNvPr id="50" name="Chart 3"/>
        <xdr:cNvGraphicFramePr/>
      </xdr:nvGraphicFramePr>
      <xdr:xfrm>
        <a:off x="3863520" y="10504080"/>
        <a:ext cx="51062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880</xdr:colOff>
      <xdr:row>22</xdr:row>
      <xdr:rowOff>95040</xdr:rowOff>
    </xdr:to>
    <xdr:graphicFrame>
      <xdr:nvGraphicFramePr>
        <xdr:cNvPr id="51" name="Chart 1"/>
        <xdr:cNvGraphicFramePr/>
      </xdr:nvGraphicFramePr>
      <xdr:xfrm>
        <a:off x="3863520" y="905040"/>
        <a:ext cx="5106240" cy="355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29</xdr:row>
      <xdr:rowOff>104760</xdr:rowOff>
    </xdr:from>
    <xdr:to>
      <xdr:col>12</xdr:col>
      <xdr:colOff>20880</xdr:colOff>
      <xdr:row>47</xdr:row>
      <xdr:rowOff>95040</xdr:rowOff>
    </xdr:to>
    <xdr:graphicFrame>
      <xdr:nvGraphicFramePr>
        <xdr:cNvPr id="52" name="Chart 2"/>
        <xdr:cNvGraphicFramePr/>
      </xdr:nvGraphicFramePr>
      <xdr:xfrm>
        <a:off x="3863520" y="5760720"/>
        <a:ext cx="51062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55</xdr:row>
      <xdr:rowOff>104760</xdr:rowOff>
    </xdr:from>
    <xdr:to>
      <xdr:col>12</xdr:col>
      <xdr:colOff>20880</xdr:colOff>
      <xdr:row>73</xdr:row>
      <xdr:rowOff>95400</xdr:rowOff>
    </xdr:to>
    <xdr:graphicFrame>
      <xdr:nvGraphicFramePr>
        <xdr:cNvPr id="53" name="Chart 3"/>
        <xdr:cNvGraphicFramePr/>
      </xdr:nvGraphicFramePr>
      <xdr:xfrm>
        <a:off x="3863520" y="10504080"/>
        <a:ext cx="51062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880</xdr:colOff>
      <xdr:row>22</xdr:row>
      <xdr:rowOff>95040</xdr:rowOff>
    </xdr:to>
    <xdr:graphicFrame>
      <xdr:nvGraphicFramePr>
        <xdr:cNvPr id="54" name="Chart 1"/>
        <xdr:cNvGraphicFramePr/>
      </xdr:nvGraphicFramePr>
      <xdr:xfrm>
        <a:off x="3863520" y="905040"/>
        <a:ext cx="5106240" cy="355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29</xdr:row>
      <xdr:rowOff>104760</xdr:rowOff>
    </xdr:from>
    <xdr:to>
      <xdr:col>12</xdr:col>
      <xdr:colOff>20880</xdr:colOff>
      <xdr:row>47</xdr:row>
      <xdr:rowOff>95040</xdr:rowOff>
    </xdr:to>
    <xdr:graphicFrame>
      <xdr:nvGraphicFramePr>
        <xdr:cNvPr id="55" name="Chart 2"/>
        <xdr:cNvGraphicFramePr/>
      </xdr:nvGraphicFramePr>
      <xdr:xfrm>
        <a:off x="3863520" y="5760720"/>
        <a:ext cx="51062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55</xdr:row>
      <xdr:rowOff>104760</xdr:rowOff>
    </xdr:from>
    <xdr:to>
      <xdr:col>12</xdr:col>
      <xdr:colOff>20880</xdr:colOff>
      <xdr:row>73</xdr:row>
      <xdr:rowOff>95400</xdr:rowOff>
    </xdr:to>
    <xdr:graphicFrame>
      <xdr:nvGraphicFramePr>
        <xdr:cNvPr id="56" name="Chart 3"/>
        <xdr:cNvGraphicFramePr/>
      </xdr:nvGraphicFramePr>
      <xdr:xfrm>
        <a:off x="3863520" y="10504080"/>
        <a:ext cx="51062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880</xdr:colOff>
      <xdr:row>22</xdr:row>
      <xdr:rowOff>95040</xdr:rowOff>
    </xdr:to>
    <xdr:graphicFrame>
      <xdr:nvGraphicFramePr>
        <xdr:cNvPr id="57" name="Chart 1"/>
        <xdr:cNvGraphicFramePr/>
      </xdr:nvGraphicFramePr>
      <xdr:xfrm>
        <a:off x="3863520" y="905040"/>
        <a:ext cx="5106240" cy="355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29</xdr:row>
      <xdr:rowOff>104760</xdr:rowOff>
    </xdr:from>
    <xdr:to>
      <xdr:col>12</xdr:col>
      <xdr:colOff>20880</xdr:colOff>
      <xdr:row>47</xdr:row>
      <xdr:rowOff>95040</xdr:rowOff>
    </xdr:to>
    <xdr:graphicFrame>
      <xdr:nvGraphicFramePr>
        <xdr:cNvPr id="58" name="Chart 2"/>
        <xdr:cNvGraphicFramePr/>
      </xdr:nvGraphicFramePr>
      <xdr:xfrm>
        <a:off x="3863520" y="5760720"/>
        <a:ext cx="51062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55</xdr:row>
      <xdr:rowOff>104760</xdr:rowOff>
    </xdr:from>
    <xdr:to>
      <xdr:col>12</xdr:col>
      <xdr:colOff>20880</xdr:colOff>
      <xdr:row>73</xdr:row>
      <xdr:rowOff>95400</xdr:rowOff>
    </xdr:to>
    <xdr:graphicFrame>
      <xdr:nvGraphicFramePr>
        <xdr:cNvPr id="59" name="Chart 3"/>
        <xdr:cNvGraphicFramePr/>
      </xdr:nvGraphicFramePr>
      <xdr:xfrm>
        <a:off x="3863520" y="10504080"/>
        <a:ext cx="51062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880</xdr:colOff>
      <xdr:row>22</xdr:row>
      <xdr:rowOff>95040</xdr:rowOff>
    </xdr:to>
    <xdr:graphicFrame>
      <xdr:nvGraphicFramePr>
        <xdr:cNvPr id="6" name="Chart 1"/>
        <xdr:cNvGraphicFramePr/>
      </xdr:nvGraphicFramePr>
      <xdr:xfrm>
        <a:off x="3863520" y="905040"/>
        <a:ext cx="5106240" cy="355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29</xdr:row>
      <xdr:rowOff>104760</xdr:rowOff>
    </xdr:from>
    <xdr:to>
      <xdr:col>12</xdr:col>
      <xdr:colOff>20880</xdr:colOff>
      <xdr:row>47</xdr:row>
      <xdr:rowOff>95040</xdr:rowOff>
    </xdr:to>
    <xdr:graphicFrame>
      <xdr:nvGraphicFramePr>
        <xdr:cNvPr id="7" name="Chart 2"/>
        <xdr:cNvGraphicFramePr/>
      </xdr:nvGraphicFramePr>
      <xdr:xfrm>
        <a:off x="3863520" y="5760720"/>
        <a:ext cx="51062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55</xdr:row>
      <xdr:rowOff>104760</xdr:rowOff>
    </xdr:from>
    <xdr:to>
      <xdr:col>12</xdr:col>
      <xdr:colOff>20880</xdr:colOff>
      <xdr:row>73</xdr:row>
      <xdr:rowOff>95400</xdr:rowOff>
    </xdr:to>
    <xdr:graphicFrame>
      <xdr:nvGraphicFramePr>
        <xdr:cNvPr id="8" name="Chart 3"/>
        <xdr:cNvGraphicFramePr/>
      </xdr:nvGraphicFramePr>
      <xdr:xfrm>
        <a:off x="3863520" y="10504080"/>
        <a:ext cx="51062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880</xdr:colOff>
      <xdr:row>22</xdr:row>
      <xdr:rowOff>95040</xdr:rowOff>
    </xdr:to>
    <xdr:graphicFrame>
      <xdr:nvGraphicFramePr>
        <xdr:cNvPr id="60" name="Chart 1"/>
        <xdr:cNvGraphicFramePr/>
      </xdr:nvGraphicFramePr>
      <xdr:xfrm>
        <a:off x="3863520" y="905040"/>
        <a:ext cx="5106240" cy="355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29</xdr:row>
      <xdr:rowOff>104760</xdr:rowOff>
    </xdr:from>
    <xdr:to>
      <xdr:col>12</xdr:col>
      <xdr:colOff>20880</xdr:colOff>
      <xdr:row>47</xdr:row>
      <xdr:rowOff>95040</xdr:rowOff>
    </xdr:to>
    <xdr:graphicFrame>
      <xdr:nvGraphicFramePr>
        <xdr:cNvPr id="61" name="Chart 2"/>
        <xdr:cNvGraphicFramePr/>
      </xdr:nvGraphicFramePr>
      <xdr:xfrm>
        <a:off x="3863520" y="5760720"/>
        <a:ext cx="51062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55</xdr:row>
      <xdr:rowOff>104760</xdr:rowOff>
    </xdr:from>
    <xdr:to>
      <xdr:col>12</xdr:col>
      <xdr:colOff>20880</xdr:colOff>
      <xdr:row>73</xdr:row>
      <xdr:rowOff>95400</xdr:rowOff>
    </xdr:to>
    <xdr:graphicFrame>
      <xdr:nvGraphicFramePr>
        <xdr:cNvPr id="62" name="Chart 3"/>
        <xdr:cNvGraphicFramePr/>
      </xdr:nvGraphicFramePr>
      <xdr:xfrm>
        <a:off x="3863520" y="10504080"/>
        <a:ext cx="51062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880</xdr:colOff>
      <xdr:row>22</xdr:row>
      <xdr:rowOff>95040</xdr:rowOff>
    </xdr:to>
    <xdr:graphicFrame>
      <xdr:nvGraphicFramePr>
        <xdr:cNvPr id="63" name="Chart 1"/>
        <xdr:cNvGraphicFramePr/>
      </xdr:nvGraphicFramePr>
      <xdr:xfrm>
        <a:off x="3863520" y="905040"/>
        <a:ext cx="5106240" cy="355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29</xdr:row>
      <xdr:rowOff>104760</xdr:rowOff>
    </xdr:from>
    <xdr:to>
      <xdr:col>12</xdr:col>
      <xdr:colOff>20880</xdr:colOff>
      <xdr:row>47</xdr:row>
      <xdr:rowOff>95040</xdr:rowOff>
    </xdr:to>
    <xdr:graphicFrame>
      <xdr:nvGraphicFramePr>
        <xdr:cNvPr id="64" name="Chart 2"/>
        <xdr:cNvGraphicFramePr/>
      </xdr:nvGraphicFramePr>
      <xdr:xfrm>
        <a:off x="3863520" y="5760720"/>
        <a:ext cx="51062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55</xdr:row>
      <xdr:rowOff>104760</xdr:rowOff>
    </xdr:from>
    <xdr:to>
      <xdr:col>12</xdr:col>
      <xdr:colOff>20880</xdr:colOff>
      <xdr:row>73</xdr:row>
      <xdr:rowOff>95400</xdr:rowOff>
    </xdr:to>
    <xdr:graphicFrame>
      <xdr:nvGraphicFramePr>
        <xdr:cNvPr id="65" name="Chart 3"/>
        <xdr:cNvGraphicFramePr/>
      </xdr:nvGraphicFramePr>
      <xdr:xfrm>
        <a:off x="3863520" y="10504080"/>
        <a:ext cx="51062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4</xdr:row>
      <xdr:rowOff>104760</xdr:rowOff>
    </xdr:from>
    <xdr:to>
      <xdr:col>12</xdr:col>
      <xdr:colOff>20520</xdr:colOff>
      <xdr:row>22</xdr:row>
      <xdr:rowOff>95040</xdr:rowOff>
    </xdr:to>
    <xdr:graphicFrame>
      <xdr:nvGraphicFramePr>
        <xdr:cNvPr id="66" name="Chart 1"/>
        <xdr:cNvGraphicFramePr/>
      </xdr:nvGraphicFramePr>
      <xdr:xfrm>
        <a:off x="4045320" y="905040"/>
        <a:ext cx="5105880" cy="355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29</xdr:row>
      <xdr:rowOff>104760</xdr:rowOff>
    </xdr:from>
    <xdr:to>
      <xdr:col>12</xdr:col>
      <xdr:colOff>20520</xdr:colOff>
      <xdr:row>47</xdr:row>
      <xdr:rowOff>95040</xdr:rowOff>
    </xdr:to>
    <xdr:graphicFrame>
      <xdr:nvGraphicFramePr>
        <xdr:cNvPr id="67" name="Chart 2"/>
        <xdr:cNvGraphicFramePr/>
      </xdr:nvGraphicFramePr>
      <xdr:xfrm>
        <a:off x="4045320" y="5760720"/>
        <a:ext cx="510588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55</xdr:row>
      <xdr:rowOff>104760</xdr:rowOff>
    </xdr:from>
    <xdr:to>
      <xdr:col>12</xdr:col>
      <xdr:colOff>20520</xdr:colOff>
      <xdr:row>73</xdr:row>
      <xdr:rowOff>95400</xdr:rowOff>
    </xdr:to>
    <xdr:graphicFrame>
      <xdr:nvGraphicFramePr>
        <xdr:cNvPr id="68" name="Chart 3"/>
        <xdr:cNvGraphicFramePr/>
      </xdr:nvGraphicFramePr>
      <xdr:xfrm>
        <a:off x="4045320" y="10504080"/>
        <a:ext cx="51058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4</xdr:row>
      <xdr:rowOff>104760</xdr:rowOff>
    </xdr:from>
    <xdr:to>
      <xdr:col>12</xdr:col>
      <xdr:colOff>20520</xdr:colOff>
      <xdr:row>22</xdr:row>
      <xdr:rowOff>95040</xdr:rowOff>
    </xdr:to>
    <xdr:graphicFrame>
      <xdr:nvGraphicFramePr>
        <xdr:cNvPr id="9" name="Chart 1"/>
        <xdr:cNvGraphicFramePr/>
      </xdr:nvGraphicFramePr>
      <xdr:xfrm>
        <a:off x="3913920" y="905040"/>
        <a:ext cx="5105880" cy="355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29</xdr:row>
      <xdr:rowOff>104760</xdr:rowOff>
    </xdr:from>
    <xdr:to>
      <xdr:col>12</xdr:col>
      <xdr:colOff>20520</xdr:colOff>
      <xdr:row>47</xdr:row>
      <xdr:rowOff>95040</xdr:rowOff>
    </xdr:to>
    <xdr:graphicFrame>
      <xdr:nvGraphicFramePr>
        <xdr:cNvPr id="10" name="Chart 2"/>
        <xdr:cNvGraphicFramePr/>
      </xdr:nvGraphicFramePr>
      <xdr:xfrm>
        <a:off x="3913920" y="5760720"/>
        <a:ext cx="510588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55</xdr:row>
      <xdr:rowOff>104760</xdr:rowOff>
    </xdr:from>
    <xdr:to>
      <xdr:col>12</xdr:col>
      <xdr:colOff>20520</xdr:colOff>
      <xdr:row>73</xdr:row>
      <xdr:rowOff>95400</xdr:rowOff>
    </xdr:to>
    <xdr:graphicFrame>
      <xdr:nvGraphicFramePr>
        <xdr:cNvPr id="11" name="Chart 3"/>
        <xdr:cNvGraphicFramePr/>
      </xdr:nvGraphicFramePr>
      <xdr:xfrm>
        <a:off x="3913920" y="10504080"/>
        <a:ext cx="51058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880</xdr:colOff>
      <xdr:row>22</xdr:row>
      <xdr:rowOff>95040</xdr:rowOff>
    </xdr:to>
    <xdr:graphicFrame>
      <xdr:nvGraphicFramePr>
        <xdr:cNvPr id="12" name="Chart 1"/>
        <xdr:cNvGraphicFramePr/>
      </xdr:nvGraphicFramePr>
      <xdr:xfrm>
        <a:off x="3863520" y="905040"/>
        <a:ext cx="5106240" cy="355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29</xdr:row>
      <xdr:rowOff>104760</xdr:rowOff>
    </xdr:from>
    <xdr:to>
      <xdr:col>12</xdr:col>
      <xdr:colOff>20880</xdr:colOff>
      <xdr:row>47</xdr:row>
      <xdr:rowOff>95040</xdr:rowOff>
    </xdr:to>
    <xdr:graphicFrame>
      <xdr:nvGraphicFramePr>
        <xdr:cNvPr id="13" name="Chart 2"/>
        <xdr:cNvGraphicFramePr/>
      </xdr:nvGraphicFramePr>
      <xdr:xfrm>
        <a:off x="3863520" y="5760720"/>
        <a:ext cx="51062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55</xdr:row>
      <xdr:rowOff>104760</xdr:rowOff>
    </xdr:from>
    <xdr:to>
      <xdr:col>12</xdr:col>
      <xdr:colOff>20880</xdr:colOff>
      <xdr:row>73</xdr:row>
      <xdr:rowOff>95400</xdr:rowOff>
    </xdr:to>
    <xdr:graphicFrame>
      <xdr:nvGraphicFramePr>
        <xdr:cNvPr id="14" name="Chart 3"/>
        <xdr:cNvGraphicFramePr/>
      </xdr:nvGraphicFramePr>
      <xdr:xfrm>
        <a:off x="3863520" y="10504080"/>
        <a:ext cx="51062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880</xdr:colOff>
      <xdr:row>22</xdr:row>
      <xdr:rowOff>95040</xdr:rowOff>
    </xdr:to>
    <xdr:graphicFrame>
      <xdr:nvGraphicFramePr>
        <xdr:cNvPr id="15" name="Chart 1"/>
        <xdr:cNvGraphicFramePr/>
      </xdr:nvGraphicFramePr>
      <xdr:xfrm>
        <a:off x="3863520" y="905040"/>
        <a:ext cx="5106240" cy="355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29</xdr:row>
      <xdr:rowOff>104760</xdr:rowOff>
    </xdr:from>
    <xdr:to>
      <xdr:col>12</xdr:col>
      <xdr:colOff>20880</xdr:colOff>
      <xdr:row>47</xdr:row>
      <xdr:rowOff>95040</xdr:rowOff>
    </xdr:to>
    <xdr:graphicFrame>
      <xdr:nvGraphicFramePr>
        <xdr:cNvPr id="16" name="Chart 2"/>
        <xdr:cNvGraphicFramePr/>
      </xdr:nvGraphicFramePr>
      <xdr:xfrm>
        <a:off x="3863520" y="5760720"/>
        <a:ext cx="51062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55</xdr:row>
      <xdr:rowOff>104760</xdr:rowOff>
    </xdr:from>
    <xdr:to>
      <xdr:col>12</xdr:col>
      <xdr:colOff>20880</xdr:colOff>
      <xdr:row>73</xdr:row>
      <xdr:rowOff>95400</xdr:rowOff>
    </xdr:to>
    <xdr:graphicFrame>
      <xdr:nvGraphicFramePr>
        <xdr:cNvPr id="17" name="Chart 3"/>
        <xdr:cNvGraphicFramePr/>
      </xdr:nvGraphicFramePr>
      <xdr:xfrm>
        <a:off x="3863520" y="10504080"/>
        <a:ext cx="51062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880</xdr:colOff>
      <xdr:row>22</xdr:row>
      <xdr:rowOff>95040</xdr:rowOff>
    </xdr:to>
    <xdr:graphicFrame>
      <xdr:nvGraphicFramePr>
        <xdr:cNvPr id="18" name="Chart 1"/>
        <xdr:cNvGraphicFramePr/>
      </xdr:nvGraphicFramePr>
      <xdr:xfrm>
        <a:off x="3863520" y="905040"/>
        <a:ext cx="5106240" cy="355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29</xdr:row>
      <xdr:rowOff>104760</xdr:rowOff>
    </xdr:from>
    <xdr:to>
      <xdr:col>12</xdr:col>
      <xdr:colOff>20880</xdr:colOff>
      <xdr:row>47</xdr:row>
      <xdr:rowOff>95040</xdr:rowOff>
    </xdr:to>
    <xdr:graphicFrame>
      <xdr:nvGraphicFramePr>
        <xdr:cNvPr id="19" name="Chart 2"/>
        <xdr:cNvGraphicFramePr/>
      </xdr:nvGraphicFramePr>
      <xdr:xfrm>
        <a:off x="3863520" y="5760720"/>
        <a:ext cx="51062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55</xdr:row>
      <xdr:rowOff>104760</xdr:rowOff>
    </xdr:from>
    <xdr:to>
      <xdr:col>12</xdr:col>
      <xdr:colOff>20880</xdr:colOff>
      <xdr:row>73</xdr:row>
      <xdr:rowOff>95400</xdr:rowOff>
    </xdr:to>
    <xdr:graphicFrame>
      <xdr:nvGraphicFramePr>
        <xdr:cNvPr id="20" name="Chart 3"/>
        <xdr:cNvGraphicFramePr/>
      </xdr:nvGraphicFramePr>
      <xdr:xfrm>
        <a:off x="3863520" y="10504080"/>
        <a:ext cx="51062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880</xdr:colOff>
      <xdr:row>22</xdr:row>
      <xdr:rowOff>95040</xdr:rowOff>
    </xdr:to>
    <xdr:graphicFrame>
      <xdr:nvGraphicFramePr>
        <xdr:cNvPr id="21" name="Chart 1"/>
        <xdr:cNvGraphicFramePr/>
      </xdr:nvGraphicFramePr>
      <xdr:xfrm>
        <a:off x="3863520" y="905040"/>
        <a:ext cx="5106240" cy="355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29</xdr:row>
      <xdr:rowOff>104760</xdr:rowOff>
    </xdr:from>
    <xdr:to>
      <xdr:col>12</xdr:col>
      <xdr:colOff>20880</xdr:colOff>
      <xdr:row>47</xdr:row>
      <xdr:rowOff>95040</xdr:rowOff>
    </xdr:to>
    <xdr:graphicFrame>
      <xdr:nvGraphicFramePr>
        <xdr:cNvPr id="22" name="Chart 2"/>
        <xdr:cNvGraphicFramePr/>
      </xdr:nvGraphicFramePr>
      <xdr:xfrm>
        <a:off x="3863520" y="5760720"/>
        <a:ext cx="51062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55</xdr:row>
      <xdr:rowOff>104760</xdr:rowOff>
    </xdr:from>
    <xdr:to>
      <xdr:col>12</xdr:col>
      <xdr:colOff>20880</xdr:colOff>
      <xdr:row>73</xdr:row>
      <xdr:rowOff>95400</xdr:rowOff>
    </xdr:to>
    <xdr:graphicFrame>
      <xdr:nvGraphicFramePr>
        <xdr:cNvPr id="23" name="Chart 3"/>
        <xdr:cNvGraphicFramePr/>
      </xdr:nvGraphicFramePr>
      <xdr:xfrm>
        <a:off x="3863520" y="10504080"/>
        <a:ext cx="51062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880</xdr:colOff>
      <xdr:row>22</xdr:row>
      <xdr:rowOff>95040</xdr:rowOff>
    </xdr:to>
    <xdr:graphicFrame>
      <xdr:nvGraphicFramePr>
        <xdr:cNvPr id="24" name="Chart 1"/>
        <xdr:cNvGraphicFramePr/>
      </xdr:nvGraphicFramePr>
      <xdr:xfrm>
        <a:off x="3863520" y="905040"/>
        <a:ext cx="5106240" cy="355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29</xdr:row>
      <xdr:rowOff>104760</xdr:rowOff>
    </xdr:from>
    <xdr:to>
      <xdr:col>12</xdr:col>
      <xdr:colOff>20880</xdr:colOff>
      <xdr:row>47</xdr:row>
      <xdr:rowOff>95040</xdr:rowOff>
    </xdr:to>
    <xdr:graphicFrame>
      <xdr:nvGraphicFramePr>
        <xdr:cNvPr id="25" name="Chart 2"/>
        <xdr:cNvGraphicFramePr/>
      </xdr:nvGraphicFramePr>
      <xdr:xfrm>
        <a:off x="3863520" y="5760720"/>
        <a:ext cx="51062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55</xdr:row>
      <xdr:rowOff>104760</xdr:rowOff>
    </xdr:from>
    <xdr:to>
      <xdr:col>12</xdr:col>
      <xdr:colOff>20880</xdr:colOff>
      <xdr:row>73</xdr:row>
      <xdr:rowOff>95400</xdr:rowOff>
    </xdr:to>
    <xdr:graphicFrame>
      <xdr:nvGraphicFramePr>
        <xdr:cNvPr id="26" name="Chart 3"/>
        <xdr:cNvGraphicFramePr/>
      </xdr:nvGraphicFramePr>
      <xdr:xfrm>
        <a:off x="3863520" y="10504080"/>
        <a:ext cx="51062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880</xdr:colOff>
      <xdr:row>22</xdr:row>
      <xdr:rowOff>95040</xdr:rowOff>
    </xdr:to>
    <xdr:graphicFrame>
      <xdr:nvGraphicFramePr>
        <xdr:cNvPr id="27" name="Chart 1"/>
        <xdr:cNvGraphicFramePr/>
      </xdr:nvGraphicFramePr>
      <xdr:xfrm>
        <a:off x="3863520" y="905040"/>
        <a:ext cx="5106240" cy="355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29</xdr:row>
      <xdr:rowOff>104760</xdr:rowOff>
    </xdr:from>
    <xdr:to>
      <xdr:col>12</xdr:col>
      <xdr:colOff>20880</xdr:colOff>
      <xdr:row>47</xdr:row>
      <xdr:rowOff>95040</xdr:rowOff>
    </xdr:to>
    <xdr:graphicFrame>
      <xdr:nvGraphicFramePr>
        <xdr:cNvPr id="28" name="Chart 2"/>
        <xdr:cNvGraphicFramePr/>
      </xdr:nvGraphicFramePr>
      <xdr:xfrm>
        <a:off x="3863520" y="5760720"/>
        <a:ext cx="51062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55</xdr:row>
      <xdr:rowOff>104760</xdr:rowOff>
    </xdr:from>
    <xdr:to>
      <xdr:col>12</xdr:col>
      <xdr:colOff>20880</xdr:colOff>
      <xdr:row>73</xdr:row>
      <xdr:rowOff>95400</xdr:rowOff>
    </xdr:to>
    <xdr:graphicFrame>
      <xdr:nvGraphicFramePr>
        <xdr:cNvPr id="29" name="Chart 3"/>
        <xdr:cNvGraphicFramePr/>
      </xdr:nvGraphicFramePr>
      <xdr:xfrm>
        <a:off x="3863520" y="10504080"/>
        <a:ext cx="51062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2" customFormat="false" ht="12.75" hidden="false" customHeight="false" outlineLevel="0" collapsed="false">
      <c r="A2" s="1" t="n">
        <v>1</v>
      </c>
      <c r="B2" s="3" t="s">
        <v>18</v>
      </c>
      <c r="C2" s="3" t="s">
        <v>19</v>
      </c>
      <c r="D2" s="3" t="s">
        <v>20</v>
      </c>
      <c r="E2" s="2" t="b">
        <f aca="false">TRUE()</f>
        <v>1</v>
      </c>
      <c r="F2" s="2" t="n">
        <v>1</v>
      </c>
      <c r="G2" s="2" t="n">
        <v>1</v>
      </c>
      <c r="H2" s="4" t="n">
        <v>36928.6279513889</v>
      </c>
      <c r="I2" s="4" t="n">
        <v>36928.6326967593</v>
      </c>
      <c r="J2" s="2" t="n">
        <v>1</v>
      </c>
      <c r="K2" s="2" t="s">
        <v>21</v>
      </c>
      <c r="L2" s="2" t="s">
        <v>21</v>
      </c>
      <c r="M2" s="2" t="n">
        <v>3</v>
      </c>
      <c r="N2" s="2" t="b">
        <f aca="false">TRUE()</f>
        <v>1</v>
      </c>
      <c r="O2" s="2" t="b">
        <f aca="false">TRUE()</f>
        <v>1</v>
      </c>
      <c r="P2" s="3" t="s">
        <v>22</v>
      </c>
      <c r="Q2" s="2" t="n">
        <v>24</v>
      </c>
      <c r="R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2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5" t="s">
        <v>23</v>
      </c>
    </row>
    <row r="2" customFormat="false" ht="15.75" hidden="false" customHeight="false" outlineLevel="0" collapsed="false">
      <c r="A2" s="5" t="s">
        <v>24</v>
      </c>
    </row>
    <row r="3" customFormat="false" ht="15.75" hidden="false" customHeight="false" outlineLevel="0" collapsed="false">
      <c r="A3" s="6"/>
    </row>
    <row r="4" customFormat="false" ht="15.75" hidden="false" customHeight="false" outlineLevel="0" collapsed="false">
      <c r="A4" s="5" t="s">
        <v>54</v>
      </c>
    </row>
    <row r="5" customFormat="false" ht="16.5" hidden="false" customHeight="false" outlineLevel="0" collapsed="false">
      <c r="A5" s="6"/>
    </row>
    <row r="6" customFormat="false" ht="14.25" hidden="false" customHeight="false" outlineLevel="0" collapsed="false">
      <c r="A6" s="7" t="s">
        <v>26</v>
      </c>
      <c r="B6" s="7" t="s">
        <v>27</v>
      </c>
      <c r="C6" s="7" t="s">
        <v>28</v>
      </c>
    </row>
    <row r="7" customFormat="false" ht="15.6" hidden="false" customHeight="true" outlineLevel="0" collapsed="false">
      <c r="A7" s="8" t="s">
        <v>29</v>
      </c>
      <c r="B7" s="9" t="n">
        <v>14677897.267139</v>
      </c>
      <c r="C7" s="10" t="n">
        <v>0.150377940964624</v>
      </c>
    </row>
    <row r="8" customFormat="false" ht="15.6" hidden="false" customHeight="true" outlineLevel="0" collapsed="false">
      <c r="A8" s="8" t="s">
        <v>30</v>
      </c>
      <c r="B8" s="9" t="n">
        <v>446432.712073329</v>
      </c>
      <c r="C8" s="10" t="n">
        <v>0.00457379083658935</v>
      </c>
    </row>
    <row r="9" customFormat="false" ht="15.6" hidden="false" customHeight="true" outlineLevel="0" collapsed="false">
      <c r="A9" s="8" t="s">
        <v>31</v>
      </c>
      <c r="B9" s="9" t="n">
        <v>14951532.891299</v>
      </c>
      <c r="C9" s="10" t="n">
        <v>0.153181391689673</v>
      </c>
    </row>
    <row r="10" customFormat="false" ht="15.6" hidden="false" customHeight="true" outlineLevel="0" collapsed="false">
      <c r="A10" s="8" t="s">
        <v>32</v>
      </c>
      <c r="B10" s="9" t="n">
        <v>27457999.8664862</v>
      </c>
      <c r="C10" s="10" t="n">
        <v>0.28131260273727</v>
      </c>
    </row>
    <row r="11" customFormat="false" ht="15.6" hidden="false" customHeight="true" outlineLevel="0" collapsed="false">
      <c r="A11" s="8" t="s">
        <v>33</v>
      </c>
      <c r="B11" s="9" t="n">
        <v>1112277.03464396</v>
      </c>
      <c r="C11" s="10" t="n">
        <v>0.011395496725983</v>
      </c>
    </row>
    <row r="12" customFormat="false" ht="15.6" hidden="false" customHeight="true" outlineLevel="0" collapsed="false">
      <c r="A12" s="8" t="s">
        <v>34</v>
      </c>
      <c r="B12" s="9" t="n">
        <v>25275312.1178617</v>
      </c>
      <c r="C12" s="10" t="n">
        <v>0.25895053796511</v>
      </c>
    </row>
    <row r="13" customFormat="false" ht="15.6" hidden="false" customHeight="true" outlineLevel="0" collapsed="false">
      <c r="A13" s="8" t="s">
        <v>35</v>
      </c>
      <c r="B13" s="9" t="n">
        <v>3307647.35596135</v>
      </c>
      <c r="C13" s="10" t="n">
        <v>0.0338874969468637</v>
      </c>
    </row>
    <row r="14" customFormat="false" ht="15.6" hidden="false" customHeight="true" outlineLevel="0" collapsed="false">
      <c r="A14" s="8" t="s">
        <v>36</v>
      </c>
      <c r="B14" s="9" t="n">
        <v>1346125.09064318</v>
      </c>
      <c r="C14" s="10" t="n">
        <v>0.0137913159989841</v>
      </c>
    </row>
    <row r="15" customFormat="false" ht="15.6" hidden="false" customHeight="true" outlineLevel="0" collapsed="false">
      <c r="A15" s="8" t="s">
        <v>37</v>
      </c>
      <c r="B15" s="9" t="n">
        <v>3995555.37951262</v>
      </c>
      <c r="C15" s="10" t="n">
        <v>0.0409352497872028</v>
      </c>
    </row>
    <row r="16" customFormat="false" ht="15.6" hidden="false" customHeight="true" outlineLevel="0" collapsed="false">
      <c r="A16" s="8" t="s">
        <v>38</v>
      </c>
      <c r="B16" s="9" t="n">
        <v>870104.891996427</v>
      </c>
      <c r="C16" s="10" t="n">
        <v>0.00891439555000875</v>
      </c>
    </row>
    <row r="17" customFormat="false" ht="15.6" hidden="false" customHeight="true" outlineLevel="0" collapsed="false">
      <c r="A17" s="8" t="s">
        <v>39</v>
      </c>
      <c r="B17" s="9" t="n">
        <v>132191.411825872</v>
      </c>
      <c r="C17" s="10" t="n">
        <v>0.00135432698306765</v>
      </c>
    </row>
    <row r="18" customFormat="false" ht="15.6" hidden="false" customHeight="true" outlineLevel="0" collapsed="false">
      <c r="A18" s="8" t="s">
        <v>40</v>
      </c>
      <c r="B18" s="9" t="n">
        <v>943727.765664657</v>
      </c>
      <c r="C18" s="10" t="n">
        <v>0.00966867635390247</v>
      </c>
    </row>
    <row r="19" customFormat="false" ht="15.6" hidden="false" customHeight="true" outlineLevel="0" collapsed="false">
      <c r="A19" s="8" t="s">
        <v>41</v>
      </c>
      <c r="B19" s="9" t="n">
        <v>306526.236449741</v>
      </c>
      <c r="C19" s="10" t="n">
        <v>0.00314042150929513</v>
      </c>
    </row>
    <row r="20" customFormat="false" ht="15.6" hidden="false" customHeight="true" outlineLevel="0" collapsed="false">
      <c r="A20" s="8" t="s">
        <v>42</v>
      </c>
      <c r="B20" s="9" t="n">
        <v>1952220.75503584</v>
      </c>
      <c r="C20" s="10" t="n">
        <v>0.0200008851477618</v>
      </c>
    </row>
    <row r="21" customFormat="false" ht="15.6" hidden="false" customHeight="true" outlineLevel="0" collapsed="false">
      <c r="A21" s="8" t="s">
        <v>43</v>
      </c>
      <c r="B21" s="9" t="n">
        <v>831167.156803321</v>
      </c>
      <c r="C21" s="10" t="n">
        <v>0.00851547080366419</v>
      </c>
    </row>
    <row r="22" customFormat="false" ht="15.6" hidden="false" customHeight="true" outlineLevel="0" collapsed="false">
      <c r="A22" s="11" t="s">
        <v>44</v>
      </c>
      <c r="B22" s="11" t="n">
        <v>97606717.9333962</v>
      </c>
      <c r="C22" s="12" t="n">
        <v>1</v>
      </c>
    </row>
    <row r="23" customFormat="false" ht="13.5" hidden="false" customHeight="false" outlineLevel="0" collapsed="false"/>
    <row r="26" customFormat="false" ht="15.75" hidden="false" customHeight="false" outlineLevel="0" collapsed="false">
      <c r="A26" s="5" t="s">
        <v>45</v>
      </c>
    </row>
    <row r="27" customFormat="false" ht="15.75" hidden="false" customHeight="false" outlineLevel="0" collapsed="false">
      <c r="A27" s="5" t="s">
        <v>24</v>
      </c>
    </row>
    <row r="28" customFormat="false" ht="15.75" hidden="false" customHeight="false" outlineLevel="0" collapsed="false">
      <c r="A28" s="6"/>
    </row>
    <row r="29" customFormat="false" ht="15.75" hidden="false" customHeight="false" outlineLevel="0" collapsed="false">
      <c r="A29" s="5" t="s">
        <v>54</v>
      </c>
    </row>
    <row r="30" customFormat="false" ht="16.5" hidden="false" customHeight="false" outlineLevel="0" collapsed="false">
      <c r="A30" s="6"/>
    </row>
    <row r="31" customFormat="false" ht="14.25" hidden="false" customHeight="false" outlineLevel="0" collapsed="false">
      <c r="A31" s="7" t="s">
        <v>26</v>
      </c>
      <c r="B31" s="7" t="s">
        <v>27</v>
      </c>
      <c r="C31" s="7" t="s">
        <v>28</v>
      </c>
    </row>
    <row r="32" customFormat="false" ht="14.25" hidden="false" customHeight="false" outlineLevel="0" collapsed="false">
      <c r="A32" s="8" t="s">
        <v>29</v>
      </c>
      <c r="B32" s="9" t="n">
        <v>16753824.0251031</v>
      </c>
      <c r="C32" s="10" t="n">
        <v>0.181458081361657</v>
      </c>
    </row>
    <row r="33" customFormat="false" ht="14.25" hidden="false" customHeight="false" outlineLevel="0" collapsed="false">
      <c r="A33" s="8" t="s">
        <v>30</v>
      </c>
      <c r="B33" s="9" t="n">
        <v>470216.024654259</v>
      </c>
      <c r="C33" s="10" t="n">
        <v>0.00509283716549855</v>
      </c>
    </row>
    <row r="34" customFormat="false" ht="14.25" hidden="false" customHeight="false" outlineLevel="0" collapsed="false">
      <c r="A34" s="8" t="s">
        <v>31</v>
      </c>
      <c r="B34" s="9" t="n">
        <v>15194274.5334217</v>
      </c>
      <c r="C34" s="10" t="n">
        <v>0.16456684159902</v>
      </c>
    </row>
    <row r="35" customFormat="false" ht="14.25" hidden="false" customHeight="false" outlineLevel="0" collapsed="false">
      <c r="A35" s="8" t="s">
        <v>32</v>
      </c>
      <c r="B35" s="9" t="n">
        <v>28971103.2559538</v>
      </c>
      <c r="C35" s="10" t="n">
        <v>0.313781546462405</v>
      </c>
    </row>
    <row r="36" customFormat="false" ht="14.25" hidden="false" customHeight="false" outlineLevel="0" collapsed="false">
      <c r="A36" s="8" t="s">
        <v>33</v>
      </c>
      <c r="B36" s="9" t="n">
        <v>337765.000689854</v>
      </c>
      <c r="C36" s="10" t="n">
        <v>0.00365828057430146</v>
      </c>
    </row>
    <row r="37" customFormat="false" ht="14.25" hidden="false" customHeight="false" outlineLevel="0" collapsed="false">
      <c r="A37" s="8" t="s">
        <v>34</v>
      </c>
      <c r="B37" s="9" t="n">
        <v>18068189.0468891</v>
      </c>
      <c r="C37" s="10" t="n">
        <v>0.195693765985347</v>
      </c>
    </row>
    <row r="38" customFormat="false" ht="14.25" hidden="false" customHeight="false" outlineLevel="0" collapsed="false">
      <c r="A38" s="8" t="s">
        <v>35</v>
      </c>
      <c r="B38" s="9" t="n">
        <v>2199915.61745988</v>
      </c>
      <c r="C38" s="10" t="n">
        <v>0.0238269464036202</v>
      </c>
    </row>
    <row r="39" customFormat="false" ht="14.25" hidden="false" customHeight="false" outlineLevel="0" collapsed="false">
      <c r="A39" s="8" t="s">
        <v>36</v>
      </c>
      <c r="B39" s="9" t="n">
        <v>1308026.16931274</v>
      </c>
      <c r="C39" s="10" t="n">
        <v>0.014167029491219</v>
      </c>
    </row>
    <row r="40" customFormat="false" ht="14.25" hidden="false" customHeight="false" outlineLevel="0" collapsed="false">
      <c r="A40" s="8" t="s">
        <v>37</v>
      </c>
      <c r="B40" s="9" t="n">
        <v>4520360.32472985</v>
      </c>
      <c r="C40" s="10" t="n">
        <v>0.0489593247702617</v>
      </c>
    </row>
    <row r="41" customFormat="false" ht="14.25" hidden="false" customHeight="false" outlineLevel="0" collapsed="false">
      <c r="A41" s="8" t="s">
        <v>38</v>
      </c>
      <c r="B41" s="9" t="n">
        <v>946335.294206369</v>
      </c>
      <c r="C41" s="10" t="n">
        <v>0.0102496114650727</v>
      </c>
    </row>
    <row r="42" customFormat="false" ht="14.25" hidden="false" customHeight="false" outlineLevel="0" collapsed="false">
      <c r="A42" s="8" t="s">
        <v>39</v>
      </c>
      <c r="B42" s="9" t="n">
        <v>81107.2521612927</v>
      </c>
      <c r="C42" s="10" t="n">
        <v>0.000878460125858564</v>
      </c>
    </row>
    <row r="43" customFormat="false" ht="14.25" hidden="false" customHeight="false" outlineLevel="0" collapsed="false">
      <c r="A43" s="8" t="s">
        <v>40</v>
      </c>
      <c r="B43" s="9" t="n">
        <v>746983.589657158</v>
      </c>
      <c r="C43" s="10" t="n">
        <v>0.0080904639313828</v>
      </c>
    </row>
    <row r="44" customFormat="false" ht="14.25" hidden="false" customHeight="false" outlineLevel="0" collapsed="false">
      <c r="A44" s="8" t="s">
        <v>41</v>
      </c>
      <c r="B44" s="9" t="n">
        <v>122210.253403642</v>
      </c>
      <c r="C44" s="10" t="n">
        <v>0.00132364038634519</v>
      </c>
    </row>
    <row r="45" customFormat="false" ht="14.25" hidden="false" customHeight="false" outlineLevel="0" collapsed="false">
      <c r="A45" s="8" t="s">
        <v>42</v>
      </c>
      <c r="B45" s="9" t="n">
        <v>2226513.78505727</v>
      </c>
      <c r="C45" s="10" t="n">
        <v>0.0241150270503266</v>
      </c>
    </row>
    <row r="46" customFormat="false" ht="14.25" hidden="false" customHeight="false" outlineLevel="0" collapsed="false">
      <c r="A46" s="8" t="s">
        <v>43</v>
      </c>
      <c r="B46" s="9" t="n">
        <v>382070.188922109</v>
      </c>
      <c r="C46" s="10" t="n">
        <v>0.00413814322768411</v>
      </c>
    </row>
    <row r="47" customFormat="false" ht="14.25" hidden="false" customHeight="false" outlineLevel="0" collapsed="false">
      <c r="A47" s="11" t="s">
        <v>44</v>
      </c>
      <c r="B47" s="11" t="n">
        <v>92328894.3616222</v>
      </c>
      <c r="C47" s="12" t="n">
        <v>1</v>
      </c>
    </row>
    <row r="48" customFormat="false" ht="13.5" hidden="false" customHeight="false" outlineLevel="0" collapsed="false"/>
    <row r="52" customFormat="false" ht="15.75" hidden="false" customHeight="false" outlineLevel="0" collapsed="false">
      <c r="A52" s="5" t="s">
        <v>46</v>
      </c>
    </row>
    <row r="53" customFormat="false" ht="15.75" hidden="false" customHeight="false" outlineLevel="0" collapsed="false">
      <c r="A53" s="5" t="s">
        <v>24</v>
      </c>
    </row>
    <row r="54" customFormat="false" ht="15.75" hidden="false" customHeight="false" outlineLevel="0" collapsed="false">
      <c r="A54" s="6"/>
    </row>
    <row r="55" customFormat="false" ht="15.75" hidden="false" customHeight="false" outlineLevel="0" collapsed="false">
      <c r="A55" s="5" t="s">
        <v>54</v>
      </c>
    </row>
    <row r="56" customFormat="false" ht="16.5" hidden="false" customHeight="false" outlineLevel="0" collapsed="false">
      <c r="A56" s="6"/>
    </row>
    <row r="57" customFormat="false" ht="14.25" hidden="false" customHeight="false" outlineLevel="0" collapsed="false">
      <c r="A57" s="7" t="s">
        <v>26</v>
      </c>
      <c r="B57" s="7" t="s">
        <v>27</v>
      </c>
      <c r="C57" s="7" t="s">
        <v>28</v>
      </c>
    </row>
    <row r="58" customFormat="false" ht="14.25" hidden="false" customHeight="false" outlineLevel="0" collapsed="false">
      <c r="A58" s="8" t="s">
        <v>29</v>
      </c>
      <c r="B58" s="9" t="n">
        <v>16753513.2141133</v>
      </c>
      <c r="C58" s="10" t="n">
        <v>0.172541794518806</v>
      </c>
    </row>
    <row r="59" customFormat="false" ht="14.25" hidden="false" customHeight="false" outlineLevel="0" collapsed="false">
      <c r="A59" s="8" t="s">
        <v>30</v>
      </c>
      <c r="B59" s="9" t="n">
        <v>597256.144087435</v>
      </c>
      <c r="C59" s="10" t="n">
        <v>0.00615104698168125</v>
      </c>
    </row>
    <row r="60" customFormat="false" ht="14.25" hidden="false" customHeight="false" outlineLevel="0" collapsed="false">
      <c r="A60" s="8" t="s">
        <v>31</v>
      </c>
      <c r="B60" s="9" t="n">
        <v>15732732.3832195</v>
      </c>
      <c r="C60" s="10" t="n">
        <v>0.16202893347755</v>
      </c>
    </row>
    <row r="61" customFormat="false" ht="14.25" hidden="false" customHeight="false" outlineLevel="0" collapsed="false">
      <c r="A61" s="8" t="s">
        <v>32</v>
      </c>
      <c r="B61" s="9" t="n">
        <v>29913301.9980103</v>
      </c>
      <c r="C61" s="10" t="n">
        <v>0.308072387012639</v>
      </c>
    </row>
    <row r="62" customFormat="false" ht="14.25" hidden="false" customHeight="false" outlineLevel="0" collapsed="false">
      <c r="A62" s="8" t="s">
        <v>33</v>
      </c>
      <c r="B62" s="9" t="n">
        <v>381223.931953728</v>
      </c>
      <c r="C62" s="10" t="n">
        <v>0.0039261652461885</v>
      </c>
    </row>
    <row r="63" customFormat="false" ht="14.25" hidden="false" customHeight="false" outlineLevel="0" collapsed="false">
      <c r="A63" s="8" t="s">
        <v>34</v>
      </c>
      <c r="B63" s="9" t="n">
        <v>19596185.4907522</v>
      </c>
      <c r="C63" s="10" t="n">
        <v>0.201818028677678</v>
      </c>
    </row>
    <row r="64" customFormat="false" ht="14.25" hidden="false" customHeight="false" outlineLevel="0" collapsed="false">
      <c r="A64" s="8" t="s">
        <v>35</v>
      </c>
      <c r="B64" s="9" t="n">
        <v>3918232.15653101</v>
      </c>
      <c r="C64" s="10" t="n">
        <v>0.0403532560000391</v>
      </c>
    </row>
    <row r="65" customFormat="false" ht="14.25" hidden="false" customHeight="false" outlineLevel="0" collapsed="false">
      <c r="A65" s="8" t="s">
        <v>36</v>
      </c>
      <c r="B65" s="9" t="n">
        <v>2173387.5438276</v>
      </c>
      <c r="C65" s="10" t="n">
        <v>0.0223833760838252</v>
      </c>
    </row>
    <row r="66" customFormat="false" ht="14.25" hidden="false" customHeight="false" outlineLevel="0" collapsed="false">
      <c r="A66" s="8" t="s">
        <v>37</v>
      </c>
      <c r="B66" s="9" t="n">
        <v>4261439.41546913</v>
      </c>
      <c r="C66" s="10" t="n">
        <v>0.0438878935170931</v>
      </c>
    </row>
    <row r="67" customFormat="false" ht="14.25" hidden="false" customHeight="false" outlineLevel="0" collapsed="false">
      <c r="A67" s="8" t="s">
        <v>38</v>
      </c>
      <c r="B67" s="9" t="n">
        <v>941265.973294978</v>
      </c>
      <c r="C67" s="10" t="n">
        <v>0.00969395004356414</v>
      </c>
    </row>
    <row r="68" customFormat="false" ht="14.25" hidden="false" customHeight="false" outlineLevel="0" collapsed="false">
      <c r="A68" s="8" t="s">
        <v>39</v>
      </c>
      <c r="B68" s="9" t="n">
        <v>183042.571903506</v>
      </c>
      <c r="C68" s="10" t="n">
        <v>0.00188512662543897</v>
      </c>
    </row>
    <row r="69" customFormat="false" ht="14.25" hidden="false" customHeight="false" outlineLevel="0" collapsed="false">
      <c r="A69" s="8" t="s">
        <v>40</v>
      </c>
      <c r="B69" s="9" t="n">
        <v>809729.600291619</v>
      </c>
      <c r="C69" s="10" t="n">
        <v>0.0083392776502314</v>
      </c>
    </row>
    <row r="70" customFormat="false" ht="14.25" hidden="false" customHeight="false" outlineLevel="0" collapsed="false">
      <c r="A70" s="8" t="s">
        <v>41</v>
      </c>
      <c r="B70" s="9" t="n">
        <v>259553.592815696</v>
      </c>
      <c r="C70" s="10" t="n">
        <v>0.0026731015820907</v>
      </c>
    </row>
    <row r="71" customFormat="false" ht="14.25" hidden="false" customHeight="false" outlineLevel="0" collapsed="false">
      <c r="A71" s="8" t="s">
        <v>42</v>
      </c>
      <c r="B71" s="9" t="n">
        <v>1364531.98306001</v>
      </c>
      <c r="C71" s="10" t="n">
        <v>0.0140531000290221</v>
      </c>
    </row>
    <row r="72" customFormat="false" ht="14.25" hidden="false" customHeight="false" outlineLevel="0" collapsed="false">
      <c r="A72" s="8" t="s">
        <v>43</v>
      </c>
      <c r="B72" s="9" t="n">
        <v>212894.074888932</v>
      </c>
      <c r="C72" s="10" t="n">
        <v>0.00219256255415211</v>
      </c>
    </row>
    <row r="73" customFormat="false" ht="14.25" hidden="false" customHeight="false" outlineLevel="0" collapsed="false">
      <c r="A73" s="11" t="s">
        <v>44</v>
      </c>
      <c r="B73" s="11" t="n">
        <v>97098290.0742189</v>
      </c>
      <c r="C73" s="12" t="n">
        <v>1</v>
      </c>
    </row>
    <row r="7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.433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2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5" t="s">
        <v>23</v>
      </c>
    </row>
    <row r="2" customFormat="false" ht="15.75" hidden="false" customHeight="false" outlineLevel="0" collapsed="false">
      <c r="A2" s="5" t="s">
        <v>24</v>
      </c>
    </row>
    <row r="3" customFormat="false" ht="15.75" hidden="false" customHeight="false" outlineLevel="0" collapsed="false">
      <c r="A3" s="6"/>
    </row>
    <row r="4" customFormat="false" ht="15.75" hidden="false" customHeight="false" outlineLevel="0" collapsed="false">
      <c r="A4" s="5" t="s">
        <v>55</v>
      </c>
    </row>
    <row r="5" customFormat="false" ht="16.5" hidden="false" customHeight="false" outlineLevel="0" collapsed="false">
      <c r="A5" s="6"/>
    </row>
    <row r="6" customFormat="false" ht="14.25" hidden="false" customHeight="false" outlineLevel="0" collapsed="false">
      <c r="A6" s="7" t="s">
        <v>26</v>
      </c>
      <c r="B6" s="7" t="s">
        <v>27</v>
      </c>
      <c r="C6" s="7" t="s">
        <v>28</v>
      </c>
    </row>
    <row r="7" customFormat="false" ht="15.6" hidden="false" customHeight="true" outlineLevel="0" collapsed="false">
      <c r="A7" s="8" t="s">
        <v>29</v>
      </c>
      <c r="B7" s="9" t="n">
        <v>15150727.3130425</v>
      </c>
      <c r="C7" s="10" t="n">
        <v>0.201035081852893</v>
      </c>
    </row>
    <row r="8" customFormat="false" ht="15.6" hidden="false" customHeight="true" outlineLevel="0" collapsed="false">
      <c r="A8" s="8" t="s">
        <v>30</v>
      </c>
      <c r="B8" s="9" t="n">
        <v>317367.159550072</v>
      </c>
      <c r="C8" s="10" t="n">
        <v>0.00421114653965459</v>
      </c>
    </row>
    <row r="9" customFormat="false" ht="15.6" hidden="false" customHeight="true" outlineLevel="0" collapsed="false">
      <c r="A9" s="8" t="s">
        <v>31</v>
      </c>
      <c r="B9" s="9" t="n">
        <v>12785569.5</v>
      </c>
      <c r="C9" s="10" t="n">
        <v>0.16965179016559</v>
      </c>
    </row>
    <row r="10" customFormat="false" ht="15.6" hidden="false" customHeight="true" outlineLevel="0" collapsed="false">
      <c r="A10" s="8" t="s">
        <v>32</v>
      </c>
      <c r="B10" s="9" t="n">
        <v>22190195.0787348</v>
      </c>
      <c r="C10" s="10" t="n">
        <v>0.294441817334068</v>
      </c>
    </row>
    <row r="11" customFormat="false" ht="15.6" hidden="false" customHeight="true" outlineLevel="0" collapsed="false">
      <c r="A11" s="8" t="s">
        <v>33</v>
      </c>
      <c r="B11" s="9" t="n">
        <v>1087332.72264758</v>
      </c>
      <c r="C11" s="10" t="n">
        <v>0.0144278237197637</v>
      </c>
    </row>
    <row r="12" customFormat="false" ht="15.6" hidden="false" customHeight="true" outlineLevel="0" collapsed="false">
      <c r="A12" s="8" t="s">
        <v>34</v>
      </c>
      <c r="B12" s="9" t="n">
        <v>13979631.5805315</v>
      </c>
      <c r="C12" s="10" t="n">
        <v>0.185495806306679</v>
      </c>
    </row>
    <row r="13" customFormat="false" ht="15.6" hidden="false" customHeight="true" outlineLevel="0" collapsed="false">
      <c r="A13" s="8" t="s">
        <v>35</v>
      </c>
      <c r="B13" s="9" t="n">
        <v>2275520.20259814</v>
      </c>
      <c r="C13" s="10" t="n">
        <v>0.0301938897542844</v>
      </c>
    </row>
    <row r="14" customFormat="false" ht="15.6" hidden="false" customHeight="true" outlineLevel="0" collapsed="false">
      <c r="A14" s="8" t="s">
        <v>36</v>
      </c>
      <c r="B14" s="9" t="n">
        <v>1097425.88769478</v>
      </c>
      <c r="C14" s="10" t="n">
        <v>0.0145617499808265</v>
      </c>
    </row>
    <row r="15" customFormat="false" ht="15.6" hidden="false" customHeight="true" outlineLevel="0" collapsed="false">
      <c r="A15" s="8" t="s">
        <v>37</v>
      </c>
      <c r="B15" s="9" t="n">
        <v>3837770.41770686</v>
      </c>
      <c r="C15" s="10" t="n">
        <v>0.0509233962248231</v>
      </c>
    </row>
    <row r="16" customFormat="false" ht="15.6" hidden="false" customHeight="true" outlineLevel="0" collapsed="false">
      <c r="A16" s="8" t="s">
        <v>38</v>
      </c>
      <c r="B16" s="9" t="n">
        <v>581925.891730885</v>
      </c>
      <c r="C16" s="10" t="n">
        <v>0.00772157777374345</v>
      </c>
    </row>
    <row r="17" customFormat="false" ht="15.6" hidden="false" customHeight="true" outlineLevel="0" collapsed="false">
      <c r="A17" s="8" t="s">
        <v>39</v>
      </c>
      <c r="B17" s="9" t="n">
        <v>33935.4447924958</v>
      </c>
      <c r="C17" s="10" t="n">
        <v>0.000450289598684867</v>
      </c>
    </row>
    <row r="18" customFormat="false" ht="15.6" hidden="false" customHeight="true" outlineLevel="0" collapsed="false">
      <c r="A18" s="8" t="s">
        <v>40</v>
      </c>
      <c r="B18" s="9" t="n">
        <v>838991.81933978</v>
      </c>
      <c r="C18" s="10" t="n">
        <v>0.0111325869438416</v>
      </c>
    </row>
    <row r="19" customFormat="false" ht="15.6" hidden="false" customHeight="true" outlineLevel="0" collapsed="false">
      <c r="A19" s="8" t="s">
        <v>41</v>
      </c>
      <c r="B19" s="9" t="n">
        <v>280563.4</v>
      </c>
      <c r="C19" s="10" t="n">
        <v>0.00372279725709086</v>
      </c>
    </row>
    <row r="20" customFormat="false" ht="15.6" hidden="false" customHeight="true" outlineLevel="0" collapsed="false">
      <c r="A20" s="8" t="s">
        <v>42</v>
      </c>
      <c r="B20" s="9" t="n">
        <v>722661.011146205</v>
      </c>
      <c r="C20" s="10" t="n">
        <v>0.00958899282693894</v>
      </c>
    </row>
    <row r="21" customFormat="false" ht="15.6" hidden="false" customHeight="true" outlineLevel="0" collapsed="false">
      <c r="A21" s="8" t="s">
        <v>43</v>
      </c>
      <c r="B21" s="9" t="n">
        <v>183981.666730478</v>
      </c>
      <c r="C21" s="10" t="n">
        <v>0.00244125372111696</v>
      </c>
    </row>
    <row r="22" customFormat="false" ht="15.6" hidden="false" customHeight="true" outlineLevel="0" collapsed="false">
      <c r="A22" s="11" t="s">
        <v>44</v>
      </c>
      <c r="B22" s="11" t="n">
        <v>75363599.096246</v>
      </c>
      <c r="C22" s="12" t="n">
        <v>1</v>
      </c>
    </row>
    <row r="23" customFormat="false" ht="13.5" hidden="false" customHeight="false" outlineLevel="0" collapsed="false"/>
    <row r="26" customFormat="false" ht="15.75" hidden="false" customHeight="false" outlineLevel="0" collapsed="false">
      <c r="A26" s="5" t="s">
        <v>45</v>
      </c>
    </row>
    <row r="27" customFormat="false" ht="15.75" hidden="false" customHeight="false" outlineLevel="0" collapsed="false">
      <c r="A27" s="5" t="s">
        <v>24</v>
      </c>
    </row>
    <row r="28" customFormat="false" ht="15.75" hidden="false" customHeight="false" outlineLevel="0" collapsed="false">
      <c r="A28" s="6"/>
    </row>
    <row r="29" customFormat="false" ht="15.75" hidden="false" customHeight="false" outlineLevel="0" collapsed="false">
      <c r="A29" s="5" t="s">
        <v>55</v>
      </c>
    </row>
    <row r="30" customFormat="false" ht="16.5" hidden="false" customHeight="false" outlineLevel="0" collapsed="false">
      <c r="A30" s="6"/>
    </row>
    <row r="31" customFormat="false" ht="14.25" hidden="false" customHeight="false" outlineLevel="0" collapsed="false">
      <c r="A31" s="7" t="s">
        <v>26</v>
      </c>
      <c r="B31" s="7" t="s">
        <v>27</v>
      </c>
      <c r="C31" s="7" t="s">
        <v>28</v>
      </c>
    </row>
    <row r="32" customFormat="false" ht="14.25" hidden="false" customHeight="false" outlineLevel="0" collapsed="false">
      <c r="A32" s="8" t="s">
        <v>29</v>
      </c>
      <c r="B32" s="9" t="n">
        <v>16959362.6844244</v>
      </c>
      <c r="C32" s="10" t="n">
        <v>0.225312069215207</v>
      </c>
    </row>
    <row r="33" customFormat="false" ht="14.25" hidden="false" customHeight="false" outlineLevel="0" collapsed="false">
      <c r="A33" s="8" t="s">
        <v>30</v>
      </c>
      <c r="B33" s="9" t="n">
        <v>368368.171342277</v>
      </c>
      <c r="C33" s="10" t="n">
        <v>0.00489392180959583</v>
      </c>
    </row>
    <row r="34" customFormat="false" ht="14.25" hidden="false" customHeight="false" outlineLevel="0" collapsed="false">
      <c r="A34" s="8" t="s">
        <v>31</v>
      </c>
      <c r="B34" s="9" t="n">
        <v>13156417.4767071</v>
      </c>
      <c r="C34" s="10" t="n">
        <v>0.174788386821777</v>
      </c>
    </row>
    <row r="35" customFormat="false" ht="14.25" hidden="false" customHeight="false" outlineLevel="0" collapsed="false">
      <c r="A35" s="8" t="s">
        <v>32</v>
      </c>
      <c r="B35" s="9" t="n">
        <v>23721666.0403776</v>
      </c>
      <c r="C35" s="10" t="n">
        <v>0.315152034910973</v>
      </c>
    </row>
    <row r="36" customFormat="false" ht="14.25" hidden="false" customHeight="false" outlineLevel="0" collapsed="false">
      <c r="A36" s="8" t="s">
        <v>33</v>
      </c>
      <c r="B36" s="9" t="n">
        <v>566954.734274907</v>
      </c>
      <c r="C36" s="10" t="n">
        <v>0.00753222551506349</v>
      </c>
    </row>
    <row r="37" customFormat="false" ht="14.25" hidden="false" customHeight="false" outlineLevel="0" collapsed="false">
      <c r="A37" s="8" t="s">
        <v>34</v>
      </c>
      <c r="B37" s="9" t="n">
        <v>10707812.1454542</v>
      </c>
      <c r="C37" s="10" t="n">
        <v>0.14225766357811</v>
      </c>
    </row>
    <row r="38" customFormat="false" ht="14.25" hidden="false" customHeight="false" outlineLevel="0" collapsed="false">
      <c r="A38" s="8" t="s">
        <v>35</v>
      </c>
      <c r="B38" s="9" t="n">
        <v>1407716.23338115</v>
      </c>
      <c r="C38" s="10" t="n">
        <v>0.018702085880989</v>
      </c>
    </row>
    <row r="39" customFormat="false" ht="14.25" hidden="false" customHeight="false" outlineLevel="0" collapsed="false">
      <c r="A39" s="8" t="s">
        <v>36</v>
      </c>
      <c r="B39" s="9" t="n">
        <v>1045138.61248511</v>
      </c>
      <c r="C39" s="10" t="n">
        <v>0.0138850939022608</v>
      </c>
    </row>
    <row r="40" customFormat="false" ht="14.25" hidden="false" customHeight="false" outlineLevel="0" collapsed="false">
      <c r="A40" s="8" t="s">
        <v>37</v>
      </c>
      <c r="B40" s="9" t="n">
        <v>3510451.1536756</v>
      </c>
      <c r="C40" s="10" t="n">
        <v>0.0466377792627768</v>
      </c>
    </row>
    <row r="41" customFormat="false" ht="14.25" hidden="false" customHeight="false" outlineLevel="0" collapsed="false">
      <c r="A41" s="8" t="s">
        <v>38</v>
      </c>
      <c r="B41" s="9" t="n">
        <v>538154.270958898</v>
      </c>
      <c r="C41" s="10" t="n">
        <v>0.00714959958124545</v>
      </c>
    </row>
    <row r="42" customFormat="false" ht="14.25" hidden="false" customHeight="false" outlineLevel="0" collapsed="false">
      <c r="A42" s="8" t="s">
        <v>39</v>
      </c>
      <c r="B42" s="9" t="n">
        <v>74204.1324645915</v>
      </c>
      <c r="C42" s="10" t="n">
        <v>0.000985832247415248</v>
      </c>
    </row>
    <row r="43" customFormat="false" ht="14.25" hidden="false" customHeight="false" outlineLevel="0" collapsed="false">
      <c r="A43" s="8" t="s">
        <v>40</v>
      </c>
      <c r="B43" s="9" t="n">
        <v>694141.226816771</v>
      </c>
      <c r="C43" s="10" t="n">
        <v>0.0092219500845575</v>
      </c>
    </row>
    <row r="44" customFormat="false" ht="14.25" hidden="false" customHeight="false" outlineLevel="0" collapsed="false">
      <c r="A44" s="8" t="s">
        <v>41</v>
      </c>
      <c r="B44" s="9" t="n">
        <v>179501.973975991</v>
      </c>
      <c r="C44" s="10" t="n">
        <v>0.002384757136062</v>
      </c>
    </row>
    <row r="45" customFormat="false" ht="14.25" hidden="false" customHeight="false" outlineLevel="0" collapsed="false">
      <c r="A45" s="8" t="s">
        <v>42</v>
      </c>
      <c r="B45" s="9" t="n">
        <v>2042431.40540246</v>
      </c>
      <c r="C45" s="10" t="n">
        <v>0.0271345365238275</v>
      </c>
    </row>
    <row r="46" customFormat="false" ht="14.25" hidden="false" customHeight="false" outlineLevel="0" collapsed="false">
      <c r="A46" s="8" t="s">
        <v>43</v>
      </c>
      <c r="B46" s="9" t="n">
        <v>298226.688967055</v>
      </c>
      <c r="C46" s="10" t="n">
        <v>0.00396206353013953</v>
      </c>
    </row>
    <row r="47" customFormat="false" ht="14.25" hidden="false" customHeight="false" outlineLevel="0" collapsed="false">
      <c r="A47" s="11" t="s">
        <v>44</v>
      </c>
      <c r="B47" s="11" t="n">
        <v>75270546.9507081</v>
      </c>
      <c r="C47" s="12" t="n">
        <v>1</v>
      </c>
    </row>
    <row r="48" customFormat="false" ht="13.5" hidden="false" customHeight="false" outlineLevel="0" collapsed="false"/>
    <row r="52" customFormat="false" ht="15.75" hidden="false" customHeight="false" outlineLevel="0" collapsed="false">
      <c r="A52" s="5" t="s">
        <v>46</v>
      </c>
    </row>
    <row r="53" customFormat="false" ht="15.75" hidden="false" customHeight="false" outlineLevel="0" collapsed="false">
      <c r="A53" s="5" t="s">
        <v>24</v>
      </c>
    </row>
    <row r="54" customFormat="false" ht="15.75" hidden="false" customHeight="false" outlineLevel="0" collapsed="false">
      <c r="A54" s="6"/>
    </row>
    <row r="55" customFormat="false" ht="15.75" hidden="false" customHeight="false" outlineLevel="0" collapsed="false">
      <c r="A55" s="5" t="s">
        <v>55</v>
      </c>
    </row>
    <row r="56" customFormat="false" ht="16.5" hidden="false" customHeight="false" outlineLevel="0" collapsed="false">
      <c r="A56" s="6"/>
    </row>
    <row r="57" customFormat="false" ht="14.25" hidden="false" customHeight="false" outlineLevel="0" collapsed="false">
      <c r="A57" s="7" t="s">
        <v>26</v>
      </c>
      <c r="B57" s="7" t="s">
        <v>27</v>
      </c>
      <c r="C57" s="7" t="s">
        <v>28</v>
      </c>
    </row>
    <row r="58" customFormat="false" ht="14.25" hidden="false" customHeight="false" outlineLevel="0" collapsed="false">
      <c r="A58" s="8" t="s">
        <v>29</v>
      </c>
      <c r="B58" s="9" t="n">
        <v>16588338.2067854</v>
      </c>
      <c r="C58" s="10" t="n">
        <v>0.212698536467049</v>
      </c>
    </row>
    <row r="59" customFormat="false" ht="14.25" hidden="false" customHeight="false" outlineLevel="0" collapsed="false">
      <c r="A59" s="8" t="s">
        <v>30</v>
      </c>
      <c r="B59" s="9" t="n">
        <v>683879.205718551</v>
      </c>
      <c r="C59" s="10" t="n">
        <v>0.00876881724759406</v>
      </c>
    </row>
    <row r="60" customFormat="false" ht="14.25" hidden="false" customHeight="false" outlineLevel="0" collapsed="false">
      <c r="A60" s="8" t="s">
        <v>31</v>
      </c>
      <c r="B60" s="9" t="n">
        <v>13416335.0429014</v>
      </c>
      <c r="C60" s="10" t="n">
        <v>0.172026564252797</v>
      </c>
    </row>
    <row r="61" customFormat="false" ht="14.25" hidden="false" customHeight="false" outlineLevel="0" collapsed="false">
      <c r="A61" s="8" t="s">
        <v>32</v>
      </c>
      <c r="B61" s="9" t="n">
        <v>24452358.3995912</v>
      </c>
      <c r="C61" s="10" t="n">
        <v>0.313532361103739</v>
      </c>
    </row>
    <row r="62" customFormat="false" ht="14.25" hidden="false" customHeight="false" outlineLevel="0" collapsed="false">
      <c r="A62" s="8" t="s">
        <v>33</v>
      </c>
      <c r="B62" s="9" t="n">
        <v>638425.361833746</v>
      </c>
      <c r="C62" s="10" t="n">
        <v>0.00818600021368858</v>
      </c>
    </row>
    <row r="63" customFormat="false" ht="14.25" hidden="false" customHeight="false" outlineLevel="0" collapsed="false">
      <c r="A63" s="8" t="s">
        <v>34</v>
      </c>
      <c r="B63" s="9" t="n">
        <v>11678574.8108034</v>
      </c>
      <c r="C63" s="10" t="n">
        <v>0.149744702532212</v>
      </c>
    </row>
    <row r="64" customFormat="false" ht="14.25" hidden="false" customHeight="false" outlineLevel="0" collapsed="false">
      <c r="A64" s="8" t="s">
        <v>35</v>
      </c>
      <c r="B64" s="9" t="n">
        <v>2540470.85188772</v>
      </c>
      <c r="C64" s="10" t="n">
        <v>0.0325743558756647</v>
      </c>
    </row>
    <row r="65" customFormat="false" ht="14.25" hidden="false" customHeight="false" outlineLevel="0" collapsed="false">
      <c r="A65" s="8" t="s">
        <v>36</v>
      </c>
      <c r="B65" s="9" t="n">
        <v>1370152.94950888</v>
      </c>
      <c r="C65" s="10" t="n">
        <v>0.0175683376757618</v>
      </c>
    </row>
    <row r="66" customFormat="false" ht="14.25" hidden="false" customHeight="false" outlineLevel="0" collapsed="false">
      <c r="A66" s="8" t="s">
        <v>37</v>
      </c>
      <c r="B66" s="9" t="n">
        <v>3451695.9721919</v>
      </c>
      <c r="C66" s="10" t="n">
        <v>0.0442582416913897</v>
      </c>
    </row>
    <row r="67" customFormat="false" ht="14.25" hidden="false" customHeight="false" outlineLevel="0" collapsed="false">
      <c r="A67" s="8" t="s">
        <v>38</v>
      </c>
      <c r="B67" s="9" t="n">
        <v>471288.614158211</v>
      </c>
      <c r="C67" s="10" t="n">
        <v>0.0060429439788026</v>
      </c>
    </row>
    <row r="68" customFormat="false" ht="14.25" hidden="false" customHeight="false" outlineLevel="0" collapsed="false">
      <c r="A68" s="8" t="s">
        <v>39</v>
      </c>
      <c r="B68" s="9" t="n">
        <v>114716.174069659</v>
      </c>
      <c r="C68" s="10" t="n">
        <v>0.00147091058968975</v>
      </c>
    </row>
    <row r="69" customFormat="false" ht="14.25" hidden="false" customHeight="false" outlineLevel="0" collapsed="false">
      <c r="A69" s="8" t="s">
        <v>40</v>
      </c>
      <c r="B69" s="9" t="n">
        <v>950430.676965719</v>
      </c>
      <c r="C69" s="10" t="n">
        <v>0.0121865862320858</v>
      </c>
    </row>
    <row r="70" customFormat="false" ht="14.25" hidden="false" customHeight="false" outlineLevel="0" collapsed="false">
      <c r="A70" s="8" t="s">
        <v>41</v>
      </c>
      <c r="B70" s="9" t="n">
        <v>171311.122561108</v>
      </c>
      <c r="C70" s="10" t="n">
        <v>0.00219658079037538</v>
      </c>
    </row>
    <row r="71" customFormat="false" ht="14.25" hidden="false" customHeight="false" outlineLevel="0" collapsed="false">
      <c r="A71" s="8" t="s">
        <v>42</v>
      </c>
      <c r="B71" s="9" t="n">
        <v>1246825.03414577</v>
      </c>
      <c r="C71" s="10" t="n">
        <v>0.0159870058523888</v>
      </c>
    </row>
    <row r="72" customFormat="false" ht="14.25" hidden="false" customHeight="false" outlineLevel="0" collapsed="false">
      <c r="A72" s="8" t="s">
        <v>43</v>
      </c>
      <c r="B72" s="9" t="n">
        <v>215100.480394968</v>
      </c>
      <c r="C72" s="10" t="n">
        <v>0.00275805549676183</v>
      </c>
    </row>
    <row r="73" customFormat="false" ht="14.25" hidden="false" customHeight="false" outlineLevel="0" collapsed="false">
      <c r="A73" s="11" t="s">
        <v>44</v>
      </c>
      <c r="B73" s="11" t="n">
        <v>77989902.9035176</v>
      </c>
      <c r="C73" s="12" t="n">
        <v>1</v>
      </c>
    </row>
    <row r="7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.433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2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5" t="s">
        <v>23</v>
      </c>
    </row>
    <row r="2" customFormat="false" ht="15.75" hidden="false" customHeight="false" outlineLevel="0" collapsed="false">
      <c r="A2" s="5" t="s">
        <v>24</v>
      </c>
    </row>
    <row r="3" customFormat="false" ht="15.75" hidden="false" customHeight="false" outlineLevel="0" collapsed="false">
      <c r="A3" s="6"/>
    </row>
    <row r="4" customFormat="false" ht="15.75" hidden="false" customHeight="false" outlineLevel="0" collapsed="false">
      <c r="A4" s="5" t="s">
        <v>56</v>
      </c>
    </row>
    <row r="5" customFormat="false" ht="16.5" hidden="false" customHeight="false" outlineLevel="0" collapsed="false">
      <c r="A5" s="6"/>
    </row>
    <row r="6" customFormat="false" ht="14.25" hidden="false" customHeight="false" outlineLevel="0" collapsed="false">
      <c r="A6" s="7" t="s">
        <v>26</v>
      </c>
      <c r="B6" s="7" t="s">
        <v>27</v>
      </c>
      <c r="C6" s="7" t="s">
        <v>28</v>
      </c>
    </row>
    <row r="7" customFormat="false" ht="15.6" hidden="false" customHeight="true" outlineLevel="0" collapsed="false">
      <c r="A7" s="8" t="s">
        <v>29</v>
      </c>
      <c r="B7" s="9" t="n">
        <v>3397200.54856256</v>
      </c>
      <c r="C7" s="10" t="n">
        <v>0.207633804283221</v>
      </c>
    </row>
    <row r="8" customFormat="false" ht="15.6" hidden="false" customHeight="true" outlineLevel="0" collapsed="false">
      <c r="A8" s="8" t="s">
        <v>30</v>
      </c>
      <c r="B8" s="9" t="n">
        <v>113628.860232922</v>
      </c>
      <c r="C8" s="10" t="n">
        <v>0.00694489247522075</v>
      </c>
    </row>
    <row r="9" customFormat="false" ht="15.6" hidden="false" customHeight="true" outlineLevel="0" collapsed="false">
      <c r="A9" s="8" t="s">
        <v>31</v>
      </c>
      <c r="B9" s="9" t="n">
        <v>2407171.748</v>
      </c>
      <c r="C9" s="10" t="n">
        <v>0.147124145441403</v>
      </c>
    </row>
    <row r="10" customFormat="false" ht="15.6" hidden="false" customHeight="true" outlineLevel="0" collapsed="false">
      <c r="A10" s="8" t="s">
        <v>32</v>
      </c>
      <c r="B10" s="9" t="n">
        <v>5299691.86629943</v>
      </c>
      <c r="C10" s="10" t="n">
        <v>0.323912341352411</v>
      </c>
    </row>
    <row r="11" customFormat="false" ht="15.6" hidden="false" customHeight="true" outlineLevel="0" collapsed="false">
      <c r="A11" s="8" t="s">
        <v>33</v>
      </c>
      <c r="B11" s="9" t="n">
        <v>266936.675805114</v>
      </c>
      <c r="C11" s="10" t="n">
        <v>0.016314926571993</v>
      </c>
    </row>
    <row r="12" customFormat="false" ht="15.6" hidden="false" customHeight="true" outlineLevel="0" collapsed="false">
      <c r="A12" s="8" t="s">
        <v>34</v>
      </c>
      <c r="B12" s="9" t="n">
        <v>2667104.93414647</v>
      </c>
      <c r="C12" s="10" t="n">
        <v>0.16301102510233</v>
      </c>
    </row>
    <row r="13" customFormat="false" ht="15.6" hidden="false" customHeight="true" outlineLevel="0" collapsed="false">
      <c r="A13" s="8" t="s">
        <v>35</v>
      </c>
      <c r="B13" s="9" t="n">
        <v>418752.255955129</v>
      </c>
      <c r="C13" s="10" t="n">
        <v>0.0255937565984834</v>
      </c>
    </row>
    <row r="14" customFormat="false" ht="15.6" hidden="false" customHeight="true" outlineLevel="0" collapsed="false">
      <c r="A14" s="8" t="s">
        <v>36</v>
      </c>
      <c r="B14" s="9" t="n">
        <v>253732.085136982</v>
      </c>
      <c r="C14" s="10" t="n">
        <v>0.0155078740135013</v>
      </c>
    </row>
    <row r="15" customFormat="false" ht="15.6" hidden="false" customHeight="true" outlineLevel="0" collapsed="false">
      <c r="A15" s="8" t="s">
        <v>37</v>
      </c>
      <c r="B15" s="9" t="n">
        <v>829412.812386126</v>
      </c>
      <c r="C15" s="10" t="n">
        <v>0.0506929558897677</v>
      </c>
    </row>
    <row r="16" customFormat="false" ht="15.6" hidden="false" customHeight="true" outlineLevel="0" collapsed="false">
      <c r="A16" s="8" t="s">
        <v>38</v>
      </c>
      <c r="B16" s="9" t="n">
        <v>87653.6228915943</v>
      </c>
      <c r="C16" s="10" t="n">
        <v>0.00535730962008979</v>
      </c>
    </row>
    <row r="17" customFormat="false" ht="15.6" hidden="false" customHeight="true" outlineLevel="0" collapsed="false">
      <c r="A17" s="8" t="s">
        <v>39</v>
      </c>
      <c r="B17" s="9" t="n">
        <v>84228.7</v>
      </c>
      <c r="C17" s="10" t="n">
        <v>0.00514798145144243</v>
      </c>
    </row>
    <row r="18" customFormat="false" ht="15.6" hidden="false" customHeight="true" outlineLevel="0" collapsed="false">
      <c r="A18" s="8" t="s">
        <v>40</v>
      </c>
      <c r="B18" s="9" t="n">
        <v>234699.236518586</v>
      </c>
      <c r="C18" s="10" t="n">
        <v>0.0143446036358793</v>
      </c>
    </row>
    <row r="19" customFormat="false" ht="15.6" hidden="false" customHeight="true" outlineLevel="0" collapsed="false">
      <c r="A19" s="8" t="s">
        <v>41</v>
      </c>
      <c r="B19" s="9" t="n">
        <v>62444.1</v>
      </c>
      <c r="C19" s="10" t="n">
        <v>0.00381652653492238</v>
      </c>
    </row>
    <row r="20" customFormat="false" ht="15.6" hidden="false" customHeight="true" outlineLevel="0" collapsed="false">
      <c r="A20" s="8" t="s">
        <v>42</v>
      </c>
      <c r="B20" s="9" t="n">
        <v>164616.441988554</v>
      </c>
      <c r="C20" s="10" t="n">
        <v>0.0100612070465236</v>
      </c>
    </row>
    <row r="21" customFormat="false" ht="15.6" hidden="false" customHeight="true" outlineLevel="0" collapsed="false">
      <c r="A21" s="8" t="s">
        <v>43</v>
      </c>
      <c r="B21" s="9" t="n">
        <v>74226.4</v>
      </c>
      <c r="C21" s="10" t="n">
        <v>0.00453664998281282</v>
      </c>
    </row>
    <row r="22" customFormat="false" ht="15.6" hidden="false" customHeight="true" outlineLevel="0" collapsed="false">
      <c r="A22" s="11" t="s">
        <v>44</v>
      </c>
      <c r="B22" s="11" t="n">
        <v>16361500.2879235</v>
      </c>
      <c r="C22" s="12" t="n">
        <v>1</v>
      </c>
    </row>
    <row r="23" customFormat="false" ht="13.5" hidden="false" customHeight="false" outlineLevel="0" collapsed="false"/>
    <row r="26" customFormat="false" ht="15.75" hidden="false" customHeight="false" outlineLevel="0" collapsed="false">
      <c r="A26" s="5" t="s">
        <v>45</v>
      </c>
    </row>
    <row r="27" customFormat="false" ht="15.75" hidden="false" customHeight="false" outlineLevel="0" collapsed="false">
      <c r="A27" s="5" t="s">
        <v>24</v>
      </c>
    </row>
    <row r="28" customFormat="false" ht="15.75" hidden="false" customHeight="false" outlineLevel="0" collapsed="false">
      <c r="A28" s="6"/>
    </row>
    <row r="29" customFormat="false" ht="15.75" hidden="false" customHeight="false" outlineLevel="0" collapsed="false">
      <c r="A29" s="5" t="s">
        <v>56</v>
      </c>
    </row>
    <row r="30" customFormat="false" ht="16.5" hidden="false" customHeight="false" outlineLevel="0" collapsed="false">
      <c r="A30" s="6"/>
    </row>
    <row r="31" customFormat="false" ht="14.25" hidden="false" customHeight="false" outlineLevel="0" collapsed="false">
      <c r="A31" s="7" t="s">
        <v>26</v>
      </c>
      <c r="B31" s="7" t="s">
        <v>27</v>
      </c>
      <c r="C31" s="7" t="s">
        <v>28</v>
      </c>
    </row>
    <row r="32" customFormat="false" ht="14.25" hidden="false" customHeight="false" outlineLevel="0" collapsed="false">
      <c r="A32" s="8" t="s">
        <v>29</v>
      </c>
      <c r="B32" s="9" t="n">
        <v>3740471.96306812</v>
      </c>
      <c r="C32" s="10" t="n">
        <v>0.22438165395861</v>
      </c>
    </row>
    <row r="33" customFormat="false" ht="14.25" hidden="false" customHeight="false" outlineLevel="0" collapsed="false">
      <c r="A33" s="8" t="s">
        <v>30</v>
      </c>
      <c r="B33" s="9" t="n">
        <v>111571.378055049</v>
      </c>
      <c r="C33" s="10" t="n">
        <v>0.00669289078747665</v>
      </c>
    </row>
    <row r="34" customFormat="false" ht="14.25" hidden="false" customHeight="false" outlineLevel="0" collapsed="false">
      <c r="A34" s="8" t="s">
        <v>31</v>
      </c>
      <c r="B34" s="9" t="n">
        <v>2384641.15803516</v>
      </c>
      <c r="C34" s="10" t="n">
        <v>0.14304872016707</v>
      </c>
    </row>
    <row r="35" customFormat="false" ht="14.25" hidden="false" customHeight="false" outlineLevel="0" collapsed="false">
      <c r="A35" s="8" t="s">
        <v>32</v>
      </c>
      <c r="B35" s="9" t="n">
        <v>5767557.20602321</v>
      </c>
      <c r="C35" s="10" t="n">
        <v>0.345981479868352</v>
      </c>
    </row>
    <row r="36" customFormat="false" ht="14.25" hidden="false" customHeight="false" outlineLevel="0" collapsed="false">
      <c r="A36" s="8" t="s">
        <v>33</v>
      </c>
      <c r="B36" s="9" t="n">
        <v>166723.303855673</v>
      </c>
      <c r="C36" s="10" t="n">
        <v>0.0100013182940407</v>
      </c>
    </row>
    <row r="37" customFormat="false" ht="14.25" hidden="false" customHeight="false" outlineLevel="0" collapsed="false">
      <c r="A37" s="8" t="s">
        <v>34</v>
      </c>
      <c r="B37" s="9" t="n">
        <v>2084476.99830231</v>
      </c>
      <c r="C37" s="10" t="n">
        <v>0.125042615246367</v>
      </c>
    </row>
    <row r="38" customFormat="false" ht="14.25" hidden="false" customHeight="false" outlineLevel="0" collapsed="false">
      <c r="A38" s="8" t="s">
        <v>35</v>
      </c>
      <c r="B38" s="9" t="n">
        <v>298442.309188963</v>
      </c>
      <c r="C38" s="10" t="n">
        <v>0.0179028153688173</v>
      </c>
    </row>
    <row r="39" customFormat="false" ht="14.25" hidden="false" customHeight="false" outlineLevel="0" collapsed="false">
      <c r="A39" s="8" t="s">
        <v>36</v>
      </c>
      <c r="B39" s="9" t="n">
        <v>299566.365262449</v>
      </c>
      <c r="C39" s="10" t="n">
        <v>0.0179702447101949</v>
      </c>
    </row>
    <row r="40" customFormat="false" ht="14.25" hidden="false" customHeight="false" outlineLevel="0" collapsed="false">
      <c r="A40" s="8" t="s">
        <v>37</v>
      </c>
      <c r="B40" s="9" t="n">
        <v>786781.995131186</v>
      </c>
      <c r="C40" s="10" t="n">
        <v>0.0471971043000638</v>
      </c>
    </row>
    <row r="41" customFormat="false" ht="14.25" hidden="false" customHeight="false" outlineLevel="0" collapsed="false">
      <c r="A41" s="8" t="s">
        <v>38</v>
      </c>
      <c r="B41" s="9" t="n">
        <v>79552.2008457976</v>
      </c>
      <c r="C41" s="10" t="n">
        <v>0.00477213960646455</v>
      </c>
    </row>
    <row r="42" customFormat="false" ht="14.25" hidden="false" customHeight="false" outlineLevel="0" collapsed="false">
      <c r="A42" s="8" t="s">
        <v>39</v>
      </c>
      <c r="B42" s="9" t="n">
        <v>63611.542887004</v>
      </c>
      <c r="C42" s="10" t="n">
        <v>0.00381589899477214</v>
      </c>
    </row>
    <row r="43" customFormat="false" ht="14.25" hidden="false" customHeight="false" outlineLevel="0" collapsed="false">
      <c r="A43" s="8" t="s">
        <v>40</v>
      </c>
      <c r="B43" s="9" t="n">
        <v>195450.250023871</v>
      </c>
      <c r="C43" s="10" t="n">
        <v>0.0117245766844373</v>
      </c>
    </row>
    <row r="44" customFormat="false" ht="14.25" hidden="false" customHeight="false" outlineLevel="0" collapsed="false">
      <c r="A44" s="8" t="s">
        <v>41</v>
      </c>
      <c r="B44" s="9" t="n">
        <v>68170.1402410796</v>
      </c>
      <c r="C44" s="10" t="n">
        <v>0.00408935796576248</v>
      </c>
    </row>
    <row r="45" customFormat="false" ht="14.25" hidden="false" customHeight="false" outlineLevel="0" collapsed="false">
      <c r="A45" s="8" t="s">
        <v>42</v>
      </c>
      <c r="B45" s="9" t="n">
        <v>459723.829853624</v>
      </c>
      <c r="C45" s="10" t="n">
        <v>0.0275776945597344</v>
      </c>
    </row>
    <row r="46" customFormat="false" ht="14.25" hidden="false" customHeight="false" outlineLevel="0" collapsed="false">
      <c r="A46" s="8" t="s">
        <v>43</v>
      </c>
      <c r="B46" s="9" t="n">
        <v>163392.131124604</v>
      </c>
      <c r="C46" s="10" t="n">
        <v>0.00980148948783688</v>
      </c>
    </row>
    <row r="47" customFormat="false" ht="14.25" hidden="false" customHeight="false" outlineLevel="0" collapsed="false">
      <c r="A47" s="11" t="s">
        <v>44</v>
      </c>
      <c r="B47" s="11" t="n">
        <v>16670132.7718981</v>
      </c>
      <c r="C47" s="12" t="n">
        <v>1</v>
      </c>
    </row>
    <row r="48" customFormat="false" ht="13.5" hidden="false" customHeight="false" outlineLevel="0" collapsed="false"/>
    <row r="52" customFormat="false" ht="15.75" hidden="false" customHeight="false" outlineLevel="0" collapsed="false">
      <c r="A52" s="5" t="s">
        <v>46</v>
      </c>
    </row>
    <row r="53" customFormat="false" ht="15.75" hidden="false" customHeight="false" outlineLevel="0" collapsed="false">
      <c r="A53" s="5" t="s">
        <v>24</v>
      </c>
    </row>
    <row r="54" customFormat="false" ht="15.75" hidden="false" customHeight="false" outlineLevel="0" collapsed="false">
      <c r="A54" s="6"/>
    </row>
    <row r="55" customFormat="false" ht="15.75" hidden="false" customHeight="false" outlineLevel="0" collapsed="false">
      <c r="A55" s="5" t="s">
        <v>56</v>
      </c>
    </row>
    <row r="56" customFormat="false" ht="16.5" hidden="false" customHeight="false" outlineLevel="0" collapsed="false">
      <c r="A56" s="6"/>
    </row>
    <row r="57" customFormat="false" ht="14.25" hidden="false" customHeight="false" outlineLevel="0" collapsed="false">
      <c r="A57" s="7" t="s">
        <v>26</v>
      </c>
      <c r="B57" s="7" t="s">
        <v>27</v>
      </c>
      <c r="C57" s="7" t="s">
        <v>28</v>
      </c>
    </row>
    <row r="58" customFormat="false" ht="14.25" hidden="false" customHeight="false" outlineLevel="0" collapsed="false">
      <c r="A58" s="8" t="s">
        <v>29</v>
      </c>
      <c r="B58" s="9" t="n">
        <v>3772337.49832519</v>
      </c>
      <c r="C58" s="10" t="n">
        <v>0.21376992593615</v>
      </c>
    </row>
    <row r="59" customFormat="false" ht="14.25" hidden="false" customHeight="false" outlineLevel="0" collapsed="false">
      <c r="A59" s="8" t="s">
        <v>30</v>
      </c>
      <c r="B59" s="9" t="n">
        <v>93193.5817559672</v>
      </c>
      <c r="C59" s="10" t="n">
        <v>0.00528107177010075</v>
      </c>
    </row>
    <row r="60" customFormat="false" ht="14.25" hidden="false" customHeight="false" outlineLevel="0" collapsed="false">
      <c r="A60" s="8" t="s">
        <v>31</v>
      </c>
      <c r="B60" s="9" t="n">
        <v>2431695.78867793</v>
      </c>
      <c r="C60" s="10" t="n">
        <v>0.137798759754586</v>
      </c>
    </row>
    <row r="61" customFormat="false" ht="14.25" hidden="false" customHeight="false" outlineLevel="0" collapsed="false">
      <c r="A61" s="8" t="s">
        <v>32</v>
      </c>
      <c r="B61" s="9" t="n">
        <v>6233906.68505094</v>
      </c>
      <c r="C61" s="10" t="n">
        <v>0.353261544320426</v>
      </c>
    </row>
    <row r="62" customFormat="false" ht="14.25" hidden="false" customHeight="false" outlineLevel="0" collapsed="false">
      <c r="A62" s="8" t="s">
        <v>33</v>
      </c>
      <c r="B62" s="9" t="n">
        <v>186361.74002973</v>
      </c>
      <c r="C62" s="10" t="n">
        <v>0.0105607028483466</v>
      </c>
    </row>
    <row r="63" customFormat="false" ht="14.25" hidden="false" customHeight="false" outlineLevel="0" collapsed="false">
      <c r="A63" s="8" t="s">
        <v>34</v>
      </c>
      <c r="B63" s="9" t="n">
        <v>2257347.75177777</v>
      </c>
      <c r="C63" s="10" t="n">
        <v>0.127918846583559</v>
      </c>
    </row>
    <row r="64" customFormat="false" ht="14.25" hidden="false" customHeight="false" outlineLevel="0" collapsed="false">
      <c r="A64" s="8" t="s">
        <v>35</v>
      </c>
      <c r="B64" s="9" t="n">
        <v>483671.900727563</v>
      </c>
      <c r="C64" s="10" t="n">
        <v>0.0274086044638987</v>
      </c>
    </row>
    <row r="65" customFormat="false" ht="14.25" hidden="false" customHeight="false" outlineLevel="0" collapsed="false">
      <c r="A65" s="8" t="s">
        <v>36</v>
      </c>
      <c r="B65" s="9" t="n">
        <v>340015.280538319</v>
      </c>
      <c r="C65" s="10" t="n">
        <v>0.019267905209994</v>
      </c>
    </row>
    <row r="66" customFormat="false" ht="14.25" hidden="false" customHeight="false" outlineLevel="0" collapsed="false">
      <c r="A66" s="8" t="s">
        <v>37</v>
      </c>
      <c r="B66" s="9" t="n">
        <v>828068.92301276</v>
      </c>
      <c r="C66" s="10" t="n">
        <v>0.0469248131751349</v>
      </c>
    </row>
    <row r="67" customFormat="false" ht="14.25" hidden="false" customHeight="false" outlineLevel="0" collapsed="false">
      <c r="A67" s="8" t="s">
        <v>38</v>
      </c>
      <c r="B67" s="9" t="n">
        <v>93928.5154010751</v>
      </c>
      <c r="C67" s="10" t="n">
        <v>0.00532271881545459</v>
      </c>
    </row>
    <row r="68" customFormat="false" ht="14.25" hidden="false" customHeight="false" outlineLevel="0" collapsed="false">
      <c r="A68" s="8" t="s">
        <v>39</v>
      </c>
      <c r="B68" s="9" t="n">
        <v>84121.8722211525</v>
      </c>
      <c r="C68" s="10" t="n">
        <v>0.00476699828748352</v>
      </c>
    </row>
    <row r="69" customFormat="false" ht="14.25" hidden="false" customHeight="false" outlineLevel="0" collapsed="false">
      <c r="A69" s="8" t="s">
        <v>40</v>
      </c>
      <c r="B69" s="9" t="n">
        <v>241467.774469281</v>
      </c>
      <c r="C69" s="10" t="n">
        <v>0.0136834385277517</v>
      </c>
    </row>
    <row r="70" customFormat="false" ht="14.25" hidden="false" customHeight="false" outlineLevel="0" collapsed="false">
      <c r="A70" s="8" t="s">
        <v>41</v>
      </c>
      <c r="B70" s="9" t="n">
        <v>101057.819246776</v>
      </c>
      <c r="C70" s="10" t="n">
        <v>0.00572672051353925</v>
      </c>
    </row>
    <row r="71" customFormat="false" ht="14.25" hidden="false" customHeight="false" outlineLevel="0" collapsed="false">
      <c r="A71" s="8" t="s">
        <v>42</v>
      </c>
      <c r="B71" s="9" t="n">
        <v>289000.831120013</v>
      </c>
      <c r="C71" s="10" t="n">
        <v>0.0163770304993759</v>
      </c>
    </row>
    <row r="72" customFormat="false" ht="14.25" hidden="false" customHeight="false" outlineLevel="0" collapsed="false">
      <c r="A72" s="8" t="s">
        <v>43</v>
      </c>
      <c r="B72" s="9" t="n">
        <v>210541.562597709</v>
      </c>
      <c r="C72" s="10" t="n">
        <v>0.0119309192941977</v>
      </c>
    </row>
    <row r="73" customFormat="false" ht="14.25" hidden="false" customHeight="false" outlineLevel="0" collapsed="false">
      <c r="A73" s="11" t="s">
        <v>44</v>
      </c>
      <c r="B73" s="11" t="n">
        <v>17646717.5249522</v>
      </c>
      <c r="C73" s="12" t="n">
        <v>1</v>
      </c>
    </row>
    <row r="7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.433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2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5" t="s">
        <v>23</v>
      </c>
    </row>
    <row r="2" customFormat="false" ht="15.75" hidden="false" customHeight="false" outlineLevel="0" collapsed="false">
      <c r="A2" s="5" t="s">
        <v>24</v>
      </c>
    </row>
    <row r="3" customFormat="false" ht="15.75" hidden="false" customHeight="false" outlineLevel="0" collapsed="false">
      <c r="A3" s="6"/>
    </row>
    <row r="4" customFormat="false" ht="15.75" hidden="false" customHeight="false" outlineLevel="0" collapsed="false">
      <c r="A4" s="5" t="s">
        <v>57</v>
      </c>
    </row>
    <row r="5" customFormat="false" ht="16.5" hidden="false" customHeight="false" outlineLevel="0" collapsed="false">
      <c r="A5" s="6"/>
    </row>
    <row r="6" customFormat="false" ht="14.25" hidden="false" customHeight="false" outlineLevel="0" collapsed="false">
      <c r="A6" s="7" t="s">
        <v>26</v>
      </c>
      <c r="B6" s="7" t="s">
        <v>27</v>
      </c>
      <c r="C6" s="7" t="s">
        <v>28</v>
      </c>
    </row>
    <row r="7" customFormat="false" ht="15.6" hidden="false" customHeight="true" outlineLevel="0" collapsed="false">
      <c r="A7" s="8" t="s">
        <v>29</v>
      </c>
      <c r="B7" s="9" t="n">
        <v>5651859.42795383</v>
      </c>
      <c r="C7" s="10" t="n">
        <v>0.206384544118601</v>
      </c>
    </row>
    <row r="8" customFormat="false" ht="15.6" hidden="false" customHeight="true" outlineLevel="0" collapsed="false">
      <c r="A8" s="8" t="s">
        <v>30</v>
      </c>
      <c r="B8" s="9" t="n">
        <v>153778.558787123</v>
      </c>
      <c r="C8" s="10" t="n">
        <v>0.00561541173397263</v>
      </c>
    </row>
    <row r="9" customFormat="false" ht="15.6" hidden="false" customHeight="true" outlineLevel="0" collapsed="false">
      <c r="A9" s="8" t="s">
        <v>31</v>
      </c>
      <c r="B9" s="9" t="n">
        <v>4546737.9</v>
      </c>
      <c r="C9" s="10" t="n">
        <v>0.166029682917642</v>
      </c>
    </row>
    <row r="10" customFormat="false" ht="15.6" hidden="false" customHeight="true" outlineLevel="0" collapsed="false">
      <c r="A10" s="8" t="s">
        <v>32</v>
      </c>
      <c r="B10" s="9" t="n">
        <v>8415958.61576695</v>
      </c>
      <c r="C10" s="10" t="n">
        <v>0.307318999061676</v>
      </c>
    </row>
    <row r="11" customFormat="false" ht="15.6" hidden="false" customHeight="true" outlineLevel="0" collapsed="false">
      <c r="A11" s="8" t="s">
        <v>33</v>
      </c>
      <c r="B11" s="9" t="n">
        <v>466952.102369419</v>
      </c>
      <c r="C11" s="10" t="n">
        <v>0.0170513258514684</v>
      </c>
    </row>
    <row r="12" customFormat="false" ht="15.6" hidden="false" customHeight="true" outlineLevel="0" collapsed="false">
      <c r="A12" s="8" t="s">
        <v>34</v>
      </c>
      <c r="B12" s="9" t="n">
        <v>4468366.24234935</v>
      </c>
      <c r="C12" s="10" t="n">
        <v>0.163167846199615</v>
      </c>
    </row>
    <row r="13" customFormat="false" ht="15.6" hidden="false" customHeight="true" outlineLevel="0" collapsed="false">
      <c r="A13" s="8" t="s">
        <v>35</v>
      </c>
      <c r="B13" s="9" t="n">
        <v>745506.486952219</v>
      </c>
      <c r="C13" s="10" t="n">
        <v>0.0272230791314631</v>
      </c>
    </row>
    <row r="14" customFormat="false" ht="15.6" hidden="false" customHeight="true" outlineLevel="0" collapsed="false">
      <c r="A14" s="8" t="s">
        <v>36</v>
      </c>
      <c r="B14" s="9" t="n">
        <v>548919.199431271</v>
      </c>
      <c r="C14" s="10" t="n">
        <v>0.0200444544272016</v>
      </c>
    </row>
    <row r="15" customFormat="false" ht="15.6" hidden="false" customHeight="true" outlineLevel="0" collapsed="false">
      <c r="A15" s="8" t="s">
        <v>37</v>
      </c>
      <c r="B15" s="9" t="n">
        <v>1271531.58722135</v>
      </c>
      <c r="C15" s="10" t="n">
        <v>0.0464315275895116</v>
      </c>
    </row>
    <row r="16" customFormat="false" ht="15.6" hidden="false" customHeight="true" outlineLevel="0" collapsed="false">
      <c r="A16" s="8" t="s">
        <v>38</v>
      </c>
      <c r="B16" s="9" t="n">
        <v>113701.566867757</v>
      </c>
      <c r="C16" s="10" t="n">
        <v>0.00415195146707112</v>
      </c>
    </row>
    <row r="17" customFormat="false" ht="15.6" hidden="false" customHeight="true" outlineLevel="0" collapsed="false">
      <c r="A17" s="8" t="s">
        <v>39</v>
      </c>
      <c r="B17" s="9" t="n">
        <v>77603.6</v>
      </c>
      <c r="C17" s="10" t="n">
        <v>0.0028337901556339</v>
      </c>
    </row>
    <row r="18" customFormat="false" ht="15.6" hidden="false" customHeight="true" outlineLevel="0" collapsed="false">
      <c r="A18" s="8" t="s">
        <v>40</v>
      </c>
      <c r="B18" s="9" t="n">
        <v>279261.100718184</v>
      </c>
      <c r="C18" s="10" t="n">
        <v>0.0101975598821018</v>
      </c>
    </row>
    <row r="19" customFormat="false" ht="15.6" hidden="false" customHeight="true" outlineLevel="0" collapsed="false">
      <c r="A19" s="8" t="s">
        <v>41</v>
      </c>
      <c r="B19" s="9" t="n">
        <v>47366.8</v>
      </c>
      <c r="C19" s="10" t="n">
        <v>0.00172965650490286</v>
      </c>
    </row>
    <row r="20" customFormat="false" ht="15.6" hidden="false" customHeight="true" outlineLevel="0" collapsed="false">
      <c r="A20" s="8" t="s">
        <v>42</v>
      </c>
      <c r="B20" s="9" t="n">
        <v>514395.456922553</v>
      </c>
      <c r="C20" s="10" t="n">
        <v>0.0187837778393004</v>
      </c>
    </row>
    <row r="21" customFormat="false" ht="15.6" hidden="false" customHeight="true" outlineLevel="0" collapsed="false">
      <c r="A21" s="8" t="s">
        <v>43</v>
      </c>
      <c r="B21" s="9" t="n">
        <v>83151.9005196032</v>
      </c>
      <c r="C21" s="10" t="n">
        <v>0.00303639311983853</v>
      </c>
    </row>
    <row r="22" customFormat="false" ht="15.6" hidden="false" customHeight="true" outlineLevel="0" collapsed="false">
      <c r="A22" s="11" t="s">
        <v>44</v>
      </c>
      <c r="B22" s="11" t="n">
        <v>27385090.5458596</v>
      </c>
      <c r="C22" s="12" t="n">
        <v>1</v>
      </c>
    </row>
    <row r="23" customFormat="false" ht="13.5" hidden="false" customHeight="false" outlineLevel="0" collapsed="false"/>
    <row r="26" customFormat="false" ht="15.75" hidden="false" customHeight="false" outlineLevel="0" collapsed="false">
      <c r="A26" s="5" t="s">
        <v>45</v>
      </c>
    </row>
    <row r="27" customFormat="false" ht="15.75" hidden="false" customHeight="false" outlineLevel="0" collapsed="false">
      <c r="A27" s="5" t="s">
        <v>24</v>
      </c>
    </row>
    <row r="28" customFormat="false" ht="15.75" hidden="false" customHeight="false" outlineLevel="0" collapsed="false">
      <c r="A28" s="6"/>
    </row>
    <row r="29" customFormat="false" ht="15.75" hidden="false" customHeight="false" outlineLevel="0" collapsed="false">
      <c r="A29" s="5" t="s">
        <v>57</v>
      </c>
    </row>
    <row r="30" customFormat="false" ht="16.5" hidden="false" customHeight="false" outlineLevel="0" collapsed="false">
      <c r="A30" s="6"/>
    </row>
    <row r="31" customFormat="false" ht="14.25" hidden="false" customHeight="false" outlineLevel="0" collapsed="false">
      <c r="A31" s="7" t="s">
        <v>26</v>
      </c>
      <c r="B31" s="7" t="s">
        <v>27</v>
      </c>
      <c r="C31" s="7" t="s">
        <v>28</v>
      </c>
    </row>
    <row r="32" customFormat="false" ht="14.25" hidden="false" customHeight="false" outlineLevel="0" collapsed="false">
      <c r="A32" s="8" t="s">
        <v>29</v>
      </c>
      <c r="B32" s="9" t="n">
        <v>6170994.91165069</v>
      </c>
      <c r="C32" s="10" t="n">
        <v>0.22598598092546</v>
      </c>
    </row>
    <row r="33" customFormat="false" ht="14.25" hidden="false" customHeight="false" outlineLevel="0" collapsed="false">
      <c r="A33" s="8" t="s">
        <v>30</v>
      </c>
      <c r="B33" s="9" t="n">
        <v>174163.420643861</v>
      </c>
      <c r="C33" s="10" t="n">
        <v>0.00637798151173786</v>
      </c>
    </row>
    <row r="34" customFormat="false" ht="14.25" hidden="false" customHeight="false" outlineLevel="0" collapsed="false">
      <c r="A34" s="8" t="s">
        <v>31</v>
      </c>
      <c r="B34" s="9" t="n">
        <v>4304209.09835012</v>
      </c>
      <c r="C34" s="10" t="n">
        <v>0.157623029855773</v>
      </c>
    </row>
    <row r="35" customFormat="false" ht="14.25" hidden="false" customHeight="false" outlineLevel="0" collapsed="false">
      <c r="A35" s="8" t="s">
        <v>32</v>
      </c>
      <c r="B35" s="9" t="n">
        <v>8980056.14631896</v>
      </c>
      <c r="C35" s="10" t="n">
        <v>0.328855691188499</v>
      </c>
    </row>
    <row r="36" customFormat="false" ht="14.25" hidden="false" customHeight="false" outlineLevel="0" collapsed="false">
      <c r="A36" s="8" t="s">
        <v>33</v>
      </c>
      <c r="B36" s="9" t="n">
        <v>236139.866327198</v>
      </c>
      <c r="C36" s="10" t="n">
        <v>0.00864760060437069</v>
      </c>
    </row>
    <row r="37" customFormat="false" ht="14.25" hidden="false" customHeight="false" outlineLevel="0" collapsed="false">
      <c r="A37" s="8" t="s">
        <v>34</v>
      </c>
      <c r="B37" s="9" t="n">
        <v>3300481.06220535</v>
      </c>
      <c r="C37" s="10" t="n">
        <v>0.12086583460962</v>
      </c>
    </row>
    <row r="38" customFormat="false" ht="14.25" hidden="false" customHeight="false" outlineLevel="0" collapsed="false">
      <c r="A38" s="8" t="s">
        <v>35</v>
      </c>
      <c r="B38" s="9" t="n">
        <v>516663.998046793</v>
      </c>
      <c r="C38" s="10" t="n">
        <v>0.0189205828361707</v>
      </c>
    </row>
    <row r="39" customFormat="false" ht="14.25" hidden="false" customHeight="false" outlineLevel="0" collapsed="false">
      <c r="A39" s="8" t="s">
        <v>36</v>
      </c>
      <c r="B39" s="9" t="n">
        <v>626038.423273065</v>
      </c>
      <c r="C39" s="10" t="n">
        <v>0.0229259477938134</v>
      </c>
    </row>
    <row r="40" customFormat="false" ht="14.25" hidden="false" customHeight="false" outlineLevel="0" collapsed="false">
      <c r="A40" s="8" t="s">
        <v>37</v>
      </c>
      <c r="B40" s="9" t="n">
        <v>1397980.6880496</v>
      </c>
      <c r="C40" s="10" t="n">
        <v>0.0511949923191934</v>
      </c>
    </row>
    <row r="41" customFormat="false" ht="14.25" hidden="false" customHeight="false" outlineLevel="0" collapsed="false">
      <c r="A41" s="8" t="s">
        <v>38</v>
      </c>
      <c r="B41" s="9" t="n">
        <v>121381.165996019</v>
      </c>
      <c r="C41" s="10" t="n">
        <v>0.00444505987384601</v>
      </c>
    </row>
    <row r="42" customFormat="false" ht="14.25" hidden="false" customHeight="false" outlineLevel="0" collapsed="false">
      <c r="A42" s="8" t="s">
        <v>39</v>
      </c>
      <c r="B42" s="9" t="n">
        <v>70162.8158612024</v>
      </c>
      <c r="C42" s="10" t="n">
        <v>0.00256940947025428</v>
      </c>
    </row>
    <row r="43" customFormat="false" ht="14.25" hidden="false" customHeight="false" outlineLevel="0" collapsed="false">
      <c r="A43" s="8" t="s">
        <v>40</v>
      </c>
      <c r="B43" s="9" t="n">
        <v>321650.025574155</v>
      </c>
      <c r="C43" s="10" t="n">
        <v>0.011779040103702</v>
      </c>
    </row>
    <row r="44" customFormat="false" ht="14.25" hidden="false" customHeight="false" outlineLevel="0" collapsed="false">
      <c r="A44" s="8" t="s">
        <v>41</v>
      </c>
      <c r="B44" s="9" t="n">
        <v>21237.0552128542</v>
      </c>
      <c r="C44" s="10" t="n">
        <v>0.000777715234408005</v>
      </c>
    </row>
    <row r="45" customFormat="false" ht="14.25" hidden="false" customHeight="false" outlineLevel="0" collapsed="false">
      <c r="A45" s="8" t="s">
        <v>42</v>
      </c>
      <c r="B45" s="9" t="n">
        <v>954568.641676459</v>
      </c>
      <c r="C45" s="10" t="n">
        <v>0.0349569451828045</v>
      </c>
    </row>
    <row r="46" customFormat="false" ht="14.25" hidden="false" customHeight="false" outlineLevel="0" collapsed="false">
      <c r="A46" s="8" t="s">
        <v>43</v>
      </c>
      <c r="B46" s="9" t="n">
        <v>111253.788133554</v>
      </c>
      <c r="C46" s="10" t="n">
        <v>0.00407418849034657</v>
      </c>
    </row>
    <row r="47" customFormat="false" ht="14.25" hidden="false" customHeight="false" outlineLevel="0" collapsed="false">
      <c r="A47" s="11" t="s">
        <v>44</v>
      </c>
      <c r="B47" s="11" t="n">
        <v>27306981.1073199</v>
      </c>
      <c r="C47" s="12" t="n">
        <v>1</v>
      </c>
    </row>
    <row r="48" customFormat="false" ht="13.5" hidden="false" customHeight="false" outlineLevel="0" collapsed="false"/>
    <row r="52" customFormat="false" ht="15.75" hidden="false" customHeight="false" outlineLevel="0" collapsed="false">
      <c r="A52" s="5" t="s">
        <v>46</v>
      </c>
    </row>
    <row r="53" customFormat="false" ht="15.75" hidden="false" customHeight="false" outlineLevel="0" collapsed="false">
      <c r="A53" s="5" t="s">
        <v>24</v>
      </c>
    </row>
    <row r="54" customFormat="false" ht="15.75" hidden="false" customHeight="false" outlineLevel="0" collapsed="false">
      <c r="A54" s="6"/>
    </row>
    <row r="55" customFormat="false" ht="15.75" hidden="false" customHeight="false" outlineLevel="0" collapsed="false">
      <c r="A55" s="5" t="s">
        <v>57</v>
      </c>
    </row>
    <row r="56" customFormat="false" ht="16.5" hidden="false" customHeight="false" outlineLevel="0" collapsed="false">
      <c r="A56" s="6"/>
    </row>
    <row r="57" customFormat="false" ht="14.25" hidden="false" customHeight="false" outlineLevel="0" collapsed="false">
      <c r="A57" s="7" t="s">
        <v>26</v>
      </c>
      <c r="B57" s="7" t="s">
        <v>27</v>
      </c>
      <c r="C57" s="7" t="s">
        <v>28</v>
      </c>
    </row>
    <row r="58" customFormat="false" ht="14.25" hidden="false" customHeight="false" outlineLevel="0" collapsed="false">
      <c r="A58" s="8" t="s">
        <v>29</v>
      </c>
      <c r="B58" s="9" t="n">
        <v>6291539.80184677</v>
      </c>
      <c r="C58" s="10" t="n">
        <v>0.218325260978464</v>
      </c>
    </row>
    <row r="59" customFormat="false" ht="14.25" hidden="false" customHeight="false" outlineLevel="0" collapsed="false">
      <c r="A59" s="8" t="s">
        <v>30</v>
      </c>
      <c r="B59" s="9" t="n">
        <v>140747.438404719</v>
      </c>
      <c r="C59" s="10" t="n">
        <v>0.00488413364447614</v>
      </c>
    </row>
    <row r="60" customFormat="false" ht="14.25" hidden="false" customHeight="false" outlineLevel="0" collapsed="false">
      <c r="A60" s="8" t="s">
        <v>31</v>
      </c>
      <c r="B60" s="9" t="n">
        <v>4847879.84566618</v>
      </c>
      <c r="C60" s="10" t="n">
        <v>0.168228234396073</v>
      </c>
    </row>
    <row r="61" customFormat="false" ht="14.25" hidden="false" customHeight="false" outlineLevel="0" collapsed="false">
      <c r="A61" s="8" t="s">
        <v>32</v>
      </c>
      <c r="B61" s="9" t="n">
        <v>9352241.75054478</v>
      </c>
      <c r="C61" s="10" t="n">
        <v>0.324535914136954</v>
      </c>
    </row>
    <row r="62" customFormat="false" ht="14.25" hidden="false" customHeight="false" outlineLevel="0" collapsed="false">
      <c r="A62" s="8" t="s">
        <v>33</v>
      </c>
      <c r="B62" s="9" t="n">
        <v>231318.500791137</v>
      </c>
      <c r="C62" s="10" t="n">
        <v>0.00802707662113934</v>
      </c>
    </row>
    <row r="63" customFormat="false" ht="14.25" hidden="false" customHeight="false" outlineLevel="0" collapsed="false">
      <c r="A63" s="8" t="s">
        <v>34</v>
      </c>
      <c r="B63" s="9" t="n">
        <v>3580864.45813442</v>
      </c>
      <c r="C63" s="10" t="n">
        <v>0.124261022257417</v>
      </c>
    </row>
    <row r="64" customFormat="false" ht="14.25" hidden="false" customHeight="false" outlineLevel="0" collapsed="false">
      <c r="A64" s="8" t="s">
        <v>35</v>
      </c>
      <c r="B64" s="9" t="n">
        <v>918629.066648531</v>
      </c>
      <c r="C64" s="10" t="n">
        <v>0.0318777178616231</v>
      </c>
    </row>
    <row r="65" customFormat="false" ht="14.25" hidden="false" customHeight="false" outlineLevel="0" collapsed="false">
      <c r="A65" s="8" t="s">
        <v>36</v>
      </c>
      <c r="B65" s="9" t="n">
        <v>388830.50405767</v>
      </c>
      <c r="C65" s="10" t="n">
        <v>0.0134929641945299</v>
      </c>
    </row>
    <row r="66" customFormat="false" ht="14.25" hidden="false" customHeight="false" outlineLevel="0" collapsed="false">
      <c r="A66" s="8" t="s">
        <v>37</v>
      </c>
      <c r="B66" s="9" t="n">
        <v>1555306.33988076</v>
      </c>
      <c r="C66" s="10" t="n">
        <v>0.0539713127867765</v>
      </c>
    </row>
    <row r="67" customFormat="false" ht="14.25" hidden="false" customHeight="false" outlineLevel="0" collapsed="false">
      <c r="A67" s="8" t="s">
        <v>38</v>
      </c>
      <c r="B67" s="9" t="n">
        <v>162168.196705928</v>
      </c>
      <c r="C67" s="10" t="n">
        <v>0.00562746402046696</v>
      </c>
    </row>
    <row r="68" customFormat="false" ht="14.25" hidden="false" customHeight="false" outlineLevel="0" collapsed="false">
      <c r="A68" s="8" t="s">
        <v>39</v>
      </c>
      <c r="B68" s="9" t="n">
        <v>92735.0757203642</v>
      </c>
      <c r="C68" s="10" t="n">
        <v>0.00321803727643321</v>
      </c>
    </row>
    <row r="69" customFormat="false" ht="14.25" hidden="false" customHeight="false" outlineLevel="0" collapsed="false">
      <c r="A69" s="8" t="s">
        <v>40</v>
      </c>
      <c r="B69" s="9" t="n">
        <v>391555.943214457</v>
      </c>
      <c r="C69" s="10" t="n">
        <v>0.0135875407582849</v>
      </c>
    </row>
    <row r="70" customFormat="false" ht="14.25" hidden="false" customHeight="false" outlineLevel="0" collapsed="false">
      <c r="A70" s="8" t="s">
        <v>41</v>
      </c>
      <c r="B70" s="9" t="n">
        <v>37682.2940030077</v>
      </c>
      <c r="C70" s="10" t="n">
        <v>0.00130762848707704</v>
      </c>
    </row>
    <row r="71" customFormat="false" ht="14.25" hidden="false" customHeight="false" outlineLevel="0" collapsed="false">
      <c r="A71" s="8" t="s">
        <v>42</v>
      </c>
      <c r="B71" s="9" t="n">
        <v>555117.127067328</v>
      </c>
      <c r="C71" s="10" t="n">
        <v>0.019263343387737</v>
      </c>
    </row>
    <row r="72" customFormat="false" ht="14.25" hidden="false" customHeight="false" outlineLevel="0" collapsed="false">
      <c r="A72" s="8" t="s">
        <v>43</v>
      </c>
      <c r="B72" s="9" t="n">
        <v>270661.940413705</v>
      </c>
      <c r="C72" s="10" t="n">
        <v>0.00939234919254806</v>
      </c>
    </row>
    <row r="73" customFormat="false" ht="14.25" hidden="false" customHeight="false" outlineLevel="0" collapsed="false">
      <c r="A73" s="11" t="s">
        <v>44</v>
      </c>
      <c r="B73" s="11" t="n">
        <v>28817278.2830998</v>
      </c>
      <c r="C73" s="12" t="n">
        <v>1</v>
      </c>
    </row>
    <row r="7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.433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2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5" t="s">
        <v>23</v>
      </c>
    </row>
    <row r="2" customFormat="false" ht="15.75" hidden="false" customHeight="false" outlineLevel="0" collapsed="false">
      <c r="A2" s="5" t="s">
        <v>24</v>
      </c>
    </row>
    <row r="3" customFormat="false" ht="15.75" hidden="false" customHeight="false" outlineLevel="0" collapsed="false">
      <c r="A3" s="6"/>
    </row>
    <row r="4" customFormat="false" ht="15.75" hidden="false" customHeight="false" outlineLevel="0" collapsed="false">
      <c r="A4" s="5" t="s">
        <v>58</v>
      </c>
    </row>
    <row r="5" customFormat="false" ht="16.5" hidden="false" customHeight="false" outlineLevel="0" collapsed="false">
      <c r="A5" s="6"/>
    </row>
    <row r="6" customFormat="false" ht="14.25" hidden="false" customHeight="false" outlineLevel="0" collapsed="false">
      <c r="A6" s="7" t="s">
        <v>26</v>
      </c>
      <c r="B6" s="7" t="s">
        <v>27</v>
      </c>
      <c r="C6" s="7" t="s">
        <v>28</v>
      </c>
    </row>
    <row r="7" customFormat="false" ht="15.6" hidden="false" customHeight="true" outlineLevel="0" collapsed="false">
      <c r="A7" s="8" t="s">
        <v>29</v>
      </c>
      <c r="B7" s="9" t="n">
        <v>32277700.0492003</v>
      </c>
      <c r="C7" s="10" t="n">
        <v>0.197923039532894</v>
      </c>
    </row>
    <row r="8" customFormat="false" ht="15.6" hidden="false" customHeight="true" outlineLevel="0" collapsed="false">
      <c r="A8" s="8" t="s">
        <v>30</v>
      </c>
      <c r="B8" s="9" t="n">
        <v>3372205.17949896</v>
      </c>
      <c r="C8" s="10" t="n">
        <v>0.0206779633628679</v>
      </c>
    </row>
    <row r="9" customFormat="false" ht="15.6" hidden="false" customHeight="true" outlineLevel="0" collapsed="false">
      <c r="A9" s="8" t="s">
        <v>31</v>
      </c>
      <c r="B9" s="9" t="n">
        <v>33180713</v>
      </c>
      <c r="C9" s="10" t="n">
        <v>0.203460208156662</v>
      </c>
    </row>
    <row r="10" customFormat="false" ht="15.6" hidden="false" customHeight="true" outlineLevel="0" collapsed="false">
      <c r="A10" s="8" t="s">
        <v>32</v>
      </c>
      <c r="B10" s="9" t="n">
        <v>29968971.211251</v>
      </c>
      <c r="C10" s="10" t="n">
        <v>0.183766187329433</v>
      </c>
    </row>
    <row r="11" customFormat="false" ht="15.6" hidden="false" customHeight="true" outlineLevel="0" collapsed="false">
      <c r="A11" s="8" t="s">
        <v>33</v>
      </c>
      <c r="B11" s="9" t="n">
        <v>1426687.31633471</v>
      </c>
      <c r="C11" s="10" t="n">
        <v>0.00874827790336903</v>
      </c>
    </row>
    <row r="12" customFormat="false" ht="15.6" hidden="false" customHeight="true" outlineLevel="0" collapsed="false">
      <c r="A12" s="8" t="s">
        <v>34</v>
      </c>
      <c r="B12" s="9" t="n">
        <v>33411290.1396647</v>
      </c>
      <c r="C12" s="10" t="n">
        <v>0.204874079908977</v>
      </c>
    </row>
    <row r="13" customFormat="false" ht="15.6" hidden="false" customHeight="true" outlineLevel="0" collapsed="false">
      <c r="A13" s="8" t="s">
        <v>35</v>
      </c>
      <c r="B13" s="9" t="n">
        <v>11670866.2188912</v>
      </c>
      <c r="C13" s="10" t="n">
        <v>0.0715643714547108</v>
      </c>
    </row>
    <row r="14" customFormat="false" ht="15.6" hidden="false" customHeight="true" outlineLevel="0" collapsed="false">
      <c r="A14" s="8" t="s">
        <v>36</v>
      </c>
      <c r="B14" s="9" t="n">
        <v>3229329.77945088</v>
      </c>
      <c r="C14" s="10" t="n">
        <v>0.0198018683062532</v>
      </c>
    </row>
    <row r="15" customFormat="false" ht="15.6" hidden="false" customHeight="true" outlineLevel="0" collapsed="false">
      <c r="A15" s="8" t="s">
        <v>37</v>
      </c>
      <c r="B15" s="9" t="n">
        <v>8999823.92071992</v>
      </c>
      <c r="C15" s="10" t="n">
        <v>0.0551858559604486</v>
      </c>
    </row>
    <row r="16" customFormat="false" ht="15.6" hidden="false" customHeight="true" outlineLevel="0" collapsed="false">
      <c r="A16" s="8" t="s">
        <v>38</v>
      </c>
      <c r="B16" s="9" t="n">
        <v>555833.539095972</v>
      </c>
      <c r="C16" s="10" t="n">
        <v>0.0034083055287245</v>
      </c>
    </row>
    <row r="17" customFormat="false" ht="15.6" hidden="false" customHeight="true" outlineLevel="0" collapsed="false">
      <c r="A17" s="8" t="s">
        <v>39</v>
      </c>
      <c r="B17" s="9" t="n">
        <v>504758.4</v>
      </c>
      <c r="C17" s="10" t="n">
        <v>0.00309511881594659</v>
      </c>
    </row>
    <row r="18" customFormat="false" ht="15.6" hidden="false" customHeight="true" outlineLevel="0" collapsed="false">
      <c r="A18" s="8" t="s">
        <v>40</v>
      </c>
      <c r="B18" s="9" t="n">
        <v>1186565.68619137</v>
      </c>
      <c r="C18" s="10" t="n">
        <v>0.00727588046417352</v>
      </c>
    </row>
    <row r="19" customFormat="false" ht="15.6" hidden="false" customHeight="true" outlineLevel="0" collapsed="false">
      <c r="A19" s="8" t="s">
        <v>41</v>
      </c>
      <c r="B19" s="9" t="n">
        <v>911933.3</v>
      </c>
      <c r="C19" s="10" t="n">
        <v>0.00559186715014207</v>
      </c>
    </row>
    <row r="20" customFormat="false" ht="15.6" hidden="false" customHeight="true" outlineLevel="0" collapsed="false">
      <c r="A20" s="8" t="s">
        <v>42</v>
      </c>
      <c r="B20" s="9" t="n">
        <v>1792523.42842289</v>
      </c>
      <c r="C20" s="10" t="n">
        <v>0.0109915416788245</v>
      </c>
    </row>
    <row r="21" customFormat="false" ht="15.6" hidden="false" customHeight="true" outlineLevel="0" collapsed="false">
      <c r="A21" s="8" t="s">
        <v>43</v>
      </c>
      <c r="B21" s="9" t="n">
        <v>592874.194393755</v>
      </c>
      <c r="C21" s="10" t="n">
        <v>0.00363543444657343</v>
      </c>
    </row>
    <row r="22" customFormat="false" ht="15.6" hidden="false" customHeight="true" outlineLevel="0" collapsed="false">
      <c r="A22" s="11" t="s">
        <v>44</v>
      </c>
      <c r="B22" s="11" t="n">
        <v>163082075.363116</v>
      </c>
      <c r="C22" s="12" t="n">
        <v>1</v>
      </c>
    </row>
    <row r="23" customFormat="false" ht="13.5" hidden="false" customHeight="false" outlineLevel="0" collapsed="false"/>
    <row r="26" customFormat="false" ht="15.75" hidden="false" customHeight="false" outlineLevel="0" collapsed="false">
      <c r="A26" s="5" t="s">
        <v>45</v>
      </c>
    </row>
    <row r="27" customFormat="false" ht="15.75" hidden="false" customHeight="false" outlineLevel="0" collapsed="false">
      <c r="A27" s="5" t="s">
        <v>24</v>
      </c>
    </row>
    <row r="28" customFormat="false" ht="15.75" hidden="false" customHeight="false" outlineLevel="0" collapsed="false">
      <c r="A28" s="6"/>
    </row>
    <row r="29" customFormat="false" ht="15.75" hidden="false" customHeight="false" outlineLevel="0" collapsed="false">
      <c r="A29" s="5" t="s">
        <v>58</v>
      </c>
    </row>
    <row r="30" customFormat="false" ht="16.5" hidden="false" customHeight="false" outlineLevel="0" collapsed="false">
      <c r="A30" s="6"/>
    </row>
    <row r="31" customFormat="false" ht="14.25" hidden="false" customHeight="false" outlineLevel="0" collapsed="false">
      <c r="A31" s="7" t="s">
        <v>26</v>
      </c>
      <c r="B31" s="7" t="s">
        <v>27</v>
      </c>
      <c r="C31" s="7" t="s">
        <v>28</v>
      </c>
    </row>
    <row r="32" customFormat="false" ht="14.25" hidden="false" customHeight="false" outlineLevel="0" collapsed="false">
      <c r="A32" s="8" t="s">
        <v>29</v>
      </c>
      <c r="B32" s="9" t="n">
        <v>28783254.8339389</v>
      </c>
      <c r="C32" s="10" t="n">
        <v>0.187839284467904</v>
      </c>
    </row>
    <row r="33" customFormat="false" ht="14.25" hidden="false" customHeight="false" outlineLevel="0" collapsed="false">
      <c r="A33" s="8" t="s">
        <v>30</v>
      </c>
      <c r="B33" s="9" t="n">
        <v>3505582.15402446</v>
      </c>
      <c r="C33" s="10" t="n">
        <v>0.022877400323711</v>
      </c>
    </row>
    <row r="34" customFormat="false" ht="14.25" hidden="false" customHeight="false" outlineLevel="0" collapsed="false">
      <c r="A34" s="8" t="s">
        <v>31</v>
      </c>
      <c r="B34" s="9" t="n">
        <v>30525060.9394812</v>
      </c>
      <c r="C34" s="10" t="n">
        <v>0.199206296796236</v>
      </c>
    </row>
    <row r="35" customFormat="false" ht="14.25" hidden="false" customHeight="false" outlineLevel="0" collapsed="false">
      <c r="A35" s="8" t="s">
        <v>32</v>
      </c>
      <c r="B35" s="9" t="n">
        <v>31817544.7863869</v>
      </c>
      <c r="C35" s="10" t="n">
        <v>0.207641035757822</v>
      </c>
    </row>
    <row r="36" customFormat="false" ht="14.25" hidden="false" customHeight="false" outlineLevel="0" collapsed="false">
      <c r="A36" s="8" t="s">
        <v>33</v>
      </c>
      <c r="B36" s="9" t="n">
        <v>535120.908915258</v>
      </c>
      <c r="C36" s="10" t="n">
        <v>0.00349219465325844</v>
      </c>
    </row>
    <row r="37" customFormat="false" ht="14.25" hidden="false" customHeight="false" outlineLevel="0" collapsed="false">
      <c r="A37" s="8" t="s">
        <v>34</v>
      </c>
      <c r="B37" s="9" t="n">
        <v>26019430.5153299</v>
      </c>
      <c r="C37" s="10" t="n">
        <v>0.16980258968138</v>
      </c>
    </row>
    <row r="38" customFormat="false" ht="14.25" hidden="false" customHeight="false" outlineLevel="0" collapsed="false">
      <c r="A38" s="8" t="s">
        <v>35</v>
      </c>
      <c r="B38" s="9" t="n">
        <v>6674455.90293262</v>
      </c>
      <c r="C38" s="10" t="n">
        <v>0.0435574443631424</v>
      </c>
    </row>
    <row r="39" customFormat="false" ht="14.25" hidden="false" customHeight="false" outlineLevel="0" collapsed="false">
      <c r="A39" s="8" t="s">
        <v>36</v>
      </c>
      <c r="B39" s="9" t="n">
        <v>3228418.18092592</v>
      </c>
      <c r="C39" s="10" t="n">
        <v>0.0210686305133654</v>
      </c>
    </row>
    <row r="40" customFormat="false" ht="14.25" hidden="false" customHeight="false" outlineLevel="0" collapsed="false">
      <c r="A40" s="8" t="s">
        <v>37</v>
      </c>
      <c r="B40" s="9" t="n">
        <v>5613057.65739781</v>
      </c>
      <c r="C40" s="10" t="n">
        <v>0.0366307681367392</v>
      </c>
    </row>
    <row r="41" customFormat="false" ht="14.25" hidden="false" customHeight="false" outlineLevel="0" collapsed="false">
      <c r="A41" s="8" t="s">
        <v>38</v>
      </c>
      <c r="B41" s="9" t="n">
        <v>728095.90983995</v>
      </c>
      <c r="C41" s="10" t="n">
        <v>0.00475154792317239</v>
      </c>
    </row>
    <row r="42" customFormat="false" ht="14.25" hidden="false" customHeight="false" outlineLevel="0" collapsed="false">
      <c r="A42" s="8" t="s">
        <v>39</v>
      </c>
      <c r="B42" s="9" t="n">
        <v>427610.662250515</v>
      </c>
      <c r="C42" s="10" t="n">
        <v>0.00279058366718395</v>
      </c>
    </row>
    <row r="43" customFormat="false" ht="14.25" hidden="false" customHeight="false" outlineLevel="0" collapsed="false">
      <c r="A43" s="8" t="s">
        <v>40</v>
      </c>
      <c r="B43" s="9" t="n">
        <v>1370112.65511235</v>
      </c>
      <c r="C43" s="10" t="n">
        <v>0.00894134392588793</v>
      </c>
    </row>
    <row r="44" customFormat="false" ht="14.25" hidden="false" customHeight="false" outlineLevel="0" collapsed="false">
      <c r="A44" s="8" t="s">
        <v>41</v>
      </c>
      <c r="B44" s="9" t="n">
        <v>339732.59055575</v>
      </c>
      <c r="C44" s="10" t="n">
        <v>0.00221709209360068</v>
      </c>
    </row>
    <row r="45" customFormat="false" ht="14.25" hidden="false" customHeight="false" outlineLevel="0" collapsed="false">
      <c r="A45" s="8" t="s">
        <v>42</v>
      </c>
      <c r="B45" s="9" t="n">
        <v>13134297.2871046</v>
      </c>
      <c r="C45" s="10" t="n">
        <v>0.0857143161408353</v>
      </c>
    </row>
    <row r="46" customFormat="false" ht="14.25" hidden="false" customHeight="false" outlineLevel="0" collapsed="false">
      <c r="A46" s="8" t="s">
        <v>43</v>
      </c>
      <c r="B46" s="9" t="n">
        <v>531638.971110207</v>
      </c>
      <c r="C46" s="10" t="n">
        <v>0.00346947155576179</v>
      </c>
    </row>
    <row r="47" customFormat="false" ht="14.25" hidden="false" customHeight="false" outlineLevel="0" collapsed="false">
      <c r="A47" s="11" t="s">
        <v>44</v>
      </c>
      <c r="B47" s="11" t="n">
        <v>153233413.955306</v>
      </c>
      <c r="C47" s="12" t="n">
        <v>1</v>
      </c>
    </row>
    <row r="48" customFormat="false" ht="13.5" hidden="false" customHeight="false" outlineLevel="0" collapsed="false"/>
    <row r="52" customFormat="false" ht="15.75" hidden="false" customHeight="false" outlineLevel="0" collapsed="false">
      <c r="A52" s="5" t="s">
        <v>46</v>
      </c>
    </row>
    <row r="53" customFormat="false" ht="15.75" hidden="false" customHeight="false" outlineLevel="0" collapsed="false">
      <c r="A53" s="5" t="s">
        <v>24</v>
      </c>
    </row>
    <row r="54" customFormat="false" ht="15.75" hidden="false" customHeight="false" outlineLevel="0" collapsed="false">
      <c r="A54" s="6"/>
    </row>
    <row r="55" customFormat="false" ht="15.75" hidden="false" customHeight="false" outlineLevel="0" collapsed="false">
      <c r="A55" s="5" t="s">
        <v>58</v>
      </c>
    </row>
    <row r="56" customFormat="false" ht="16.5" hidden="false" customHeight="false" outlineLevel="0" collapsed="false">
      <c r="A56" s="6"/>
    </row>
    <row r="57" customFormat="false" ht="14.25" hidden="false" customHeight="false" outlineLevel="0" collapsed="false">
      <c r="A57" s="7" t="s">
        <v>26</v>
      </c>
      <c r="B57" s="7" t="s">
        <v>27</v>
      </c>
      <c r="C57" s="7" t="s">
        <v>28</v>
      </c>
    </row>
    <row r="58" customFormat="false" ht="14.25" hidden="false" customHeight="false" outlineLevel="0" collapsed="false">
      <c r="A58" s="8" t="s">
        <v>29</v>
      </c>
      <c r="B58" s="9" t="n">
        <v>35597667.6719296</v>
      </c>
      <c r="C58" s="10" t="n">
        <v>0.221943619160122</v>
      </c>
    </row>
    <row r="59" customFormat="false" ht="14.25" hidden="false" customHeight="false" outlineLevel="0" collapsed="false">
      <c r="A59" s="8" t="s">
        <v>30</v>
      </c>
      <c r="B59" s="9" t="n">
        <v>485178.215703622</v>
      </c>
      <c r="C59" s="10" t="n">
        <v>0.00302497933638009</v>
      </c>
    </row>
    <row r="60" customFormat="false" ht="14.25" hidden="false" customHeight="false" outlineLevel="0" collapsed="false">
      <c r="A60" s="8" t="s">
        <v>31</v>
      </c>
      <c r="B60" s="9" t="n">
        <v>29786148.0138761</v>
      </c>
      <c r="C60" s="10" t="n">
        <v>0.185710073816204</v>
      </c>
    </row>
    <row r="61" customFormat="false" ht="14.25" hidden="false" customHeight="false" outlineLevel="0" collapsed="false">
      <c r="A61" s="8" t="s">
        <v>32</v>
      </c>
      <c r="B61" s="9" t="n">
        <v>32896766.6769837</v>
      </c>
      <c r="C61" s="10" t="n">
        <v>0.205104096207776</v>
      </c>
    </row>
    <row r="62" customFormat="false" ht="14.25" hidden="false" customHeight="false" outlineLevel="0" collapsed="false">
      <c r="A62" s="8" t="s">
        <v>33</v>
      </c>
      <c r="B62" s="9" t="n">
        <v>1087079.15312085</v>
      </c>
      <c r="C62" s="10" t="n">
        <v>0.00677769913975052</v>
      </c>
    </row>
    <row r="63" customFormat="false" ht="14.25" hidden="false" customHeight="false" outlineLevel="0" collapsed="false">
      <c r="A63" s="8" t="s">
        <v>34</v>
      </c>
      <c r="B63" s="9" t="n">
        <v>25114734.832842</v>
      </c>
      <c r="C63" s="10" t="n">
        <v>0.156584841299677</v>
      </c>
    </row>
    <row r="64" customFormat="false" ht="14.25" hidden="false" customHeight="false" outlineLevel="0" collapsed="false">
      <c r="A64" s="8" t="s">
        <v>35</v>
      </c>
      <c r="B64" s="9" t="n">
        <v>11998034.5024438</v>
      </c>
      <c r="C64" s="10" t="n">
        <v>0.0748051030989371</v>
      </c>
    </row>
    <row r="65" customFormat="false" ht="14.25" hidden="false" customHeight="false" outlineLevel="0" collapsed="false">
      <c r="A65" s="8" t="s">
        <v>36</v>
      </c>
      <c r="B65" s="9" t="n">
        <v>4527323.83459686</v>
      </c>
      <c r="C65" s="10" t="n">
        <v>0.0282268671706448</v>
      </c>
    </row>
    <row r="66" customFormat="false" ht="14.25" hidden="false" customHeight="false" outlineLevel="0" collapsed="false">
      <c r="A66" s="8" t="s">
        <v>37</v>
      </c>
      <c r="B66" s="9" t="n">
        <v>7725824.83511203</v>
      </c>
      <c r="C66" s="10" t="n">
        <v>0.0481688165838472</v>
      </c>
    </row>
    <row r="67" customFormat="false" ht="14.25" hidden="false" customHeight="false" outlineLevel="0" collapsed="false">
      <c r="A67" s="8" t="s">
        <v>38</v>
      </c>
      <c r="B67" s="9" t="n">
        <v>396344.829585138</v>
      </c>
      <c r="C67" s="10" t="n">
        <v>0.00247112273546205</v>
      </c>
    </row>
    <row r="68" customFormat="false" ht="14.25" hidden="false" customHeight="false" outlineLevel="0" collapsed="false">
      <c r="A68" s="8" t="s">
        <v>39</v>
      </c>
      <c r="B68" s="9" t="n">
        <v>90367.2548307065</v>
      </c>
      <c r="C68" s="10" t="n">
        <v>0.000563419934573621</v>
      </c>
    </row>
    <row r="69" customFormat="false" ht="14.25" hidden="false" customHeight="false" outlineLevel="0" collapsed="false">
      <c r="A69" s="8" t="s">
        <v>40</v>
      </c>
      <c r="B69" s="9" t="n">
        <v>1891740.87368212</v>
      </c>
      <c r="C69" s="10" t="n">
        <v>0.0117945877771431</v>
      </c>
    </row>
    <row r="70" customFormat="false" ht="14.25" hidden="false" customHeight="false" outlineLevel="0" collapsed="false">
      <c r="A70" s="8" t="s">
        <v>41</v>
      </c>
      <c r="B70" s="9" t="n">
        <v>293167.769919337</v>
      </c>
      <c r="C70" s="10" t="n">
        <v>0.00182783648852107</v>
      </c>
    </row>
    <row r="71" customFormat="false" ht="14.25" hidden="false" customHeight="false" outlineLevel="0" collapsed="false">
      <c r="A71" s="8" t="s">
        <v>42</v>
      </c>
      <c r="B71" s="9" t="n">
        <v>8135170.65635478</v>
      </c>
      <c r="C71" s="10" t="n">
        <v>0.0507209976394147</v>
      </c>
    </row>
    <row r="72" customFormat="false" ht="14.25" hidden="false" customHeight="false" outlineLevel="0" collapsed="false">
      <c r="A72" s="8" t="s">
        <v>43</v>
      </c>
      <c r="B72" s="9" t="n">
        <v>365039.293491687</v>
      </c>
      <c r="C72" s="10" t="n">
        <v>0.00227593961154612</v>
      </c>
    </row>
    <row r="73" customFormat="false" ht="14.25" hidden="false" customHeight="false" outlineLevel="0" collapsed="false">
      <c r="A73" s="11" t="s">
        <v>44</v>
      </c>
      <c r="B73" s="11" t="n">
        <v>160390588.414472</v>
      </c>
      <c r="C73" s="12" t="n">
        <v>1</v>
      </c>
    </row>
    <row r="7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.433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2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5" t="s">
        <v>23</v>
      </c>
    </row>
    <row r="2" customFormat="false" ht="15.75" hidden="false" customHeight="false" outlineLevel="0" collapsed="false">
      <c r="A2" s="5" t="s">
        <v>24</v>
      </c>
    </row>
    <row r="3" customFormat="false" ht="15.75" hidden="false" customHeight="false" outlineLevel="0" collapsed="false">
      <c r="A3" s="6"/>
    </row>
    <row r="4" customFormat="false" ht="15.75" hidden="false" customHeight="false" outlineLevel="0" collapsed="false">
      <c r="A4" s="5" t="s">
        <v>59</v>
      </c>
    </row>
    <row r="5" customFormat="false" ht="16.5" hidden="false" customHeight="false" outlineLevel="0" collapsed="false">
      <c r="A5" s="6"/>
    </row>
    <row r="6" customFormat="false" ht="14.25" hidden="false" customHeight="false" outlineLevel="0" collapsed="false">
      <c r="A6" s="7" t="s">
        <v>26</v>
      </c>
      <c r="B6" s="7" t="s">
        <v>27</v>
      </c>
      <c r="C6" s="7" t="s">
        <v>28</v>
      </c>
    </row>
    <row r="7" customFormat="false" ht="15.6" hidden="false" customHeight="true" outlineLevel="0" collapsed="false">
      <c r="A7" s="8" t="s">
        <v>29</v>
      </c>
      <c r="B7" s="9" t="n">
        <v>5270413.73827159</v>
      </c>
      <c r="C7" s="10" t="n">
        <v>0.226272714965699</v>
      </c>
    </row>
    <row r="8" customFormat="false" ht="15.6" hidden="false" customHeight="true" outlineLevel="0" collapsed="false">
      <c r="A8" s="8" t="s">
        <v>30</v>
      </c>
      <c r="B8" s="9" t="n">
        <v>66674.7605981283</v>
      </c>
      <c r="C8" s="10" t="n">
        <v>0.00286252272581054</v>
      </c>
    </row>
    <row r="9" customFormat="false" ht="15.6" hidden="false" customHeight="true" outlineLevel="0" collapsed="false">
      <c r="A9" s="8" t="s">
        <v>31</v>
      </c>
      <c r="B9" s="9" t="n">
        <v>3590636.7</v>
      </c>
      <c r="C9" s="10" t="n">
        <v>0.154155471450885</v>
      </c>
    </row>
    <row r="10" customFormat="false" ht="15.6" hidden="false" customHeight="true" outlineLevel="0" collapsed="false">
      <c r="A10" s="8" t="s">
        <v>32</v>
      </c>
      <c r="B10" s="9" t="n">
        <v>6673613.29862382</v>
      </c>
      <c r="C10" s="10" t="n">
        <v>0.286515760374824</v>
      </c>
    </row>
    <row r="11" customFormat="false" ht="15.6" hidden="false" customHeight="true" outlineLevel="0" collapsed="false">
      <c r="A11" s="8" t="s">
        <v>33</v>
      </c>
      <c r="B11" s="9" t="n">
        <v>263106.424705419</v>
      </c>
      <c r="C11" s="10" t="n">
        <v>0.0112958503828083</v>
      </c>
    </row>
    <row r="12" customFormat="false" ht="15.6" hidden="false" customHeight="true" outlineLevel="0" collapsed="false">
      <c r="A12" s="8" t="s">
        <v>34</v>
      </c>
      <c r="B12" s="9" t="n">
        <v>3108730.24907765</v>
      </c>
      <c r="C12" s="10" t="n">
        <v>0.1334659608309</v>
      </c>
    </row>
    <row r="13" customFormat="false" ht="15.6" hidden="false" customHeight="true" outlineLevel="0" collapsed="false">
      <c r="A13" s="8" t="s">
        <v>35</v>
      </c>
      <c r="B13" s="9" t="n">
        <v>680383.923483117</v>
      </c>
      <c r="C13" s="10" t="n">
        <v>0.0292106702112588</v>
      </c>
    </row>
    <row r="14" customFormat="false" ht="15.6" hidden="false" customHeight="true" outlineLevel="0" collapsed="false">
      <c r="A14" s="8" t="s">
        <v>36</v>
      </c>
      <c r="B14" s="9" t="n">
        <v>260490.388624235</v>
      </c>
      <c r="C14" s="10" t="n">
        <v>0.0111835370776423</v>
      </c>
    </row>
    <row r="15" customFormat="false" ht="15.6" hidden="false" customHeight="true" outlineLevel="0" collapsed="false">
      <c r="A15" s="8" t="s">
        <v>37</v>
      </c>
      <c r="B15" s="9" t="n">
        <v>1290439.48059041</v>
      </c>
      <c r="C15" s="10" t="n">
        <v>0.0554019587972375</v>
      </c>
    </row>
    <row r="16" customFormat="false" ht="15.6" hidden="false" customHeight="true" outlineLevel="0" collapsed="false">
      <c r="A16" s="8" t="s">
        <v>38</v>
      </c>
      <c r="B16" s="9" t="n">
        <v>122219.202933124</v>
      </c>
      <c r="C16" s="10" t="n">
        <v>0.00524719163275613</v>
      </c>
    </row>
    <row r="17" customFormat="false" ht="15.6" hidden="false" customHeight="true" outlineLevel="0" collapsed="false">
      <c r="A17" s="8" t="s">
        <v>39</v>
      </c>
      <c r="B17" s="9" t="n">
        <v>86364.2</v>
      </c>
      <c r="C17" s="10" t="n">
        <v>0.00370784211264774</v>
      </c>
    </row>
    <row r="18" customFormat="false" ht="15.6" hidden="false" customHeight="true" outlineLevel="0" collapsed="false">
      <c r="A18" s="8" t="s">
        <v>40</v>
      </c>
      <c r="B18" s="9" t="n">
        <v>919759.337053461</v>
      </c>
      <c r="C18" s="10" t="n">
        <v>0.0394876859095295</v>
      </c>
    </row>
    <row r="19" customFormat="false" ht="15.6" hidden="false" customHeight="true" outlineLevel="0" collapsed="false">
      <c r="A19" s="8" t="s">
        <v>41</v>
      </c>
      <c r="B19" s="9" t="n">
        <v>34049.7</v>
      </c>
      <c r="C19" s="10" t="n">
        <v>0.00146184311998515</v>
      </c>
    </row>
    <row r="20" customFormat="false" ht="15.6" hidden="false" customHeight="true" outlineLevel="0" collapsed="false">
      <c r="A20" s="8" t="s">
        <v>42</v>
      </c>
      <c r="B20" s="9" t="n">
        <v>883710.602494451</v>
      </c>
      <c r="C20" s="10" t="n">
        <v>0.037940018981502</v>
      </c>
    </row>
    <row r="21" customFormat="false" ht="15.6" hidden="false" customHeight="true" outlineLevel="0" collapsed="false">
      <c r="A21" s="8" t="s">
        <v>43</v>
      </c>
      <c r="B21" s="9" t="n">
        <v>41715.8578425279</v>
      </c>
      <c r="C21" s="10" t="n">
        <v>0.00179097142651413</v>
      </c>
    </row>
    <row r="22" customFormat="false" ht="15.6" hidden="false" customHeight="true" outlineLevel="0" collapsed="false">
      <c r="A22" s="11" t="s">
        <v>44</v>
      </c>
      <c r="B22" s="11" t="n">
        <v>23292307.8642979</v>
      </c>
      <c r="C22" s="12" t="n">
        <v>1</v>
      </c>
    </row>
    <row r="23" customFormat="false" ht="13.5" hidden="false" customHeight="false" outlineLevel="0" collapsed="false"/>
    <row r="26" customFormat="false" ht="15.75" hidden="false" customHeight="false" outlineLevel="0" collapsed="false">
      <c r="A26" s="5" t="s">
        <v>45</v>
      </c>
    </row>
    <row r="27" customFormat="false" ht="15.75" hidden="false" customHeight="false" outlineLevel="0" collapsed="false">
      <c r="A27" s="5" t="s">
        <v>24</v>
      </c>
    </row>
    <row r="28" customFormat="false" ht="15.75" hidden="false" customHeight="false" outlineLevel="0" collapsed="false">
      <c r="A28" s="6"/>
    </row>
    <row r="29" customFormat="false" ht="15.75" hidden="false" customHeight="false" outlineLevel="0" collapsed="false">
      <c r="A29" s="5" t="s">
        <v>59</v>
      </c>
    </row>
    <row r="30" customFormat="false" ht="16.5" hidden="false" customHeight="false" outlineLevel="0" collapsed="false">
      <c r="A30" s="6"/>
    </row>
    <row r="31" customFormat="false" ht="14.25" hidden="false" customHeight="false" outlineLevel="0" collapsed="false">
      <c r="A31" s="7" t="s">
        <v>26</v>
      </c>
      <c r="B31" s="7" t="s">
        <v>27</v>
      </c>
      <c r="C31" s="7" t="s">
        <v>28</v>
      </c>
    </row>
    <row r="32" customFormat="false" ht="14.25" hidden="false" customHeight="false" outlineLevel="0" collapsed="false">
      <c r="A32" s="8" t="s">
        <v>29</v>
      </c>
      <c r="B32" s="9" t="n">
        <v>5529092.24470335</v>
      </c>
      <c r="C32" s="10" t="n">
        <v>0.241556366963769</v>
      </c>
    </row>
    <row r="33" customFormat="false" ht="14.25" hidden="false" customHeight="false" outlineLevel="0" collapsed="false">
      <c r="A33" s="8" t="s">
        <v>30</v>
      </c>
      <c r="B33" s="9" t="n">
        <v>115584.333257067</v>
      </c>
      <c r="C33" s="10" t="n">
        <v>0.00504967730394677</v>
      </c>
    </row>
    <row r="34" customFormat="false" ht="14.25" hidden="false" customHeight="false" outlineLevel="0" collapsed="false">
      <c r="A34" s="8" t="s">
        <v>31</v>
      </c>
      <c r="B34" s="9" t="n">
        <v>3370128.43014882</v>
      </c>
      <c r="C34" s="10" t="n">
        <v>0.147235015036674</v>
      </c>
    </row>
    <row r="35" customFormat="false" ht="14.25" hidden="false" customHeight="false" outlineLevel="0" collapsed="false">
      <c r="A35" s="8" t="s">
        <v>32</v>
      </c>
      <c r="B35" s="9" t="n">
        <v>6927571.61010833</v>
      </c>
      <c r="C35" s="10" t="n">
        <v>0.302653483783375</v>
      </c>
    </row>
    <row r="36" customFormat="false" ht="14.25" hidden="false" customHeight="false" outlineLevel="0" collapsed="false">
      <c r="A36" s="8" t="s">
        <v>33</v>
      </c>
      <c r="B36" s="9" t="n">
        <v>115017.841709142</v>
      </c>
      <c r="C36" s="10" t="n">
        <v>0.00502492827930107</v>
      </c>
    </row>
    <row r="37" customFormat="false" ht="14.25" hidden="false" customHeight="false" outlineLevel="0" collapsed="false">
      <c r="A37" s="8" t="s">
        <v>34</v>
      </c>
      <c r="B37" s="9" t="n">
        <v>2356087.98473729</v>
      </c>
      <c r="C37" s="10" t="n">
        <v>0.102933362051488</v>
      </c>
    </row>
    <row r="38" customFormat="false" ht="14.25" hidden="false" customHeight="false" outlineLevel="0" collapsed="false">
      <c r="A38" s="8" t="s">
        <v>35</v>
      </c>
      <c r="B38" s="9" t="n">
        <v>435534.012743676</v>
      </c>
      <c r="C38" s="10" t="n">
        <v>0.0190277190452551</v>
      </c>
    </row>
    <row r="39" customFormat="false" ht="14.25" hidden="false" customHeight="false" outlineLevel="0" collapsed="false">
      <c r="A39" s="8" t="s">
        <v>36</v>
      </c>
      <c r="B39" s="9" t="n">
        <v>292403.160138092</v>
      </c>
      <c r="C39" s="10" t="n">
        <v>0.0127745825039083</v>
      </c>
    </row>
    <row r="40" customFormat="false" ht="14.25" hidden="false" customHeight="false" outlineLevel="0" collapsed="false">
      <c r="A40" s="8" t="s">
        <v>37</v>
      </c>
      <c r="B40" s="9" t="n">
        <v>1313084.10142028</v>
      </c>
      <c r="C40" s="10" t="n">
        <v>0.0573663471360632</v>
      </c>
    </row>
    <row r="41" customFormat="false" ht="14.25" hidden="false" customHeight="false" outlineLevel="0" collapsed="false">
      <c r="A41" s="8" t="s">
        <v>38</v>
      </c>
      <c r="B41" s="9" t="n">
        <v>129042.815403466</v>
      </c>
      <c r="C41" s="10" t="n">
        <v>0.0056376548431613</v>
      </c>
    </row>
    <row r="42" customFormat="false" ht="14.25" hidden="false" customHeight="false" outlineLevel="0" collapsed="false">
      <c r="A42" s="8" t="s">
        <v>39</v>
      </c>
      <c r="B42" s="9" t="n">
        <v>62217.3846473258</v>
      </c>
      <c r="C42" s="10" t="n">
        <v>0.00271816868524712</v>
      </c>
    </row>
    <row r="43" customFormat="false" ht="14.25" hidden="false" customHeight="false" outlineLevel="0" collapsed="false">
      <c r="A43" s="8" t="s">
        <v>40</v>
      </c>
      <c r="B43" s="9" t="n">
        <v>1271257.96540633</v>
      </c>
      <c r="C43" s="10" t="n">
        <v>0.0555390364288959</v>
      </c>
    </row>
    <row r="44" customFormat="false" ht="14.25" hidden="false" customHeight="false" outlineLevel="0" collapsed="false">
      <c r="A44" s="8" t="s">
        <v>41</v>
      </c>
      <c r="B44" s="9" t="n">
        <v>29524.1765857341</v>
      </c>
      <c r="C44" s="10" t="n">
        <v>0.00128985962216106</v>
      </c>
    </row>
    <row r="45" customFormat="false" ht="14.25" hidden="false" customHeight="false" outlineLevel="0" collapsed="false">
      <c r="A45" s="8" t="s">
        <v>42</v>
      </c>
      <c r="B45" s="9" t="n">
        <v>920188.945152591</v>
      </c>
      <c r="C45" s="10" t="n">
        <v>0.0402014451330985</v>
      </c>
    </row>
    <row r="46" customFormat="false" ht="14.25" hidden="false" customHeight="false" outlineLevel="0" collapsed="false">
      <c r="A46" s="8" t="s">
        <v>43</v>
      </c>
      <c r="B46" s="9" t="n">
        <v>22714.4180081871</v>
      </c>
      <c r="C46" s="10" t="n">
        <v>0.000992353183655096</v>
      </c>
    </row>
    <row r="47" customFormat="false" ht="14.25" hidden="false" customHeight="false" outlineLevel="0" collapsed="false">
      <c r="A47" s="11" t="s">
        <v>44</v>
      </c>
      <c r="B47" s="11" t="n">
        <v>22889449.4241697</v>
      </c>
      <c r="C47" s="12" t="n">
        <v>1</v>
      </c>
    </row>
    <row r="48" customFormat="false" ht="13.5" hidden="false" customHeight="false" outlineLevel="0" collapsed="false"/>
    <row r="52" customFormat="false" ht="15.75" hidden="false" customHeight="false" outlineLevel="0" collapsed="false">
      <c r="A52" s="5" t="s">
        <v>46</v>
      </c>
    </row>
    <row r="53" customFormat="false" ht="15.75" hidden="false" customHeight="false" outlineLevel="0" collapsed="false">
      <c r="A53" s="5" t="s">
        <v>24</v>
      </c>
    </row>
    <row r="54" customFormat="false" ht="15.75" hidden="false" customHeight="false" outlineLevel="0" collapsed="false">
      <c r="A54" s="6"/>
    </row>
    <row r="55" customFormat="false" ht="15.75" hidden="false" customHeight="false" outlineLevel="0" collapsed="false">
      <c r="A55" s="5" t="s">
        <v>59</v>
      </c>
    </row>
    <row r="56" customFormat="false" ht="16.5" hidden="false" customHeight="false" outlineLevel="0" collapsed="false">
      <c r="A56" s="6"/>
    </row>
    <row r="57" customFormat="false" ht="14.25" hidden="false" customHeight="false" outlineLevel="0" collapsed="false">
      <c r="A57" s="7" t="s">
        <v>26</v>
      </c>
      <c r="B57" s="7" t="s">
        <v>27</v>
      </c>
      <c r="C57" s="7" t="s">
        <v>28</v>
      </c>
    </row>
    <row r="58" customFormat="false" ht="14.25" hidden="false" customHeight="false" outlineLevel="0" collapsed="false">
      <c r="A58" s="8" t="s">
        <v>29</v>
      </c>
      <c r="B58" s="9" t="n">
        <v>5334808.20828559</v>
      </c>
      <c r="C58" s="10" t="n">
        <v>0.23214839543534</v>
      </c>
    </row>
    <row r="59" customFormat="false" ht="14.25" hidden="false" customHeight="false" outlineLevel="0" collapsed="false">
      <c r="A59" s="8" t="s">
        <v>30</v>
      </c>
      <c r="B59" s="9" t="n">
        <v>120963.193531921</v>
      </c>
      <c r="C59" s="10" t="n">
        <v>0.0052638089672195</v>
      </c>
    </row>
    <row r="60" customFormat="false" ht="14.25" hidden="false" customHeight="false" outlineLevel="0" collapsed="false">
      <c r="A60" s="8" t="s">
        <v>31</v>
      </c>
      <c r="B60" s="9" t="n">
        <v>3349167.31957312</v>
      </c>
      <c r="C60" s="10" t="n">
        <v>0.145741662854125</v>
      </c>
    </row>
    <row r="61" customFormat="false" ht="14.25" hidden="false" customHeight="false" outlineLevel="0" collapsed="false">
      <c r="A61" s="8" t="s">
        <v>32</v>
      </c>
      <c r="B61" s="9" t="n">
        <v>7131227.13859666</v>
      </c>
      <c r="C61" s="10" t="n">
        <v>0.310320984949182</v>
      </c>
    </row>
    <row r="62" customFormat="false" ht="14.25" hidden="false" customHeight="false" outlineLevel="0" collapsed="false">
      <c r="A62" s="8" t="s">
        <v>33</v>
      </c>
      <c r="B62" s="9" t="n">
        <v>150782.229664033</v>
      </c>
      <c r="C62" s="10" t="n">
        <v>0.00656140789134707</v>
      </c>
    </row>
    <row r="63" customFormat="false" ht="14.25" hidden="false" customHeight="false" outlineLevel="0" collapsed="false">
      <c r="A63" s="8" t="s">
        <v>34</v>
      </c>
      <c r="B63" s="9" t="n">
        <v>2515213.42677646</v>
      </c>
      <c r="C63" s="10" t="n">
        <v>0.109451500111421</v>
      </c>
    </row>
    <row r="64" customFormat="false" ht="14.25" hidden="false" customHeight="false" outlineLevel="0" collapsed="false">
      <c r="A64" s="8" t="s">
        <v>35</v>
      </c>
      <c r="B64" s="9" t="n">
        <v>777969.574895492</v>
      </c>
      <c r="C64" s="10" t="n">
        <v>0.0338539609032246</v>
      </c>
    </row>
    <row r="65" customFormat="false" ht="14.25" hidden="false" customHeight="false" outlineLevel="0" collapsed="false">
      <c r="A65" s="8" t="s">
        <v>36</v>
      </c>
      <c r="B65" s="9" t="n">
        <v>302101.572458264</v>
      </c>
      <c r="C65" s="10" t="n">
        <v>0.0131461886850506</v>
      </c>
    </row>
    <row r="66" customFormat="false" ht="14.25" hidden="false" customHeight="false" outlineLevel="0" collapsed="false">
      <c r="A66" s="8" t="s">
        <v>37</v>
      </c>
      <c r="B66" s="9" t="n">
        <v>1305286.80779631</v>
      </c>
      <c r="C66" s="10" t="n">
        <v>0.0568005870468227</v>
      </c>
    </row>
    <row r="67" customFormat="false" ht="14.25" hidden="false" customHeight="false" outlineLevel="0" collapsed="false">
      <c r="A67" s="8" t="s">
        <v>38</v>
      </c>
      <c r="B67" s="9" t="n">
        <v>154030.794740746</v>
      </c>
      <c r="C67" s="10" t="n">
        <v>0.00670277176809429</v>
      </c>
    </row>
    <row r="68" customFormat="false" ht="14.25" hidden="false" customHeight="false" outlineLevel="0" collapsed="false">
      <c r="A68" s="8" t="s">
        <v>39</v>
      </c>
      <c r="B68" s="9" t="n">
        <v>95560.078484827</v>
      </c>
      <c r="C68" s="10" t="n">
        <v>0.00415837233913548</v>
      </c>
    </row>
    <row r="69" customFormat="false" ht="14.25" hidden="false" customHeight="false" outlineLevel="0" collapsed="false">
      <c r="A69" s="8" t="s">
        <v>40</v>
      </c>
      <c r="B69" s="9" t="n">
        <v>1003509.29880411</v>
      </c>
      <c r="C69" s="10" t="n">
        <v>0.0436685002396146</v>
      </c>
    </row>
    <row r="70" customFormat="false" ht="14.25" hidden="false" customHeight="false" outlineLevel="0" collapsed="false">
      <c r="A70" s="8" t="s">
        <v>41</v>
      </c>
      <c r="B70" s="9" t="n">
        <v>161700.764336529</v>
      </c>
      <c r="C70" s="10" t="n">
        <v>0.00703653655685154</v>
      </c>
    </row>
    <row r="71" customFormat="false" ht="14.25" hidden="false" customHeight="false" outlineLevel="0" collapsed="false">
      <c r="A71" s="8" t="s">
        <v>42</v>
      </c>
      <c r="B71" s="9" t="n">
        <v>567502.747665305</v>
      </c>
      <c r="C71" s="10" t="n">
        <v>0.0246953305783386</v>
      </c>
    </row>
    <row r="72" customFormat="false" ht="14.25" hidden="false" customHeight="false" outlineLevel="0" collapsed="false">
      <c r="A72" s="8" t="s">
        <v>43</v>
      </c>
      <c r="B72" s="9" t="n">
        <v>10340.8824896578</v>
      </c>
      <c r="C72" s="10" t="n">
        <v>0.000449991674233203</v>
      </c>
    </row>
    <row r="73" customFormat="false" ht="14.25" hidden="false" customHeight="false" outlineLevel="0" collapsed="false">
      <c r="A73" s="11" t="s">
        <v>44</v>
      </c>
      <c r="B73" s="11" t="n">
        <v>22980164.038099</v>
      </c>
      <c r="C73" s="12" t="n">
        <v>1</v>
      </c>
    </row>
    <row r="7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.433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2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5" t="s">
        <v>23</v>
      </c>
    </row>
    <row r="2" customFormat="false" ht="15.75" hidden="false" customHeight="false" outlineLevel="0" collapsed="false">
      <c r="A2" s="5" t="s">
        <v>24</v>
      </c>
    </row>
    <row r="3" customFormat="false" ht="15.75" hidden="false" customHeight="false" outlineLevel="0" collapsed="false">
      <c r="A3" s="6"/>
    </row>
    <row r="4" customFormat="false" ht="15.75" hidden="false" customHeight="false" outlineLevel="0" collapsed="false">
      <c r="A4" s="5" t="s">
        <v>60</v>
      </c>
    </row>
    <row r="5" customFormat="false" ht="16.5" hidden="false" customHeight="false" outlineLevel="0" collapsed="false">
      <c r="A5" s="6"/>
    </row>
    <row r="6" customFormat="false" ht="14.25" hidden="false" customHeight="false" outlineLevel="0" collapsed="false">
      <c r="A6" s="7" t="s">
        <v>26</v>
      </c>
      <c r="B6" s="7" t="s">
        <v>27</v>
      </c>
      <c r="C6" s="7" t="s">
        <v>28</v>
      </c>
    </row>
    <row r="7" customFormat="false" ht="15.6" hidden="false" customHeight="true" outlineLevel="0" collapsed="false">
      <c r="A7" s="8" t="s">
        <v>29</v>
      </c>
      <c r="B7" s="9" t="n">
        <v>24751794.7395129</v>
      </c>
      <c r="C7" s="10" t="n">
        <v>0.285549947766142</v>
      </c>
    </row>
    <row r="8" customFormat="false" ht="15.6" hidden="false" customHeight="true" outlineLevel="0" collapsed="false">
      <c r="A8" s="8" t="s">
        <v>30</v>
      </c>
      <c r="B8" s="9" t="n">
        <v>397015.06502102</v>
      </c>
      <c r="C8" s="10" t="n">
        <v>0.00458017821625465</v>
      </c>
    </row>
    <row r="9" customFormat="false" ht="15.6" hidden="false" customHeight="true" outlineLevel="0" collapsed="false">
      <c r="A9" s="8" t="s">
        <v>31</v>
      </c>
      <c r="B9" s="9" t="n">
        <v>15651954.1</v>
      </c>
      <c r="C9" s="10" t="n">
        <v>0.180569317204228</v>
      </c>
    </row>
    <row r="10" customFormat="false" ht="15.6" hidden="false" customHeight="true" outlineLevel="0" collapsed="false">
      <c r="A10" s="8" t="s">
        <v>32</v>
      </c>
      <c r="B10" s="9" t="n">
        <v>21925162.1554631</v>
      </c>
      <c r="C10" s="10" t="n">
        <v>0.252940401863558</v>
      </c>
    </row>
    <row r="11" customFormat="false" ht="15.6" hidden="false" customHeight="true" outlineLevel="0" collapsed="false">
      <c r="A11" s="8" t="s">
        <v>33</v>
      </c>
      <c r="B11" s="9" t="n">
        <v>1779415.46112812</v>
      </c>
      <c r="C11" s="10" t="n">
        <v>0.020528288850435</v>
      </c>
    </row>
    <row r="12" customFormat="false" ht="15.6" hidden="false" customHeight="true" outlineLevel="0" collapsed="false">
      <c r="A12" s="8" t="s">
        <v>34</v>
      </c>
      <c r="B12" s="9" t="n">
        <v>7557205.65264586</v>
      </c>
      <c r="C12" s="10" t="n">
        <v>0.0871839679538925</v>
      </c>
    </row>
    <row r="13" customFormat="false" ht="15.6" hidden="false" customHeight="true" outlineLevel="0" collapsed="false">
      <c r="A13" s="8" t="s">
        <v>35</v>
      </c>
      <c r="B13" s="9" t="n">
        <v>1697935.11004651</v>
      </c>
      <c r="C13" s="10" t="n">
        <v>0.0195882879236263</v>
      </c>
    </row>
    <row r="14" customFormat="false" ht="15.6" hidden="false" customHeight="true" outlineLevel="0" collapsed="false">
      <c r="A14" s="8" t="s">
        <v>36</v>
      </c>
      <c r="B14" s="9" t="n">
        <v>2112843.4335033</v>
      </c>
      <c r="C14" s="10" t="n">
        <v>0.024374892343131</v>
      </c>
    </row>
    <row r="15" customFormat="false" ht="15.6" hidden="false" customHeight="true" outlineLevel="0" collapsed="false">
      <c r="A15" s="8" t="s">
        <v>37</v>
      </c>
      <c r="B15" s="9" t="n">
        <v>4657438.78696301</v>
      </c>
      <c r="C15" s="10" t="n">
        <v>0.0537307058472909</v>
      </c>
    </row>
    <row r="16" customFormat="false" ht="15.6" hidden="false" customHeight="true" outlineLevel="0" collapsed="false">
      <c r="A16" s="8" t="s">
        <v>38</v>
      </c>
      <c r="B16" s="9" t="n">
        <v>263517.934927544</v>
      </c>
      <c r="C16" s="10" t="n">
        <v>0.00304008389476013</v>
      </c>
    </row>
    <row r="17" customFormat="false" ht="15.6" hidden="false" customHeight="true" outlineLevel="0" collapsed="false">
      <c r="A17" s="8" t="s">
        <v>39</v>
      </c>
      <c r="B17" s="9" t="n">
        <v>149009</v>
      </c>
      <c r="C17" s="10" t="n">
        <v>0.00171904755248962</v>
      </c>
    </row>
    <row r="18" customFormat="false" ht="15.6" hidden="false" customHeight="true" outlineLevel="0" collapsed="false">
      <c r="A18" s="8" t="s">
        <v>40</v>
      </c>
      <c r="B18" s="9" t="n">
        <v>2201076.38801973</v>
      </c>
      <c r="C18" s="10" t="n">
        <v>0.0253927949161997</v>
      </c>
    </row>
    <row r="19" customFormat="false" ht="15.6" hidden="false" customHeight="true" outlineLevel="0" collapsed="false">
      <c r="A19" s="8" t="s">
        <v>41</v>
      </c>
      <c r="B19" s="9" t="n">
        <v>1406405.7</v>
      </c>
      <c r="C19" s="10" t="n">
        <v>0.0162250486641239</v>
      </c>
    </row>
    <row r="20" customFormat="false" ht="15.6" hidden="false" customHeight="true" outlineLevel="0" collapsed="false">
      <c r="A20" s="8" t="s">
        <v>42</v>
      </c>
      <c r="B20" s="9" t="n">
        <v>1799761.71766205</v>
      </c>
      <c r="C20" s="10" t="n">
        <v>0.0207630141522422</v>
      </c>
    </row>
    <row r="21" customFormat="false" ht="15.6" hidden="false" customHeight="true" outlineLevel="0" collapsed="false">
      <c r="A21" s="8" t="s">
        <v>43</v>
      </c>
      <c r="B21" s="9" t="n">
        <v>330603.84529498</v>
      </c>
      <c r="C21" s="10" t="n">
        <v>0.00381402285162636</v>
      </c>
    </row>
    <row r="22" customFormat="false" ht="15.6" hidden="false" customHeight="true" outlineLevel="0" collapsed="false">
      <c r="A22" s="11" t="s">
        <v>44</v>
      </c>
      <c r="B22" s="11" t="n">
        <v>86681139.0901882</v>
      </c>
      <c r="C22" s="12" t="n">
        <v>1</v>
      </c>
    </row>
    <row r="23" customFormat="false" ht="13.5" hidden="false" customHeight="false" outlineLevel="0" collapsed="false"/>
    <row r="26" customFormat="false" ht="15.75" hidden="false" customHeight="false" outlineLevel="0" collapsed="false">
      <c r="A26" s="5" t="s">
        <v>45</v>
      </c>
    </row>
    <row r="27" customFormat="false" ht="15.75" hidden="false" customHeight="false" outlineLevel="0" collapsed="false">
      <c r="A27" s="5" t="s">
        <v>24</v>
      </c>
    </row>
    <row r="28" customFormat="false" ht="15.75" hidden="false" customHeight="false" outlineLevel="0" collapsed="false">
      <c r="A28" s="6"/>
    </row>
    <row r="29" customFormat="false" ht="15.75" hidden="false" customHeight="false" outlineLevel="0" collapsed="false">
      <c r="A29" s="5" t="s">
        <v>60</v>
      </c>
    </row>
    <row r="30" customFormat="false" ht="16.5" hidden="false" customHeight="false" outlineLevel="0" collapsed="false">
      <c r="A30" s="6"/>
    </row>
    <row r="31" customFormat="false" ht="14.25" hidden="false" customHeight="false" outlineLevel="0" collapsed="false">
      <c r="A31" s="7" t="s">
        <v>26</v>
      </c>
      <c r="B31" s="7" t="s">
        <v>27</v>
      </c>
      <c r="C31" s="7" t="s">
        <v>28</v>
      </c>
    </row>
    <row r="32" customFormat="false" ht="14.25" hidden="false" customHeight="false" outlineLevel="0" collapsed="false">
      <c r="A32" s="8" t="s">
        <v>29</v>
      </c>
      <c r="B32" s="9" t="n">
        <v>24227227.5229916</v>
      </c>
      <c r="C32" s="10" t="n">
        <v>0.282939685607258</v>
      </c>
    </row>
    <row r="33" customFormat="false" ht="14.25" hidden="false" customHeight="false" outlineLevel="0" collapsed="false">
      <c r="A33" s="8" t="s">
        <v>30</v>
      </c>
      <c r="B33" s="9" t="n">
        <v>444249.794365038</v>
      </c>
      <c r="C33" s="10" t="n">
        <v>0.005188208061754</v>
      </c>
    </row>
    <row r="34" customFormat="false" ht="14.25" hidden="false" customHeight="false" outlineLevel="0" collapsed="false">
      <c r="A34" s="8" t="s">
        <v>31</v>
      </c>
      <c r="B34" s="9" t="n">
        <v>14165150.5631213</v>
      </c>
      <c r="C34" s="10" t="n">
        <v>0.165428885459781</v>
      </c>
    </row>
    <row r="35" customFormat="false" ht="14.25" hidden="false" customHeight="false" outlineLevel="0" collapsed="false">
      <c r="A35" s="8" t="s">
        <v>32</v>
      </c>
      <c r="B35" s="9" t="n">
        <v>23751333.1801863</v>
      </c>
      <c r="C35" s="10" t="n">
        <v>0.277381914062504</v>
      </c>
    </row>
    <row r="36" customFormat="false" ht="14.25" hidden="false" customHeight="false" outlineLevel="0" collapsed="false">
      <c r="A36" s="8" t="s">
        <v>33</v>
      </c>
      <c r="B36" s="9" t="n">
        <v>1010190.9196234</v>
      </c>
      <c r="C36" s="10" t="n">
        <v>0.0117975984222836</v>
      </c>
    </row>
    <row r="37" customFormat="false" ht="14.25" hidden="false" customHeight="false" outlineLevel="0" collapsed="false">
      <c r="A37" s="8" t="s">
        <v>34</v>
      </c>
      <c r="B37" s="9" t="n">
        <v>6182761.34131251</v>
      </c>
      <c r="C37" s="10" t="n">
        <v>0.0722058910139655</v>
      </c>
    </row>
    <row r="38" customFormat="false" ht="14.25" hidden="false" customHeight="false" outlineLevel="0" collapsed="false">
      <c r="A38" s="8" t="s">
        <v>35</v>
      </c>
      <c r="B38" s="9" t="n">
        <v>1260678.24274929</v>
      </c>
      <c r="C38" s="10" t="n">
        <v>0.0147229353964209</v>
      </c>
    </row>
    <row r="39" customFormat="false" ht="14.25" hidden="false" customHeight="false" outlineLevel="0" collapsed="false">
      <c r="A39" s="8" t="s">
        <v>36</v>
      </c>
      <c r="B39" s="9" t="n">
        <v>2129285.10212094</v>
      </c>
      <c r="C39" s="10" t="n">
        <v>0.0248670326305636</v>
      </c>
    </row>
    <row r="40" customFormat="false" ht="14.25" hidden="false" customHeight="false" outlineLevel="0" collapsed="false">
      <c r="A40" s="8" t="s">
        <v>37</v>
      </c>
      <c r="B40" s="9" t="n">
        <v>4039993.65177646</v>
      </c>
      <c r="C40" s="10" t="n">
        <v>0.0471814008682659</v>
      </c>
    </row>
    <row r="41" customFormat="false" ht="14.25" hidden="false" customHeight="false" outlineLevel="0" collapsed="false">
      <c r="A41" s="8" t="s">
        <v>38</v>
      </c>
      <c r="B41" s="9" t="n">
        <v>291695.49579196</v>
      </c>
      <c r="C41" s="10" t="n">
        <v>0.0034065900356988</v>
      </c>
    </row>
    <row r="42" customFormat="false" ht="14.25" hidden="false" customHeight="false" outlineLevel="0" collapsed="false">
      <c r="A42" s="8" t="s">
        <v>39</v>
      </c>
      <c r="B42" s="9" t="n">
        <v>206893.753646674</v>
      </c>
      <c r="C42" s="10" t="n">
        <v>0.00241622585809056</v>
      </c>
    </row>
    <row r="43" customFormat="false" ht="14.25" hidden="false" customHeight="false" outlineLevel="0" collapsed="false">
      <c r="A43" s="8" t="s">
        <v>40</v>
      </c>
      <c r="B43" s="9" t="n">
        <v>3402115.69913592</v>
      </c>
      <c r="C43" s="10" t="n">
        <v>0.0397318903039787</v>
      </c>
    </row>
    <row r="44" customFormat="false" ht="14.25" hidden="false" customHeight="false" outlineLevel="0" collapsed="false">
      <c r="A44" s="8" t="s">
        <v>41</v>
      </c>
      <c r="B44" s="9" t="n">
        <v>1057762.93516643</v>
      </c>
      <c r="C44" s="10" t="n">
        <v>0.0123531721505889</v>
      </c>
    </row>
    <row r="45" customFormat="false" ht="14.25" hidden="false" customHeight="false" outlineLevel="0" collapsed="false">
      <c r="A45" s="8" t="s">
        <v>42</v>
      </c>
      <c r="B45" s="9" t="n">
        <v>3130864.88190879</v>
      </c>
      <c r="C45" s="10" t="n">
        <v>0.0365640651422212</v>
      </c>
    </row>
    <row r="46" customFormat="false" ht="14.25" hidden="false" customHeight="false" outlineLevel="0" collapsed="false">
      <c r="A46" s="8" t="s">
        <v>43</v>
      </c>
      <c r="B46" s="9" t="n">
        <v>326623.958743091</v>
      </c>
      <c r="C46" s="10" t="n">
        <v>0.00381450498662577</v>
      </c>
    </row>
    <row r="47" customFormat="false" ht="14.25" hidden="false" customHeight="false" outlineLevel="0" collapsed="false">
      <c r="A47" s="11" t="s">
        <v>44</v>
      </c>
      <c r="B47" s="11" t="n">
        <v>85626827.0426396</v>
      </c>
      <c r="C47" s="12" t="n">
        <v>1</v>
      </c>
    </row>
    <row r="48" customFormat="false" ht="13.5" hidden="false" customHeight="false" outlineLevel="0" collapsed="false"/>
    <row r="52" customFormat="false" ht="15.75" hidden="false" customHeight="false" outlineLevel="0" collapsed="false">
      <c r="A52" s="5" t="s">
        <v>46</v>
      </c>
    </row>
    <row r="53" customFormat="false" ht="15.75" hidden="false" customHeight="false" outlineLevel="0" collapsed="false">
      <c r="A53" s="5" t="s">
        <v>24</v>
      </c>
    </row>
    <row r="54" customFormat="false" ht="15.75" hidden="false" customHeight="false" outlineLevel="0" collapsed="false">
      <c r="A54" s="6"/>
    </row>
    <row r="55" customFormat="false" ht="15.75" hidden="false" customHeight="false" outlineLevel="0" collapsed="false">
      <c r="A55" s="5" t="s">
        <v>60</v>
      </c>
    </row>
    <row r="56" customFormat="false" ht="16.5" hidden="false" customHeight="false" outlineLevel="0" collapsed="false">
      <c r="A56" s="6"/>
    </row>
    <row r="57" customFormat="false" ht="14.25" hidden="false" customHeight="false" outlineLevel="0" collapsed="false">
      <c r="A57" s="7" t="s">
        <v>26</v>
      </c>
      <c r="B57" s="7" t="s">
        <v>27</v>
      </c>
      <c r="C57" s="7" t="s">
        <v>28</v>
      </c>
    </row>
    <row r="58" customFormat="false" ht="14.25" hidden="false" customHeight="false" outlineLevel="0" collapsed="false">
      <c r="A58" s="8" t="s">
        <v>29</v>
      </c>
      <c r="B58" s="9" t="n">
        <v>24559948.9427865</v>
      </c>
      <c r="C58" s="10" t="n">
        <v>0.275874112297808</v>
      </c>
    </row>
    <row r="59" customFormat="false" ht="14.25" hidden="false" customHeight="false" outlineLevel="0" collapsed="false">
      <c r="A59" s="8" t="s">
        <v>30</v>
      </c>
      <c r="B59" s="9" t="n">
        <v>465347.621895129</v>
      </c>
      <c r="C59" s="10" t="n">
        <v>0.0052271021572266</v>
      </c>
    </row>
    <row r="60" customFormat="false" ht="14.25" hidden="false" customHeight="false" outlineLevel="0" collapsed="false">
      <c r="A60" s="8" t="s">
        <v>31</v>
      </c>
      <c r="B60" s="9" t="n">
        <v>14527316.2048481</v>
      </c>
      <c r="C60" s="10" t="n">
        <v>0.163180732639883</v>
      </c>
    </row>
    <row r="61" customFormat="false" ht="14.25" hidden="false" customHeight="false" outlineLevel="0" collapsed="false">
      <c r="A61" s="8" t="s">
        <v>32</v>
      </c>
      <c r="B61" s="9" t="n">
        <v>24397203.526445</v>
      </c>
      <c r="C61" s="10" t="n">
        <v>0.27404604468381</v>
      </c>
    </row>
    <row r="62" customFormat="false" ht="14.25" hidden="false" customHeight="false" outlineLevel="0" collapsed="false">
      <c r="A62" s="8" t="s">
        <v>33</v>
      </c>
      <c r="B62" s="9" t="n">
        <v>1280560.97056138</v>
      </c>
      <c r="C62" s="10" t="n">
        <v>0.014384134992292</v>
      </c>
    </row>
    <row r="63" customFormat="false" ht="14.25" hidden="false" customHeight="false" outlineLevel="0" collapsed="false">
      <c r="A63" s="8" t="s">
        <v>34</v>
      </c>
      <c r="B63" s="9" t="n">
        <v>6517515.52514957</v>
      </c>
      <c r="C63" s="10" t="n">
        <v>0.0732091835400949</v>
      </c>
    </row>
    <row r="64" customFormat="false" ht="14.25" hidden="false" customHeight="false" outlineLevel="0" collapsed="false">
      <c r="A64" s="8" t="s">
        <v>35</v>
      </c>
      <c r="B64" s="9" t="n">
        <v>2212404.65094227</v>
      </c>
      <c r="C64" s="10" t="n">
        <v>0.0248512393305078</v>
      </c>
    </row>
    <row r="65" customFormat="false" ht="14.25" hidden="false" customHeight="false" outlineLevel="0" collapsed="false">
      <c r="A65" s="8" t="s">
        <v>36</v>
      </c>
      <c r="B65" s="9" t="n">
        <v>2622921.92324903</v>
      </c>
      <c r="C65" s="10" t="n">
        <v>0.029462449571391</v>
      </c>
    </row>
    <row r="66" customFormat="false" ht="14.25" hidden="false" customHeight="false" outlineLevel="0" collapsed="false">
      <c r="A66" s="8" t="s">
        <v>37</v>
      </c>
      <c r="B66" s="9" t="n">
        <v>4680935.74769744</v>
      </c>
      <c r="C66" s="10" t="n">
        <v>0.0525794657443044</v>
      </c>
    </row>
    <row r="67" customFormat="false" ht="14.25" hidden="false" customHeight="false" outlineLevel="0" collapsed="false">
      <c r="A67" s="8" t="s">
        <v>38</v>
      </c>
      <c r="B67" s="9" t="n">
        <v>494398.648458197</v>
      </c>
      <c r="C67" s="10" t="n">
        <v>0.00555342311917553</v>
      </c>
    </row>
    <row r="68" customFormat="false" ht="14.25" hidden="false" customHeight="false" outlineLevel="0" collapsed="false">
      <c r="A68" s="8" t="s">
        <v>39</v>
      </c>
      <c r="B68" s="9" t="n">
        <v>210855.45265547</v>
      </c>
      <c r="C68" s="10" t="n">
        <v>0.00236847238404236</v>
      </c>
    </row>
    <row r="69" customFormat="false" ht="14.25" hidden="false" customHeight="false" outlineLevel="0" collapsed="false">
      <c r="A69" s="8" t="s">
        <v>40</v>
      </c>
      <c r="B69" s="9" t="n">
        <v>3454298.53510578</v>
      </c>
      <c r="C69" s="10" t="n">
        <v>0.0388010392124132</v>
      </c>
    </row>
    <row r="70" customFormat="false" ht="14.25" hidden="false" customHeight="false" outlineLevel="0" collapsed="false">
      <c r="A70" s="8" t="s">
        <v>41</v>
      </c>
      <c r="B70" s="9" t="n">
        <v>1407253.54074692</v>
      </c>
      <c r="C70" s="10" t="n">
        <v>0.0158072324269033</v>
      </c>
    </row>
    <row r="71" customFormat="false" ht="14.25" hidden="false" customHeight="false" outlineLevel="0" collapsed="false">
      <c r="A71" s="8" t="s">
        <v>42</v>
      </c>
      <c r="B71" s="9" t="n">
        <v>1974246.53843849</v>
      </c>
      <c r="C71" s="10" t="n">
        <v>0.0221760848329738</v>
      </c>
    </row>
    <row r="72" customFormat="false" ht="14.25" hidden="false" customHeight="false" outlineLevel="0" collapsed="false">
      <c r="A72" s="8" t="s">
        <v>43</v>
      </c>
      <c r="B72" s="9" t="n">
        <v>220720.476587438</v>
      </c>
      <c r="C72" s="10" t="n">
        <v>0.002479283067174</v>
      </c>
    </row>
    <row r="73" customFormat="false" ht="14.25" hidden="false" customHeight="false" outlineLevel="0" collapsed="false">
      <c r="A73" s="11" t="s">
        <v>44</v>
      </c>
      <c r="B73" s="11" t="n">
        <v>89025928.3055667</v>
      </c>
      <c r="C73" s="12" t="n">
        <v>1</v>
      </c>
    </row>
    <row r="7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.433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2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5" t="s">
        <v>23</v>
      </c>
    </row>
    <row r="2" customFormat="false" ht="15.75" hidden="false" customHeight="false" outlineLevel="0" collapsed="false">
      <c r="A2" s="5" t="s">
        <v>24</v>
      </c>
    </row>
    <row r="3" customFormat="false" ht="15.75" hidden="false" customHeight="false" outlineLevel="0" collapsed="false">
      <c r="A3" s="6"/>
    </row>
    <row r="4" customFormat="false" ht="15.75" hidden="false" customHeight="false" outlineLevel="0" collapsed="false">
      <c r="A4" s="5" t="s">
        <v>61</v>
      </c>
    </row>
    <row r="5" customFormat="false" ht="16.5" hidden="false" customHeight="false" outlineLevel="0" collapsed="false">
      <c r="A5" s="6"/>
    </row>
    <row r="6" customFormat="false" ht="14.25" hidden="false" customHeight="false" outlineLevel="0" collapsed="false">
      <c r="A6" s="7" t="s">
        <v>26</v>
      </c>
      <c r="B6" s="7" t="s">
        <v>27</v>
      </c>
      <c r="C6" s="7" t="s">
        <v>28</v>
      </c>
    </row>
    <row r="7" customFormat="false" ht="15.6" hidden="false" customHeight="true" outlineLevel="0" collapsed="false">
      <c r="A7" s="8" t="s">
        <v>29</v>
      </c>
      <c r="B7" s="9" t="n">
        <v>1458663.97405238</v>
      </c>
      <c r="C7" s="10" t="n">
        <v>0.267660564841143</v>
      </c>
    </row>
    <row r="8" customFormat="false" ht="15.6" hidden="false" customHeight="true" outlineLevel="0" collapsed="false">
      <c r="A8" s="8" t="s">
        <v>30</v>
      </c>
      <c r="B8" s="9" t="n">
        <v>33455.1281690141</v>
      </c>
      <c r="C8" s="10" t="n">
        <v>0.00613891798374504</v>
      </c>
    </row>
    <row r="9" customFormat="false" ht="15.6" hidden="false" customHeight="true" outlineLevel="0" collapsed="false">
      <c r="A9" s="8" t="s">
        <v>31</v>
      </c>
      <c r="B9" s="9" t="n">
        <v>761741.9</v>
      </c>
      <c r="C9" s="10" t="n">
        <v>0.139777406478844</v>
      </c>
    </row>
    <row r="10" customFormat="false" ht="15.6" hidden="false" customHeight="true" outlineLevel="0" collapsed="false">
      <c r="A10" s="8" t="s">
        <v>32</v>
      </c>
      <c r="B10" s="9" t="n">
        <v>1565333.87530348</v>
      </c>
      <c r="C10" s="10" t="n">
        <v>0.287234179140466</v>
      </c>
    </row>
    <row r="11" customFormat="false" ht="15.6" hidden="false" customHeight="true" outlineLevel="0" collapsed="false">
      <c r="A11" s="8" t="s">
        <v>33</v>
      </c>
      <c r="B11" s="9" t="n">
        <v>64868.7305303558</v>
      </c>
      <c r="C11" s="10" t="n">
        <v>0.0119032219641695</v>
      </c>
    </row>
    <row r="12" customFormat="false" ht="15.6" hidden="false" customHeight="true" outlineLevel="0" collapsed="false">
      <c r="A12" s="8" t="s">
        <v>34</v>
      </c>
      <c r="B12" s="9" t="n">
        <v>313855.910584932</v>
      </c>
      <c r="C12" s="10" t="n">
        <v>0.0575916398843465</v>
      </c>
    </row>
    <row r="13" customFormat="false" ht="15.6" hidden="false" customHeight="true" outlineLevel="0" collapsed="false">
      <c r="A13" s="8" t="s">
        <v>35</v>
      </c>
      <c r="B13" s="9" t="n">
        <v>121629.390247197</v>
      </c>
      <c r="C13" s="10" t="n">
        <v>0.0223186366935525</v>
      </c>
    </row>
    <row r="14" customFormat="false" ht="15.6" hidden="false" customHeight="true" outlineLevel="0" collapsed="false">
      <c r="A14" s="8" t="s">
        <v>36</v>
      </c>
      <c r="B14" s="9" t="n">
        <v>62113.7900647769</v>
      </c>
      <c r="C14" s="10" t="n">
        <v>0.0113976984616783</v>
      </c>
    </row>
    <row r="15" customFormat="false" ht="15.6" hidden="false" customHeight="true" outlineLevel="0" collapsed="false">
      <c r="A15" s="8" t="s">
        <v>37</v>
      </c>
      <c r="B15" s="9" t="n">
        <v>379367.586723003</v>
      </c>
      <c r="C15" s="10" t="n">
        <v>0.0696128404834753</v>
      </c>
    </row>
    <row r="16" customFormat="false" ht="15.6" hidden="false" customHeight="true" outlineLevel="0" collapsed="false">
      <c r="A16" s="8" t="s">
        <v>38</v>
      </c>
      <c r="B16" s="9" t="n">
        <v>38968.1857396152</v>
      </c>
      <c r="C16" s="10" t="n">
        <v>0.00715054789275646</v>
      </c>
    </row>
    <row r="17" customFormat="false" ht="15.6" hidden="false" customHeight="true" outlineLevel="0" collapsed="false">
      <c r="A17" s="8" t="s">
        <v>39</v>
      </c>
      <c r="B17" s="9" t="n">
        <v>22693.7</v>
      </c>
      <c r="C17" s="10" t="n">
        <v>0.004164227449493</v>
      </c>
    </row>
    <row r="18" customFormat="false" ht="15.6" hidden="false" customHeight="true" outlineLevel="0" collapsed="false">
      <c r="A18" s="8" t="s">
        <v>40</v>
      </c>
      <c r="B18" s="9" t="n">
        <v>316409.75890909</v>
      </c>
      <c r="C18" s="10" t="n">
        <v>0.0580602635681574</v>
      </c>
    </row>
    <row r="19" customFormat="false" ht="15.6" hidden="false" customHeight="true" outlineLevel="0" collapsed="false">
      <c r="A19" s="8" t="s">
        <v>41</v>
      </c>
      <c r="B19" s="9" t="n">
        <v>9100.3</v>
      </c>
      <c r="C19" s="10" t="n">
        <v>0.00166987838292659</v>
      </c>
    </row>
    <row r="20" customFormat="false" ht="15.6" hidden="false" customHeight="true" outlineLevel="0" collapsed="false">
      <c r="A20" s="8" t="s">
        <v>42</v>
      </c>
      <c r="B20" s="9" t="n">
        <v>257807.119986945</v>
      </c>
      <c r="C20" s="10" t="n">
        <v>0.0473068510522467</v>
      </c>
    </row>
    <row r="21" customFormat="false" ht="15.6" hidden="false" customHeight="true" outlineLevel="0" collapsed="false">
      <c r="A21" s="8" t="s">
        <v>43</v>
      </c>
      <c r="B21" s="9" t="n">
        <v>43668.9574298287</v>
      </c>
      <c r="C21" s="10" t="n">
        <v>0.00801312572299951</v>
      </c>
    </row>
    <row r="22" customFormat="false" ht="15.6" hidden="false" customHeight="true" outlineLevel="0" collapsed="false">
      <c r="A22" s="11" t="s">
        <v>44</v>
      </c>
      <c r="B22" s="11" t="n">
        <v>5449678.30774061</v>
      </c>
      <c r="C22" s="12" t="n">
        <v>1</v>
      </c>
    </row>
    <row r="23" customFormat="false" ht="13.5" hidden="false" customHeight="false" outlineLevel="0" collapsed="false"/>
    <row r="26" customFormat="false" ht="15.75" hidden="false" customHeight="false" outlineLevel="0" collapsed="false">
      <c r="A26" s="5" t="s">
        <v>45</v>
      </c>
    </row>
    <row r="27" customFormat="false" ht="15.75" hidden="false" customHeight="false" outlineLevel="0" collapsed="false">
      <c r="A27" s="5" t="s">
        <v>24</v>
      </c>
    </row>
    <row r="28" customFormat="false" ht="15.75" hidden="false" customHeight="false" outlineLevel="0" collapsed="false">
      <c r="A28" s="6"/>
    </row>
    <row r="29" customFormat="false" ht="15.75" hidden="false" customHeight="false" outlineLevel="0" collapsed="false">
      <c r="A29" s="5" t="s">
        <v>61</v>
      </c>
    </row>
    <row r="30" customFormat="false" ht="16.5" hidden="false" customHeight="false" outlineLevel="0" collapsed="false">
      <c r="A30" s="6"/>
    </row>
    <row r="31" customFormat="false" ht="14.25" hidden="false" customHeight="false" outlineLevel="0" collapsed="false">
      <c r="A31" s="7" t="s">
        <v>26</v>
      </c>
      <c r="B31" s="7" t="s">
        <v>27</v>
      </c>
      <c r="C31" s="7" t="s">
        <v>28</v>
      </c>
    </row>
    <row r="32" customFormat="false" ht="14.25" hidden="false" customHeight="false" outlineLevel="0" collapsed="false">
      <c r="A32" s="8" t="s">
        <v>29</v>
      </c>
      <c r="B32" s="9" t="n">
        <v>1540116.75360377</v>
      </c>
      <c r="C32" s="10" t="n">
        <v>0.264920992112598</v>
      </c>
    </row>
    <row r="33" customFormat="false" ht="14.25" hidden="false" customHeight="false" outlineLevel="0" collapsed="false">
      <c r="A33" s="8" t="s">
        <v>30</v>
      </c>
      <c r="B33" s="9" t="n">
        <v>34488.8416692261</v>
      </c>
      <c r="C33" s="10" t="n">
        <v>0.00593254902944606</v>
      </c>
    </row>
    <row r="34" customFormat="false" ht="14.25" hidden="false" customHeight="false" outlineLevel="0" collapsed="false">
      <c r="A34" s="8" t="s">
        <v>31</v>
      </c>
      <c r="B34" s="9" t="n">
        <v>671254.368495194</v>
      </c>
      <c r="C34" s="10" t="n">
        <v>0.115464865144511</v>
      </c>
    </row>
    <row r="35" customFormat="false" ht="14.25" hidden="false" customHeight="false" outlineLevel="0" collapsed="false">
      <c r="A35" s="8" t="s">
        <v>32</v>
      </c>
      <c r="B35" s="9" t="n">
        <v>1663403.02695617</v>
      </c>
      <c r="C35" s="10" t="n">
        <v>0.286127905013166</v>
      </c>
    </row>
    <row r="36" customFormat="false" ht="14.25" hidden="false" customHeight="false" outlineLevel="0" collapsed="false">
      <c r="A36" s="8" t="s">
        <v>33</v>
      </c>
      <c r="B36" s="9" t="n">
        <v>33326.8110573647</v>
      </c>
      <c r="C36" s="10" t="n">
        <v>0.00573266398706911</v>
      </c>
    </row>
    <row r="37" customFormat="false" ht="14.25" hidden="false" customHeight="false" outlineLevel="0" collapsed="false">
      <c r="A37" s="8" t="s">
        <v>34</v>
      </c>
      <c r="B37" s="9" t="n">
        <v>292120.681813517</v>
      </c>
      <c r="C37" s="10" t="n">
        <v>0.0502487234565564</v>
      </c>
    </row>
    <row r="38" customFormat="false" ht="14.25" hidden="false" customHeight="false" outlineLevel="0" collapsed="false">
      <c r="A38" s="8" t="s">
        <v>35</v>
      </c>
      <c r="B38" s="9" t="n">
        <v>101818.465525197</v>
      </c>
      <c r="C38" s="10" t="n">
        <v>0.0175141584812973</v>
      </c>
    </row>
    <row r="39" customFormat="false" ht="14.25" hidden="false" customHeight="false" outlineLevel="0" collapsed="false">
      <c r="A39" s="8" t="s">
        <v>36</v>
      </c>
      <c r="B39" s="9" t="n">
        <v>75861.3120354193</v>
      </c>
      <c r="C39" s="10" t="n">
        <v>0.0130491756552614</v>
      </c>
    </row>
    <row r="40" customFormat="false" ht="14.25" hidden="false" customHeight="false" outlineLevel="0" collapsed="false">
      <c r="A40" s="8" t="s">
        <v>37</v>
      </c>
      <c r="B40" s="9" t="n">
        <v>412249.977780081</v>
      </c>
      <c r="C40" s="10" t="n">
        <v>0.0709125933838083</v>
      </c>
    </row>
    <row r="41" customFormat="false" ht="14.25" hidden="false" customHeight="false" outlineLevel="0" collapsed="false">
      <c r="A41" s="8" t="s">
        <v>38</v>
      </c>
      <c r="B41" s="9" t="n">
        <v>39061.8550689987</v>
      </c>
      <c r="C41" s="10" t="n">
        <v>0.00671916942298255</v>
      </c>
    </row>
    <row r="42" customFormat="false" ht="14.25" hidden="false" customHeight="false" outlineLevel="0" collapsed="false">
      <c r="A42" s="8" t="s">
        <v>39</v>
      </c>
      <c r="B42" s="9" t="n">
        <v>12771.327380368</v>
      </c>
      <c r="C42" s="10" t="n">
        <v>0.00219684170845162</v>
      </c>
    </row>
    <row r="43" customFormat="false" ht="14.25" hidden="false" customHeight="false" outlineLevel="0" collapsed="false">
      <c r="A43" s="8" t="s">
        <v>40</v>
      </c>
      <c r="B43" s="9" t="n">
        <v>277111.224163178</v>
      </c>
      <c r="C43" s="10" t="n">
        <v>0.0476668929540991</v>
      </c>
    </row>
    <row r="44" customFormat="false" ht="14.25" hidden="false" customHeight="false" outlineLevel="0" collapsed="false">
      <c r="A44" s="8" t="s">
        <v>41</v>
      </c>
      <c r="B44" s="9" t="n">
        <v>16724.9274447403</v>
      </c>
      <c r="C44" s="10" t="n">
        <v>0.00287691459839266</v>
      </c>
    </row>
    <row r="45" customFormat="false" ht="14.25" hidden="false" customHeight="false" outlineLevel="0" collapsed="false">
      <c r="A45" s="8" t="s">
        <v>42</v>
      </c>
      <c r="B45" s="9" t="n">
        <v>605515.420817081</v>
      </c>
      <c r="C45" s="10" t="n">
        <v>0.1041568735922</v>
      </c>
    </row>
    <row r="46" customFormat="false" ht="14.25" hidden="false" customHeight="false" outlineLevel="0" collapsed="false">
      <c r="A46" s="8" t="s">
        <v>43</v>
      </c>
      <c r="B46" s="9" t="n">
        <v>37669.5930935037</v>
      </c>
      <c r="C46" s="10" t="n">
        <v>0.00647968146016045</v>
      </c>
    </row>
    <row r="47" customFormat="false" ht="14.25" hidden="false" customHeight="false" outlineLevel="0" collapsed="false">
      <c r="A47" s="11" t="s">
        <v>44</v>
      </c>
      <c r="B47" s="11" t="n">
        <v>5813494.58690381</v>
      </c>
      <c r="C47" s="12" t="n">
        <v>1</v>
      </c>
    </row>
    <row r="48" customFormat="false" ht="13.5" hidden="false" customHeight="false" outlineLevel="0" collapsed="false"/>
    <row r="52" customFormat="false" ht="15.75" hidden="false" customHeight="false" outlineLevel="0" collapsed="false">
      <c r="A52" s="5" t="s">
        <v>46</v>
      </c>
    </row>
    <row r="53" customFormat="false" ht="15.75" hidden="false" customHeight="false" outlineLevel="0" collapsed="false">
      <c r="A53" s="5" t="s">
        <v>24</v>
      </c>
    </row>
    <row r="54" customFormat="false" ht="15.75" hidden="false" customHeight="false" outlineLevel="0" collapsed="false">
      <c r="A54" s="6"/>
    </row>
    <row r="55" customFormat="false" ht="15.75" hidden="false" customHeight="false" outlineLevel="0" collapsed="false">
      <c r="A55" s="5" t="s">
        <v>61</v>
      </c>
    </row>
    <row r="56" customFormat="false" ht="16.5" hidden="false" customHeight="false" outlineLevel="0" collapsed="false">
      <c r="A56" s="6"/>
    </row>
    <row r="57" customFormat="false" ht="14.25" hidden="false" customHeight="false" outlineLevel="0" collapsed="false">
      <c r="A57" s="7" t="s">
        <v>26</v>
      </c>
      <c r="B57" s="7" t="s">
        <v>27</v>
      </c>
      <c r="C57" s="7" t="s">
        <v>28</v>
      </c>
    </row>
    <row r="58" customFormat="false" ht="14.25" hidden="false" customHeight="false" outlineLevel="0" collapsed="false">
      <c r="A58" s="8" t="s">
        <v>29</v>
      </c>
      <c r="B58" s="9" t="n">
        <v>1463413.09479271</v>
      </c>
      <c r="C58" s="10" t="n">
        <v>0.250660572061284</v>
      </c>
    </row>
    <row r="59" customFormat="false" ht="14.25" hidden="false" customHeight="false" outlineLevel="0" collapsed="false">
      <c r="A59" s="8" t="s">
        <v>30</v>
      </c>
      <c r="B59" s="9" t="n">
        <v>38658.175768817</v>
      </c>
      <c r="C59" s="10" t="n">
        <v>0.00662156194142155</v>
      </c>
    </row>
    <row r="60" customFormat="false" ht="14.25" hidden="false" customHeight="false" outlineLevel="0" collapsed="false">
      <c r="A60" s="8" t="s">
        <v>31</v>
      </c>
      <c r="B60" s="9" t="n">
        <v>785838.724297574</v>
      </c>
      <c r="C60" s="10" t="n">
        <v>0.134602310776945</v>
      </c>
    </row>
    <row r="61" customFormat="false" ht="14.25" hidden="false" customHeight="false" outlineLevel="0" collapsed="false">
      <c r="A61" s="8" t="s">
        <v>32</v>
      </c>
      <c r="B61" s="9" t="n">
        <v>1755099.35032284</v>
      </c>
      <c r="C61" s="10" t="n">
        <v>0.300622024458942</v>
      </c>
    </row>
    <row r="62" customFormat="false" ht="14.25" hidden="false" customHeight="false" outlineLevel="0" collapsed="false">
      <c r="A62" s="8" t="s">
        <v>33</v>
      </c>
      <c r="B62" s="9" t="n">
        <v>26433.8506393041</v>
      </c>
      <c r="C62" s="10" t="n">
        <v>0.00452771958007459</v>
      </c>
    </row>
    <row r="63" customFormat="false" ht="14.25" hidden="false" customHeight="false" outlineLevel="0" collapsed="false">
      <c r="A63" s="8" t="s">
        <v>34</v>
      </c>
      <c r="B63" s="9" t="n">
        <v>253860.783173662</v>
      </c>
      <c r="C63" s="10" t="n">
        <v>0.0434825199806273</v>
      </c>
    </row>
    <row r="64" customFormat="false" ht="14.25" hidden="false" customHeight="false" outlineLevel="0" collapsed="false">
      <c r="A64" s="8" t="s">
        <v>35</v>
      </c>
      <c r="B64" s="9" t="n">
        <v>147631.378997755</v>
      </c>
      <c r="C64" s="10" t="n">
        <v>0.0252870266402907</v>
      </c>
    </row>
    <row r="65" customFormat="false" ht="14.25" hidden="false" customHeight="false" outlineLevel="0" collapsed="false">
      <c r="A65" s="8" t="s">
        <v>36</v>
      </c>
      <c r="B65" s="9" t="n">
        <v>62781.6847668001</v>
      </c>
      <c r="C65" s="10" t="n">
        <v>0.0107535548742964</v>
      </c>
    </row>
    <row r="66" customFormat="false" ht="14.25" hidden="false" customHeight="false" outlineLevel="0" collapsed="false">
      <c r="A66" s="8" t="s">
        <v>37</v>
      </c>
      <c r="B66" s="9" t="n">
        <v>355706.007673059</v>
      </c>
      <c r="C66" s="10" t="n">
        <v>0.0609270695241347</v>
      </c>
    </row>
    <row r="67" customFormat="false" ht="14.25" hidden="false" customHeight="false" outlineLevel="0" collapsed="false">
      <c r="A67" s="8" t="s">
        <v>38</v>
      </c>
      <c r="B67" s="9" t="n">
        <v>62853.7199002635</v>
      </c>
      <c r="C67" s="10" t="n">
        <v>0.0107658934052462</v>
      </c>
    </row>
    <row r="68" customFormat="false" ht="14.25" hidden="false" customHeight="false" outlineLevel="0" collapsed="false">
      <c r="A68" s="8" t="s">
        <v>39</v>
      </c>
      <c r="B68" s="9" t="n">
        <v>20849.4101945579</v>
      </c>
      <c r="C68" s="10" t="n">
        <v>0.00357118923228477</v>
      </c>
    </row>
    <row r="69" customFormat="false" ht="14.25" hidden="false" customHeight="false" outlineLevel="0" collapsed="false">
      <c r="A69" s="8" t="s">
        <v>40</v>
      </c>
      <c r="B69" s="9" t="n">
        <v>664588.363951824</v>
      </c>
      <c r="C69" s="10" t="n">
        <v>0.113833954394835</v>
      </c>
    </row>
    <row r="70" customFormat="false" ht="14.25" hidden="false" customHeight="false" outlineLevel="0" collapsed="false">
      <c r="A70" s="8" t="s">
        <v>41</v>
      </c>
      <c r="B70" s="9" t="n">
        <v>3945.74358710336</v>
      </c>
      <c r="C70" s="10" t="n">
        <v>0.000675846313163248</v>
      </c>
    </row>
    <row r="71" customFormat="false" ht="14.25" hidden="false" customHeight="false" outlineLevel="0" collapsed="false">
      <c r="A71" s="8" t="s">
        <v>42</v>
      </c>
      <c r="B71" s="9" t="n">
        <v>154387.565524266</v>
      </c>
      <c r="C71" s="10" t="n">
        <v>0.0264442594036944</v>
      </c>
    </row>
    <row r="72" customFormat="false" ht="14.25" hidden="false" customHeight="false" outlineLevel="0" collapsed="false">
      <c r="A72" s="8" t="s">
        <v>43</v>
      </c>
      <c r="B72" s="9" t="n">
        <v>42178.2493759885</v>
      </c>
      <c r="C72" s="10" t="n">
        <v>0.00722449741275982</v>
      </c>
    </row>
    <row r="73" customFormat="false" ht="14.25" hidden="false" customHeight="false" outlineLevel="0" collapsed="false">
      <c r="A73" s="11" t="s">
        <v>44</v>
      </c>
      <c r="B73" s="11" t="n">
        <v>5838226.10296652</v>
      </c>
      <c r="C73" s="12" t="n">
        <v>1</v>
      </c>
    </row>
    <row r="7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.433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2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5" t="s">
        <v>23</v>
      </c>
    </row>
    <row r="2" customFormat="false" ht="15.75" hidden="false" customHeight="false" outlineLevel="0" collapsed="false">
      <c r="A2" s="5" t="s">
        <v>24</v>
      </c>
    </row>
    <row r="3" customFormat="false" ht="15.75" hidden="false" customHeight="false" outlineLevel="0" collapsed="false">
      <c r="A3" s="6"/>
    </row>
    <row r="4" customFormat="false" ht="15.75" hidden="false" customHeight="false" outlineLevel="0" collapsed="false">
      <c r="A4" s="5" t="s">
        <v>62</v>
      </c>
    </row>
    <row r="5" customFormat="false" ht="16.5" hidden="false" customHeight="false" outlineLevel="0" collapsed="false">
      <c r="A5" s="6"/>
    </row>
    <row r="6" customFormat="false" ht="14.25" hidden="false" customHeight="false" outlineLevel="0" collapsed="false">
      <c r="A6" s="7" t="s">
        <v>26</v>
      </c>
      <c r="B6" s="7" t="s">
        <v>27</v>
      </c>
      <c r="C6" s="7" t="s">
        <v>28</v>
      </c>
    </row>
    <row r="7" customFormat="false" ht="15.6" hidden="false" customHeight="true" outlineLevel="0" collapsed="false">
      <c r="A7" s="8" t="s">
        <v>29</v>
      </c>
      <c r="B7" s="9" t="n">
        <v>15854636.9812093</v>
      </c>
      <c r="C7" s="10" t="n">
        <v>0.255143487057903</v>
      </c>
    </row>
    <row r="8" customFormat="false" ht="15.6" hidden="false" customHeight="true" outlineLevel="0" collapsed="false">
      <c r="A8" s="8" t="s">
        <v>30</v>
      </c>
      <c r="B8" s="9" t="n">
        <v>285280.807232934</v>
      </c>
      <c r="C8" s="10" t="n">
        <v>0.00459093071852549</v>
      </c>
    </row>
    <row r="9" customFormat="false" ht="15.6" hidden="false" customHeight="true" outlineLevel="0" collapsed="false">
      <c r="A9" s="8" t="s">
        <v>31</v>
      </c>
      <c r="B9" s="9" t="n">
        <v>10239943.685111</v>
      </c>
      <c r="C9" s="10" t="n">
        <v>0.164788064349393</v>
      </c>
    </row>
    <row r="10" customFormat="false" ht="15.6" hidden="false" customHeight="true" outlineLevel="0" collapsed="false">
      <c r="A10" s="8" t="s">
        <v>32</v>
      </c>
      <c r="B10" s="9" t="n">
        <v>18617940.0723021</v>
      </c>
      <c r="C10" s="10" t="n">
        <v>0.299612419856232</v>
      </c>
    </row>
    <row r="11" customFormat="false" ht="15.6" hidden="false" customHeight="true" outlineLevel="0" collapsed="false">
      <c r="A11" s="8" t="s">
        <v>33</v>
      </c>
      <c r="B11" s="9" t="n">
        <v>962700.358265281</v>
      </c>
      <c r="C11" s="10" t="n">
        <v>0.0154924219766627</v>
      </c>
    </row>
    <row r="12" customFormat="false" ht="15.6" hidden="false" customHeight="true" outlineLevel="0" collapsed="false">
      <c r="A12" s="8" t="s">
        <v>34</v>
      </c>
      <c r="B12" s="9" t="n">
        <v>6878113.11177509</v>
      </c>
      <c r="C12" s="10" t="n">
        <v>0.110687224551207</v>
      </c>
    </row>
    <row r="13" customFormat="false" ht="15.6" hidden="false" customHeight="true" outlineLevel="0" collapsed="false">
      <c r="A13" s="8" t="s">
        <v>35</v>
      </c>
      <c r="B13" s="9" t="n">
        <v>1668518.99097125</v>
      </c>
      <c r="C13" s="10" t="n">
        <v>0.0268509303671403</v>
      </c>
    </row>
    <row r="14" customFormat="false" ht="15.6" hidden="false" customHeight="true" outlineLevel="0" collapsed="false">
      <c r="A14" s="8" t="s">
        <v>36</v>
      </c>
      <c r="B14" s="9" t="n">
        <v>1127022.48860599</v>
      </c>
      <c r="C14" s="10" t="n">
        <v>0.0181368042722398</v>
      </c>
    </row>
    <row r="15" customFormat="false" ht="15.6" hidden="false" customHeight="true" outlineLevel="0" collapsed="false">
      <c r="A15" s="8" t="s">
        <v>37</v>
      </c>
      <c r="B15" s="9" t="n">
        <v>2781748.22919997</v>
      </c>
      <c r="C15" s="10" t="n">
        <v>0.0447657643726821</v>
      </c>
    </row>
    <row r="16" customFormat="false" ht="15.6" hidden="false" customHeight="true" outlineLevel="0" collapsed="false">
      <c r="A16" s="8" t="s">
        <v>38</v>
      </c>
      <c r="B16" s="9" t="n">
        <v>249551.269767586</v>
      </c>
      <c r="C16" s="10" t="n">
        <v>0.00401594695884186</v>
      </c>
    </row>
    <row r="17" customFormat="false" ht="15.6" hidden="false" customHeight="true" outlineLevel="0" collapsed="false">
      <c r="A17" s="8" t="s">
        <v>39</v>
      </c>
      <c r="B17" s="9" t="n">
        <v>21296.6250017067</v>
      </c>
      <c r="C17" s="10" t="n">
        <v>0.000342719620256201</v>
      </c>
    </row>
    <row r="18" customFormat="false" ht="15.6" hidden="false" customHeight="true" outlineLevel="0" collapsed="false">
      <c r="A18" s="8" t="s">
        <v>40</v>
      </c>
      <c r="B18" s="9" t="n">
        <v>1733924.13346924</v>
      </c>
      <c r="C18" s="10" t="n">
        <v>0.0279034739320439</v>
      </c>
    </row>
    <row r="19" customFormat="false" ht="15.6" hidden="false" customHeight="true" outlineLevel="0" collapsed="false">
      <c r="A19" s="8" t="s">
        <v>41</v>
      </c>
      <c r="B19" s="9" t="n">
        <v>114299.174511844</v>
      </c>
      <c r="C19" s="10" t="n">
        <v>0.00183937922939231</v>
      </c>
    </row>
    <row r="20" customFormat="false" ht="15.6" hidden="false" customHeight="true" outlineLevel="0" collapsed="false">
      <c r="A20" s="8" t="s">
        <v>42</v>
      </c>
      <c r="B20" s="9" t="n">
        <v>1354411.84338316</v>
      </c>
      <c r="C20" s="10" t="n">
        <v>0.0217961067820642</v>
      </c>
    </row>
    <row r="21" customFormat="false" ht="15.6" hidden="false" customHeight="true" outlineLevel="0" collapsed="false">
      <c r="A21" s="8" t="s">
        <v>43</v>
      </c>
      <c r="B21" s="9" t="n">
        <v>250693.342105512</v>
      </c>
      <c r="C21" s="10" t="n">
        <v>0.00403432595541657</v>
      </c>
    </row>
    <row r="22" customFormat="false" ht="15.6" hidden="false" customHeight="true" outlineLevel="0" collapsed="false">
      <c r="A22" s="11" t="s">
        <v>44</v>
      </c>
      <c r="B22" s="11" t="n">
        <v>62140081.112912</v>
      </c>
      <c r="C22" s="12" t="n">
        <v>1</v>
      </c>
    </row>
    <row r="23" customFormat="false" ht="13.5" hidden="false" customHeight="false" outlineLevel="0" collapsed="false"/>
    <row r="26" customFormat="false" ht="15.75" hidden="false" customHeight="false" outlineLevel="0" collapsed="false">
      <c r="A26" s="5" t="s">
        <v>45</v>
      </c>
    </row>
    <row r="27" customFormat="false" ht="15.75" hidden="false" customHeight="false" outlineLevel="0" collapsed="false">
      <c r="A27" s="5" t="s">
        <v>24</v>
      </c>
    </row>
    <row r="28" customFormat="false" ht="15.75" hidden="false" customHeight="false" outlineLevel="0" collapsed="false">
      <c r="A28" s="6"/>
    </row>
    <row r="29" customFormat="false" ht="15.75" hidden="false" customHeight="false" outlineLevel="0" collapsed="false">
      <c r="A29" s="5" t="s">
        <v>62</v>
      </c>
    </row>
    <row r="30" customFormat="false" ht="16.5" hidden="false" customHeight="false" outlineLevel="0" collapsed="false">
      <c r="A30" s="6"/>
    </row>
    <row r="31" customFormat="false" ht="14.25" hidden="false" customHeight="false" outlineLevel="0" collapsed="false">
      <c r="A31" s="7" t="s">
        <v>26</v>
      </c>
      <c r="B31" s="7" t="s">
        <v>27</v>
      </c>
      <c r="C31" s="7" t="s">
        <v>28</v>
      </c>
    </row>
    <row r="32" customFormat="false" ht="14.25" hidden="false" customHeight="false" outlineLevel="0" collapsed="false">
      <c r="A32" s="8" t="s">
        <v>29</v>
      </c>
      <c r="B32" s="9" t="n">
        <v>15859116.9317499</v>
      </c>
      <c r="C32" s="10" t="n">
        <v>0.259031406631285</v>
      </c>
    </row>
    <row r="33" customFormat="false" ht="14.25" hidden="false" customHeight="false" outlineLevel="0" collapsed="false">
      <c r="A33" s="8" t="s">
        <v>30</v>
      </c>
      <c r="B33" s="9" t="n">
        <v>307713.62885127</v>
      </c>
      <c r="C33" s="10" t="n">
        <v>0.0050259730389772</v>
      </c>
    </row>
    <row r="34" customFormat="false" ht="14.25" hidden="false" customHeight="false" outlineLevel="0" collapsed="false">
      <c r="A34" s="8" t="s">
        <v>31</v>
      </c>
      <c r="B34" s="9" t="n">
        <v>10533746.2893282</v>
      </c>
      <c r="C34" s="10" t="n">
        <v>0.172050633724706</v>
      </c>
    </row>
    <row r="35" customFormat="false" ht="14.25" hidden="false" customHeight="false" outlineLevel="0" collapsed="false">
      <c r="A35" s="8" t="s">
        <v>32</v>
      </c>
      <c r="B35" s="9" t="n">
        <v>19087471.1889217</v>
      </c>
      <c r="C35" s="10" t="n">
        <v>0.311761022532228</v>
      </c>
    </row>
    <row r="36" customFormat="false" ht="14.25" hidden="false" customHeight="false" outlineLevel="0" collapsed="false">
      <c r="A36" s="8" t="s">
        <v>33</v>
      </c>
      <c r="B36" s="9" t="n">
        <v>712210.366012569</v>
      </c>
      <c r="C36" s="10" t="n">
        <v>0.011632731741594</v>
      </c>
    </row>
    <row r="37" customFormat="false" ht="14.25" hidden="false" customHeight="false" outlineLevel="0" collapsed="false">
      <c r="A37" s="8" t="s">
        <v>34</v>
      </c>
      <c r="B37" s="9" t="n">
        <v>5313812.53007546</v>
      </c>
      <c r="C37" s="10" t="n">
        <v>0.0867919910146295</v>
      </c>
    </row>
    <row r="38" customFormat="false" ht="14.25" hidden="false" customHeight="false" outlineLevel="0" collapsed="false">
      <c r="A38" s="8" t="s">
        <v>35</v>
      </c>
      <c r="B38" s="9" t="n">
        <v>1202389.48103863</v>
      </c>
      <c r="C38" s="10" t="n">
        <v>0.0196389647628212</v>
      </c>
    </row>
    <row r="39" customFormat="false" ht="14.25" hidden="false" customHeight="false" outlineLevel="0" collapsed="false">
      <c r="A39" s="8" t="s">
        <v>36</v>
      </c>
      <c r="B39" s="9" t="n">
        <v>1394307.92671557</v>
      </c>
      <c r="C39" s="10" t="n">
        <v>0.0227736225849515</v>
      </c>
    </row>
    <row r="40" customFormat="false" ht="14.25" hidden="false" customHeight="false" outlineLevel="0" collapsed="false">
      <c r="A40" s="8" t="s">
        <v>37</v>
      </c>
      <c r="B40" s="9" t="n">
        <v>2448296.1010854</v>
      </c>
      <c r="C40" s="10" t="n">
        <v>0.0399887071671945</v>
      </c>
    </row>
    <row r="41" customFormat="false" ht="14.25" hidden="false" customHeight="false" outlineLevel="0" collapsed="false">
      <c r="A41" s="8" t="s">
        <v>38</v>
      </c>
      <c r="B41" s="9" t="n">
        <v>253382.636587348</v>
      </c>
      <c r="C41" s="10" t="n">
        <v>0.00413856969802433</v>
      </c>
    </row>
    <row r="42" customFormat="false" ht="14.25" hidden="false" customHeight="false" outlineLevel="0" collapsed="false">
      <c r="A42" s="8" t="s">
        <v>39</v>
      </c>
      <c r="B42" s="9" t="n">
        <v>23285.8218130281</v>
      </c>
      <c r="C42" s="10" t="n">
        <v>0.000380333861257973</v>
      </c>
    </row>
    <row r="43" customFormat="false" ht="14.25" hidden="false" customHeight="false" outlineLevel="0" collapsed="false">
      <c r="A43" s="8" t="s">
        <v>40</v>
      </c>
      <c r="B43" s="9" t="n">
        <v>1753769.83536967</v>
      </c>
      <c r="C43" s="10" t="n">
        <v>0.0286448147975914</v>
      </c>
    </row>
    <row r="44" customFormat="false" ht="14.25" hidden="false" customHeight="false" outlineLevel="0" collapsed="false">
      <c r="A44" s="8" t="s">
        <v>41</v>
      </c>
      <c r="B44" s="9" t="n">
        <v>50976.2304235269</v>
      </c>
      <c r="C44" s="10" t="n">
        <v>0.000832609074527437</v>
      </c>
    </row>
    <row r="45" customFormat="false" ht="14.25" hidden="false" customHeight="false" outlineLevel="0" collapsed="false">
      <c r="A45" s="8" t="s">
        <v>42</v>
      </c>
      <c r="B45" s="9" t="n">
        <v>2210414.89913145</v>
      </c>
      <c r="C45" s="10" t="n">
        <v>0.0361033267504632</v>
      </c>
    </row>
    <row r="46" customFormat="false" ht="14.25" hidden="false" customHeight="false" outlineLevel="0" collapsed="false">
      <c r="A46" s="8" t="s">
        <v>43</v>
      </c>
      <c r="B46" s="9" t="n">
        <v>73793.6640277189</v>
      </c>
      <c r="C46" s="10" t="n">
        <v>0.00120529261974912</v>
      </c>
    </row>
    <row r="47" customFormat="false" ht="14.25" hidden="false" customHeight="false" outlineLevel="0" collapsed="false">
      <c r="A47" s="11" t="s">
        <v>44</v>
      </c>
      <c r="B47" s="11" t="n">
        <v>61224687.5311314</v>
      </c>
      <c r="C47" s="12" t="n">
        <v>1</v>
      </c>
    </row>
    <row r="48" customFormat="false" ht="13.5" hidden="false" customHeight="false" outlineLevel="0" collapsed="false"/>
    <row r="52" customFormat="false" ht="15.75" hidden="false" customHeight="false" outlineLevel="0" collapsed="false">
      <c r="A52" s="5" t="s">
        <v>46</v>
      </c>
    </row>
    <row r="53" customFormat="false" ht="15.75" hidden="false" customHeight="false" outlineLevel="0" collapsed="false">
      <c r="A53" s="5" t="s">
        <v>24</v>
      </c>
    </row>
    <row r="54" customFormat="false" ht="15.75" hidden="false" customHeight="false" outlineLevel="0" collapsed="false">
      <c r="A54" s="6"/>
    </row>
    <row r="55" customFormat="false" ht="15.75" hidden="false" customHeight="false" outlineLevel="0" collapsed="false">
      <c r="A55" s="5" t="s">
        <v>62</v>
      </c>
    </row>
    <row r="56" customFormat="false" ht="16.5" hidden="false" customHeight="false" outlineLevel="0" collapsed="false">
      <c r="A56" s="6"/>
    </row>
    <row r="57" customFormat="false" ht="14.25" hidden="false" customHeight="false" outlineLevel="0" collapsed="false">
      <c r="A57" s="7" t="s">
        <v>26</v>
      </c>
      <c r="B57" s="7" t="s">
        <v>27</v>
      </c>
      <c r="C57" s="7" t="s">
        <v>28</v>
      </c>
    </row>
    <row r="58" customFormat="false" ht="14.25" hidden="false" customHeight="false" outlineLevel="0" collapsed="false">
      <c r="A58" s="8" t="s">
        <v>29</v>
      </c>
      <c r="B58" s="9" t="n">
        <v>15458992.2529265</v>
      </c>
      <c r="C58" s="10" t="n">
        <v>0.244643998114877</v>
      </c>
    </row>
    <row r="59" customFormat="false" ht="14.25" hidden="false" customHeight="false" outlineLevel="0" collapsed="false">
      <c r="A59" s="8" t="s">
        <v>30</v>
      </c>
      <c r="B59" s="9" t="n">
        <v>259033.165113445</v>
      </c>
      <c r="C59" s="10" t="n">
        <v>0.00409929108708282</v>
      </c>
    </row>
    <row r="60" customFormat="false" ht="14.25" hidden="false" customHeight="false" outlineLevel="0" collapsed="false">
      <c r="A60" s="8" t="s">
        <v>31</v>
      </c>
      <c r="B60" s="9" t="n">
        <v>10844827.118972</v>
      </c>
      <c r="C60" s="10" t="n">
        <v>0.171623209446119</v>
      </c>
    </row>
    <row r="61" customFormat="false" ht="14.25" hidden="false" customHeight="false" outlineLevel="0" collapsed="false">
      <c r="A61" s="8" t="s">
        <v>32</v>
      </c>
      <c r="B61" s="9" t="n">
        <v>20075750.2570175</v>
      </c>
      <c r="C61" s="10" t="n">
        <v>0.317705819866929</v>
      </c>
    </row>
    <row r="62" customFormat="false" ht="14.25" hidden="false" customHeight="false" outlineLevel="0" collapsed="false">
      <c r="A62" s="8" t="s">
        <v>33</v>
      </c>
      <c r="B62" s="9" t="n">
        <v>834827.900683105</v>
      </c>
      <c r="C62" s="10" t="n">
        <v>0.0132114456116828</v>
      </c>
    </row>
    <row r="63" customFormat="false" ht="14.25" hidden="false" customHeight="false" outlineLevel="0" collapsed="false">
      <c r="A63" s="8" t="s">
        <v>34</v>
      </c>
      <c r="B63" s="9" t="n">
        <v>5633948.93781646</v>
      </c>
      <c r="C63" s="10" t="n">
        <v>0.0891592266023391</v>
      </c>
    </row>
    <row r="64" customFormat="false" ht="14.25" hidden="false" customHeight="false" outlineLevel="0" collapsed="false">
      <c r="A64" s="8" t="s">
        <v>35</v>
      </c>
      <c r="B64" s="9" t="n">
        <v>2202323.67061721</v>
      </c>
      <c r="C64" s="10" t="n">
        <v>0.0348525478962465</v>
      </c>
    </row>
    <row r="65" customFormat="false" ht="14.25" hidden="false" customHeight="false" outlineLevel="0" collapsed="false">
      <c r="A65" s="8" t="s">
        <v>36</v>
      </c>
      <c r="B65" s="9" t="n">
        <v>1503962.71473963</v>
      </c>
      <c r="C65" s="10" t="n">
        <v>0.0238007397590845</v>
      </c>
    </row>
    <row r="66" customFormat="false" ht="14.25" hidden="false" customHeight="false" outlineLevel="0" collapsed="false">
      <c r="A66" s="8" t="s">
        <v>37</v>
      </c>
      <c r="B66" s="9" t="n">
        <v>2527812.24162382</v>
      </c>
      <c r="C66" s="10" t="n">
        <v>0.0400035191917188</v>
      </c>
    </row>
    <row r="67" customFormat="false" ht="14.25" hidden="false" customHeight="false" outlineLevel="0" collapsed="false">
      <c r="A67" s="8" t="s">
        <v>38</v>
      </c>
      <c r="B67" s="9" t="n">
        <v>338669.155627226</v>
      </c>
      <c r="C67" s="10" t="n">
        <v>0.00535955869019529</v>
      </c>
    </row>
    <row r="68" customFormat="false" ht="14.25" hidden="false" customHeight="false" outlineLevel="0" collapsed="false">
      <c r="A68" s="8" t="s">
        <v>39</v>
      </c>
      <c r="B68" s="9" t="n">
        <v>40388.2999390541</v>
      </c>
      <c r="C68" s="10" t="n">
        <v>0.000639159074051706</v>
      </c>
    </row>
    <row r="69" customFormat="false" ht="14.25" hidden="false" customHeight="false" outlineLevel="0" collapsed="false">
      <c r="A69" s="8" t="s">
        <v>40</v>
      </c>
      <c r="B69" s="9" t="n">
        <v>2037392.63151963</v>
      </c>
      <c r="C69" s="10" t="n">
        <v>0.0322424561025569</v>
      </c>
    </row>
    <row r="70" customFormat="false" ht="14.25" hidden="false" customHeight="false" outlineLevel="0" collapsed="false">
      <c r="A70" s="8" t="s">
        <v>41</v>
      </c>
      <c r="B70" s="9" t="n">
        <v>67025.1805185958</v>
      </c>
      <c r="C70" s="10" t="n">
        <v>0.00106069709255055</v>
      </c>
    </row>
    <row r="71" customFormat="false" ht="14.25" hidden="false" customHeight="false" outlineLevel="0" collapsed="false">
      <c r="A71" s="8" t="s">
        <v>42</v>
      </c>
      <c r="B71" s="9" t="n">
        <v>1345990.02565545</v>
      </c>
      <c r="C71" s="10" t="n">
        <v>0.0213007663055628</v>
      </c>
    </row>
    <row r="72" customFormat="false" ht="14.25" hidden="false" customHeight="false" outlineLevel="0" collapsed="false">
      <c r="A72" s="8" t="s">
        <v>43</v>
      </c>
      <c r="B72" s="9" t="n">
        <v>18803.067000328</v>
      </c>
      <c r="C72" s="10" t="n">
        <v>0.0002975651590039</v>
      </c>
    </row>
    <row r="73" customFormat="false" ht="14.25" hidden="false" customHeight="false" outlineLevel="0" collapsed="false">
      <c r="A73" s="11" t="s">
        <v>44</v>
      </c>
      <c r="B73" s="11" t="n">
        <v>63189746.61977</v>
      </c>
      <c r="C73" s="12" t="n">
        <v>1</v>
      </c>
    </row>
    <row r="7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.433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2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5" t="s">
        <v>23</v>
      </c>
    </row>
    <row r="2" customFormat="false" ht="15.75" hidden="false" customHeight="false" outlineLevel="0" collapsed="false">
      <c r="A2" s="5" t="s">
        <v>24</v>
      </c>
    </row>
    <row r="3" customFormat="false" ht="15.75" hidden="false" customHeight="false" outlineLevel="0" collapsed="false">
      <c r="A3" s="6"/>
    </row>
    <row r="4" customFormat="false" ht="15.75" hidden="false" customHeight="false" outlineLevel="0" collapsed="false">
      <c r="A4" s="5" t="s">
        <v>63</v>
      </c>
    </row>
    <row r="5" customFormat="false" ht="16.5" hidden="false" customHeight="false" outlineLevel="0" collapsed="false">
      <c r="A5" s="6"/>
    </row>
    <row r="6" customFormat="false" ht="14.25" hidden="false" customHeight="false" outlineLevel="0" collapsed="false">
      <c r="A6" s="7" t="s">
        <v>26</v>
      </c>
      <c r="B6" s="7" t="s">
        <v>27</v>
      </c>
      <c r="C6" s="7" t="s">
        <v>28</v>
      </c>
    </row>
    <row r="7" customFormat="false" ht="15.6" hidden="false" customHeight="true" outlineLevel="0" collapsed="false">
      <c r="A7" s="8" t="s">
        <v>29</v>
      </c>
      <c r="B7" s="9" t="n">
        <v>2776587.7788744</v>
      </c>
      <c r="C7" s="10" t="n">
        <v>0.252077844428999</v>
      </c>
    </row>
    <row r="8" customFormat="false" ht="15.6" hidden="false" customHeight="true" outlineLevel="0" collapsed="false">
      <c r="A8" s="8" t="s">
        <v>30</v>
      </c>
      <c r="B8" s="9" t="n">
        <v>46587.970981448</v>
      </c>
      <c r="C8" s="10" t="n">
        <v>0.00422957825813272</v>
      </c>
    </row>
    <row r="9" customFormat="false" ht="15.6" hidden="false" customHeight="true" outlineLevel="0" collapsed="false">
      <c r="A9" s="8" t="s">
        <v>31</v>
      </c>
      <c r="B9" s="9" t="n">
        <v>1360214.494264</v>
      </c>
      <c r="C9" s="10" t="n">
        <v>0.123489680493426</v>
      </c>
    </row>
    <row r="10" customFormat="false" ht="15.6" hidden="false" customHeight="true" outlineLevel="0" collapsed="false">
      <c r="A10" s="8" t="s">
        <v>32</v>
      </c>
      <c r="B10" s="9" t="n">
        <v>2632539.28072829</v>
      </c>
      <c r="C10" s="10" t="n">
        <v>0.239000125373193</v>
      </c>
    </row>
    <row r="11" customFormat="false" ht="15.6" hidden="false" customHeight="true" outlineLevel="0" collapsed="false">
      <c r="A11" s="8" t="s">
        <v>33</v>
      </c>
      <c r="B11" s="9" t="n">
        <v>211268.788398931</v>
      </c>
      <c r="C11" s="10" t="n">
        <v>0.0191804419726713</v>
      </c>
    </row>
    <row r="12" customFormat="false" ht="15.6" hidden="false" customHeight="true" outlineLevel="0" collapsed="false">
      <c r="A12" s="8" t="s">
        <v>34</v>
      </c>
      <c r="B12" s="9" t="n">
        <v>1036773.57662828</v>
      </c>
      <c r="C12" s="10" t="n">
        <v>0.0941254767257343</v>
      </c>
    </row>
    <row r="13" customFormat="false" ht="15.6" hidden="false" customHeight="true" outlineLevel="0" collapsed="false">
      <c r="A13" s="8" t="s">
        <v>35</v>
      </c>
      <c r="B13" s="9" t="n">
        <v>374701.005125156</v>
      </c>
      <c r="C13" s="10" t="n">
        <v>0.0340179490797944</v>
      </c>
    </row>
    <row r="14" customFormat="false" ht="15.6" hidden="false" customHeight="true" outlineLevel="0" collapsed="false">
      <c r="A14" s="8" t="s">
        <v>36</v>
      </c>
      <c r="B14" s="9" t="n">
        <v>127343.725267725</v>
      </c>
      <c r="C14" s="10" t="n">
        <v>0.011561144225759</v>
      </c>
    </row>
    <row r="15" customFormat="false" ht="15.6" hidden="false" customHeight="true" outlineLevel="0" collapsed="false">
      <c r="A15" s="8" t="s">
        <v>37</v>
      </c>
      <c r="B15" s="9" t="n">
        <v>915058.267712525</v>
      </c>
      <c r="C15" s="10" t="n">
        <v>0.0830753190685789</v>
      </c>
    </row>
    <row r="16" customFormat="false" ht="15.6" hidden="false" customHeight="true" outlineLevel="0" collapsed="false">
      <c r="A16" s="8" t="s">
        <v>38</v>
      </c>
      <c r="B16" s="9" t="n">
        <v>103987.937544858</v>
      </c>
      <c r="C16" s="10" t="n">
        <v>0.0094407442625681</v>
      </c>
    </row>
    <row r="17" customFormat="false" ht="15.6" hidden="false" customHeight="true" outlineLevel="0" collapsed="false">
      <c r="A17" s="8" t="s">
        <v>39</v>
      </c>
      <c r="B17" s="9" t="n">
        <v>27369.6841479642</v>
      </c>
      <c r="C17" s="10" t="n">
        <v>0.00248480924507932</v>
      </c>
    </row>
    <row r="18" customFormat="false" ht="15.6" hidden="false" customHeight="true" outlineLevel="0" collapsed="false">
      <c r="A18" s="8" t="s">
        <v>40</v>
      </c>
      <c r="B18" s="9" t="n">
        <v>864597.144676943</v>
      </c>
      <c r="C18" s="10" t="n">
        <v>0.0784941092760931</v>
      </c>
    </row>
    <row r="19" customFormat="false" ht="15.6" hidden="false" customHeight="true" outlineLevel="0" collapsed="false">
      <c r="A19" s="8" t="s">
        <v>41</v>
      </c>
      <c r="B19" s="9" t="n">
        <v>18112</v>
      </c>
      <c r="C19" s="10" t="n">
        <v>0.00164433264204199</v>
      </c>
    </row>
    <row r="20" customFormat="false" ht="15.6" hidden="false" customHeight="true" outlineLevel="0" collapsed="false">
      <c r="A20" s="8" t="s">
        <v>42</v>
      </c>
      <c r="B20" s="9" t="n">
        <v>384128.307181057</v>
      </c>
      <c r="C20" s="10" t="n">
        <v>0.0348738247697739</v>
      </c>
    </row>
    <row r="21" customFormat="false" ht="15.6" hidden="false" customHeight="true" outlineLevel="0" collapsed="false">
      <c r="A21" s="8" t="s">
        <v>43</v>
      </c>
      <c r="B21" s="9" t="n">
        <v>135532.966365</v>
      </c>
      <c r="C21" s="10" t="n">
        <v>0.0123046201781553</v>
      </c>
    </row>
    <row r="22" customFormat="false" ht="15.6" hidden="false" customHeight="true" outlineLevel="0" collapsed="false">
      <c r="A22" s="11" t="s">
        <v>44</v>
      </c>
      <c r="B22" s="11" t="n">
        <v>11014802.9278966</v>
      </c>
      <c r="C22" s="12" t="n">
        <v>1</v>
      </c>
    </row>
    <row r="23" customFormat="false" ht="13.5" hidden="false" customHeight="false" outlineLevel="0" collapsed="false"/>
    <row r="26" customFormat="false" ht="15.75" hidden="false" customHeight="false" outlineLevel="0" collapsed="false">
      <c r="A26" s="5" t="s">
        <v>45</v>
      </c>
    </row>
    <row r="27" customFormat="false" ht="15.75" hidden="false" customHeight="false" outlineLevel="0" collapsed="false">
      <c r="A27" s="5" t="s">
        <v>24</v>
      </c>
    </row>
    <row r="28" customFormat="false" ht="15.75" hidden="false" customHeight="false" outlineLevel="0" collapsed="false">
      <c r="A28" s="6"/>
    </row>
    <row r="29" customFormat="false" ht="15.75" hidden="false" customHeight="false" outlineLevel="0" collapsed="false">
      <c r="A29" s="5" t="s">
        <v>63</v>
      </c>
    </row>
    <row r="30" customFormat="false" ht="16.5" hidden="false" customHeight="false" outlineLevel="0" collapsed="false">
      <c r="A30" s="6"/>
    </row>
    <row r="31" customFormat="false" ht="14.25" hidden="false" customHeight="false" outlineLevel="0" collapsed="false">
      <c r="A31" s="7" t="s">
        <v>26</v>
      </c>
      <c r="B31" s="7" t="s">
        <v>27</v>
      </c>
      <c r="C31" s="7" t="s">
        <v>28</v>
      </c>
    </row>
    <row r="32" customFormat="false" ht="14.25" hidden="false" customHeight="false" outlineLevel="0" collapsed="false">
      <c r="A32" s="8" t="s">
        <v>29</v>
      </c>
      <c r="B32" s="9" t="n">
        <v>2585105.85156849</v>
      </c>
      <c r="C32" s="10" t="n">
        <v>0.245272814985801</v>
      </c>
    </row>
    <row r="33" customFormat="false" ht="14.25" hidden="false" customHeight="false" outlineLevel="0" collapsed="false">
      <c r="A33" s="8" t="s">
        <v>30</v>
      </c>
      <c r="B33" s="9" t="n">
        <v>46300.1137223473</v>
      </c>
      <c r="C33" s="10" t="n">
        <v>0.00439291846403604</v>
      </c>
    </row>
    <row r="34" customFormat="false" ht="14.25" hidden="false" customHeight="false" outlineLevel="0" collapsed="false">
      <c r="A34" s="8" t="s">
        <v>31</v>
      </c>
      <c r="B34" s="9" t="n">
        <v>1312684.7177399</v>
      </c>
      <c r="C34" s="10" t="n">
        <v>0.12454649611874</v>
      </c>
    </row>
    <row r="35" customFormat="false" ht="14.25" hidden="false" customHeight="false" outlineLevel="0" collapsed="false">
      <c r="A35" s="8" t="s">
        <v>32</v>
      </c>
      <c r="B35" s="9" t="n">
        <v>2873213.0091045</v>
      </c>
      <c r="C35" s="10" t="n">
        <v>0.272608196050967</v>
      </c>
    </row>
    <row r="36" customFormat="false" ht="14.25" hidden="false" customHeight="false" outlineLevel="0" collapsed="false">
      <c r="A36" s="8" t="s">
        <v>33</v>
      </c>
      <c r="B36" s="9" t="n">
        <v>79165.7987238289</v>
      </c>
      <c r="C36" s="10" t="n">
        <v>0.00751118887136155</v>
      </c>
    </row>
    <row r="37" customFormat="false" ht="14.25" hidden="false" customHeight="false" outlineLevel="0" collapsed="false">
      <c r="A37" s="8" t="s">
        <v>34</v>
      </c>
      <c r="B37" s="9" t="n">
        <v>760332.983099939</v>
      </c>
      <c r="C37" s="10" t="n">
        <v>0.0721397968978033</v>
      </c>
    </row>
    <row r="38" customFormat="false" ht="14.25" hidden="false" customHeight="false" outlineLevel="0" collapsed="false">
      <c r="A38" s="8" t="s">
        <v>35</v>
      </c>
      <c r="B38" s="9" t="n">
        <v>287974.350353309</v>
      </c>
      <c r="C38" s="10" t="n">
        <v>0.0273227804238685</v>
      </c>
    </row>
    <row r="39" customFormat="false" ht="14.25" hidden="false" customHeight="false" outlineLevel="0" collapsed="false">
      <c r="A39" s="8" t="s">
        <v>36</v>
      </c>
      <c r="B39" s="9" t="n">
        <v>174064.74094213</v>
      </c>
      <c r="C39" s="10" t="n">
        <v>0.0165151260536379</v>
      </c>
    </row>
    <row r="40" customFormat="false" ht="14.25" hidden="false" customHeight="false" outlineLevel="0" collapsed="false">
      <c r="A40" s="8" t="s">
        <v>37</v>
      </c>
      <c r="B40" s="9" t="n">
        <v>871774.375022535</v>
      </c>
      <c r="C40" s="10" t="n">
        <v>0.0827132687292204</v>
      </c>
    </row>
    <row r="41" customFormat="false" ht="14.25" hidden="false" customHeight="false" outlineLevel="0" collapsed="false">
      <c r="A41" s="8" t="s">
        <v>38</v>
      </c>
      <c r="B41" s="9" t="n">
        <v>76268.6770143289</v>
      </c>
      <c r="C41" s="10" t="n">
        <v>0.00723631223657525</v>
      </c>
    </row>
    <row r="42" customFormat="false" ht="14.25" hidden="false" customHeight="false" outlineLevel="0" collapsed="false">
      <c r="A42" s="8" t="s">
        <v>39</v>
      </c>
      <c r="B42" s="9" t="n">
        <v>35943.0795768878</v>
      </c>
      <c r="C42" s="10" t="n">
        <v>0.0034102511901913</v>
      </c>
    </row>
    <row r="43" customFormat="false" ht="14.25" hidden="false" customHeight="false" outlineLevel="0" collapsed="false">
      <c r="A43" s="8" t="s">
        <v>40</v>
      </c>
      <c r="B43" s="9" t="n">
        <v>945020.917723796</v>
      </c>
      <c r="C43" s="10" t="n">
        <v>0.0896628432332647</v>
      </c>
    </row>
    <row r="44" customFormat="false" ht="14.25" hidden="false" customHeight="false" outlineLevel="0" collapsed="false">
      <c r="A44" s="8" t="s">
        <v>41</v>
      </c>
      <c r="B44" s="9" t="n">
        <v>10901.1561751066</v>
      </c>
      <c r="C44" s="10" t="n">
        <v>0.00103429314511279</v>
      </c>
    </row>
    <row r="45" customFormat="false" ht="14.25" hidden="false" customHeight="false" outlineLevel="0" collapsed="false">
      <c r="A45" s="8" t="s">
        <v>42</v>
      </c>
      <c r="B45" s="9" t="n">
        <v>346665.130683419</v>
      </c>
      <c r="C45" s="10" t="n">
        <v>0.0328913156142342</v>
      </c>
    </row>
    <row r="46" customFormat="false" ht="14.25" hidden="false" customHeight="false" outlineLevel="0" collapsed="false">
      <c r="A46" s="8" t="s">
        <v>43</v>
      </c>
      <c r="B46" s="9" t="n">
        <v>134301.25795403</v>
      </c>
      <c r="C46" s="10" t="n">
        <v>0.0127423979851861</v>
      </c>
    </row>
    <row r="47" customFormat="false" ht="14.25" hidden="false" customHeight="false" outlineLevel="0" collapsed="false">
      <c r="A47" s="11" t="s">
        <v>44</v>
      </c>
      <c r="B47" s="11" t="n">
        <v>10539716.1594045</v>
      </c>
      <c r="C47" s="12" t="n">
        <v>1</v>
      </c>
    </row>
    <row r="48" customFormat="false" ht="13.5" hidden="false" customHeight="false" outlineLevel="0" collapsed="false"/>
    <row r="52" customFormat="false" ht="15.75" hidden="false" customHeight="false" outlineLevel="0" collapsed="false">
      <c r="A52" s="5" t="s">
        <v>46</v>
      </c>
    </row>
    <row r="53" customFormat="false" ht="15.75" hidden="false" customHeight="false" outlineLevel="0" collapsed="false">
      <c r="A53" s="5" t="s">
        <v>24</v>
      </c>
    </row>
    <row r="54" customFormat="false" ht="15.75" hidden="false" customHeight="false" outlineLevel="0" collapsed="false">
      <c r="A54" s="6"/>
    </row>
    <row r="55" customFormat="false" ht="15.75" hidden="false" customHeight="false" outlineLevel="0" collapsed="false">
      <c r="A55" s="5" t="s">
        <v>63</v>
      </c>
    </row>
    <row r="56" customFormat="false" ht="16.5" hidden="false" customHeight="false" outlineLevel="0" collapsed="false">
      <c r="A56" s="6"/>
    </row>
    <row r="57" customFormat="false" ht="14.25" hidden="false" customHeight="false" outlineLevel="0" collapsed="false">
      <c r="A57" s="7" t="s">
        <v>26</v>
      </c>
      <c r="B57" s="7" t="s">
        <v>27</v>
      </c>
      <c r="C57" s="7" t="s">
        <v>28</v>
      </c>
    </row>
    <row r="58" customFormat="false" ht="14.25" hidden="false" customHeight="false" outlineLevel="0" collapsed="false">
      <c r="A58" s="8" t="s">
        <v>29</v>
      </c>
      <c r="B58" s="9" t="n">
        <v>2603224.7436845</v>
      </c>
      <c r="C58" s="10" t="n">
        <v>0.231872379835672</v>
      </c>
    </row>
    <row r="59" customFormat="false" ht="14.25" hidden="false" customHeight="false" outlineLevel="0" collapsed="false">
      <c r="A59" s="8" t="s">
        <v>30</v>
      </c>
      <c r="B59" s="9" t="n">
        <v>37436.4383077984</v>
      </c>
      <c r="C59" s="10" t="n">
        <v>0.00333450888712534</v>
      </c>
    </row>
    <row r="60" customFormat="false" ht="14.25" hidden="false" customHeight="false" outlineLevel="0" collapsed="false">
      <c r="A60" s="8" t="s">
        <v>31</v>
      </c>
      <c r="B60" s="9" t="n">
        <v>1377430.89069757</v>
      </c>
      <c r="C60" s="10" t="n">
        <v>0.122689437191338</v>
      </c>
    </row>
    <row r="61" customFormat="false" ht="14.25" hidden="false" customHeight="false" outlineLevel="0" collapsed="false">
      <c r="A61" s="8" t="s">
        <v>32</v>
      </c>
      <c r="B61" s="9" t="n">
        <v>2973160.89875578</v>
      </c>
      <c r="C61" s="10" t="n">
        <v>0.264823041076787</v>
      </c>
    </row>
    <row r="62" customFormat="false" ht="14.25" hidden="false" customHeight="false" outlineLevel="0" collapsed="false">
      <c r="A62" s="8" t="s">
        <v>33</v>
      </c>
      <c r="B62" s="9" t="n">
        <v>314115.259341831</v>
      </c>
      <c r="C62" s="10" t="n">
        <v>0.0279786264720281</v>
      </c>
    </row>
    <row r="63" customFormat="false" ht="14.25" hidden="false" customHeight="false" outlineLevel="0" collapsed="false">
      <c r="A63" s="8" t="s">
        <v>34</v>
      </c>
      <c r="B63" s="9" t="n">
        <v>881483.875993225</v>
      </c>
      <c r="C63" s="10" t="n">
        <v>0.0785148361120884</v>
      </c>
    </row>
    <row r="64" customFormat="false" ht="14.25" hidden="false" customHeight="false" outlineLevel="0" collapsed="false">
      <c r="A64" s="8" t="s">
        <v>35</v>
      </c>
      <c r="B64" s="9" t="n">
        <v>477485.188385802</v>
      </c>
      <c r="C64" s="10" t="n">
        <v>0.0425301838559655</v>
      </c>
    </row>
    <row r="65" customFormat="false" ht="14.25" hidden="false" customHeight="false" outlineLevel="0" collapsed="false">
      <c r="A65" s="8" t="s">
        <v>36</v>
      </c>
      <c r="B65" s="9" t="n">
        <v>199131.685721692</v>
      </c>
      <c r="C65" s="10" t="n">
        <v>0.0177369003506115</v>
      </c>
    </row>
    <row r="66" customFormat="false" ht="14.25" hidden="false" customHeight="false" outlineLevel="0" collapsed="false">
      <c r="A66" s="8" t="s">
        <v>37</v>
      </c>
      <c r="B66" s="9" t="n">
        <v>1076275.23740628</v>
      </c>
      <c r="C66" s="10" t="n">
        <v>0.0958651385213793</v>
      </c>
    </row>
    <row r="67" customFormat="false" ht="14.25" hidden="false" customHeight="false" outlineLevel="0" collapsed="false">
      <c r="A67" s="8" t="s">
        <v>38</v>
      </c>
      <c r="B67" s="9" t="n">
        <v>32814.2988918558</v>
      </c>
      <c r="C67" s="10" t="n">
        <v>0.00292280933298313</v>
      </c>
    </row>
    <row r="68" customFormat="false" ht="14.25" hidden="false" customHeight="false" outlineLevel="0" collapsed="false">
      <c r="A68" s="8" t="s">
        <v>39</v>
      </c>
      <c r="B68" s="9" t="n">
        <v>32829.3412492618</v>
      </c>
      <c r="C68" s="10" t="n">
        <v>0.00292414917397017</v>
      </c>
    </row>
    <row r="69" customFormat="false" ht="14.25" hidden="false" customHeight="false" outlineLevel="0" collapsed="false">
      <c r="A69" s="8" t="s">
        <v>40</v>
      </c>
      <c r="B69" s="9" t="n">
        <v>678545.571825144</v>
      </c>
      <c r="C69" s="10" t="n">
        <v>0.0604388756475042</v>
      </c>
    </row>
    <row r="70" customFormat="false" ht="14.25" hidden="false" customHeight="false" outlineLevel="0" collapsed="false">
      <c r="A70" s="8" t="s">
        <v>41</v>
      </c>
      <c r="B70" s="9" t="n">
        <v>11659.762278598</v>
      </c>
      <c r="C70" s="10" t="n">
        <v>0.00103854914348663</v>
      </c>
    </row>
    <row r="71" customFormat="false" ht="14.25" hidden="false" customHeight="false" outlineLevel="0" collapsed="false">
      <c r="A71" s="8" t="s">
        <v>42</v>
      </c>
      <c r="B71" s="9" t="n">
        <v>411251.720241483</v>
      </c>
      <c r="C71" s="10" t="n">
        <v>0.0366306886546188</v>
      </c>
    </row>
    <row r="72" customFormat="false" ht="14.25" hidden="false" customHeight="false" outlineLevel="0" collapsed="false">
      <c r="A72" s="8" t="s">
        <v>43</v>
      </c>
      <c r="B72" s="9" t="n">
        <v>120127.206664377</v>
      </c>
      <c r="C72" s="10" t="n">
        <v>0.0106998757444419</v>
      </c>
    </row>
    <row r="73" customFormat="false" ht="14.25" hidden="false" customHeight="false" outlineLevel="0" collapsed="false">
      <c r="A73" s="11" t="s">
        <v>44</v>
      </c>
      <c r="B73" s="11" t="n">
        <v>11226972.1194452</v>
      </c>
      <c r="C73" s="12" t="n">
        <v>1</v>
      </c>
    </row>
    <row r="7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.433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2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5" t="s">
        <v>23</v>
      </c>
    </row>
    <row r="2" customFormat="false" ht="15.75" hidden="false" customHeight="false" outlineLevel="0" collapsed="false">
      <c r="A2" s="5" t="s">
        <v>24</v>
      </c>
    </row>
    <row r="3" customFormat="false" ht="15.75" hidden="false" customHeight="false" outlineLevel="0" collapsed="false">
      <c r="A3" s="6"/>
    </row>
    <row r="4" customFormat="false" ht="15.75" hidden="false" customHeight="false" outlineLevel="0" collapsed="false">
      <c r="A4" s="5" t="s">
        <v>25</v>
      </c>
    </row>
    <row r="5" customFormat="false" ht="16.5" hidden="false" customHeight="false" outlineLevel="0" collapsed="false">
      <c r="A5" s="6"/>
    </row>
    <row r="6" customFormat="false" ht="14.25" hidden="false" customHeight="false" outlineLevel="0" collapsed="false">
      <c r="A6" s="7" t="s">
        <v>26</v>
      </c>
      <c r="B6" s="7" t="s">
        <v>27</v>
      </c>
      <c r="C6" s="7" t="s">
        <v>28</v>
      </c>
    </row>
    <row r="7" customFormat="false" ht="15.6" hidden="false" customHeight="true" outlineLevel="0" collapsed="false">
      <c r="A7" s="8" t="s">
        <v>29</v>
      </c>
      <c r="B7" s="9" t="n">
        <v>15730104.0583626</v>
      </c>
      <c r="C7" s="10" t="n">
        <v>0.160334861047786</v>
      </c>
    </row>
    <row r="8" customFormat="false" ht="15.6" hidden="false" customHeight="true" outlineLevel="0" collapsed="false">
      <c r="A8" s="8" t="s">
        <v>30</v>
      </c>
      <c r="B8" s="9" t="n">
        <v>327121.178147185</v>
      </c>
      <c r="C8" s="10" t="n">
        <v>0.00333430271340979</v>
      </c>
    </row>
    <row r="9" customFormat="false" ht="15.6" hidden="false" customHeight="true" outlineLevel="0" collapsed="false">
      <c r="A9" s="8" t="s">
        <v>31</v>
      </c>
      <c r="B9" s="9" t="n">
        <v>13311593.6</v>
      </c>
      <c r="C9" s="10" t="n">
        <v>0.135683305225558</v>
      </c>
    </row>
    <row r="10" customFormat="false" ht="15.6" hidden="false" customHeight="true" outlineLevel="0" collapsed="false">
      <c r="A10" s="8" t="s">
        <v>32</v>
      </c>
      <c r="B10" s="9" t="n">
        <v>28318525.6692379</v>
      </c>
      <c r="C10" s="10" t="n">
        <v>0.288646970255837</v>
      </c>
    </row>
    <row r="11" customFormat="false" ht="15.6" hidden="false" customHeight="true" outlineLevel="0" collapsed="false">
      <c r="A11" s="8" t="s">
        <v>33</v>
      </c>
      <c r="B11" s="9" t="n">
        <v>471851.010723224</v>
      </c>
      <c r="C11" s="10" t="n">
        <v>0.00480951467065123</v>
      </c>
    </row>
    <row r="12" customFormat="false" ht="15.6" hidden="false" customHeight="true" outlineLevel="0" collapsed="false">
      <c r="A12" s="8" t="s">
        <v>34</v>
      </c>
      <c r="B12" s="9" t="n">
        <v>24345029.5289826</v>
      </c>
      <c r="C12" s="10" t="n">
        <v>0.248145651945546</v>
      </c>
    </row>
    <row r="13" customFormat="false" ht="15.6" hidden="false" customHeight="true" outlineLevel="0" collapsed="false">
      <c r="A13" s="8" t="s">
        <v>35</v>
      </c>
      <c r="B13" s="9" t="n">
        <v>4596715.66929808</v>
      </c>
      <c r="C13" s="10" t="n">
        <v>0.046853712180071</v>
      </c>
    </row>
    <row r="14" customFormat="false" ht="15.6" hidden="false" customHeight="true" outlineLevel="0" collapsed="false">
      <c r="A14" s="8" t="s">
        <v>36</v>
      </c>
      <c r="B14" s="9" t="n">
        <v>2866161.49492601</v>
      </c>
      <c r="C14" s="10" t="n">
        <v>0.0292144033710424</v>
      </c>
    </row>
    <row r="15" customFormat="false" ht="15.6" hidden="false" customHeight="true" outlineLevel="0" collapsed="false">
      <c r="A15" s="8" t="s">
        <v>37</v>
      </c>
      <c r="B15" s="9" t="n">
        <v>4667289.38813972</v>
      </c>
      <c r="C15" s="10" t="n">
        <v>0.0475730607210671</v>
      </c>
    </row>
    <row r="16" customFormat="false" ht="15.6" hidden="false" customHeight="true" outlineLevel="0" collapsed="false">
      <c r="A16" s="8" t="s">
        <v>38</v>
      </c>
      <c r="B16" s="9" t="n">
        <v>501384.030338048</v>
      </c>
      <c r="C16" s="10" t="n">
        <v>0.00511054081635858</v>
      </c>
    </row>
    <row r="17" customFormat="false" ht="15.6" hidden="false" customHeight="true" outlineLevel="0" collapsed="false">
      <c r="A17" s="8" t="s">
        <v>39</v>
      </c>
      <c r="B17" s="9" t="n">
        <v>89947.3</v>
      </c>
      <c r="C17" s="10" t="n">
        <v>0.000916820880117224</v>
      </c>
    </row>
    <row r="18" customFormat="false" ht="15.6" hidden="false" customHeight="true" outlineLevel="0" collapsed="false">
      <c r="A18" s="8" t="s">
        <v>40</v>
      </c>
      <c r="B18" s="9" t="n">
        <v>1395305.55248172</v>
      </c>
      <c r="C18" s="10" t="n">
        <v>0.0142221641412109</v>
      </c>
    </row>
    <row r="19" customFormat="false" ht="15.6" hidden="false" customHeight="true" outlineLevel="0" collapsed="false">
      <c r="A19" s="8" t="s">
        <v>41</v>
      </c>
      <c r="B19" s="9" t="n">
        <v>195118.3</v>
      </c>
      <c r="C19" s="10" t="n">
        <v>0.00198881491198709</v>
      </c>
    </row>
    <row r="20" customFormat="false" ht="15.6" hidden="false" customHeight="true" outlineLevel="0" collapsed="false">
      <c r="A20" s="8" t="s">
        <v>42</v>
      </c>
      <c r="B20" s="9" t="n">
        <v>1071282.54319787</v>
      </c>
      <c r="C20" s="10" t="n">
        <v>0.010919440651458</v>
      </c>
    </row>
    <row r="21" customFormat="false" ht="15.6" hidden="false" customHeight="true" outlineLevel="0" collapsed="false">
      <c r="A21" s="8" t="s">
        <v>43</v>
      </c>
      <c r="B21" s="9" t="n">
        <v>220392.989831688</v>
      </c>
      <c r="C21" s="10" t="n">
        <v>0.00224643646790015</v>
      </c>
    </row>
    <row r="22" customFormat="false" ht="15.6" hidden="false" customHeight="true" outlineLevel="0" collapsed="false">
      <c r="A22" s="11" t="s">
        <v>44</v>
      </c>
      <c r="B22" s="11" t="n">
        <v>98107822.3136666</v>
      </c>
      <c r="C22" s="12" t="n">
        <v>1</v>
      </c>
    </row>
    <row r="23" customFormat="false" ht="13.5" hidden="false" customHeight="false" outlineLevel="0" collapsed="false"/>
    <row r="26" customFormat="false" ht="15.75" hidden="false" customHeight="false" outlineLevel="0" collapsed="false">
      <c r="A26" s="5" t="s">
        <v>45</v>
      </c>
    </row>
    <row r="27" customFormat="false" ht="15.75" hidden="false" customHeight="false" outlineLevel="0" collapsed="false">
      <c r="A27" s="5" t="s">
        <v>24</v>
      </c>
    </row>
    <row r="28" customFormat="false" ht="15.75" hidden="false" customHeight="false" outlineLevel="0" collapsed="false">
      <c r="A28" s="6"/>
    </row>
    <row r="29" customFormat="false" ht="15.75" hidden="false" customHeight="false" outlineLevel="0" collapsed="false">
      <c r="A29" s="5" t="s">
        <v>25</v>
      </c>
    </row>
    <row r="30" customFormat="false" ht="16.5" hidden="false" customHeight="false" outlineLevel="0" collapsed="false">
      <c r="A30" s="6"/>
    </row>
    <row r="31" customFormat="false" ht="14.25" hidden="false" customHeight="false" outlineLevel="0" collapsed="false">
      <c r="A31" s="7" t="s">
        <v>26</v>
      </c>
      <c r="B31" s="7" t="s">
        <v>27</v>
      </c>
      <c r="C31" s="7" t="s">
        <v>28</v>
      </c>
    </row>
    <row r="32" customFormat="false" ht="14.25" hidden="false" customHeight="false" outlineLevel="0" collapsed="false">
      <c r="A32" s="8" t="s">
        <v>29</v>
      </c>
      <c r="B32" s="9" t="n">
        <v>15650181.1436664</v>
      </c>
      <c r="C32" s="10" t="n">
        <v>0.17242986211353</v>
      </c>
    </row>
    <row r="33" customFormat="false" ht="14.25" hidden="false" customHeight="false" outlineLevel="0" collapsed="false">
      <c r="A33" s="8" t="s">
        <v>30</v>
      </c>
      <c r="B33" s="9" t="n">
        <v>232124.453958927</v>
      </c>
      <c r="C33" s="10" t="n">
        <v>0.00255749037163794</v>
      </c>
    </row>
    <row r="34" customFormat="false" ht="14.25" hidden="false" customHeight="false" outlineLevel="0" collapsed="false">
      <c r="A34" s="8" t="s">
        <v>31</v>
      </c>
      <c r="B34" s="9" t="n">
        <v>11939500.8603884</v>
      </c>
      <c r="C34" s="10" t="n">
        <v>0.131546495734608</v>
      </c>
    </row>
    <row r="35" customFormat="false" ht="14.25" hidden="false" customHeight="false" outlineLevel="0" collapsed="false">
      <c r="A35" s="8" t="s">
        <v>32</v>
      </c>
      <c r="B35" s="9" t="n">
        <v>30142597.540142</v>
      </c>
      <c r="C35" s="10" t="n">
        <v>0.332103755852931</v>
      </c>
    </row>
    <row r="36" customFormat="false" ht="14.25" hidden="false" customHeight="false" outlineLevel="0" collapsed="false">
      <c r="A36" s="8" t="s">
        <v>33</v>
      </c>
      <c r="B36" s="9" t="n">
        <v>114608.143749119</v>
      </c>
      <c r="C36" s="10" t="n">
        <v>0.00126272445298474</v>
      </c>
    </row>
    <row r="37" customFormat="false" ht="14.25" hidden="false" customHeight="false" outlineLevel="0" collapsed="false">
      <c r="A37" s="8" t="s">
        <v>34</v>
      </c>
      <c r="B37" s="9" t="n">
        <v>19449495.2354323</v>
      </c>
      <c r="C37" s="10" t="n">
        <v>0.214289774082301</v>
      </c>
    </row>
    <row r="38" customFormat="false" ht="14.25" hidden="false" customHeight="false" outlineLevel="0" collapsed="false">
      <c r="A38" s="8" t="s">
        <v>35</v>
      </c>
      <c r="B38" s="9" t="n">
        <v>3060298.64081577</v>
      </c>
      <c r="C38" s="10" t="n">
        <v>0.0337176207622135</v>
      </c>
    </row>
    <row r="39" customFormat="false" ht="14.25" hidden="false" customHeight="false" outlineLevel="0" collapsed="false">
      <c r="A39" s="8" t="s">
        <v>36</v>
      </c>
      <c r="B39" s="9" t="n">
        <v>1604569.62540136</v>
      </c>
      <c r="C39" s="10" t="n">
        <v>0.0176787550712464</v>
      </c>
    </row>
    <row r="40" customFormat="false" ht="14.25" hidden="false" customHeight="false" outlineLevel="0" collapsed="false">
      <c r="A40" s="8" t="s">
        <v>37</v>
      </c>
      <c r="B40" s="9" t="n">
        <v>4009777.36461959</v>
      </c>
      <c r="C40" s="10" t="n">
        <v>0.0441787447531955</v>
      </c>
    </row>
    <row r="41" customFormat="false" ht="14.25" hidden="false" customHeight="false" outlineLevel="0" collapsed="false">
      <c r="A41" s="8" t="s">
        <v>38</v>
      </c>
      <c r="B41" s="9" t="n">
        <v>542570.319274531</v>
      </c>
      <c r="C41" s="10" t="n">
        <v>0.00597790686769548</v>
      </c>
    </row>
    <row r="42" customFormat="false" ht="14.25" hidden="false" customHeight="false" outlineLevel="0" collapsed="false">
      <c r="A42" s="8" t="s">
        <v>39</v>
      </c>
      <c r="B42" s="9" t="n">
        <v>138625.600362635</v>
      </c>
      <c r="C42" s="10" t="n">
        <v>0.00152734290654573</v>
      </c>
    </row>
    <row r="43" customFormat="false" ht="14.25" hidden="false" customHeight="false" outlineLevel="0" collapsed="false">
      <c r="A43" s="8" t="s">
        <v>40</v>
      </c>
      <c r="B43" s="9" t="n">
        <v>1263362.28115261</v>
      </c>
      <c r="C43" s="10" t="n">
        <v>0.0139194161357513</v>
      </c>
    </row>
    <row r="44" customFormat="false" ht="14.25" hidden="false" customHeight="false" outlineLevel="0" collapsed="false">
      <c r="A44" s="8" t="s">
        <v>41</v>
      </c>
      <c r="B44" s="9" t="n">
        <v>75161.9338117729</v>
      </c>
      <c r="C44" s="10" t="n">
        <v>0.000828115774787391</v>
      </c>
    </row>
    <row r="45" customFormat="false" ht="14.25" hidden="false" customHeight="false" outlineLevel="0" collapsed="false">
      <c r="A45" s="8" t="s">
        <v>42</v>
      </c>
      <c r="B45" s="9" t="n">
        <v>2338843.12387063</v>
      </c>
      <c r="C45" s="10" t="n">
        <v>0.0257688006069758</v>
      </c>
    </row>
    <row r="46" customFormat="false" ht="14.25" hidden="false" customHeight="false" outlineLevel="0" collapsed="false">
      <c r="A46" s="8" t="s">
        <v>43</v>
      </c>
      <c r="B46" s="9" t="n">
        <v>200875.269627826</v>
      </c>
      <c r="C46" s="10" t="n">
        <v>0.00221319451359589</v>
      </c>
    </row>
    <row r="47" customFormat="false" ht="14.25" hidden="false" customHeight="false" outlineLevel="0" collapsed="false">
      <c r="A47" s="11" t="s">
        <v>44</v>
      </c>
      <c r="B47" s="11" t="n">
        <v>90762591.5362739</v>
      </c>
      <c r="C47" s="12" t="n">
        <v>1</v>
      </c>
    </row>
    <row r="48" customFormat="false" ht="13.5" hidden="false" customHeight="false" outlineLevel="0" collapsed="false"/>
    <row r="52" customFormat="false" ht="15.75" hidden="false" customHeight="false" outlineLevel="0" collapsed="false">
      <c r="A52" s="5" t="s">
        <v>46</v>
      </c>
    </row>
    <row r="53" customFormat="false" ht="15.75" hidden="false" customHeight="false" outlineLevel="0" collapsed="false">
      <c r="A53" s="5" t="s">
        <v>24</v>
      </c>
    </row>
    <row r="54" customFormat="false" ht="15.75" hidden="false" customHeight="false" outlineLevel="0" collapsed="false">
      <c r="A54" s="6"/>
    </row>
    <row r="55" customFormat="false" ht="15.75" hidden="false" customHeight="false" outlineLevel="0" collapsed="false">
      <c r="A55" s="5" t="s">
        <v>25</v>
      </c>
    </row>
    <row r="56" customFormat="false" ht="16.5" hidden="false" customHeight="false" outlineLevel="0" collapsed="false">
      <c r="A56" s="6"/>
    </row>
    <row r="57" customFormat="false" ht="14.25" hidden="false" customHeight="false" outlineLevel="0" collapsed="false">
      <c r="A57" s="7" t="s">
        <v>26</v>
      </c>
      <c r="B57" s="7" t="s">
        <v>27</v>
      </c>
      <c r="C57" s="7" t="s">
        <v>28</v>
      </c>
    </row>
    <row r="58" customFormat="false" ht="14.25" hidden="false" customHeight="false" outlineLevel="0" collapsed="false">
      <c r="A58" s="8" t="s">
        <v>29</v>
      </c>
      <c r="B58" s="9" t="n">
        <v>15993794.1387808</v>
      </c>
      <c r="C58" s="10" t="n">
        <v>0.16039253123166</v>
      </c>
    </row>
    <row r="59" customFormat="false" ht="14.25" hidden="false" customHeight="false" outlineLevel="0" collapsed="false">
      <c r="A59" s="8" t="s">
        <v>30</v>
      </c>
      <c r="B59" s="9" t="n">
        <v>220298.320731586</v>
      </c>
      <c r="C59" s="10" t="n">
        <v>0.00220924472214801</v>
      </c>
    </row>
    <row r="60" customFormat="false" ht="14.25" hidden="false" customHeight="false" outlineLevel="0" collapsed="false">
      <c r="A60" s="8" t="s">
        <v>31</v>
      </c>
      <c r="B60" s="9" t="n">
        <v>13201131.6329915</v>
      </c>
      <c r="C60" s="10" t="n">
        <v>0.132386530635891</v>
      </c>
    </row>
    <row r="61" customFormat="false" ht="14.25" hidden="false" customHeight="false" outlineLevel="0" collapsed="false">
      <c r="A61" s="8" t="s">
        <v>32</v>
      </c>
      <c r="B61" s="9" t="n">
        <v>31148059.1309842</v>
      </c>
      <c r="C61" s="10" t="n">
        <v>0.312365909153362</v>
      </c>
    </row>
    <row r="62" customFormat="false" ht="14.25" hidden="false" customHeight="false" outlineLevel="0" collapsed="false">
      <c r="A62" s="8" t="s">
        <v>33</v>
      </c>
      <c r="B62" s="9" t="n">
        <v>266827.691263385</v>
      </c>
      <c r="C62" s="10" t="n">
        <v>0.00267586092662417</v>
      </c>
    </row>
    <row r="63" customFormat="false" ht="14.25" hidden="false" customHeight="false" outlineLevel="0" collapsed="false">
      <c r="A63" s="8" t="s">
        <v>34</v>
      </c>
      <c r="B63" s="9" t="n">
        <v>21240908.3284235</v>
      </c>
      <c r="C63" s="10" t="n">
        <v>0.213012811275011</v>
      </c>
    </row>
    <row r="64" customFormat="false" ht="14.25" hidden="false" customHeight="false" outlineLevel="0" collapsed="false">
      <c r="A64" s="8" t="s">
        <v>35</v>
      </c>
      <c r="B64" s="9" t="n">
        <v>5628899.94708341</v>
      </c>
      <c r="C64" s="10" t="n">
        <v>0.0564489890721632</v>
      </c>
    </row>
    <row r="65" customFormat="false" ht="14.25" hidden="false" customHeight="false" outlineLevel="0" collapsed="false">
      <c r="A65" s="8" t="s">
        <v>36</v>
      </c>
      <c r="B65" s="9" t="n">
        <v>4157577.78719993</v>
      </c>
      <c r="C65" s="10" t="n">
        <v>0.041693948246126</v>
      </c>
    </row>
    <row r="66" customFormat="false" ht="14.25" hidden="false" customHeight="false" outlineLevel="0" collapsed="false">
      <c r="A66" s="8" t="s">
        <v>37</v>
      </c>
      <c r="B66" s="9" t="n">
        <v>3462911.54505448</v>
      </c>
      <c r="C66" s="10" t="n">
        <v>0.034727541402816</v>
      </c>
    </row>
    <row r="67" customFormat="false" ht="14.25" hidden="false" customHeight="false" outlineLevel="0" collapsed="false">
      <c r="A67" s="8" t="s">
        <v>38</v>
      </c>
      <c r="B67" s="9" t="n">
        <v>1231790.9682441</v>
      </c>
      <c r="C67" s="10" t="n">
        <v>0.0123529207410462</v>
      </c>
    </row>
    <row r="68" customFormat="false" ht="14.25" hidden="false" customHeight="false" outlineLevel="0" collapsed="false">
      <c r="A68" s="8" t="s">
        <v>39</v>
      </c>
      <c r="B68" s="9" t="n">
        <v>127578.897793231</v>
      </c>
      <c r="C68" s="10" t="n">
        <v>0.00127941513884968</v>
      </c>
    </row>
    <row r="69" customFormat="false" ht="14.25" hidden="false" customHeight="false" outlineLevel="0" collapsed="false">
      <c r="A69" s="8" t="s">
        <v>40</v>
      </c>
      <c r="B69" s="9" t="n">
        <v>1405990.04860076</v>
      </c>
      <c r="C69" s="10" t="n">
        <v>0.0140998627858287</v>
      </c>
    </row>
    <row r="70" customFormat="false" ht="14.25" hidden="false" customHeight="false" outlineLevel="0" collapsed="false">
      <c r="A70" s="8" t="s">
        <v>41</v>
      </c>
      <c r="B70" s="9" t="n">
        <v>87043.8488056072</v>
      </c>
      <c r="C70" s="10" t="n">
        <v>0.000872912525754286</v>
      </c>
    </row>
    <row r="71" customFormat="false" ht="14.25" hidden="false" customHeight="false" outlineLevel="0" collapsed="false">
      <c r="A71" s="8" t="s">
        <v>42</v>
      </c>
      <c r="B71" s="9" t="n">
        <v>1436157.52032005</v>
      </c>
      <c r="C71" s="10" t="n">
        <v>0.0144023949497375</v>
      </c>
    </row>
    <row r="72" customFormat="false" ht="14.25" hidden="false" customHeight="false" outlineLevel="0" collapsed="false">
      <c r="A72" s="8" t="s">
        <v>43</v>
      </c>
      <c r="B72" s="9" t="n">
        <v>107606.869481868</v>
      </c>
      <c r="C72" s="10" t="n">
        <v>0.00107912719298182</v>
      </c>
    </row>
    <row r="73" customFormat="false" ht="14.25" hidden="false" customHeight="false" outlineLevel="0" collapsed="false">
      <c r="A73" s="11" t="s">
        <v>44</v>
      </c>
      <c r="B73" s="11" t="n">
        <v>99716576.6757584</v>
      </c>
      <c r="C73" s="12" t="n">
        <v>1</v>
      </c>
    </row>
    <row r="7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.433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2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5" t="s">
        <v>23</v>
      </c>
    </row>
    <row r="2" customFormat="false" ht="15.75" hidden="false" customHeight="false" outlineLevel="0" collapsed="false">
      <c r="A2" s="5" t="s">
        <v>24</v>
      </c>
    </row>
    <row r="3" customFormat="false" ht="15.75" hidden="false" customHeight="false" outlineLevel="0" collapsed="false">
      <c r="A3" s="6"/>
    </row>
    <row r="4" customFormat="false" ht="15.75" hidden="false" customHeight="false" outlineLevel="0" collapsed="false">
      <c r="A4" s="5" t="s">
        <v>64</v>
      </c>
    </row>
    <row r="5" customFormat="false" ht="16.5" hidden="false" customHeight="false" outlineLevel="0" collapsed="false">
      <c r="A5" s="6"/>
    </row>
    <row r="6" customFormat="false" ht="14.25" hidden="false" customHeight="false" outlineLevel="0" collapsed="false">
      <c r="A6" s="7" t="s">
        <v>26</v>
      </c>
      <c r="B6" s="7" t="s">
        <v>27</v>
      </c>
      <c r="C6" s="7" t="s">
        <v>28</v>
      </c>
    </row>
    <row r="7" customFormat="false" ht="15.6" hidden="false" customHeight="true" outlineLevel="0" collapsed="false">
      <c r="A7" s="8" t="s">
        <v>29</v>
      </c>
      <c r="B7" s="9" t="n">
        <v>12248281.4392426</v>
      </c>
      <c r="C7" s="10" t="n">
        <v>0.336002318928928</v>
      </c>
    </row>
    <row r="8" customFormat="false" ht="15.6" hidden="false" customHeight="true" outlineLevel="0" collapsed="false">
      <c r="A8" s="8" t="s">
        <v>30</v>
      </c>
      <c r="B8" s="9" t="n">
        <v>138720.896452497</v>
      </c>
      <c r="C8" s="10" t="n">
        <v>0.00380547614970717</v>
      </c>
    </row>
    <row r="9" customFormat="false" ht="15.6" hidden="false" customHeight="true" outlineLevel="0" collapsed="false">
      <c r="A9" s="8" t="s">
        <v>31</v>
      </c>
      <c r="B9" s="9" t="n">
        <v>5644649.2</v>
      </c>
      <c r="C9" s="10" t="n">
        <v>0.154847455959308</v>
      </c>
    </row>
    <row r="10" customFormat="false" ht="15.6" hidden="false" customHeight="true" outlineLevel="0" collapsed="false">
      <c r="A10" s="8" t="s">
        <v>32</v>
      </c>
      <c r="B10" s="9" t="n">
        <v>9183465.73470355</v>
      </c>
      <c r="C10" s="10" t="n">
        <v>0.251926427227456</v>
      </c>
    </row>
    <row r="11" customFormat="false" ht="15.6" hidden="false" customHeight="true" outlineLevel="0" collapsed="false">
      <c r="A11" s="8" t="s">
        <v>33</v>
      </c>
      <c r="B11" s="9" t="n">
        <v>743883.105462511</v>
      </c>
      <c r="C11" s="10" t="n">
        <v>0.0204066545733222</v>
      </c>
    </row>
    <row r="12" customFormat="false" ht="15.6" hidden="false" customHeight="true" outlineLevel="0" collapsed="false">
      <c r="A12" s="8" t="s">
        <v>34</v>
      </c>
      <c r="B12" s="9" t="n">
        <v>2226568.72128269</v>
      </c>
      <c r="C12" s="10" t="n">
        <v>0.0610805897396058</v>
      </c>
    </row>
    <row r="13" customFormat="false" ht="15.6" hidden="false" customHeight="true" outlineLevel="0" collapsed="false">
      <c r="A13" s="8" t="s">
        <v>35</v>
      </c>
      <c r="B13" s="9" t="n">
        <v>572269.519461236</v>
      </c>
      <c r="C13" s="10" t="n">
        <v>0.0156988461234452</v>
      </c>
    </row>
    <row r="14" customFormat="false" ht="15.6" hidden="false" customHeight="true" outlineLevel="0" collapsed="false">
      <c r="A14" s="8" t="s">
        <v>36</v>
      </c>
      <c r="B14" s="9" t="n">
        <v>1094551.7019754</v>
      </c>
      <c r="C14" s="10" t="n">
        <v>0.0300264091640665</v>
      </c>
    </row>
    <row r="15" customFormat="false" ht="15.6" hidden="false" customHeight="true" outlineLevel="0" collapsed="false">
      <c r="A15" s="8" t="s">
        <v>37</v>
      </c>
      <c r="B15" s="9" t="n">
        <v>2512139.14866101</v>
      </c>
      <c r="C15" s="10" t="n">
        <v>0.0689145316924104</v>
      </c>
    </row>
    <row r="16" customFormat="false" ht="15.6" hidden="false" customHeight="true" outlineLevel="0" collapsed="false">
      <c r="A16" s="8" t="s">
        <v>38</v>
      </c>
      <c r="B16" s="9" t="n">
        <v>135120.132645179</v>
      </c>
      <c r="C16" s="10" t="n">
        <v>0.00370669780311416</v>
      </c>
    </row>
    <row r="17" customFormat="false" ht="15.6" hidden="false" customHeight="true" outlineLevel="0" collapsed="false">
      <c r="A17" s="8" t="s">
        <v>39</v>
      </c>
      <c r="B17" s="9" t="n">
        <v>212969.7</v>
      </c>
      <c r="C17" s="10" t="n">
        <v>0.00584231456605257</v>
      </c>
    </row>
    <row r="18" customFormat="false" ht="15.6" hidden="false" customHeight="true" outlineLevel="0" collapsed="false">
      <c r="A18" s="8" t="s">
        <v>40</v>
      </c>
      <c r="B18" s="9" t="n">
        <v>788101.576750457</v>
      </c>
      <c r="C18" s="10" t="n">
        <v>0.0216196826185988</v>
      </c>
    </row>
    <row r="19" customFormat="false" ht="15.6" hidden="false" customHeight="true" outlineLevel="0" collapsed="false">
      <c r="A19" s="8" t="s">
        <v>41</v>
      </c>
      <c r="B19" s="9" t="n">
        <v>59474</v>
      </c>
      <c r="C19" s="10" t="n">
        <v>0.00163152700361324</v>
      </c>
    </row>
    <row r="20" customFormat="false" ht="15.6" hidden="false" customHeight="true" outlineLevel="0" collapsed="false">
      <c r="A20" s="8" t="s">
        <v>42</v>
      </c>
      <c r="B20" s="9" t="n">
        <v>646536.886724042</v>
      </c>
      <c r="C20" s="10" t="n">
        <v>0.017736193790939</v>
      </c>
    </row>
    <row r="21" customFormat="false" ht="15.6" hidden="false" customHeight="true" outlineLevel="0" collapsed="false">
      <c r="A21" s="8" t="s">
        <v>43</v>
      </c>
      <c r="B21" s="9" t="n">
        <v>246235.222957015</v>
      </c>
      <c r="C21" s="10" t="n">
        <v>0.00675487465943263</v>
      </c>
    </row>
    <row r="22" customFormat="false" ht="15.6" hidden="false" customHeight="true" outlineLevel="0" collapsed="false">
      <c r="A22" s="11" t="s">
        <v>44</v>
      </c>
      <c r="B22" s="11" t="n">
        <v>36452966.9863182</v>
      </c>
      <c r="C22" s="12" t="n">
        <v>1</v>
      </c>
    </row>
    <row r="23" customFormat="false" ht="13.5" hidden="false" customHeight="false" outlineLevel="0" collapsed="false"/>
    <row r="26" customFormat="false" ht="15.75" hidden="false" customHeight="false" outlineLevel="0" collapsed="false">
      <c r="A26" s="5" t="s">
        <v>45</v>
      </c>
    </row>
    <row r="27" customFormat="false" ht="15.75" hidden="false" customHeight="false" outlineLevel="0" collapsed="false">
      <c r="A27" s="5" t="s">
        <v>24</v>
      </c>
    </row>
    <row r="28" customFormat="false" ht="15.75" hidden="false" customHeight="false" outlineLevel="0" collapsed="false">
      <c r="A28" s="6"/>
    </row>
    <row r="29" customFormat="false" ht="15.75" hidden="false" customHeight="false" outlineLevel="0" collapsed="false">
      <c r="A29" s="5" t="s">
        <v>64</v>
      </c>
    </row>
    <row r="30" customFormat="false" ht="16.5" hidden="false" customHeight="false" outlineLevel="0" collapsed="false">
      <c r="A30" s="6"/>
    </row>
    <row r="31" customFormat="false" ht="14.25" hidden="false" customHeight="false" outlineLevel="0" collapsed="false">
      <c r="A31" s="7" t="s">
        <v>26</v>
      </c>
      <c r="B31" s="7" t="s">
        <v>27</v>
      </c>
      <c r="C31" s="7" t="s">
        <v>28</v>
      </c>
    </row>
    <row r="32" customFormat="false" ht="14.25" hidden="false" customHeight="false" outlineLevel="0" collapsed="false">
      <c r="A32" s="8" t="s">
        <v>29</v>
      </c>
      <c r="B32" s="9" t="n">
        <v>9075522.14245039</v>
      </c>
      <c r="C32" s="10" t="n">
        <v>0.2786389380217</v>
      </c>
    </row>
    <row r="33" customFormat="false" ht="14.25" hidden="false" customHeight="false" outlineLevel="0" collapsed="false">
      <c r="A33" s="8" t="s">
        <v>30</v>
      </c>
      <c r="B33" s="9" t="n">
        <v>159237.750668106</v>
      </c>
      <c r="C33" s="10" t="n">
        <v>0.00488895702557843</v>
      </c>
    </row>
    <row r="34" customFormat="false" ht="14.25" hidden="false" customHeight="false" outlineLevel="0" collapsed="false">
      <c r="A34" s="8" t="s">
        <v>31</v>
      </c>
      <c r="B34" s="9" t="n">
        <v>5307191.55577063</v>
      </c>
      <c r="C34" s="10" t="n">
        <v>0.162942715115054</v>
      </c>
    </row>
    <row r="35" customFormat="false" ht="14.25" hidden="false" customHeight="false" outlineLevel="0" collapsed="false">
      <c r="A35" s="8" t="s">
        <v>32</v>
      </c>
      <c r="B35" s="9" t="n">
        <v>9661066.40645628</v>
      </c>
      <c r="C35" s="10" t="n">
        <v>0.296616463647928</v>
      </c>
    </row>
    <row r="36" customFormat="false" ht="14.25" hidden="false" customHeight="false" outlineLevel="0" collapsed="false">
      <c r="A36" s="8" t="s">
        <v>33</v>
      </c>
      <c r="B36" s="9" t="n">
        <v>302733.064998599</v>
      </c>
      <c r="C36" s="10" t="n">
        <v>0.00929458585536419</v>
      </c>
    </row>
    <row r="37" customFormat="false" ht="14.25" hidden="false" customHeight="false" outlineLevel="0" collapsed="false">
      <c r="A37" s="8" t="s">
        <v>34</v>
      </c>
      <c r="B37" s="9" t="n">
        <v>1664180.73640227</v>
      </c>
      <c r="C37" s="10" t="n">
        <v>0.051094090873112</v>
      </c>
    </row>
    <row r="38" customFormat="false" ht="14.25" hidden="false" customHeight="false" outlineLevel="0" collapsed="false">
      <c r="A38" s="8" t="s">
        <v>35</v>
      </c>
      <c r="B38" s="9" t="n">
        <v>396296.920353564</v>
      </c>
      <c r="C38" s="10" t="n">
        <v>0.0121672066130592</v>
      </c>
    </row>
    <row r="39" customFormat="false" ht="14.25" hidden="false" customHeight="false" outlineLevel="0" collapsed="false">
      <c r="A39" s="8" t="s">
        <v>36</v>
      </c>
      <c r="B39" s="9" t="n">
        <v>868769.761042589</v>
      </c>
      <c r="C39" s="10" t="n">
        <v>0.0266731852782317</v>
      </c>
    </row>
    <row r="40" customFormat="false" ht="14.25" hidden="false" customHeight="false" outlineLevel="0" collapsed="false">
      <c r="A40" s="8" t="s">
        <v>37</v>
      </c>
      <c r="B40" s="9" t="n">
        <v>2404837.17104154</v>
      </c>
      <c r="C40" s="10" t="n">
        <v>0.0738339089406047</v>
      </c>
    </row>
    <row r="41" customFormat="false" ht="14.25" hidden="false" customHeight="false" outlineLevel="0" collapsed="false">
      <c r="A41" s="8" t="s">
        <v>38</v>
      </c>
      <c r="B41" s="9" t="n">
        <v>134662.754497547</v>
      </c>
      <c r="C41" s="10" t="n">
        <v>0.00413444938101847</v>
      </c>
    </row>
    <row r="42" customFormat="false" ht="14.25" hidden="false" customHeight="false" outlineLevel="0" collapsed="false">
      <c r="A42" s="8" t="s">
        <v>39</v>
      </c>
      <c r="B42" s="9" t="n">
        <v>109566.335838678</v>
      </c>
      <c r="C42" s="10" t="n">
        <v>0.00336393289353766</v>
      </c>
    </row>
    <row r="43" customFormat="false" ht="14.25" hidden="false" customHeight="false" outlineLevel="0" collapsed="false">
      <c r="A43" s="8" t="s">
        <v>40</v>
      </c>
      <c r="B43" s="9" t="n">
        <v>1018616.19433326</v>
      </c>
      <c r="C43" s="10" t="n">
        <v>0.0312738077419413</v>
      </c>
    </row>
    <row r="44" customFormat="false" ht="14.25" hidden="false" customHeight="false" outlineLevel="0" collapsed="false">
      <c r="A44" s="8" t="s">
        <v>41</v>
      </c>
      <c r="B44" s="9" t="n">
        <v>18377.1375116195</v>
      </c>
      <c r="C44" s="10" t="n">
        <v>0.00056421944652254</v>
      </c>
    </row>
    <row r="45" customFormat="false" ht="14.25" hidden="false" customHeight="false" outlineLevel="0" collapsed="false">
      <c r="A45" s="8" t="s">
        <v>42</v>
      </c>
      <c r="B45" s="9" t="n">
        <v>1167157.44722528</v>
      </c>
      <c r="C45" s="10" t="n">
        <v>0.0358343582324356</v>
      </c>
    </row>
    <row r="46" customFormat="false" ht="14.25" hidden="false" customHeight="false" outlineLevel="0" collapsed="false">
      <c r="A46" s="8" t="s">
        <v>43</v>
      </c>
      <c r="B46" s="9" t="n">
        <v>282688.770289222</v>
      </c>
      <c r="C46" s="10" t="n">
        <v>0.00867918093391173</v>
      </c>
    </row>
    <row r="47" customFormat="false" ht="14.25" hidden="false" customHeight="false" outlineLevel="0" collapsed="false">
      <c r="A47" s="11" t="s">
        <v>44</v>
      </c>
      <c r="B47" s="11" t="n">
        <v>32570904.1488796</v>
      </c>
      <c r="C47" s="12" t="n">
        <v>1</v>
      </c>
    </row>
    <row r="48" customFormat="false" ht="13.5" hidden="false" customHeight="false" outlineLevel="0" collapsed="false"/>
    <row r="52" customFormat="false" ht="15.75" hidden="false" customHeight="false" outlineLevel="0" collapsed="false">
      <c r="A52" s="5" t="s">
        <v>46</v>
      </c>
    </row>
    <row r="53" customFormat="false" ht="15.75" hidden="false" customHeight="false" outlineLevel="0" collapsed="false">
      <c r="A53" s="5" t="s">
        <v>24</v>
      </c>
    </row>
    <row r="54" customFormat="false" ht="15.75" hidden="false" customHeight="false" outlineLevel="0" collapsed="false">
      <c r="A54" s="6"/>
    </row>
    <row r="55" customFormat="false" ht="15.75" hidden="false" customHeight="false" outlineLevel="0" collapsed="false">
      <c r="A55" s="5" t="s">
        <v>64</v>
      </c>
    </row>
    <row r="56" customFormat="false" ht="16.5" hidden="false" customHeight="false" outlineLevel="0" collapsed="false">
      <c r="A56" s="6"/>
    </row>
    <row r="57" customFormat="false" ht="14.25" hidden="false" customHeight="false" outlineLevel="0" collapsed="false">
      <c r="A57" s="7" t="s">
        <v>26</v>
      </c>
      <c r="B57" s="7" t="s">
        <v>27</v>
      </c>
      <c r="C57" s="7" t="s">
        <v>28</v>
      </c>
    </row>
    <row r="58" customFormat="false" ht="14.25" hidden="false" customHeight="false" outlineLevel="0" collapsed="false">
      <c r="A58" s="8" t="s">
        <v>29</v>
      </c>
      <c r="B58" s="9" t="n">
        <v>9204093.49321029</v>
      </c>
      <c r="C58" s="10" t="n">
        <v>0.282693647827481</v>
      </c>
    </row>
    <row r="59" customFormat="false" ht="14.25" hidden="false" customHeight="false" outlineLevel="0" collapsed="false">
      <c r="A59" s="8" t="s">
        <v>30</v>
      </c>
      <c r="B59" s="9" t="n">
        <v>135903.454051786</v>
      </c>
      <c r="C59" s="10" t="n">
        <v>0.00417412569815755</v>
      </c>
    </row>
    <row r="60" customFormat="false" ht="14.25" hidden="false" customHeight="false" outlineLevel="0" collapsed="false">
      <c r="A60" s="8" t="s">
        <v>31</v>
      </c>
      <c r="B60" s="9" t="n">
        <v>5051422.61229694</v>
      </c>
      <c r="C60" s="10" t="n">
        <v>0.155148911301462</v>
      </c>
    </row>
    <row r="61" customFormat="false" ht="14.25" hidden="false" customHeight="false" outlineLevel="0" collapsed="false">
      <c r="A61" s="8" t="s">
        <v>32</v>
      </c>
      <c r="B61" s="9" t="n">
        <v>10222286.2816868</v>
      </c>
      <c r="C61" s="10" t="n">
        <v>0.313966323814353</v>
      </c>
    </row>
    <row r="62" customFormat="false" ht="14.25" hidden="false" customHeight="false" outlineLevel="0" collapsed="false">
      <c r="A62" s="8" t="s">
        <v>33</v>
      </c>
      <c r="B62" s="9" t="n">
        <v>206112.82079582</v>
      </c>
      <c r="C62" s="10" t="n">
        <v>0.00633052947775515</v>
      </c>
    </row>
    <row r="63" customFormat="false" ht="14.25" hidden="false" customHeight="false" outlineLevel="0" collapsed="false">
      <c r="A63" s="8" t="s">
        <v>34</v>
      </c>
      <c r="B63" s="9" t="n">
        <v>1641773.23791985</v>
      </c>
      <c r="C63" s="10" t="n">
        <v>0.0504252663095468</v>
      </c>
    </row>
    <row r="64" customFormat="false" ht="14.25" hidden="false" customHeight="false" outlineLevel="0" collapsed="false">
      <c r="A64" s="8" t="s">
        <v>35</v>
      </c>
      <c r="B64" s="9" t="n">
        <v>704154.604098681</v>
      </c>
      <c r="C64" s="10" t="n">
        <v>0.021627337207517</v>
      </c>
    </row>
    <row r="65" customFormat="false" ht="14.25" hidden="false" customHeight="false" outlineLevel="0" collapsed="false">
      <c r="A65" s="8" t="s">
        <v>36</v>
      </c>
      <c r="B65" s="9" t="n">
        <v>818187.091772225</v>
      </c>
      <c r="C65" s="10" t="n">
        <v>0.02512972013475</v>
      </c>
    </row>
    <row r="66" customFormat="false" ht="14.25" hidden="false" customHeight="false" outlineLevel="0" collapsed="false">
      <c r="A66" s="8" t="s">
        <v>37</v>
      </c>
      <c r="B66" s="9" t="n">
        <v>2149826.12678034</v>
      </c>
      <c r="C66" s="10" t="n">
        <v>0.066029554178549</v>
      </c>
    </row>
    <row r="67" customFormat="false" ht="14.25" hidden="false" customHeight="false" outlineLevel="0" collapsed="false">
      <c r="A67" s="8" t="s">
        <v>38</v>
      </c>
      <c r="B67" s="9" t="n">
        <v>47594.4209485083</v>
      </c>
      <c r="C67" s="10" t="n">
        <v>0.00146181049595984</v>
      </c>
    </row>
    <row r="68" customFormat="false" ht="14.25" hidden="false" customHeight="false" outlineLevel="0" collapsed="false">
      <c r="A68" s="8" t="s">
        <v>39</v>
      </c>
      <c r="B68" s="9" t="n">
        <v>149019.117732853</v>
      </c>
      <c r="C68" s="10" t="n">
        <v>0.0045769589388688</v>
      </c>
    </row>
    <row r="69" customFormat="false" ht="14.25" hidden="false" customHeight="false" outlineLevel="0" collapsed="false">
      <c r="A69" s="8" t="s">
        <v>40</v>
      </c>
      <c r="B69" s="9" t="n">
        <v>1263398.77729366</v>
      </c>
      <c r="C69" s="10" t="n">
        <v>0.0388039092907293</v>
      </c>
    </row>
    <row r="70" customFormat="false" ht="14.25" hidden="false" customHeight="false" outlineLevel="0" collapsed="false">
      <c r="A70" s="8" t="s">
        <v>41</v>
      </c>
      <c r="B70" s="9" t="n">
        <v>22889.2935671036</v>
      </c>
      <c r="C70" s="10" t="n">
        <v>0.000703019574871975</v>
      </c>
    </row>
    <row r="71" customFormat="false" ht="14.25" hidden="false" customHeight="false" outlineLevel="0" collapsed="false">
      <c r="A71" s="8" t="s">
        <v>42</v>
      </c>
      <c r="B71" s="9" t="n">
        <v>761068.042393463</v>
      </c>
      <c r="C71" s="10" t="n">
        <v>0.0233753711115429</v>
      </c>
    </row>
    <row r="72" customFormat="false" ht="14.25" hidden="false" customHeight="false" outlineLevel="0" collapsed="false">
      <c r="A72" s="8" t="s">
        <v>43</v>
      </c>
      <c r="B72" s="9" t="n">
        <v>180814.349176523</v>
      </c>
      <c r="C72" s="10" t="n">
        <v>0.00555351463845622</v>
      </c>
    </row>
    <row r="73" customFormat="false" ht="14.25" hidden="false" customHeight="false" outlineLevel="0" collapsed="false">
      <c r="A73" s="11" t="s">
        <v>44</v>
      </c>
      <c r="B73" s="11" t="n">
        <v>32558543.7237248</v>
      </c>
      <c r="C73" s="12" t="n">
        <v>1</v>
      </c>
    </row>
    <row r="7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.433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2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5" t="s">
        <v>23</v>
      </c>
    </row>
    <row r="2" customFormat="false" ht="15.75" hidden="false" customHeight="false" outlineLevel="0" collapsed="false">
      <c r="A2" s="5" t="s">
        <v>24</v>
      </c>
    </row>
    <row r="3" customFormat="false" ht="15.75" hidden="false" customHeight="false" outlineLevel="0" collapsed="false">
      <c r="A3" s="6"/>
    </row>
    <row r="4" customFormat="false" ht="15.75" hidden="false" customHeight="false" outlineLevel="0" collapsed="false">
      <c r="A4" s="5" t="s">
        <v>65</v>
      </c>
    </row>
    <row r="5" customFormat="false" ht="16.5" hidden="false" customHeight="false" outlineLevel="0" collapsed="false">
      <c r="A5" s="6"/>
    </row>
    <row r="6" customFormat="false" ht="14.25" hidden="false" customHeight="false" outlineLevel="0" collapsed="false">
      <c r="A6" s="7" t="s">
        <v>26</v>
      </c>
      <c r="B6" s="7" t="s">
        <v>27</v>
      </c>
      <c r="C6" s="7" t="s">
        <v>28</v>
      </c>
    </row>
    <row r="7" customFormat="false" ht="15.6" hidden="false" customHeight="true" outlineLevel="0" collapsed="false">
      <c r="A7" s="8" t="s">
        <v>29</v>
      </c>
      <c r="B7" s="9" t="n">
        <v>20379643.1539151</v>
      </c>
      <c r="C7" s="10" t="n">
        <v>0.252907496045176</v>
      </c>
    </row>
    <row r="8" customFormat="false" ht="15.6" hidden="false" customHeight="true" outlineLevel="0" collapsed="false">
      <c r="A8" s="8" t="s">
        <v>30</v>
      </c>
      <c r="B8" s="9" t="n">
        <v>571317.4825414</v>
      </c>
      <c r="C8" s="10" t="n">
        <v>0.00708994131374774</v>
      </c>
    </row>
    <row r="9" customFormat="false" ht="15.6" hidden="false" customHeight="true" outlineLevel="0" collapsed="false">
      <c r="A9" s="8" t="s">
        <v>31</v>
      </c>
      <c r="B9" s="9" t="n">
        <v>14429087.358063</v>
      </c>
      <c r="C9" s="10" t="n">
        <v>0.179062230206115</v>
      </c>
    </row>
    <row r="10" customFormat="false" ht="15.6" hidden="false" customHeight="true" outlineLevel="0" collapsed="false">
      <c r="A10" s="8" t="s">
        <v>32</v>
      </c>
      <c r="B10" s="9" t="n">
        <v>23436021.5785833</v>
      </c>
      <c r="C10" s="10" t="n">
        <v>0.290836571079095</v>
      </c>
    </row>
    <row r="11" customFormat="false" ht="15.6" hidden="false" customHeight="true" outlineLevel="0" collapsed="false">
      <c r="A11" s="8" t="s">
        <v>33</v>
      </c>
      <c r="B11" s="9" t="n">
        <v>2177318.14665309</v>
      </c>
      <c r="C11" s="10" t="n">
        <v>0.027020104150252</v>
      </c>
    </row>
    <row r="12" customFormat="false" ht="15.6" hidden="false" customHeight="true" outlineLevel="0" collapsed="false">
      <c r="A12" s="8" t="s">
        <v>34</v>
      </c>
      <c r="B12" s="9" t="n">
        <v>6256056.65686737</v>
      </c>
      <c r="C12" s="10" t="n">
        <v>0.0776364734286884</v>
      </c>
    </row>
    <row r="13" customFormat="false" ht="15.6" hidden="false" customHeight="true" outlineLevel="0" collapsed="false">
      <c r="A13" s="8" t="s">
        <v>35</v>
      </c>
      <c r="B13" s="9" t="n">
        <v>1653468.11336572</v>
      </c>
      <c r="C13" s="10" t="n">
        <v>0.0205192248550992</v>
      </c>
    </row>
    <row r="14" customFormat="false" ht="15.6" hidden="false" customHeight="true" outlineLevel="0" collapsed="false">
      <c r="A14" s="8" t="s">
        <v>36</v>
      </c>
      <c r="B14" s="9" t="n">
        <v>1974885.89959521</v>
      </c>
      <c r="C14" s="10" t="n">
        <v>0.0245079584597927</v>
      </c>
    </row>
    <row r="15" customFormat="false" ht="15.6" hidden="false" customHeight="true" outlineLevel="0" collapsed="false">
      <c r="A15" s="8" t="s">
        <v>37</v>
      </c>
      <c r="B15" s="9" t="n">
        <v>5350751.60935434</v>
      </c>
      <c r="C15" s="10" t="n">
        <v>0.0664018099463891</v>
      </c>
    </row>
    <row r="16" customFormat="false" ht="15.6" hidden="false" customHeight="true" outlineLevel="0" collapsed="false">
      <c r="A16" s="8" t="s">
        <v>38</v>
      </c>
      <c r="B16" s="9" t="n">
        <v>330880.475461579</v>
      </c>
      <c r="C16" s="10" t="n">
        <v>0.00410616377859144</v>
      </c>
    </row>
    <row r="17" customFormat="false" ht="15.6" hidden="false" customHeight="true" outlineLevel="0" collapsed="false">
      <c r="A17" s="8" t="s">
        <v>39</v>
      </c>
      <c r="B17" s="9" t="n">
        <v>153391.093702</v>
      </c>
      <c r="C17" s="10" t="n">
        <v>0.00190355430322396</v>
      </c>
    </row>
    <row r="18" customFormat="false" ht="15.6" hidden="false" customHeight="true" outlineLevel="0" collapsed="false">
      <c r="A18" s="8" t="s">
        <v>40</v>
      </c>
      <c r="B18" s="9" t="n">
        <v>1797609.98323719</v>
      </c>
      <c r="C18" s="10" t="n">
        <v>0.0223079980494648</v>
      </c>
    </row>
    <row r="19" customFormat="false" ht="15.6" hidden="false" customHeight="true" outlineLevel="0" collapsed="false">
      <c r="A19" s="8" t="s">
        <v>41</v>
      </c>
      <c r="B19" s="9" t="n">
        <v>944532.2</v>
      </c>
      <c r="C19" s="10" t="n">
        <v>0.0117214649850309</v>
      </c>
    </row>
    <row r="20" customFormat="false" ht="15.6" hidden="false" customHeight="true" outlineLevel="0" collapsed="false">
      <c r="A20" s="8" t="s">
        <v>42</v>
      </c>
      <c r="B20" s="9" t="n">
        <v>990243.590304424</v>
      </c>
      <c r="C20" s="10" t="n">
        <v>0.0122887346460021</v>
      </c>
    </row>
    <row r="21" customFormat="false" ht="15.6" hidden="false" customHeight="true" outlineLevel="0" collapsed="false">
      <c r="A21" s="8" t="s">
        <v>43</v>
      </c>
      <c r="B21" s="9" t="n">
        <v>136204.72640652</v>
      </c>
      <c r="C21" s="10" t="n">
        <v>0.00169027475333264</v>
      </c>
    </row>
    <row r="22" customFormat="false" ht="15.6" hidden="false" customHeight="true" outlineLevel="0" collapsed="false">
      <c r="A22" s="11" t="s">
        <v>44</v>
      </c>
      <c r="B22" s="11" t="n">
        <v>80581412.0680502</v>
      </c>
      <c r="C22" s="12" t="n">
        <v>1</v>
      </c>
    </row>
    <row r="23" customFormat="false" ht="13.5" hidden="false" customHeight="false" outlineLevel="0" collapsed="false"/>
    <row r="26" customFormat="false" ht="15.75" hidden="false" customHeight="false" outlineLevel="0" collapsed="false">
      <c r="A26" s="5" t="s">
        <v>45</v>
      </c>
    </row>
    <row r="27" customFormat="false" ht="15.75" hidden="false" customHeight="false" outlineLevel="0" collapsed="false">
      <c r="A27" s="5" t="s">
        <v>24</v>
      </c>
    </row>
    <row r="28" customFormat="false" ht="15.75" hidden="false" customHeight="false" outlineLevel="0" collapsed="false">
      <c r="A28" s="6"/>
    </row>
    <row r="29" customFormat="false" ht="15.75" hidden="false" customHeight="false" outlineLevel="0" collapsed="false">
      <c r="A29" s="5" t="s">
        <v>65</v>
      </c>
    </row>
    <row r="30" customFormat="false" ht="16.5" hidden="false" customHeight="false" outlineLevel="0" collapsed="false">
      <c r="A30" s="6"/>
    </row>
    <row r="31" customFormat="false" ht="14.25" hidden="false" customHeight="false" outlineLevel="0" collapsed="false">
      <c r="A31" s="7" t="s">
        <v>26</v>
      </c>
      <c r="B31" s="7" t="s">
        <v>27</v>
      </c>
      <c r="C31" s="7" t="s">
        <v>28</v>
      </c>
    </row>
    <row r="32" customFormat="false" ht="14.25" hidden="false" customHeight="false" outlineLevel="0" collapsed="false">
      <c r="A32" s="8" t="s">
        <v>29</v>
      </c>
      <c r="B32" s="9" t="n">
        <v>21360699.0793683</v>
      </c>
      <c r="C32" s="10" t="n">
        <v>0.269060298493575</v>
      </c>
    </row>
    <row r="33" customFormat="false" ht="14.25" hidden="false" customHeight="false" outlineLevel="0" collapsed="false">
      <c r="A33" s="8" t="s">
        <v>30</v>
      </c>
      <c r="B33" s="9" t="n">
        <v>363637.324112667</v>
      </c>
      <c r="C33" s="10" t="n">
        <v>0.0045803916157248</v>
      </c>
    </row>
    <row r="34" customFormat="false" ht="14.25" hidden="false" customHeight="false" outlineLevel="0" collapsed="false">
      <c r="A34" s="8" t="s">
        <v>31</v>
      </c>
      <c r="B34" s="9" t="n">
        <v>14503309.3658674</v>
      </c>
      <c r="C34" s="10" t="n">
        <v>0.182684318178239</v>
      </c>
    </row>
    <row r="35" customFormat="false" ht="14.25" hidden="false" customHeight="false" outlineLevel="0" collapsed="false">
      <c r="A35" s="8" t="s">
        <v>32</v>
      </c>
      <c r="B35" s="9" t="n">
        <v>25215121.4545384</v>
      </c>
      <c r="C35" s="10" t="n">
        <v>0.317610771066136</v>
      </c>
    </row>
    <row r="36" customFormat="false" ht="14.25" hidden="false" customHeight="false" outlineLevel="0" collapsed="false">
      <c r="A36" s="8" t="s">
        <v>33</v>
      </c>
      <c r="B36" s="9" t="n">
        <v>1108787.50758376</v>
      </c>
      <c r="C36" s="10" t="n">
        <v>0.0139663358698116</v>
      </c>
    </row>
    <row r="37" customFormat="false" ht="14.25" hidden="false" customHeight="false" outlineLevel="0" collapsed="false">
      <c r="A37" s="8" t="s">
        <v>34</v>
      </c>
      <c r="B37" s="9" t="n">
        <v>4820612.52777786</v>
      </c>
      <c r="C37" s="10" t="n">
        <v>0.0607206459314128</v>
      </c>
    </row>
    <row r="38" customFormat="false" ht="14.25" hidden="false" customHeight="false" outlineLevel="0" collapsed="false">
      <c r="A38" s="8" t="s">
        <v>35</v>
      </c>
      <c r="B38" s="9" t="n">
        <v>884933.557360699</v>
      </c>
      <c r="C38" s="10" t="n">
        <v>0.011146661736386</v>
      </c>
    </row>
    <row r="39" customFormat="false" ht="14.25" hidden="false" customHeight="false" outlineLevel="0" collapsed="false">
      <c r="A39" s="8" t="s">
        <v>36</v>
      </c>
      <c r="B39" s="9" t="n">
        <v>1067235.15634337</v>
      </c>
      <c r="C39" s="10" t="n">
        <v>0.013442940638864</v>
      </c>
    </row>
    <row r="40" customFormat="false" ht="14.25" hidden="false" customHeight="false" outlineLevel="0" collapsed="false">
      <c r="A40" s="8" t="s">
        <v>37</v>
      </c>
      <c r="B40" s="9" t="n">
        <v>4368143.07024957</v>
      </c>
      <c r="C40" s="10" t="n">
        <v>0.0550213208836023</v>
      </c>
    </row>
    <row r="41" customFormat="false" ht="14.25" hidden="false" customHeight="false" outlineLevel="0" collapsed="false">
      <c r="A41" s="8" t="s">
        <v>38</v>
      </c>
      <c r="B41" s="9" t="n">
        <v>459392.359909426</v>
      </c>
      <c r="C41" s="10" t="n">
        <v>0.00578652622854858</v>
      </c>
    </row>
    <row r="42" customFormat="false" ht="14.25" hidden="false" customHeight="false" outlineLevel="0" collapsed="false">
      <c r="A42" s="8" t="s">
        <v>39</v>
      </c>
      <c r="B42" s="9" t="n">
        <v>160444.22537787</v>
      </c>
      <c r="C42" s="10" t="n">
        <v>0.00202096246997066</v>
      </c>
    </row>
    <row r="43" customFormat="false" ht="14.25" hidden="false" customHeight="false" outlineLevel="0" collapsed="false">
      <c r="A43" s="8" t="s">
        <v>40</v>
      </c>
      <c r="B43" s="9" t="n">
        <v>2038433.82741263</v>
      </c>
      <c r="C43" s="10" t="n">
        <v>0.0256762015149957</v>
      </c>
    </row>
    <row r="44" customFormat="false" ht="14.25" hidden="false" customHeight="false" outlineLevel="0" collapsed="false">
      <c r="A44" s="8" t="s">
        <v>41</v>
      </c>
      <c r="B44" s="9" t="n">
        <v>355059.890786874</v>
      </c>
      <c r="C44" s="10" t="n">
        <v>0.00447234989094924</v>
      </c>
    </row>
    <row r="45" customFormat="false" ht="14.25" hidden="false" customHeight="false" outlineLevel="0" collapsed="false">
      <c r="A45" s="8" t="s">
        <v>42</v>
      </c>
      <c r="B45" s="9" t="n">
        <v>2568276.58174598</v>
      </c>
      <c r="C45" s="10" t="n">
        <v>0.0323501239885014</v>
      </c>
    </row>
    <row r="46" customFormat="false" ht="14.25" hidden="false" customHeight="false" outlineLevel="0" collapsed="false">
      <c r="A46" s="8" t="s">
        <v>43</v>
      </c>
      <c r="B46" s="9" t="n">
        <v>115921.437807574</v>
      </c>
      <c r="C46" s="10" t="n">
        <v>0.00146015149328309</v>
      </c>
    </row>
    <row r="47" customFormat="false" ht="14.25" hidden="false" customHeight="false" outlineLevel="0" collapsed="false">
      <c r="A47" s="11" t="s">
        <v>44</v>
      </c>
      <c r="B47" s="11" t="n">
        <v>79390007.3662424</v>
      </c>
      <c r="C47" s="12" t="n">
        <v>1</v>
      </c>
    </row>
    <row r="48" customFormat="false" ht="13.5" hidden="false" customHeight="false" outlineLevel="0" collapsed="false"/>
    <row r="52" customFormat="false" ht="15.75" hidden="false" customHeight="false" outlineLevel="0" collapsed="false">
      <c r="A52" s="5" t="s">
        <v>46</v>
      </c>
    </row>
    <row r="53" customFormat="false" ht="15.75" hidden="false" customHeight="false" outlineLevel="0" collapsed="false">
      <c r="A53" s="5" t="s">
        <v>24</v>
      </c>
    </row>
    <row r="54" customFormat="false" ht="15.75" hidden="false" customHeight="false" outlineLevel="0" collapsed="false">
      <c r="A54" s="6"/>
    </row>
    <row r="55" customFormat="false" ht="15.75" hidden="false" customHeight="false" outlineLevel="0" collapsed="false">
      <c r="A55" s="5" t="s">
        <v>65</v>
      </c>
    </row>
    <row r="56" customFormat="false" ht="16.5" hidden="false" customHeight="false" outlineLevel="0" collapsed="false">
      <c r="A56" s="6"/>
    </row>
    <row r="57" customFormat="false" ht="14.25" hidden="false" customHeight="false" outlineLevel="0" collapsed="false">
      <c r="A57" s="7" t="s">
        <v>26</v>
      </c>
      <c r="B57" s="7" t="s">
        <v>27</v>
      </c>
      <c r="C57" s="7" t="s">
        <v>28</v>
      </c>
    </row>
    <row r="58" customFormat="false" ht="14.25" hidden="false" customHeight="false" outlineLevel="0" collapsed="false">
      <c r="A58" s="8" t="s">
        <v>29</v>
      </c>
      <c r="B58" s="9" t="n">
        <v>23388885.3750393</v>
      </c>
      <c r="C58" s="10" t="n">
        <v>0.275511396792154</v>
      </c>
    </row>
    <row r="59" customFormat="false" ht="14.25" hidden="false" customHeight="false" outlineLevel="0" collapsed="false">
      <c r="A59" s="8" t="s">
        <v>30</v>
      </c>
      <c r="B59" s="9" t="n">
        <v>669611.779689973</v>
      </c>
      <c r="C59" s="10" t="n">
        <v>0.00788774983384837</v>
      </c>
    </row>
    <row r="60" customFormat="false" ht="14.25" hidden="false" customHeight="false" outlineLevel="0" collapsed="false">
      <c r="A60" s="8" t="s">
        <v>31</v>
      </c>
      <c r="B60" s="9" t="n">
        <v>15558420.7680431</v>
      </c>
      <c r="C60" s="10" t="n">
        <v>0.183271762161792</v>
      </c>
    </row>
    <row r="61" customFormat="false" ht="14.25" hidden="false" customHeight="false" outlineLevel="0" collapsed="false">
      <c r="A61" s="8" t="s">
        <v>32</v>
      </c>
      <c r="B61" s="9" t="n">
        <v>25532524.3439855</v>
      </c>
      <c r="C61" s="10" t="n">
        <v>0.300762577302994</v>
      </c>
    </row>
    <row r="62" customFormat="false" ht="14.25" hidden="false" customHeight="false" outlineLevel="0" collapsed="false">
      <c r="A62" s="8" t="s">
        <v>33</v>
      </c>
      <c r="B62" s="9" t="n">
        <v>1822109.85922529</v>
      </c>
      <c r="C62" s="10" t="n">
        <v>0.0214637005729081</v>
      </c>
    </row>
    <row r="63" customFormat="false" ht="14.25" hidden="false" customHeight="false" outlineLevel="0" collapsed="false">
      <c r="A63" s="8" t="s">
        <v>34</v>
      </c>
      <c r="B63" s="9" t="n">
        <v>5200389.8562283</v>
      </c>
      <c r="C63" s="10" t="n">
        <v>0.0612584417845864</v>
      </c>
    </row>
    <row r="64" customFormat="false" ht="14.25" hidden="false" customHeight="false" outlineLevel="0" collapsed="false">
      <c r="A64" s="8" t="s">
        <v>35</v>
      </c>
      <c r="B64" s="9" t="n">
        <v>1530334.00187816</v>
      </c>
      <c r="C64" s="10" t="n">
        <v>0.0180267016429067</v>
      </c>
    </row>
    <row r="65" customFormat="false" ht="14.25" hidden="false" customHeight="false" outlineLevel="0" collapsed="false">
      <c r="A65" s="8" t="s">
        <v>36</v>
      </c>
      <c r="B65" s="9" t="n">
        <v>1495407.78304425</v>
      </c>
      <c r="C65" s="10" t="n">
        <v>0.0176152852294564</v>
      </c>
    </row>
    <row r="66" customFormat="false" ht="14.25" hidden="false" customHeight="false" outlineLevel="0" collapsed="false">
      <c r="A66" s="8" t="s">
        <v>37</v>
      </c>
      <c r="B66" s="9" t="n">
        <v>4807928.73762429</v>
      </c>
      <c r="C66" s="10" t="n">
        <v>0.0566354121173156</v>
      </c>
    </row>
    <row r="67" customFormat="false" ht="14.25" hidden="false" customHeight="false" outlineLevel="0" collapsed="false">
      <c r="A67" s="8" t="s">
        <v>38</v>
      </c>
      <c r="B67" s="9" t="n">
        <v>262781.383342767</v>
      </c>
      <c r="C67" s="10" t="n">
        <v>0.00309545601745541</v>
      </c>
    </row>
    <row r="68" customFormat="false" ht="14.25" hidden="false" customHeight="false" outlineLevel="0" collapsed="false">
      <c r="A68" s="8" t="s">
        <v>39</v>
      </c>
      <c r="B68" s="9" t="n">
        <v>161841.044869303</v>
      </c>
      <c r="C68" s="10" t="n">
        <v>0.00190642057606682</v>
      </c>
    </row>
    <row r="69" customFormat="false" ht="14.25" hidden="false" customHeight="false" outlineLevel="0" collapsed="false">
      <c r="A69" s="8" t="s">
        <v>40</v>
      </c>
      <c r="B69" s="9" t="n">
        <v>2431837.53974846</v>
      </c>
      <c r="C69" s="10" t="n">
        <v>0.0286460404847988</v>
      </c>
    </row>
    <row r="70" customFormat="false" ht="14.25" hidden="false" customHeight="false" outlineLevel="0" collapsed="false">
      <c r="A70" s="8" t="s">
        <v>41</v>
      </c>
      <c r="B70" s="9" t="n">
        <v>292507.346234536</v>
      </c>
      <c r="C70" s="10" t="n">
        <v>0.0034456155665737</v>
      </c>
    </row>
    <row r="71" customFormat="false" ht="14.25" hidden="false" customHeight="false" outlineLevel="0" collapsed="false">
      <c r="A71" s="8" t="s">
        <v>42</v>
      </c>
      <c r="B71" s="9" t="n">
        <v>1600993.5402789</v>
      </c>
      <c r="C71" s="10" t="n">
        <v>0.0188590417826491</v>
      </c>
    </row>
    <row r="72" customFormat="false" ht="14.25" hidden="false" customHeight="false" outlineLevel="0" collapsed="false">
      <c r="A72" s="8" t="s">
        <v>43</v>
      </c>
      <c r="B72" s="9" t="n">
        <v>137050.493580343</v>
      </c>
      <c r="C72" s="10" t="n">
        <v>0.00161439813449473</v>
      </c>
    </row>
    <row r="73" customFormat="false" ht="14.25" hidden="false" customHeight="false" outlineLevel="0" collapsed="false">
      <c r="A73" s="11" t="s">
        <v>44</v>
      </c>
      <c r="B73" s="11" t="n">
        <v>84892623.8528124</v>
      </c>
      <c r="C73" s="12" t="n">
        <v>1</v>
      </c>
    </row>
    <row r="7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.433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2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5" t="s">
        <v>23</v>
      </c>
    </row>
    <row r="2" customFormat="false" ht="15.75" hidden="false" customHeight="false" outlineLevel="0" collapsed="false">
      <c r="A2" s="5" t="s">
        <v>24</v>
      </c>
    </row>
    <row r="3" customFormat="false" ht="15.75" hidden="false" customHeight="false" outlineLevel="0" collapsed="false">
      <c r="A3" s="6"/>
    </row>
    <row r="4" customFormat="false" ht="15.75" hidden="false" customHeight="false" outlineLevel="0" collapsed="false">
      <c r="A4" s="5" t="s">
        <v>66</v>
      </c>
    </row>
    <row r="5" customFormat="false" ht="16.5" hidden="false" customHeight="false" outlineLevel="0" collapsed="false">
      <c r="A5" s="6"/>
    </row>
    <row r="6" customFormat="false" ht="14.25" hidden="false" customHeight="false" outlineLevel="0" collapsed="false">
      <c r="A6" s="7" t="s">
        <v>26</v>
      </c>
      <c r="B6" s="7" t="s">
        <v>27</v>
      </c>
      <c r="C6" s="7" t="s">
        <v>28</v>
      </c>
    </row>
    <row r="7" customFormat="false" ht="15.6" hidden="false" customHeight="true" outlineLevel="0" collapsed="false">
      <c r="A7" s="8" t="s">
        <v>29</v>
      </c>
      <c r="B7" s="9" t="n">
        <v>7534462.99168906</v>
      </c>
      <c r="C7" s="10" t="n">
        <v>0.220944777727064</v>
      </c>
    </row>
    <row r="8" customFormat="false" ht="15.6" hidden="false" customHeight="true" outlineLevel="0" collapsed="false">
      <c r="A8" s="8" t="s">
        <v>30</v>
      </c>
      <c r="B8" s="9" t="n">
        <v>193571.821083426</v>
      </c>
      <c r="C8" s="10" t="n">
        <v>0.00567640759941045</v>
      </c>
    </row>
    <row r="9" customFormat="false" ht="15.6" hidden="false" customHeight="true" outlineLevel="0" collapsed="false">
      <c r="A9" s="8" t="s">
        <v>31</v>
      </c>
      <c r="B9" s="9" t="n">
        <v>7544461.3</v>
      </c>
      <c r="C9" s="10" t="n">
        <v>0.221237973673457</v>
      </c>
    </row>
    <row r="10" customFormat="false" ht="15.6" hidden="false" customHeight="true" outlineLevel="0" collapsed="false">
      <c r="A10" s="8" t="s">
        <v>32</v>
      </c>
      <c r="B10" s="9" t="n">
        <v>8274955.72230496</v>
      </c>
      <c r="C10" s="10" t="n">
        <v>0.242659397860564</v>
      </c>
    </row>
    <row r="11" customFormat="false" ht="15.6" hidden="false" customHeight="true" outlineLevel="0" collapsed="false">
      <c r="A11" s="8" t="s">
        <v>33</v>
      </c>
      <c r="B11" s="9" t="n">
        <v>548922.297866604</v>
      </c>
      <c r="C11" s="10" t="n">
        <v>0.0160969023572545</v>
      </c>
    </row>
    <row r="12" customFormat="false" ht="15.6" hidden="false" customHeight="true" outlineLevel="0" collapsed="false">
      <c r="A12" s="8" t="s">
        <v>34</v>
      </c>
      <c r="B12" s="9" t="n">
        <v>2157341.66169781</v>
      </c>
      <c r="C12" s="10" t="n">
        <v>0.0632630851662466</v>
      </c>
    </row>
    <row r="13" customFormat="false" ht="15.6" hidden="false" customHeight="true" outlineLevel="0" collapsed="false">
      <c r="A13" s="8" t="s">
        <v>35</v>
      </c>
      <c r="B13" s="9" t="n">
        <v>716379.402519711</v>
      </c>
      <c r="C13" s="10" t="n">
        <v>0.0210075075068464</v>
      </c>
    </row>
    <row r="14" customFormat="false" ht="15.6" hidden="false" customHeight="true" outlineLevel="0" collapsed="false">
      <c r="A14" s="8" t="s">
        <v>36</v>
      </c>
      <c r="B14" s="9" t="n">
        <v>370130.494441077</v>
      </c>
      <c r="C14" s="10" t="n">
        <v>0.0108539122050899</v>
      </c>
    </row>
    <row r="15" customFormat="false" ht="15.6" hidden="false" customHeight="true" outlineLevel="0" collapsed="false">
      <c r="A15" s="8" t="s">
        <v>37</v>
      </c>
      <c r="B15" s="9" t="n">
        <v>2823995.57449281</v>
      </c>
      <c r="C15" s="10" t="n">
        <v>0.0828124147927698</v>
      </c>
    </row>
    <row r="16" customFormat="false" ht="15.6" hidden="false" customHeight="true" outlineLevel="0" collapsed="false">
      <c r="A16" s="8" t="s">
        <v>38</v>
      </c>
      <c r="B16" s="9" t="n">
        <v>148629.139825032</v>
      </c>
      <c r="C16" s="10" t="n">
        <v>0.0043584834511271</v>
      </c>
    </row>
    <row r="17" customFormat="false" ht="15.6" hidden="false" customHeight="true" outlineLevel="0" collapsed="false">
      <c r="A17" s="8" t="s">
        <v>39</v>
      </c>
      <c r="B17" s="9" t="n">
        <v>142764.6</v>
      </c>
      <c r="C17" s="10" t="n">
        <v>0.00418650842788491</v>
      </c>
    </row>
    <row r="18" customFormat="false" ht="15.6" hidden="false" customHeight="true" outlineLevel="0" collapsed="false">
      <c r="A18" s="8" t="s">
        <v>40</v>
      </c>
      <c r="B18" s="9" t="n">
        <v>2695653.96971913</v>
      </c>
      <c r="C18" s="10" t="n">
        <v>0.0790488542880418</v>
      </c>
    </row>
    <row r="19" customFormat="false" ht="15.6" hidden="false" customHeight="true" outlineLevel="0" collapsed="false">
      <c r="A19" s="8" t="s">
        <v>41</v>
      </c>
      <c r="B19" s="9" t="n">
        <v>46561.4</v>
      </c>
      <c r="C19" s="10" t="n">
        <v>0.00136539235576691</v>
      </c>
    </row>
    <row r="20" customFormat="false" ht="15.6" hidden="false" customHeight="true" outlineLevel="0" collapsed="false">
      <c r="A20" s="8" t="s">
        <v>42</v>
      </c>
      <c r="B20" s="9" t="n">
        <v>701549.046977866</v>
      </c>
      <c r="C20" s="10" t="n">
        <v>0.0205726139235319</v>
      </c>
    </row>
    <row r="21" customFormat="false" ht="15.6" hidden="false" customHeight="true" outlineLevel="0" collapsed="false">
      <c r="A21" s="8" t="s">
        <v>43</v>
      </c>
      <c r="B21" s="9" t="n">
        <v>201734.3</v>
      </c>
      <c r="C21" s="10" t="n">
        <v>0.0059157686649454</v>
      </c>
    </row>
    <row r="22" customFormat="false" ht="15.6" hidden="false" customHeight="true" outlineLevel="0" collapsed="false">
      <c r="A22" s="11" t="s">
        <v>44</v>
      </c>
      <c r="B22" s="11" t="n">
        <v>34101113.7226175</v>
      </c>
      <c r="C22" s="12" t="n">
        <v>1</v>
      </c>
    </row>
    <row r="23" customFormat="false" ht="13.5" hidden="false" customHeight="false" outlineLevel="0" collapsed="false"/>
    <row r="26" customFormat="false" ht="15.75" hidden="false" customHeight="false" outlineLevel="0" collapsed="false">
      <c r="A26" s="5" t="s">
        <v>45</v>
      </c>
    </row>
    <row r="27" customFormat="false" ht="15.75" hidden="false" customHeight="false" outlineLevel="0" collapsed="false">
      <c r="A27" s="5" t="s">
        <v>24</v>
      </c>
    </row>
    <row r="28" customFormat="false" ht="15.75" hidden="false" customHeight="false" outlineLevel="0" collapsed="false">
      <c r="A28" s="6"/>
    </row>
    <row r="29" customFormat="false" ht="15.75" hidden="false" customHeight="false" outlineLevel="0" collapsed="false">
      <c r="A29" s="5" t="s">
        <v>66</v>
      </c>
    </row>
    <row r="30" customFormat="false" ht="16.5" hidden="false" customHeight="false" outlineLevel="0" collapsed="false">
      <c r="A30" s="6"/>
    </row>
    <row r="31" customFormat="false" ht="14.25" hidden="false" customHeight="false" outlineLevel="0" collapsed="false">
      <c r="A31" s="7" t="s">
        <v>26</v>
      </c>
      <c r="B31" s="7" t="s">
        <v>27</v>
      </c>
      <c r="C31" s="7" t="s">
        <v>28</v>
      </c>
    </row>
    <row r="32" customFormat="false" ht="14.25" hidden="false" customHeight="false" outlineLevel="0" collapsed="false">
      <c r="A32" s="8" t="s">
        <v>29</v>
      </c>
      <c r="B32" s="9" t="n">
        <v>7823817.06414651</v>
      </c>
      <c r="C32" s="10" t="n">
        <v>0.236700214712435</v>
      </c>
    </row>
    <row r="33" customFormat="false" ht="14.25" hidden="false" customHeight="false" outlineLevel="0" collapsed="false">
      <c r="A33" s="8" t="s">
        <v>30</v>
      </c>
      <c r="B33" s="9" t="n">
        <v>200530.389879096</v>
      </c>
      <c r="C33" s="10" t="n">
        <v>0.00606680677111771</v>
      </c>
    </row>
    <row r="34" customFormat="false" ht="14.25" hidden="false" customHeight="false" outlineLevel="0" collapsed="false">
      <c r="A34" s="8" t="s">
        <v>31</v>
      </c>
      <c r="B34" s="9" t="n">
        <v>7250335.65813938</v>
      </c>
      <c r="C34" s="10" t="n">
        <v>0.219350221630729</v>
      </c>
    </row>
    <row r="35" customFormat="false" ht="14.25" hidden="false" customHeight="false" outlineLevel="0" collapsed="false">
      <c r="A35" s="8" t="s">
        <v>32</v>
      </c>
      <c r="B35" s="9" t="n">
        <v>8658659.8213954</v>
      </c>
      <c r="C35" s="10" t="n">
        <v>0.261957382444218</v>
      </c>
    </row>
    <row r="36" customFormat="false" ht="14.25" hidden="false" customHeight="false" outlineLevel="0" collapsed="false">
      <c r="A36" s="8" t="s">
        <v>33</v>
      </c>
      <c r="B36" s="9" t="n">
        <v>343786.393485721</v>
      </c>
      <c r="C36" s="10" t="n">
        <v>0.0104008455829304</v>
      </c>
    </row>
    <row r="37" customFormat="false" ht="14.25" hidden="false" customHeight="false" outlineLevel="0" collapsed="false">
      <c r="A37" s="8" t="s">
        <v>34</v>
      </c>
      <c r="B37" s="9" t="n">
        <v>1525568.66349163</v>
      </c>
      <c r="C37" s="10" t="n">
        <v>0.046154252744715</v>
      </c>
    </row>
    <row r="38" customFormat="false" ht="14.25" hidden="false" customHeight="false" outlineLevel="0" collapsed="false">
      <c r="A38" s="8" t="s">
        <v>35</v>
      </c>
      <c r="B38" s="9" t="n">
        <v>570610.644877673</v>
      </c>
      <c r="C38" s="10" t="n">
        <v>0.0172631416420369</v>
      </c>
    </row>
    <row r="39" customFormat="false" ht="14.25" hidden="false" customHeight="false" outlineLevel="0" collapsed="false">
      <c r="A39" s="8" t="s">
        <v>36</v>
      </c>
      <c r="B39" s="9" t="n">
        <v>629613.856358375</v>
      </c>
      <c r="C39" s="10" t="n">
        <v>0.0190482131374079</v>
      </c>
    </row>
    <row r="40" customFormat="false" ht="14.25" hidden="false" customHeight="false" outlineLevel="0" collapsed="false">
      <c r="A40" s="8" t="s">
        <v>37</v>
      </c>
      <c r="B40" s="9" t="n">
        <v>2810462.06226807</v>
      </c>
      <c r="C40" s="10" t="n">
        <v>0.0850271636115477</v>
      </c>
    </row>
    <row r="41" customFormat="false" ht="14.25" hidden="false" customHeight="false" outlineLevel="0" collapsed="false">
      <c r="A41" s="8" t="s">
        <v>38</v>
      </c>
      <c r="B41" s="9" t="n">
        <v>162658.610474665</v>
      </c>
      <c r="C41" s="10" t="n">
        <v>0.0049210414441585</v>
      </c>
    </row>
    <row r="42" customFormat="false" ht="14.25" hidden="false" customHeight="false" outlineLevel="0" collapsed="false">
      <c r="A42" s="8" t="s">
        <v>39</v>
      </c>
      <c r="B42" s="9" t="n">
        <v>141292.744586893</v>
      </c>
      <c r="C42" s="10" t="n">
        <v>0.00427464276156043</v>
      </c>
    </row>
    <row r="43" customFormat="false" ht="14.25" hidden="false" customHeight="false" outlineLevel="0" collapsed="false">
      <c r="A43" s="8" t="s">
        <v>40</v>
      </c>
      <c r="B43" s="9" t="n">
        <v>1514138.14411568</v>
      </c>
      <c r="C43" s="10" t="n">
        <v>0.045808436071296</v>
      </c>
    </row>
    <row r="44" customFormat="false" ht="14.25" hidden="false" customHeight="false" outlineLevel="0" collapsed="false">
      <c r="A44" s="8" t="s">
        <v>41</v>
      </c>
      <c r="B44" s="9" t="n">
        <v>19819.4396112961</v>
      </c>
      <c r="C44" s="10" t="n">
        <v>0.000599613407753634</v>
      </c>
    </row>
    <row r="45" customFormat="false" ht="14.25" hidden="false" customHeight="false" outlineLevel="0" collapsed="false">
      <c r="A45" s="8" t="s">
        <v>42</v>
      </c>
      <c r="B45" s="9" t="n">
        <v>1252329.03064592</v>
      </c>
      <c r="C45" s="10" t="n">
        <v>0.0378877149112947</v>
      </c>
    </row>
    <row r="46" customFormat="false" ht="14.25" hidden="false" customHeight="false" outlineLevel="0" collapsed="false">
      <c r="A46" s="8" t="s">
        <v>43</v>
      </c>
      <c r="B46" s="9" t="n">
        <v>150074</v>
      </c>
      <c r="C46" s="10" t="n">
        <v>0.00454030912679949</v>
      </c>
    </row>
    <row r="47" customFormat="false" ht="14.25" hidden="false" customHeight="false" outlineLevel="0" collapsed="false">
      <c r="A47" s="11" t="s">
        <v>44</v>
      </c>
      <c r="B47" s="11" t="n">
        <v>33053696.5234763</v>
      </c>
      <c r="C47" s="12" t="n">
        <v>1</v>
      </c>
    </row>
    <row r="48" customFormat="false" ht="13.5" hidden="false" customHeight="false" outlineLevel="0" collapsed="false"/>
    <row r="52" customFormat="false" ht="15.75" hidden="false" customHeight="false" outlineLevel="0" collapsed="false">
      <c r="A52" s="5" t="s">
        <v>46</v>
      </c>
    </row>
    <row r="53" customFormat="false" ht="15.75" hidden="false" customHeight="false" outlineLevel="0" collapsed="false">
      <c r="A53" s="5" t="s">
        <v>24</v>
      </c>
    </row>
    <row r="54" customFormat="false" ht="15.75" hidden="false" customHeight="false" outlineLevel="0" collapsed="false">
      <c r="A54" s="6"/>
    </row>
    <row r="55" customFormat="false" ht="15.75" hidden="false" customHeight="false" outlineLevel="0" collapsed="false">
      <c r="A55" s="5" t="s">
        <v>66</v>
      </c>
    </row>
    <row r="56" customFormat="false" ht="16.5" hidden="false" customHeight="false" outlineLevel="0" collapsed="false">
      <c r="A56" s="6"/>
    </row>
    <row r="57" customFormat="false" ht="14.25" hidden="false" customHeight="false" outlineLevel="0" collapsed="false">
      <c r="A57" s="7" t="s">
        <v>26</v>
      </c>
      <c r="B57" s="7" t="s">
        <v>27</v>
      </c>
      <c r="C57" s="7" t="s">
        <v>28</v>
      </c>
    </row>
    <row r="58" customFormat="false" ht="14.25" hidden="false" customHeight="false" outlineLevel="0" collapsed="false">
      <c r="A58" s="8" t="s">
        <v>29</v>
      </c>
      <c r="B58" s="9" t="n">
        <v>7287981.20027873</v>
      </c>
      <c r="C58" s="10" t="n">
        <v>0.217240530896425</v>
      </c>
    </row>
    <row r="59" customFormat="false" ht="14.25" hidden="false" customHeight="false" outlineLevel="0" collapsed="false">
      <c r="A59" s="8" t="s">
        <v>30</v>
      </c>
      <c r="B59" s="9" t="n">
        <v>217746.449051288</v>
      </c>
      <c r="C59" s="10" t="n">
        <v>0.00649059772422355</v>
      </c>
    </row>
    <row r="60" customFormat="false" ht="14.25" hidden="false" customHeight="false" outlineLevel="0" collapsed="false">
      <c r="A60" s="8" t="s">
        <v>31</v>
      </c>
      <c r="B60" s="9" t="n">
        <v>6493913.64668286</v>
      </c>
      <c r="C60" s="10" t="n">
        <v>0.193570923062613</v>
      </c>
    </row>
    <row r="61" customFormat="false" ht="14.25" hidden="false" customHeight="false" outlineLevel="0" collapsed="false">
      <c r="A61" s="8" t="s">
        <v>32</v>
      </c>
      <c r="B61" s="9" t="n">
        <v>9121370.66670443</v>
      </c>
      <c r="C61" s="10" t="n">
        <v>0.27189030153675</v>
      </c>
    </row>
    <row r="62" customFormat="false" ht="14.25" hidden="false" customHeight="false" outlineLevel="0" collapsed="false">
      <c r="A62" s="8" t="s">
        <v>33</v>
      </c>
      <c r="B62" s="9" t="n">
        <v>726652.761620193</v>
      </c>
      <c r="C62" s="10" t="n">
        <v>0.0216601041322234</v>
      </c>
    </row>
    <row r="63" customFormat="false" ht="14.25" hidden="false" customHeight="false" outlineLevel="0" collapsed="false">
      <c r="A63" s="8" t="s">
        <v>34</v>
      </c>
      <c r="B63" s="9" t="n">
        <v>1562756.44154532</v>
      </c>
      <c r="C63" s="10" t="n">
        <v>0.0465827270534301</v>
      </c>
    </row>
    <row r="64" customFormat="false" ht="14.25" hidden="false" customHeight="false" outlineLevel="0" collapsed="false">
      <c r="A64" s="8" t="s">
        <v>35</v>
      </c>
      <c r="B64" s="9" t="n">
        <v>1045731.76259305</v>
      </c>
      <c r="C64" s="10" t="n">
        <v>0.0311712279488701</v>
      </c>
    </row>
    <row r="65" customFormat="false" ht="14.25" hidden="false" customHeight="false" outlineLevel="0" collapsed="false">
      <c r="A65" s="8" t="s">
        <v>36</v>
      </c>
      <c r="B65" s="9" t="n">
        <v>1452441.65908831</v>
      </c>
      <c r="C65" s="10" t="n">
        <v>0.0432944581558968</v>
      </c>
    </row>
    <row r="66" customFormat="false" ht="14.25" hidden="false" customHeight="false" outlineLevel="0" collapsed="false">
      <c r="A66" s="8" t="s">
        <v>37</v>
      </c>
      <c r="B66" s="9" t="n">
        <v>2678092.63925067</v>
      </c>
      <c r="C66" s="10" t="n">
        <v>0.0798287277028613</v>
      </c>
    </row>
    <row r="67" customFormat="false" ht="14.25" hidden="false" customHeight="false" outlineLevel="0" collapsed="false">
      <c r="A67" s="8" t="s">
        <v>38</v>
      </c>
      <c r="B67" s="9" t="n">
        <v>158256.107586694</v>
      </c>
      <c r="C67" s="10" t="n">
        <v>0.00471730646456942</v>
      </c>
    </row>
    <row r="68" customFormat="false" ht="14.25" hidden="false" customHeight="false" outlineLevel="0" collapsed="false">
      <c r="A68" s="8" t="s">
        <v>39</v>
      </c>
      <c r="B68" s="9" t="n">
        <v>188632.538206697</v>
      </c>
      <c r="C68" s="10" t="n">
        <v>0.00562276872267396</v>
      </c>
    </row>
    <row r="69" customFormat="false" ht="14.25" hidden="false" customHeight="false" outlineLevel="0" collapsed="false">
      <c r="A69" s="8" t="s">
        <v>40</v>
      </c>
      <c r="B69" s="9" t="n">
        <v>1561592.88294329</v>
      </c>
      <c r="C69" s="10" t="n">
        <v>0.0465480436367899</v>
      </c>
    </row>
    <row r="70" customFormat="false" ht="14.25" hidden="false" customHeight="false" outlineLevel="0" collapsed="false">
      <c r="A70" s="8" t="s">
        <v>41</v>
      </c>
      <c r="B70" s="9" t="n">
        <v>25372.3463584233</v>
      </c>
      <c r="C70" s="10" t="n">
        <v>0.000756300248521641</v>
      </c>
    </row>
    <row r="71" customFormat="false" ht="14.25" hidden="false" customHeight="false" outlineLevel="0" collapsed="false">
      <c r="A71" s="8" t="s">
        <v>42</v>
      </c>
      <c r="B71" s="9" t="n">
        <v>863396.885825063</v>
      </c>
      <c r="C71" s="10" t="n">
        <v>0.0257361802530148</v>
      </c>
    </row>
    <row r="72" customFormat="false" ht="14.25" hidden="false" customHeight="false" outlineLevel="0" collapsed="false">
      <c r="A72" s="8" t="s">
        <v>43</v>
      </c>
      <c r="B72" s="9" t="n">
        <v>164043</v>
      </c>
      <c r="C72" s="10" t="n">
        <v>0.00488980246113688</v>
      </c>
    </row>
    <row r="73" customFormat="false" ht="14.25" hidden="false" customHeight="false" outlineLevel="0" collapsed="false">
      <c r="A73" s="11" t="s">
        <v>44</v>
      </c>
      <c r="B73" s="11" t="n">
        <v>33547980.987735</v>
      </c>
      <c r="C73" s="12" t="n">
        <v>1</v>
      </c>
    </row>
    <row r="7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.433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2" width="15.28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5" t="s">
        <v>23</v>
      </c>
    </row>
    <row r="2" customFormat="false" ht="15.75" hidden="false" customHeight="false" outlineLevel="0" collapsed="false">
      <c r="A2" s="5" t="s">
        <v>24</v>
      </c>
    </row>
    <row r="3" customFormat="false" ht="15.75" hidden="false" customHeight="false" outlineLevel="0" collapsed="false">
      <c r="A3" s="6"/>
    </row>
    <row r="4" customFormat="false" ht="15.75" hidden="false" customHeight="false" outlineLevel="0" collapsed="false">
      <c r="A4" s="5" t="s">
        <v>67</v>
      </c>
    </row>
    <row r="5" customFormat="false" ht="16.5" hidden="false" customHeight="false" outlineLevel="0" collapsed="false">
      <c r="A5" s="6"/>
    </row>
    <row r="6" customFormat="false" ht="14.25" hidden="false" customHeight="false" outlineLevel="0" collapsed="false">
      <c r="A6" s="7" t="s">
        <v>26</v>
      </c>
      <c r="B6" s="7" t="s">
        <v>27</v>
      </c>
      <c r="C6" s="7" t="s">
        <v>28</v>
      </c>
    </row>
    <row r="7" customFormat="false" ht="15.6" hidden="false" customHeight="true" outlineLevel="0" collapsed="false">
      <c r="A7" s="8" t="s">
        <v>29</v>
      </c>
      <c r="B7" s="9" t="n">
        <v>244320757.020897</v>
      </c>
      <c r="C7" s="10" t="n">
        <v>0.200087811331811</v>
      </c>
    </row>
    <row r="8" customFormat="false" ht="15.6" hidden="false" customHeight="true" outlineLevel="0" collapsed="false">
      <c r="A8" s="8" t="s">
        <v>30</v>
      </c>
      <c r="B8" s="9" t="n">
        <v>7992511.76361701</v>
      </c>
      <c r="C8" s="10" t="n">
        <v>0.00654551093130863</v>
      </c>
    </row>
    <row r="9" customFormat="false" ht="15.6" hidden="false" customHeight="true" outlineLevel="0" collapsed="false">
      <c r="A9" s="8" t="s">
        <v>31</v>
      </c>
      <c r="B9" s="9" t="n">
        <v>203904767.022687</v>
      </c>
      <c r="C9" s="10" t="n">
        <v>0.16698891674686</v>
      </c>
    </row>
    <row r="10" customFormat="false" ht="15.6" hidden="false" customHeight="true" outlineLevel="0" collapsed="false">
      <c r="A10" s="8" t="s">
        <v>32</v>
      </c>
      <c r="B10" s="9" t="n">
        <v>320931507.10219</v>
      </c>
      <c r="C10" s="10" t="n">
        <v>0.262828601329212</v>
      </c>
    </row>
    <row r="11" customFormat="false" ht="15.6" hidden="false" customHeight="true" outlineLevel="0" collapsed="false">
      <c r="A11" s="8" t="s">
        <v>33</v>
      </c>
      <c r="B11" s="9" t="n">
        <v>15452815.7758378</v>
      </c>
      <c r="C11" s="10" t="n">
        <v>0.0126551674331814</v>
      </c>
    </row>
    <row r="12" customFormat="false" ht="15.6" hidden="false" customHeight="true" outlineLevel="0" collapsed="false">
      <c r="A12" s="8" t="s">
        <v>34</v>
      </c>
      <c r="B12" s="9" t="n">
        <v>232494524.007268</v>
      </c>
      <c r="C12" s="10" t="n">
        <v>0.190402653554592</v>
      </c>
    </row>
    <row r="13" customFormat="false" ht="15.6" hidden="false" customHeight="true" outlineLevel="0" collapsed="false">
      <c r="A13" s="8" t="s">
        <v>35</v>
      </c>
      <c r="B13" s="9" t="n">
        <v>48494714.5516445</v>
      </c>
      <c r="C13" s="10" t="n">
        <v>0.0397150099488663</v>
      </c>
    </row>
    <row r="14" customFormat="false" ht="15.6" hidden="false" customHeight="true" outlineLevel="0" collapsed="false">
      <c r="A14" s="8" t="s">
        <v>36</v>
      </c>
      <c r="B14" s="9" t="n">
        <v>25100770.2208416</v>
      </c>
      <c r="C14" s="10" t="n">
        <v>0.0205564121422615</v>
      </c>
    </row>
    <row r="15" customFormat="false" ht="15.6" hidden="false" customHeight="true" outlineLevel="0" collapsed="false">
      <c r="A15" s="8" t="s">
        <v>37</v>
      </c>
      <c r="B15" s="9" t="n">
        <v>63611922.7546844</v>
      </c>
      <c r="C15" s="10" t="n">
        <v>0.0520953297369834</v>
      </c>
    </row>
    <row r="16" customFormat="false" ht="15.6" hidden="false" customHeight="true" outlineLevel="0" collapsed="false">
      <c r="A16" s="8" t="s">
        <v>38</v>
      </c>
      <c r="B16" s="9" t="n">
        <v>6098792.10845202</v>
      </c>
      <c r="C16" s="10" t="n">
        <v>0.00499463893132712</v>
      </c>
    </row>
    <row r="17" customFormat="false" ht="15.6" hidden="false" customHeight="true" outlineLevel="0" collapsed="false">
      <c r="A17" s="8" t="s">
        <v>39</v>
      </c>
      <c r="B17" s="9" t="n">
        <v>3038402.85547004</v>
      </c>
      <c r="C17" s="10" t="n">
        <v>0.00248831652581744</v>
      </c>
    </row>
    <row r="18" customFormat="false" ht="15.6" hidden="false" customHeight="true" outlineLevel="0" collapsed="false">
      <c r="A18" s="8" t="s">
        <v>40</v>
      </c>
      <c r="B18" s="9" t="n">
        <v>21617041.186805</v>
      </c>
      <c r="C18" s="10" t="n">
        <v>0.0177033933230957</v>
      </c>
    </row>
    <row r="19" customFormat="false" ht="15.6" hidden="false" customHeight="true" outlineLevel="0" collapsed="false">
      <c r="A19" s="8" t="s">
        <v>41</v>
      </c>
      <c r="B19" s="9" t="n">
        <v>5749811.05196159</v>
      </c>
      <c r="C19" s="10" t="n">
        <v>0.00470883899913608</v>
      </c>
    </row>
    <row r="20" customFormat="false" ht="15.6" hidden="false" customHeight="true" outlineLevel="0" collapsed="false">
      <c r="A20" s="8" t="s">
        <v>42</v>
      </c>
      <c r="B20" s="9" t="n">
        <v>17861162.9010364</v>
      </c>
      <c r="C20" s="10" t="n">
        <v>0.014627496395665</v>
      </c>
    </row>
    <row r="21" customFormat="false" ht="15.6" hidden="false" customHeight="true" outlineLevel="0" collapsed="false">
      <c r="A21" s="8" t="s">
        <v>43</v>
      </c>
      <c r="B21" s="9" t="n">
        <v>4398166.890645</v>
      </c>
      <c r="C21" s="10" t="n">
        <v>0.00360190266988214</v>
      </c>
    </row>
    <row r="22" customFormat="false" ht="15.6" hidden="false" customHeight="true" outlineLevel="0" collapsed="false">
      <c r="A22" s="11" t="s">
        <v>44</v>
      </c>
      <c r="B22" s="11" t="n">
        <v>1221067667.21404</v>
      </c>
      <c r="C22" s="12" t="n">
        <v>1</v>
      </c>
    </row>
    <row r="23" customFormat="false" ht="13.5" hidden="false" customHeight="false" outlineLevel="0" collapsed="false">
      <c r="B23" s="13"/>
    </row>
    <row r="26" customFormat="false" ht="15.75" hidden="false" customHeight="false" outlineLevel="0" collapsed="false">
      <c r="A26" s="5" t="s">
        <v>45</v>
      </c>
    </row>
    <row r="27" customFormat="false" ht="15.75" hidden="false" customHeight="false" outlineLevel="0" collapsed="false">
      <c r="A27" s="5" t="s">
        <v>24</v>
      </c>
    </row>
    <row r="28" customFormat="false" ht="15.75" hidden="false" customHeight="false" outlineLevel="0" collapsed="false">
      <c r="A28" s="6"/>
    </row>
    <row r="29" customFormat="false" ht="15.75" hidden="false" customHeight="false" outlineLevel="0" collapsed="false">
      <c r="A29" s="5" t="s">
        <v>67</v>
      </c>
    </row>
    <row r="30" customFormat="false" ht="16.5" hidden="false" customHeight="false" outlineLevel="0" collapsed="false">
      <c r="A30" s="6"/>
    </row>
    <row r="31" customFormat="false" ht="14.25" hidden="false" customHeight="false" outlineLevel="0" collapsed="false">
      <c r="A31" s="7" t="s">
        <v>26</v>
      </c>
      <c r="B31" s="7" t="s">
        <v>27</v>
      </c>
      <c r="C31" s="7" t="s">
        <v>28</v>
      </c>
    </row>
    <row r="32" customFormat="false" ht="14.25" hidden="false" customHeight="false" outlineLevel="0" collapsed="false">
      <c r="A32" s="8" t="s">
        <v>29</v>
      </c>
      <c r="B32" s="9" t="n">
        <v>247767171.554267</v>
      </c>
      <c r="C32" s="10" t="n">
        <v>0.211044200020144</v>
      </c>
    </row>
    <row r="33" customFormat="false" ht="14.25" hidden="false" customHeight="false" outlineLevel="0" collapsed="false">
      <c r="A33" s="8" t="s">
        <v>30</v>
      </c>
      <c r="B33" s="9" t="n">
        <v>8266321.24898381</v>
      </c>
      <c r="C33" s="10" t="n">
        <v>0.00704112310019734</v>
      </c>
    </row>
    <row r="34" customFormat="false" ht="14.25" hidden="false" customHeight="false" outlineLevel="0" collapsed="false">
      <c r="A34" s="8" t="s">
        <v>31</v>
      </c>
      <c r="B34" s="9" t="n">
        <v>196119772.397769</v>
      </c>
      <c r="C34" s="10" t="n">
        <v>0.167051753523991</v>
      </c>
    </row>
    <row r="35" customFormat="false" ht="14.25" hidden="false" customHeight="false" outlineLevel="0" collapsed="false">
      <c r="A35" s="8" t="s">
        <v>32</v>
      </c>
      <c r="B35" s="9" t="n">
        <v>341537140.50925</v>
      </c>
      <c r="C35" s="10" t="n">
        <v>0.290915992396334</v>
      </c>
    </row>
    <row r="36" customFormat="false" ht="14.25" hidden="false" customHeight="false" outlineLevel="0" collapsed="false">
      <c r="A36" s="8" t="s">
        <v>33</v>
      </c>
      <c r="B36" s="9" t="n">
        <v>7617616.92149128</v>
      </c>
      <c r="C36" s="10" t="n">
        <v>0.00648856690404574</v>
      </c>
    </row>
    <row r="37" customFormat="false" ht="14.25" hidden="false" customHeight="false" outlineLevel="0" collapsed="false">
      <c r="A37" s="8" t="s">
        <v>34</v>
      </c>
      <c r="B37" s="9" t="n">
        <v>178991728.711113</v>
      </c>
      <c r="C37" s="10" t="n">
        <v>0.152462353907066</v>
      </c>
    </row>
    <row r="38" customFormat="false" ht="14.25" hidden="false" customHeight="false" outlineLevel="0" collapsed="false">
      <c r="A38" s="8" t="s">
        <v>35</v>
      </c>
      <c r="B38" s="9" t="n">
        <v>31196710.353967</v>
      </c>
      <c r="C38" s="10" t="n">
        <v>0.0265728697575703</v>
      </c>
    </row>
    <row r="39" customFormat="false" ht="14.25" hidden="false" customHeight="false" outlineLevel="0" collapsed="false">
      <c r="A39" s="8" t="s">
        <v>36</v>
      </c>
      <c r="B39" s="9" t="n">
        <v>24018908.6464043</v>
      </c>
      <c r="C39" s="10" t="n">
        <v>0.0204589305711433</v>
      </c>
    </row>
    <row r="40" customFormat="false" ht="14.25" hidden="false" customHeight="false" outlineLevel="0" collapsed="false">
      <c r="A40" s="8" t="s">
        <v>37</v>
      </c>
      <c r="B40" s="9" t="n">
        <v>55463363.0827554</v>
      </c>
      <c r="C40" s="10" t="n">
        <v>0.0472428248617399</v>
      </c>
    </row>
    <row r="41" customFormat="false" ht="14.25" hidden="false" customHeight="false" outlineLevel="0" collapsed="false">
      <c r="A41" s="8" t="s">
        <v>38</v>
      </c>
      <c r="B41" s="9" t="n">
        <v>6661295.76939301</v>
      </c>
      <c r="C41" s="10" t="n">
        <v>0.00567398750984736</v>
      </c>
    </row>
    <row r="42" customFormat="false" ht="14.25" hidden="false" customHeight="false" outlineLevel="0" collapsed="false">
      <c r="A42" s="8" t="s">
        <v>39</v>
      </c>
      <c r="B42" s="9" t="n">
        <v>2882023.47281383</v>
      </c>
      <c r="C42" s="10" t="n">
        <v>0.00245486250032142</v>
      </c>
    </row>
    <row r="43" customFormat="false" ht="14.25" hidden="false" customHeight="false" outlineLevel="0" collapsed="false">
      <c r="A43" s="8" t="s">
        <v>40</v>
      </c>
      <c r="B43" s="9" t="n">
        <v>22341747.0628658</v>
      </c>
      <c r="C43" s="10" t="n">
        <v>0.0190303505761343</v>
      </c>
    </row>
    <row r="44" customFormat="false" ht="14.25" hidden="false" customHeight="false" outlineLevel="0" collapsed="false">
      <c r="A44" s="8" t="s">
        <v>41</v>
      </c>
      <c r="B44" s="9" t="n">
        <v>3000136.19117225</v>
      </c>
      <c r="C44" s="10" t="n">
        <v>0.00255546906575858</v>
      </c>
    </row>
    <row r="45" customFormat="false" ht="14.25" hidden="false" customHeight="false" outlineLevel="0" collapsed="false">
      <c r="A45" s="8" t="s">
        <v>42</v>
      </c>
      <c r="B45" s="9" t="n">
        <v>44448012.9628444</v>
      </c>
      <c r="C45" s="10" t="n">
        <v>0.037860121982197</v>
      </c>
    </row>
    <row r="46" customFormat="false" ht="14.25" hidden="false" customHeight="false" outlineLevel="0" collapsed="false">
      <c r="A46" s="8" t="s">
        <v>43</v>
      </c>
      <c r="B46" s="9" t="n">
        <v>3694119.65703435</v>
      </c>
      <c r="C46" s="10" t="n">
        <v>0.00314659332350956</v>
      </c>
    </row>
    <row r="47" customFormat="false" ht="14.25" hidden="false" customHeight="false" outlineLevel="0" collapsed="false">
      <c r="A47" s="11" t="s">
        <v>44</v>
      </c>
      <c r="B47" s="11" t="n">
        <v>1174006068.54212</v>
      </c>
      <c r="C47" s="12" t="n">
        <v>1</v>
      </c>
    </row>
    <row r="48" customFormat="false" ht="13.5" hidden="false" customHeight="false" outlineLevel="0" collapsed="false">
      <c r="B48" s="13"/>
    </row>
    <row r="52" customFormat="false" ht="15.75" hidden="false" customHeight="false" outlineLevel="0" collapsed="false">
      <c r="A52" s="5" t="s">
        <v>46</v>
      </c>
    </row>
    <row r="53" customFormat="false" ht="15.75" hidden="false" customHeight="false" outlineLevel="0" collapsed="false">
      <c r="A53" s="5" t="s">
        <v>24</v>
      </c>
    </row>
    <row r="54" customFormat="false" ht="15.75" hidden="false" customHeight="false" outlineLevel="0" collapsed="false">
      <c r="A54" s="6"/>
    </row>
    <row r="55" customFormat="false" ht="15.75" hidden="false" customHeight="false" outlineLevel="0" collapsed="false">
      <c r="A55" s="5" t="s">
        <v>67</v>
      </c>
    </row>
    <row r="56" customFormat="false" ht="16.5" hidden="false" customHeight="false" outlineLevel="0" collapsed="false">
      <c r="A56" s="6"/>
    </row>
    <row r="57" customFormat="false" ht="14.25" hidden="false" customHeight="false" outlineLevel="0" collapsed="false">
      <c r="A57" s="7" t="s">
        <v>26</v>
      </c>
      <c r="B57" s="7" t="s">
        <v>27</v>
      </c>
      <c r="C57" s="7" t="s">
        <v>28</v>
      </c>
    </row>
    <row r="58" customFormat="false" ht="14.25" hidden="false" customHeight="false" outlineLevel="0" collapsed="false">
      <c r="A58" s="8" t="s">
        <v>29</v>
      </c>
      <c r="B58" s="9" t="n">
        <v>253844776.272289</v>
      </c>
      <c r="C58" s="10" t="n">
        <v>0.205215634748623</v>
      </c>
    </row>
    <row r="59" customFormat="false" ht="14.25" hidden="false" customHeight="false" outlineLevel="0" collapsed="false">
      <c r="A59" s="8" t="s">
        <v>30</v>
      </c>
      <c r="B59" s="9" t="n">
        <v>5984151.03938662</v>
      </c>
      <c r="C59" s="10" t="n">
        <v>0.00483776492080377</v>
      </c>
    </row>
    <row r="60" customFormat="false" ht="14.25" hidden="false" customHeight="false" outlineLevel="0" collapsed="false">
      <c r="A60" s="8" t="s">
        <v>31</v>
      </c>
      <c r="B60" s="9" t="n">
        <v>204387935.300873</v>
      </c>
      <c r="C60" s="10" t="n">
        <v>0.165233259843559</v>
      </c>
    </row>
    <row r="61" customFormat="false" ht="14.25" hidden="false" customHeight="false" outlineLevel="0" collapsed="false">
      <c r="A61" s="8" t="s">
        <v>32</v>
      </c>
      <c r="B61" s="9" t="n">
        <v>353745709.065665</v>
      </c>
      <c r="C61" s="10" t="n">
        <v>0.285978507383754</v>
      </c>
    </row>
    <row r="62" customFormat="false" ht="14.25" hidden="false" customHeight="false" outlineLevel="0" collapsed="false">
      <c r="A62" s="8" t="s">
        <v>33</v>
      </c>
      <c r="B62" s="9" t="n">
        <v>10965882.8987034</v>
      </c>
      <c r="C62" s="10" t="n">
        <v>0.00886514448980668</v>
      </c>
    </row>
    <row r="63" customFormat="false" ht="14.25" hidden="false" customHeight="false" outlineLevel="0" collapsed="false">
      <c r="A63" s="8" t="s">
        <v>34</v>
      </c>
      <c r="B63" s="9" t="n">
        <v>190544558.360554</v>
      </c>
      <c r="C63" s="10" t="n">
        <v>0.154041863953558</v>
      </c>
    </row>
    <row r="64" customFormat="false" ht="14.25" hidden="false" customHeight="false" outlineLevel="0" collapsed="false">
      <c r="A64" s="8" t="s">
        <v>35</v>
      </c>
      <c r="B64" s="9" t="n">
        <v>55739960.51635</v>
      </c>
      <c r="C64" s="10" t="n">
        <v>0.0450618348197015</v>
      </c>
    </row>
    <row r="65" customFormat="false" ht="14.25" hidden="false" customHeight="false" outlineLevel="0" collapsed="false">
      <c r="A65" s="8" t="s">
        <v>36</v>
      </c>
      <c r="B65" s="9" t="n">
        <v>33426877.136829</v>
      </c>
      <c r="C65" s="10" t="n">
        <v>0.0270232774139913</v>
      </c>
    </row>
    <row r="66" customFormat="false" ht="14.25" hidden="false" customHeight="false" outlineLevel="0" collapsed="false">
      <c r="A66" s="8" t="s">
        <v>37</v>
      </c>
      <c r="B66" s="9" t="n">
        <v>58807451.4447803</v>
      </c>
      <c r="C66" s="10" t="n">
        <v>0.0475416853299529</v>
      </c>
    </row>
    <row r="67" customFormat="false" ht="14.25" hidden="false" customHeight="false" outlineLevel="0" collapsed="false">
      <c r="A67" s="8" t="s">
        <v>38</v>
      </c>
      <c r="B67" s="9" t="n">
        <v>7397651.17359283</v>
      </c>
      <c r="C67" s="10" t="n">
        <v>0.00598048029008614</v>
      </c>
    </row>
    <row r="68" customFormat="false" ht="14.25" hidden="false" customHeight="false" outlineLevel="0" collapsed="false">
      <c r="A68" s="8" t="s">
        <v>39</v>
      </c>
      <c r="B68" s="9" t="n">
        <v>3087019.36241423</v>
      </c>
      <c r="C68" s="10" t="n">
        <v>0.00249563787461827</v>
      </c>
    </row>
    <row r="69" customFormat="false" ht="14.25" hidden="false" customHeight="false" outlineLevel="0" collapsed="false">
      <c r="A69" s="8" t="s">
        <v>40</v>
      </c>
      <c r="B69" s="9" t="n">
        <v>24827111.936632</v>
      </c>
      <c r="C69" s="10" t="n">
        <v>0.0200709725442053</v>
      </c>
    </row>
    <row r="70" customFormat="false" ht="14.25" hidden="false" customHeight="false" outlineLevel="0" collapsed="false">
      <c r="A70" s="8" t="s">
        <v>41</v>
      </c>
      <c r="B70" s="9" t="n">
        <v>3693232.83930064</v>
      </c>
      <c r="C70" s="10" t="n">
        <v>0.00298571880233833</v>
      </c>
    </row>
    <row r="71" customFormat="false" ht="14.25" hidden="false" customHeight="false" outlineLevel="0" collapsed="false">
      <c r="A71" s="8" t="s">
        <v>42</v>
      </c>
      <c r="B71" s="9" t="n">
        <v>27741514.9060103</v>
      </c>
      <c r="C71" s="10" t="n">
        <v>0.0224270622146609</v>
      </c>
    </row>
    <row r="72" customFormat="false" ht="14.25" hidden="false" customHeight="false" outlineLevel="0" collapsed="false">
      <c r="A72" s="8" t="s">
        <v>43</v>
      </c>
      <c r="B72" s="9" t="n">
        <v>2772233.14038718</v>
      </c>
      <c r="C72" s="10" t="n">
        <v>0.0022411553703413</v>
      </c>
    </row>
    <row r="73" customFormat="false" ht="14.25" hidden="false" customHeight="false" outlineLevel="0" collapsed="false">
      <c r="A73" s="11" t="s">
        <v>44</v>
      </c>
      <c r="B73" s="11" t="n">
        <v>1236966065.39377</v>
      </c>
      <c r="C73" s="12" t="n">
        <v>1</v>
      </c>
    </row>
    <row r="74" customFormat="false" ht="13.5" hidden="false" customHeight="false" outlineLevel="0" collapsed="false">
      <c r="B74" s="13"/>
    </row>
  </sheetData>
  <printOptions headings="false" gridLines="false" gridLinesSet="true" horizontalCentered="true" verticalCentered="true"/>
  <pageMargins left="0" right="0" top="0.433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2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5" t="s">
        <v>23</v>
      </c>
    </row>
    <row r="2" customFormat="false" ht="15.75" hidden="false" customHeight="false" outlineLevel="0" collapsed="false">
      <c r="A2" s="5" t="s">
        <v>24</v>
      </c>
    </row>
    <row r="3" customFormat="false" ht="15.75" hidden="false" customHeight="false" outlineLevel="0" collapsed="false">
      <c r="A3" s="6"/>
    </row>
    <row r="4" customFormat="false" ht="15.75" hidden="false" customHeight="false" outlineLevel="0" collapsed="false">
      <c r="A4" s="5" t="s">
        <v>47</v>
      </c>
    </row>
    <row r="5" customFormat="false" ht="16.5" hidden="false" customHeight="false" outlineLevel="0" collapsed="false">
      <c r="A5" s="6"/>
    </row>
    <row r="6" customFormat="false" ht="14.25" hidden="false" customHeight="false" outlineLevel="0" collapsed="false">
      <c r="A6" s="7" t="s">
        <v>26</v>
      </c>
      <c r="B6" s="7" t="s">
        <v>27</v>
      </c>
      <c r="C6" s="7" t="s">
        <v>28</v>
      </c>
    </row>
    <row r="7" customFormat="false" ht="15.6" hidden="false" customHeight="true" outlineLevel="0" collapsed="false">
      <c r="A7" s="8" t="s">
        <v>29</v>
      </c>
      <c r="B7" s="9" t="n">
        <v>726567.597226985</v>
      </c>
      <c r="C7" s="10" t="n">
        <v>0.179447749046784</v>
      </c>
    </row>
    <row r="8" customFormat="false" ht="15.6" hidden="false" customHeight="true" outlineLevel="0" collapsed="false">
      <c r="A8" s="8" t="s">
        <v>30</v>
      </c>
      <c r="B8" s="9" t="n">
        <v>14100.1</v>
      </c>
      <c r="C8" s="10" t="n">
        <v>0.00348244432588438</v>
      </c>
    </row>
    <row r="9" customFormat="false" ht="15.6" hidden="false" customHeight="true" outlineLevel="0" collapsed="false">
      <c r="A9" s="8" t="s">
        <v>31</v>
      </c>
      <c r="B9" s="9" t="n">
        <v>812108.44595</v>
      </c>
      <c r="C9" s="10" t="n">
        <v>0.200574637740254</v>
      </c>
    </row>
    <row r="10" customFormat="false" ht="15.6" hidden="false" customHeight="true" outlineLevel="0" collapsed="false">
      <c r="A10" s="8" t="s">
        <v>32</v>
      </c>
      <c r="B10" s="9" t="n">
        <v>824680.223553482</v>
      </c>
      <c r="C10" s="10" t="n">
        <v>0.203679616824199</v>
      </c>
    </row>
    <row r="11" customFormat="false" ht="15.6" hidden="false" customHeight="true" outlineLevel="0" collapsed="false">
      <c r="A11" s="8" t="s">
        <v>33</v>
      </c>
      <c r="B11" s="9" t="n">
        <v>84913.9260620204</v>
      </c>
      <c r="C11" s="10" t="n">
        <v>0.0209720512622782</v>
      </c>
    </row>
    <row r="12" customFormat="false" ht="15.6" hidden="false" customHeight="true" outlineLevel="0" collapsed="false">
      <c r="A12" s="8" t="s">
        <v>34</v>
      </c>
      <c r="B12" s="9" t="n">
        <v>482840.5012732</v>
      </c>
      <c r="C12" s="10" t="n">
        <v>0.119252002749344</v>
      </c>
    </row>
    <row r="13" customFormat="false" ht="15.6" hidden="false" customHeight="true" outlineLevel="0" collapsed="false">
      <c r="A13" s="8" t="s">
        <v>35</v>
      </c>
      <c r="B13" s="9" t="n">
        <v>77145.3674189985</v>
      </c>
      <c r="C13" s="10" t="n">
        <v>0.0190533717517292</v>
      </c>
    </row>
    <row r="14" customFormat="false" ht="15.6" hidden="false" customHeight="true" outlineLevel="0" collapsed="false">
      <c r="A14" s="8" t="s">
        <v>36</v>
      </c>
      <c r="B14" s="9" t="n">
        <v>44694.1973023861</v>
      </c>
      <c r="C14" s="10" t="n">
        <v>0.0110385780097766</v>
      </c>
    </row>
    <row r="15" customFormat="false" ht="15.6" hidden="false" customHeight="true" outlineLevel="0" collapsed="false">
      <c r="A15" s="8" t="s">
        <v>37</v>
      </c>
      <c r="B15" s="9" t="n">
        <v>610583.691452142</v>
      </c>
      <c r="C15" s="10" t="n">
        <v>0.150802030607943</v>
      </c>
    </row>
    <row r="16" customFormat="false" ht="15.6" hidden="false" customHeight="true" outlineLevel="0" collapsed="false">
      <c r="A16" s="8" t="s">
        <v>38</v>
      </c>
      <c r="B16" s="9" t="n">
        <v>35307.8365782074</v>
      </c>
      <c r="C16" s="10" t="n">
        <v>0.00872033355444509</v>
      </c>
    </row>
    <row r="17" customFormat="false" ht="15.6" hidden="false" customHeight="true" outlineLevel="0" collapsed="false">
      <c r="A17" s="8" t="s">
        <v>39</v>
      </c>
      <c r="B17" s="9" t="n">
        <v>20796.496</v>
      </c>
      <c r="C17" s="10" t="n">
        <v>0.00513632098307652</v>
      </c>
    </row>
    <row r="18" customFormat="false" ht="15.6" hidden="false" customHeight="true" outlineLevel="0" collapsed="false">
      <c r="A18" s="8" t="s">
        <v>40</v>
      </c>
      <c r="B18" s="9" t="n">
        <v>85007.7595784434</v>
      </c>
      <c r="C18" s="10" t="n">
        <v>0.0209952262749976</v>
      </c>
    </row>
    <row r="19" customFormat="false" ht="15.6" hidden="false" customHeight="true" outlineLevel="0" collapsed="false">
      <c r="A19" s="8" t="s">
        <v>41</v>
      </c>
      <c r="B19" s="9" t="n">
        <v>143444.741</v>
      </c>
      <c r="C19" s="10" t="n">
        <v>0.0354279986931585</v>
      </c>
    </row>
    <row r="20" customFormat="false" ht="15.6" hidden="false" customHeight="true" outlineLevel="0" collapsed="false">
      <c r="A20" s="8" t="s">
        <v>42</v>
      </c>
      <c r="B20" s="9" t="n">
        <v>72193.9819056521</v>
      </c>
      <c r="C20" s="10" t="n">
        <v>0.0178304779859957</v>
      </c>
    </row>
    <row r="21" customFormat="false" ht="15.6" hidden="false" customHeight="true" outlineLevel="0" collapsed="false">
      <c r="A21" s="8" t="s">
        <v>43</v>
      </c>
      <c r="B21" s="9" t="n">
        <v>14524.085</v>
      </c>
      <c r="C21" s="10" t="n">
        <v>0.00358716019013429</v>
      </c>
    </row>
    <row r="22" customFormat="false" ht="15.6" hidden="false" customHeight="true" outlineLevel="0" collapsed="false">
      <c r="A22" s="11" t="s">
        <v>44</v>
      </c>
      <c r="B22" s="11" t="n">
        <v>4048908.95030152</v>
      </c>
      <c r="C22" s="12" t="n">
        <v>1</v>
      </c>
    </row>
    <row r="23" customFormat="false" ht="13.5" hidden="false" customHeight="false" outlineLevel="0" collapsed="false"/>
    <row r="26" customFormat="false" ht="15.75" hidden="false" customHeight="false" outlineLevel="0" collapsed="false">
      <c r="A26" s="5" t="s">
        <v>45</v>
      </c>
    </row>
    <row r="27" customFormat="false" ht="15.75" hidden="false" customHeight="false" outlineLevel="0" collapsed="false">
      <c r="A27" s="5" t="s">
        <v>24</v>
      </c>
    </row>
    <row r="28" customFormat="false" ht="15.75" hidden="false" customHeight="false" outlineLevel="0" collapsed="false">
      <c r="A28" s="6"/>
    </row>
    <row r="29" customFormat="false" ht="15.75" hidden="false" customHeight="false" outlineLevel="0" collapsed="false">
      <c r="A29" s="5" t="s">
        <v>47</v>
      </c>
    </row>
    <row r="30" customFormat="false" ht="16.5" hidden="false" customHeight="false" outlineLevel="0" collapsed="false">
      <c r="A30" s="6"/>
    </row>
    <row r="31" customFormat="false" ht="14.25" hidden="false" customHeight="false" outlineLevel="0" collapsed="false">
      <c r="A31" s="7" t="s">
        <v>26</v>
      </c>
      <c r="B31" s="7" t="s">
        <v>27</v>
      </c>
      <c r="C31" s="7" t="s">
        <v>28</v>
      </c>
    </row>
    <row r="32" customFormat="false" ht="14.25" hidden="false" customHeight="false" outlineLevel="0" collapsed="false">
      <c r="A32" s="8" t="s">
        <v>29</v>
      </c>
      <c r="B32" s="9" t="n">
        <v>795069.616043747</v>
      </c>
      <c r="C32" s="10" t="n">
        <v>0.195359568791568</v>
      </c>
    </row>
    <row r="33" customFormat="false" ht="14.25" hidden="false" customHeight="false" outlineLevel="0" collapsed="false">
      <c r="A33" s="8" t="s">
        <v>30</v>
      </c>
      <c r="B33" s="9" t="n">
        <v>13265.8098291495</v>
      </c>
      <c r="C33" s="10" t="n">
        <v>0.00325959241253535</v>
      </c>
    </row>
    <row r="34" customFormat="false" ht="14.25" hidden="false" customHeight="false" outlineLevel="0" collapsed="false">
      <c r="A34" s="8" t="s">
        <v>31</v>
      </c>
      <c r="B34" s="9" t="n">
        <v>874196.38466461</v>
      </c>
      <c r="C34" s="10" t="n">
        <v>0.214802107011757</v>
      </c>
    </row>
    <row r="35" customFormat="false" ht="14.25" hidden="false" customHeight="false" outlineLevel="0" collapsed="false">
      <c r="A35" s="8" t="s">
        <v>32</v>
      </c>
      <c r="B35" s="9" t="n">
        <v>885976.612976925</v>
      </c>
      <c r="C35" s="10" t="n">
        <v>0.217696671559214</v>
      </c>
    </row>
    <row r="36" customFormat="false" ht="14.25" hidden="false" customHeight="false" outlineLevel="0" collapsed="false">
      <c r="A36" s="8" t="s">
        <v>33</v>
      </c>
      <c r="B36" s="9" t="n">
        <v>71291.1731929357</v>
      </c>
      <c r="C36" s="10" t="n">
        <v>0.017517224369508</v>
      </c>
    </row>
    <row r="37" customFormat="false" ht="14.25" hidden="false" customHeight="false" outlineLevel="0" collapsed="false">
      <c r="A37" s="8" t="s">
        <v>34</v>
      </c>
      <c r="B37" s="9" t="n">
        <v>351717.849271655</v>
      </c>
      <c r="C37" s="10" t="n">
        <v>0.0864219258081011</v>
      </c>
    </row>
    <row r="38" customFormat="false" ht="14.25" hidden="false" customHeight="false" outlineLevel="0" collapsed="false">
      <c r="A38" s="8" t="s">
        <v>35</v>
      </c>
      <c r="B38" s="9" t="n">
        <v>51571.0387337971</v>
      </c>
      <c r="C38" s="10" t="n">
        <v>0.0126717153892767</v>
      </c>
    </row>
    <row r="39" customFormat="false" ht="14.25" hidden="false" customHeight="false" outlineLevel="0" collapsed="false">
      <c r="A39" s="8" t="s">
        <v>36</v>
      </c>
      <c r="B39" s="9" t="n">
        <v>51743.2504080765</v>
      </c>
      <c r="C39" s="10" t="n">
        <v>0.012714030172472</v>
      </c>
    </row>
    <row r="40" customFormat="false" ht="14.25" hidden="false" customHeight="false" outlineLevel="0" collapsed="false">
      <c r="A40" s="8" t="s">
        <v>37</v>
      </c>
      <c r="B40" s="9" t="n">
        <v>669527.433935641</v>
      </c>
      <c r="C40" s="10" t="n">
        <v>0.164512123402028</v>
      </c>
    </row>
    <row r="41" customFormat="false" ht="14.25" hidden="false" customHeight="false" outlineLevel="0" collapsed="false">
      <c r="A41" s="8" t="s">
        <v>38</v>
      </c>
      <c r="B41" s="9" t="n">
        <v>32820.7124625305</v>
      </c>
      <c r="C41" s="10" t="n">
        <v>0.00806450165460631</v>
      </c>
    </row>
    <row r="42" customFormat="false" ht="14.25" hidden="false" customHeight="false" outlineLevel="0" collapsed="false">
      <c r="A42" s="8" t="s">
        <v>39</v>
      </c>
      <c r="B42" s="9" t="n">
        <v>29336.5869340058</v>
      </c>
      <c r="C42" s="10" t="n">
        <v>0.00720840396563258</v>
      </c>
    </row>
    <row r="43" customFormat="false" ht="14.25" hidden="false" customHeight="false" outlineLevel="0" collapsed="false">
      <c r="A43" s="8" t="s">
        <v>40</v>
      </c>
      <c r="B43" s="9" t="n">
        <v>54337.5923596274</v>
      </c>
      <c r="C43" s="10" t="n">
        <v>0.0133514957663339</v>
      </c>
    </row>
    <row r="44" customFormat="false" ht="14.25" hidden="false" customHeight="false" outlineLevel="0" collapsed="false">
      <c r="A44" s="8" t="s">
        <v>41</v>
      </c>
      <c r="B44" s="9" t="n">
        <v>34136.1432292254</v>
      </c>
      <c r="C44" s="10" t="n">
        <v>0.00838772113397141</v>
      </c>
    </row>
    <row r="45" customFormat="false" ht="14.25" hidden="false" customHeight="false" outlineLevel="0" collapsed="false">
      <c r="A45" s="8" t="s">
        <v>42</v>
      </c>
      <c r="B45" s="9" t="n">
        <v>138733.725862479</v>
      </c>
      <c r="C45" s="10" t="n">
        <v>0.0340887896033624</v>
      </c>
    </row>
    <row r="46" customFormat="false" ht="14.25" hidden="false" customHeight="false" outlineLevel="0" collapsed="false">
      <c r="A46" s="8" t="s">
        <v>43</v>
      </c>
      <c r="B46" s="9" t="n">
        <v>16051.72</v>
      </c>
      <c r="C46" s="10" t="n">
        <v>0.00394412895963369</v>
      </c>
    </row>
    <row r="47" customFormat="false" ht="14.25" hidden="false" customHeight="false" outlineLevel="0" collapsed="false">
      <c r="A47" s="11" t="s">
        <v>44</v>
      </c>
      <c r="B47" s="11" t="n">
        <v>4069775.64990441</v>
      </c>
      <c r="C47" s="12" t="n">
        <v>1</v>
      </c>
    </row>
    <row r="48" customFormat="false" ht="13.5" hidden="false" customHeight="false" outlineLevel="0" collapsed="false"/>
    <row r="52" customFormat="false" ht="15.75" hidden="false" customHeight="false" outlineLevel="0" collapsed="false">
      <c r="A52" s="5" t="s">
        <v>46</v>
      </c>
    </row>
    <row r="53" customFormat="false" ht="15.75" hidden="false" customHeight="false" outlineLevel="0" collapsed="false">
      <c r="A53" s="5" t="s">
        <v>24</v>
      </c>
    </row>
    <row r="54" customFormat="false" ht="15.75" hidden="false" customHeight="false" outlineLevel="0" collapsed="false">
      <c r="A54" s="6"/>
    </row>
    <row r="55" customFormat="false" ht="15.75" hidden="false" customHeight="false" outlineLevel="0" collapsed="false">
      <c r="A55" s="5" t="s">
        <v>47</v>
      </c>
    </row>
    <row r="56" customFormat="false" ht="16.5" hidden="false" customHeight="false" outlineLevel="0" collapsed="false">
      <c r="A56" s="6"/>
    </row>
    <row r="57" customFormat="false" ht="14.25" hidden="false" customHeight="false" outlineLevel="0" collapsed="false">
      <c r="A57" s="7" t="s">
        <v>26</v>
      </c>
      <c r="B57" s="7" t="s">
        <v>27</v>
      </c>
      <c r="C57" s="7" t="s">
        <v>28</v>
      </c>
    </row>
    <row r="58" customFormat="false" ht="14.25" hidden="false" customHeight="false" outlineLevel="0" collapsed="false">
      <c r="A58" s="8" t="s">
        <v>29</v>
      </c>
      <c r="B58" s="9" t="n">
        <v>841203.121392606</v>
      </c>
      <c r="C58" s="10" t="n">
        <v>0.201560048280282</v>
      </c>
    </row>
    <row r="59" customFormat="false" ht="14.25" hidden="false" customHeight="false" outlineLevel="0" collapsed="false">
      <c r="A59" s="8" t="s">
        <v>30</v>
      </c>
      <c r="B59" s="9" t="n">
        <v>15328.0036719284</v>
      </c>
      <c r="C59" s="10" t="n">
        <v>0.00367273145044868</v>
      </c>
    </row>
    <row r="60" customFormat="false" ht="14.25" hidden="false" customHeight="false" outlineLevel="0" collapsed="false">
      <c r="A60" s="8" t="s">
        <v>31</v>
      </c>
      <c r="B60" s="9" t="n">
        <v>854365.057079234</v>
      </c>
      <c r="C60" s="10" t="n">
        <v>0.204713769807215</v>
      </c>
    </row>
    <row r="61" customFormat="false" ht="14.25" hidden="false" customHeight="false" outlineLevel="0" collapsed="false">
      <c r="A61" s="8" t="s">
        <v>32</v>
      </c>
      <c r="B61" s="9" t="n">
        <v>915925.409552804</v>
      </c>
      <c r="C61" s="10" t="n">
        <v>0.219464199639409</v>
      </c>
    </row>
    <row r="62" customFormat="false" ht="14.25" hidden="false" customHeight="false" outlineLevel="0" collapsed="false">
      <c r="A62" s="8" t="s">
        <v>33</v>
      </c>
      <c r="B62" s="9" t="n">
        <v>46923.3116470125</v>
      </c>
      <c r="C62" s="10" t="n">
        <v>0.0112432594702991</v>
      </c>
    </row>
    <row r="63" customFormat="false" ht="14.25" hidden="false" customHeight="false" outlineLevel="0" collapsed="false">
      <c r="A63" s="8" t="s">
        <v>34</v>
      </c>
      <c r="B63" s="9" t="n">
        <v>363145.00620704</v>
      </c>
      <c r="C63" s="10" t="n">
        <v>0.0870129022615367</v>
      </c>
    </row>
    <row r="64" customFormat="false" ht="14.25" hidden="false" customHeight="false" outlineLevel="0" collapsed="false">
      <c r="A64" s="8" t="s">
        <v>35</v>
      </c>
      <c r="B64" s="9" t="n">
        <v>95531.8207139359</v>
      </c>
      <c r="C64" s="10" t="n">
        <v>0.022890307829014</v>
      </c>
    </row>
    <row r="65" customFormat="false" ht="14.25" hidden="false" customHeight="false" outlineLevel="0" collapsed="false">
      <c r="A65" s="8" t="s">
        <v>36</v>
      </c>
      <c r="B65" s="9" t="n">
        <v>56840.1798517305</v>
      </c>
      <c r="C65" s="10" t="n">
        <v>0.0136194328145243</v>
      </c>
    </row>
    <row r="66" customFormat="false" ht="14.25" hidden="false" customHeight="false" outlineLevel="0" collapsed="false">
      <c r="A66" s="8" t="s">
        <v>37</v>
      </c>
      <c r="B66" s="9" t="n">
        <v>631573.292546533</v>
      </c>
      <c r="C66" s="10" t="n">
        <v>0.151330802395825</v>
      </c>
    </row>
    <row r="67" customFormat="false" ht="14.25" hidden="false" customHeight="false" outlineLevel="0" collapsed="false">
      <c r="A67" s="8" t="s">
        <v>38</v>
      </c>
      <c r="B67" s="9" t="n">
        <v>19393.3772606383</v>
      </c>
      <c r="C67" s="10" t="n">
        <v>0.00464683256346073</v>
      </c>
    </row>
    <row r="68" customFormat="false" ht="14.25" hidden="false" customHeight="false" outlineLevel="0" collapsed="false">
      <c r="A68" s="8" t="s">
        <v>39</v>
      </c>
      <c r="B68" s="9" t="n">
        <v>21717.3022941249</v>
      </c>
      <c r="C68" s="10" t="n">
        <v>0.00520366649576221</v>
      </c>
    </row>
    <row r="69" customFormat="false" ht="14.25" hidden="false" customHeight="false" outlineLevel="0" collapsed="false">
      <c r="A69" s="8" t="s">
        <v>40</v>
      </c>
      <c r="B69" s="9" t="n">
        <v>63264.949513694</v>
      </c>
      <c r="C69" s="10" t="n">
        <v>0.0151588670490422</v>
      </c>
    </row>
    <row r="70" customFormat="false" ht="14.25" hidden="false" customHeight="false" outlineLevel="0" collapsed="false">
      <c r="A70" s="8" t="s">
        <v>41</v>
      </c>
      <c r="B70" s="9" t="n">
        <v>128128.234102315</v>
      </c>
      <c r="C70" s="10" t="n">
        <v>0.0307007099652412</v>
      </c>
    </row>
    <row r="71" customFormat="false" ht="14.25" hidden="false" customHeight="false" outlineLevel="0" collapsed="false">
      <c r="A71" s="8" t="s">
        <v>42</v>
      </c>
      <c r="B71" s="9" t="n">
        <v>100928.488177626</v>
      </c>
      <c r="C71" s="10" t="n">
        <v>0.0241833992677776</v>
      </c>
    </row>
    <row r="72" customFormat="false" ht="14.25" hidden="false" customHeight="false" outlineLevel="0" collapsed="false">
      <c r="A72" s="8" t="s">
        <v>43</v>
      </c>
      <c r="B72" s="9" t="n">
        <v>19194.045</v>
      </c>
      <c r="C72" s="10" t="n">
        <v>0.00459907071016239</v>
      </c>
    </row>
    <row r="73" customFormat="false" ht="14.25" hidden="false" customHeight="false" outlineLevel="0" collapsed="false">
      <c r="A73" s="11" t="s">
        <v>44</v>
      </c>
      <c r="B73" s="11" t="n">
        <v>4173461.59901122</v>
      </c>
      <c r="C73" s="12" t="n">
        <v>1</v>
      </c>
    </row>
    <row r="7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.433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2" width="13.41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5" t="s">
        <v>23</v>
      </c>
    </row>
    <row r="2" customFormat="false" ht="15.75" hidden="false" customHeight="false" outlineLevel="0" collapsed="false">
      <c r="A2" s="5" t="s">
        <v>24</v>
      </c>
    </row>
    <row r="3" customFormat="false" ht="15.75" hidden="false" customHeight="false" outlineLevel="0" collapsed="false">
      <c r="A3" s="6"/>
    </row>
    <row r="4" customFormat="false" ht="15.75" hidden="false" customHeight="false" outlineLevel="0" collapsed="false">
      <c r="A4" s="5" t="s">
        <v>48</v>
      </c>
    </row>
    <row r="5" customFormat="false" ht="16.5" hidden="false" customHeight="false" outlineLevel="0" collapsed="false">
      <c r="A5" s="6"/>
    </row>
    <row r="6" customFormat="false" ht="14.25" hidden="false" customHeight="false" outlineLevel="0" collapsed="false">
      <c r="A6" s="7" t="s">
        <v>26</v>
      </c>
      <c r="B6" s="7" t="s">
        <v>27</v>
      </c>
      <c r="C6" s="7" t="s">
        <v>28</v>
      </c>
    </row>
    <row r="7" customFormat="false" ht="15.6" hidden="false" customHeight="true" outlineLevel="0" collapsed="false">
      <c r="A7" s="8" t="s">
        <v>29</v>
      </c>
      <c r="B7" s="9" t="n">
        <v>30416464.0564889</v>
      </c>
      <c r="C7" s="10" t="n">
        <v>0.142427636681839</v>
      </c>
    </row>
    <row r="8" customFormat="false" ht="15.6" hidden="false" customHeight="true" outlineLevel="0" collapsed="false">
      <c r="A8" s="8" t="s">
        <v>30</v>
      </c>
      <c r="B8" s="9" t="n">
        <v>735153.774046933</v>
      </c>
      <c r="C8" s="10" t="n">
        <v>0.00344241902808889</v>
      </c>
    </row>
    <row r="9" customFormat="false" ht="15.6" hidden="false" customHeight="true" outlineLevel="0" collapsed="false">
      <c r="A9" s="8" t="s">
        <v>31</v>
      </c>
      <c r="B9" s="9" t="n">
        <v>30585467.1</v>
      </c>
      <c r="C9" s="10" t="n">
        <v>0.143219007566851</v>
      </c>
    </row>
    <row r="10" customFormat="false" ht="15.6" hidden="false" customHeight="true" outlineLevel="0" collapsed="false">
      <c r="A10" s="8" t="s">
        <v>32</v>
      </c>
      <c r="B10" s="9" t="n">
        <v>55485830.2193849</v>
      </c>
      <c r="C10" s="10" t="n">
        <v>0.259817040297649</v>
      </c>
    </row>
    <row r="11" customFormat="false" ht="15.6" hidden="false" customHeight="true" outlineLevel="0" collapsed="false">
      <c r="A11" s="8" t="s">
        <v>33</v>
      </c>
      <c r="B11" s="9" t="n">
        <v>1474566.52309478</v>
      </c>
      <c r="C11" s="10" t="n">
        <v>0.00690478106279885</v>
      </c>
    </row>
    <row r="12" customFormat="false" ht="15.6" hidden="false" customHeight="true" outlineLevel="0" collapsed="false">
      <c r="A12" s="8" t="s">
        <v>34</v>
      </c>
      <c r="B12" s="9" t="n">
        <v>63551795.6947245</v>
      </c>
      <c r="C12" s="10" t="n">
        <v>0.297586598194857</v>
      </c>
    </row>
    <row r="13" customFormat="false" ht="15.6" hidden="false" customHeight="true" outlineLevel="0" collapsed="false">
      <c r="A13" s="8" t="s">
        <v>35</v>
      </c>
      <c r="B13" s="9" t="n">
        <v>11122089.7420873</v>
      </c>
      <c r="C13" s="10" t="n">
        <v>0.0520801153607755</v>
      </c>
    </row>
    <row r="14" customFormat="false" ht="15.6" hidden="false" customHeight="true" outlineLevel="0" collapsed="false">
      <c r="A14" s="8" t="s">
        <v>36</v>
      </c>
      <c r="B14" s="9" t="n">
        <v>5319913.02384798</v>
      </c>
      <c r="C14" s="10" t="n">
        <v>0.0249109376399707</v>
      </c>
    </row>
    <row r="15" customFormat="false" ht="15.6" hidden="false" customHeight="true" outlineLevel="0" collapsed="false">
      <c r="A15" s="8" t="s">
        <v>37</v>
      </c>
      <c r="B15" s="9" t="n">
        <v>8080808.05306843</v>
      </c>
      <c r="C15" s="10" t="n">
        <v>0.0378390595087129</v>
      </c>
    </row>
    <row r="16" customFormat="false" ht="15.6" hidden="false" customHeight="true" outlineLevel="0" collapsed="false">
      <c r="A16" s="8" t="s">
        <v>38</v>
      </c>
      <c r="B16" s="9" t="n">
        <v>793655.742372942</v>
      </c>
      <c r="C16" s="10" t="n">
        <v>0.00371635938731128</v>
      </c>
    </row>
    <row r="17" customFormat="false" ht="15.6" hidden="false" customHeight="true" outlineLevel="0" collapsed="false">
      <c r="A17" s="8" t="s">
        <v>39</v>
      </c>
      <c r="B17" s="9" t="n">
        <v>284631.6</v>
      </c>
      <c r="C17" s="10" t="n">
        <v>0.00133281127081969</v>
      </c>
    </row>
    <row r="18" customFormat="false" ht="15.6" hidden="false" customHeight="true" outlineLevel="0" collapsed="false">
      <c r="A18" s="8" t="s">
        <v>40</v>
      </c>
      <c r="B18" s="9" t="n">
        <v>2348333.63680576</v>
      </c>
      <c r="C18" s="10" t="n">
        <v>0.0109962686461367</v>
      </c>
    </row>
    <row r="19" customFormat="false" ht="15.6" hidden="false" customHeight="true" outlineLevel="0" collapsed="false">
      <c r="A19" s="8" t="s">
        <v>41</v>
      </c>
      <c r="B19" s="9" t="n">
        <v>517556.3</v>
      </c>
      <c r="C19" s="10" t="n">
        <v>0.00242350065812699</v>
      </c>
    </row>
    <row r="20" customFormat="false" ht="15.6" hidden="false" customHeight="true" outlineLevel="0" collapsed="false">
      <c r="A20" s="8" t="s">
        <v>42</v>
      </c>
      <c r="B20" s="9" t="n">
        <v>2430129.76218693</v>
      </c>
      <c r="C20" s="10" t="n">
        <v>0.0113792858438667</v>
      </c>
    </row>
    <row r="21" customFormat="false" ht="15.6" hidden="false" customHeight="true" outlineLevel="0" collapsed="false">
      <c r="A21" s="8" t="s">
        <v>43</v>
      </c>
      <c r="B21" s="9" t="n">
        <v>410922.474454914</v>
      </c>
      <c r="C21" s="10" t="n">
        <v>0.00192417885219571</v>
      </c>
    </row>
    <row r="22" customFormat="false" ht="15.6" hidden="false" customHeight="true" outlineLevel="0" collapsed="false">
      <c r="A22" s="11" t="s">
        <v>44</v>
      </c>
      <c r="B22" s="11" t="n">
        <v>213557317.702564</v>
      </c>
      <c r="C22" s="12" t="n">
        <v>1</v>
      </c>
    </row>
    <row r="23" customFormat="false" ht="13.5" hidden="false" customHeight="false" outlineLevel="0" collapsed="false"/>
    <row r="26" customFormat="false" ht="15.75" hidden="false" customHeight="false" outlineLevel="0" collapsed="false">
      <c r="A26" s="5" t="s">
        <v>45</v>
      </c>
    </row>
    <row r="27" customFormat="false" ht="15.75" hidden="false" customHeight="false" outlineLevel="0" collapsed="false">
      <c r="A27" s="5" t="s">
        <v>24</v>
      </c>
    </row>
    <row r="28" customFormat="false" ht="15.75" hidden="false" customHeight="false" outlineLevel="0" collapsed="false">
      <c r="A28" s="6"/>
    </row>
    <row r="29" customFormat="false" ht="15.75" hidden="false" customHeight="false" outlineLevel="0" collapsed="false">
      <c r="A29" s="5" t="s">
        <v>48</v>
      </c>
    </row>
    <row r="30" customFormat="false" ht="16.5" hidden="false" customHeight="false" outlineLevel="0" collapsed="false">
      <c r="A30" s="6"/>
    </row>
    <row r="31" customFormat="false" ht="14.25" hidden="false" customHeight="false" outlineLevel="0" collapsed="false">
      <c r="A31" s="7" t="s">
        <v>26</v>
      </c>
      <c r="B31" s="7" t="s">
        <v>27</v>
      </c>
      <c r="C31" s="7" t="s">
        <v>28</v>
      </c>
    </row>
    <row r="32" customFormat="false" ht="14.25" hidden="false" customHeight="false" outlineLevel="0" collapsed="false">
      <c r="A32" s="8" t="s">
        <v>29</v>
      </c>
      <c r="B32" s="9" t="n">
        <v>31915300.5245537</v>
      </c>
      <c r="C32" s="10" t="n">
        <v>0.160643997221981</v>
      </c>
    </row>
    <row r="33" customFormat="false" ht="14.25" hidden="false" customHeight="false" outlineLevel="0" collapsed="false">
      <c r="A33" s="8" t="s">
        <v>30</v>
      </c>
      <c r="B33" s="9" t="n">
        <v>821500.526907317</v>
      </c>
      <c r="C33" s="10" t="n">
        <v>0.00413497996864625</v>
      </c>
    </row>
    <row r="34" customFormat="false" ht="14.25" hidden="false" customHeight="false" outlineLevel="0" collapsed="false">
      <c r="A34" s="8" t="s">
        <v>31</v>
      </c>
      <c r="B34" s="9" t="n">
        <v>29393004.4374453</v>
      </c>
      <c r="C34" s="10" t="n">
        <v>0.147948151688622</v>
      </c>
    </row>
    <row r="35" customFormat="false" ht="14.25" hidden="false" customHeight="false" outlineLevel="0" collapsed="false">
      <c r="A35" s="8" t="s">
        <v>32</v>
      </c>
      <c r="B35" s="9" t="n">
        <v>59666739.7952361</v>
      </c>
      <c r="C35" s="10" t="n">
        <v>0.300329416435743</v>
      </c>
    </row>
    <row r="36" customFormat="false" ht="14.25" hidden="false" customHeight="false" outlineLevel="0" collapsed="false">
      <c r="A36" s="8" t="s">
        <v>33</v>
      </c>
      <c r="B36" s="9" t="n">
        <v>781175.54942668</v>
      </c>
      <c r="C36" s="10" t="n">
        <v>0.00393200630197525</v>
      </c>
    </row>
    <row r="37" customFormat="false" ht="14.25" hidden="false" customHeight="false" outlineLevel="0" collapsed="false">
      <c r="A37" s="8" t="s">
        <v>34</v>
      </c>
      <c r="B37" s="9" t="n">
        <v>49667070.9317528</v>
      </c>
      <c r="C37" s="10" t="n">
        <v>0.249996605817516</v>
      </c>
    </row>
    <row r="38" customFormat="false" ht="14.25" hidden="false" customHeight="false" outlineLevel="0" collapsed="false">
      <c r="A38" s="8" t="s">
        <v>35</v>
      </c>
      <c r="B38" s="9" t="n">
        <v>5653594.96708565</v>
      </c>
      <c r="C38" s="10" t="n">
        <v>0.0284570747967103</v>
      </c>
    </row>
    <row r="39" customFormat="false" ht="14.25" hidden="false" customHeight="false" outlineLevel="0" collapsed="false">
      <c r="A39" s="8" t="s">
        <v>36</v>
      </c>
      <c r="B39" s="9" t="n">
        <v>5810031.54427996</v>
      </c>
      <c r="C39" s="10" t="n">
        <v>0.029244490132276</v>
      </c>
    </row>
    <row r="40" customFormat="false" ht="14.25" hidden="false" customHeight="false" outlineLevel="0" collapsed="false">
      <c r="A40" s="8" t="s">
        <v>37</v>
      </c>
      <c r="B40" s="9" t="n">
        <v>6505770.6035623</v>
      </c>
      <c r="C40" s="10" t="n">
        <v>0.0327464563262207</v>
      </c>
    </row>
    <row r="41" customFormat="false" ht="14.25" hidden="false" customHeight="false" outlineLevel="0" collapsed="false">
      <c r="A41" s="8" t="s">
        <v>38</v>
      </c>
      <c r="B41" s="9" t="n">
        <v>882629.122586673</v>
      </c>
      <c r="C41" s="10" t="n">
        <v>0.0044426675602747</v>
      </c>
    </row>
    <row r="42" customFormat="false" ht="14.25" hidden="false" customHeight="false" outlineLevel="0" collapsed="false">
      <c r="A42" s="8" t="s">
        <v>39</v>
      </c>
      <c r="B42" s="9" t="n">
        <v>283816.334881581</v>
      </c>
      <c r="C42" s="10" t="n">
        <v>0.00142857468872</v>
      </c>
    </row>
    <row r="43" customFormat="false" ht="14.25" hidden="false" customHeight="false" outlineLevel="0" collapsed="false">
      <c r="A43" s="8" t="s">
        <v>40</v>
      </c>
      <c r="B43" s="9" t="n">
        <v>1963216.35033497</v>
      </c>
      <c r="C43" s="10" t="n">
        <v>0.00988174689712617</v>
      </c>
    </row>
    <row r="44" customFormat="false" ht="14.25" hidden="false" customHeight="false" outlineLevel="0" collapsed="false">
      <c r="A44" s="8" t="s">
        <v>41</v>
      </c>
      <c r="B44" s="9" t="n">
        <v>193008.373586717</v>
      </c>
      <c r="C44" s="10" t="n">
        <v>0.000971497561379056</v>
      </c>
    </row>
    <row r="45" customFormat="false" ht="14.25" hidden="false" customHeight="false" outlineLevel="0" collapsed="false">
      <c r="A45" s="8" t="s">
        <v>42</v>
      </c>
      <c r="B45" s="9" t="n">
        <v>4773116.06585479</v>
      </c>
      <c r="C45" s="10" t="n">
        <v>0.0240252302632545</v>
      </c>
    </row>
    <row r="46" customFormat="false" ht="14.25" hidden="false" customHeight="false" outlineLevel="0" collapsed="false">
      <c r="A46" s="8" t="s">
        <v>43</v>
      </c>
      <c r="B46" s="9" t="n">
        <v>361005.901771973</v>
      </c>
      <c r="C46" s="10" t="n">
        <v>0.00181710433955522</v>
      </c>
    </row>
    <row r="47" customFormat="false" ht="14.25" hidden="false" customHeight="false" outlineLevel="0" collapsed="false">
      <c r="A47" s="11" t="s">
        <v>44</v>
      </c>
      <c r="B47" s="11" t="n">
        <v>198670981.029266</v>
      </c>
      <c r="C47" s="12" t="n">
        <v>1</v>
      </c>
    </row>
    <row r="48" customFormat="false" ht="13.5" hidden="false" customHeight="false" outlineLevel="0" collapsed="false"/>
    <row r="52" customFormat="false" ht="15.75" hidden="false" customHeight="false" outlineLevel="0" collapsed="false">
      <c r="A52" s="5" t="s">
        <v>46</v>
      </c>
    </row>
    <row r="53" customFormat="false" ht="15.75" hidden="false" customHeight="false" outlineLevel="0" collapsed="false">
      <c r="A53" s="5" t="s">
        <v>24</v>
      </c>
    </row>
    <row r="54" customFormat="false" ht="15.75" hidden="false" customHeight="false" outlineLevel="0" collapsed="false">
      <c r="A54" s="6"/>
    </row>
    <row r="55" customFormat="false" ht="15.75" hidden="false" customHeight="false" outlineLevel="0" collapsed="false">
      <c r="A55" s="5" t="s">
        <v>48</v>
      </c>
    </row>
    <row r="56" customFormat="false" ht="16.5" hidden="false" customHeight="false" outlineLevel="0" collapsed="false">
      <c r="A56" s="6"/>
    </row>
    <row r="57" customFormat="false" ht="14.25" hidden="false" customHeight="false" outlineLevel="0" collapsed="false">
      <c r="A57" s="7" t="s">
        <v>26</v>
      </c>
      <c r="B57" s="7" t="s">
        <v>27</v>
      </c>
      <c r="C57" s="7" t="s">
        <v>28</v>
      </c>
    </row>
    <row r="58" customFormat="false" ht="14.25" hidden="false" customHeight="false" outlineLevel="0" collapsed="false">
      <c r="A58" s="8" t="s">
        <v>29</v>
      </c>
      <c r="B58" s="9" t="n">
        <v>30956029.336289</v>
      </c>
      <c r="C58" s="10" t="n">
        <v>0.143056060649596</v>
      </c>
    </row>
    <row r="59" customFormat="false" ht="14.25" hidden="false" customHeight="false" outlineLevel="0" collapsed="false">
      <c r="A59" s="8" t="s">
        <v>30</v>
      </c>
      <c r="B59" s="9" t="n">
        <v>822264.282524557</v>
      </c>
      <c r="C59" s="10" t="n">
        <v>0.00379990236451078</v>
      </c>
    </row>
    <row r="60" customFormat="false" ht="14.25" hidden="false" customHeight="false" outlineLevel="0" collapsed="false">
      <c r="A60" s="8" t="s">
        <v>31</v>
      </c>
      <c r="B60" s="9" t="n">
        <v>33040582.4172863</v>
      </c>
      <c r="C60" s="10" t="n">
        <v>0.152689335923465</v>
      </c>
    </row>
    <row r="61" customFormat="false" ht="14.25" hidden="false" customHeight="false" outlineLevel="0" collapsed="false">
      <c r="A61" s="8" t="s">
        <v>32</v>
      </c>
      <c r="B61" s="9" t="n">
        <v>62177229.819079</v>
      </c>
      <c r="C61" s="10" t="n">
        <v>0.287337547829329</v>
      </c>
    </row>
    <row r="62" customFormat="false" ht="14.25" hidden="false" customHeight="false" outlineLevel="0" collapsed="false">
      <c r="A62" s="8" t="s">
        <v>33</v>
      </c>
      <c r="B62" s="9" t="n">
        <v>1580897.88974587</v>
      </c>
      <c r="C62" s="10" t="n">
        <v>0.00730575042229932</v>
      </c>
    </row>
    <row r="63" customFormat="false" ht="14.25" hidden="false" customHeight="false" outlineLevel="0" collapsed="false">
      <c r="A63" s="8" t="s">
        <v>34</v>
      </c>
      <c r="B63" s="9" t="n">
        <v>54071092.8755223</v>
      </c>
      <c r="C63" s="10" t="n">
        <v>0.249876928909706</v>
      </c>
    </row>
    <row r="64" customFormat="false" ht="14.25" hidden="false" customHeight="false" outlineLevel="0" collapsed="false">
      <c r="A64" s="8" t="s">
        <v>35</v>
      </c>
      <c r="B64" s="9" t="n">
        <v>10293549.0991642</v>
      </c>
      <c r="C64" s="10" t="n">
        <v>0.0475692333868993</v>
      </c>
    </row>
    <row r="65" customFormat="false" ht="14.25" hidden="false" customHeight="false" outlineLevel="0" collapsed="false">
      <c r="A65" s="8" t="s">
        <v>36</v>
      </c>
      <c r="B65" s="9" t="n">
        <v>9358178.77348868</v>
      </c>
      <c r="C65" s="10" t="n">
        <v>0.0432466378567674</v>
      </c>
    </row>
    <row r="66" customFormat="false" ht="14.25" hidden="false" customHeight="false" outlineLevel="0" collapsed="false">
      <c r="A66" s="8" t="s">
        <v>37</v>
      </c>
      <c r="B66" s="9" t="n">
        <v>6970185.28391253</v>
      </c>
      <c r="C66" s="10" t="n">
        <v>0.0322110835948008</v>
      </c>
    </row>
    <row r="67" customFormat="false" ht="14.25" hidden="false" customHeight="false" outlineLevel="0" collapsed="false">
      <c r="A67" s="8" t="s">
        <v>38</v>
      </c>
      <c r="B67" s="9" t="n">
        <v>1081861.43194881</v>
      </c>
      <c r="C67" s="10" t="n">
        <v>0.0049995699688105</v>
      </c>
    </row>
    <row r="68" customFormat="false" ht="14.25" hidden="false" customHeight="false" outlineLevel="0" collapsed="false">
      <c r="A68" s="8" t="s">
        <v>39</v>
      </c>
      <c r="B68" s="9" t="n">
        <v>391932.503988656</v>
      </c>
      <c r="C68" s="10" t="n">
        <v>0.00181122454214183</v>
      </c>
    </row>
    <row r="69" customFormat="false" ht="14.25" hidden="false" customHeight="false" outlineLevel="0" collapsed="false">
      <c r="A69" s="8" t="s">
        <v>40</v>
      </c>
      <c r="B69" s="9" t="n">
        <v>2197024.64155816</v>
      </c>
      <c r="C69" s="10" t="n">
        <v>0.0101530363263662</v>
      </c>
    </row>
    <row r="70" customFormat="false" ht="14.25" hidden="false" customHeight="false" outlineLevel="0" collapsed="false">
      <c r="A70" s="8" t="s">
        <v>41</v>
      </c>
      <c r="B70" s="9" t="n">
        <v>245584.677946568</v>
      </c>
      <c r="C70" s="10" t="n">
        <v>0.0011349122395924</v>
      </c>
    </row>
    <row r="71" customFormat="false" ht="14.25" hidden="false" customHeight="false" outlineLevel="0" collapsed="false">
      <c r="A71" s="8" t="s">
        <v>42</v>
      </c>
      <c r="B71" s="9" t="n">
        <v>2992003.07608434</v>
      </c>
      <c r="C71" s="10" t="n">
        <v>0.0138268435162108</v>
      </c>
    </row>
    <row r="72" customFormat="false" ht="14.25" hidden="false" customHeight="false" outlineLevel="0" collapsed="false">
      <c r="A72" s="8" t="s">
        <v>43</v>
      </c>
      <c r="B72" s="9" t="n">
        <v>212481.248219879</v>
      </c>
      <c r="C72" s="10" t="n">
        <v>0.000981932469504786</v>
      </c>
    </row>
    <row r="73" customFormat="false" ht="14.25" hidden="false" customHeight="false" outlineLevel="0" collapsed="false">
      <c r="A73" s="11" t="s">
        <v>44</v>
      </c>
      <c r="B73" s="11" t="n">
        <v>216390897.356759</v>
      </c>
      <c r="C73" s="12" t="n">
        <v>1</v>
      </c>
    </row>
    <row r="7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.433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2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5" t="s">
        <v>23</v>
      </c>
    </row>
    <row r="2" customFormat="false" ht="15.75" hidden="false" customHeight="false" outlineLevel="0" collapsed="false">
      <c r="A2" s="5" t="s">
        <v>24</v>
      </c>
    </row>
    <row r="3" customFormat="false" ht="15.75" hidden="false" customHeight="false" outlineLevel="0" collapsed="false">
      <c r="A3" s="6"/>
    </row>
    <row r="4" customFormat="false" ht="15.75" hidden="false" customHeight="false" outlineLevel="0" collapsed="false">
      <c r="A4" s="5" t="s">
        <v>49</v>
      </c>
    </row>
    <row r="5" customFormat="false" ht="16.5" hidden="false" customHeight="false" outlineLevel="0" collapsed="false">
      <c r="A5" s="6"/>
    </row>
    <row r="6" customFormat="false" ht="14.25" hidden="false" customHeight="false" outlineLevel="0" collapsed="false">
      <c r="A6" s="7" t="s">
        <v>26</v>
      </c>
      <c r="B6" s="7" t="s">
        <v>27</v>
      </c>
      <c r="C6" s="7" t="s">
        <v>28</v>
      </c>
    </row>
    <row r="7" customFormat="false" ht="15.6" hidden="false" customHeight="true" outlineLevel="0" collapsed="false">
      <c r="A7" s="8" t="s">
        <v>29</v>
      </c>
      <c r="B7" s="9" t="n">
        <v>2046452.33821941</v>
      </c>
      <c r="C7" s="10" t="n">
        <v>0.159850407798331</v>
      </c>
    </row>
    <row r="8" customFormat="false" ht="15.6" hidden="false" customHeight="true" outlineLevel="0" collapsed="false">
      <c r="A8" s="8" t="s">
        <v>30</v>
      </c>
      <c r="B8" s="9" t="n">
        <v>200066</v>
      </c>
      <c r="C8" s="10" t="n">
        <v>0.0156273523156697</v>
      </c>
    </row>
    <row r="9" customFormat="false" ht="15.6" hidden="false" customHeight="true" outlineLevel="0" collapsed="false">
      <c r="A9" s="8" t="s">
        <v>31</v>
      </c>
      <c r="B9" s="9" t="n">
        <v>1884462</v>
      </c>
      <c r="C9" s="10" t="n">
        <v>0.147197182927092</v>
      </c>
    </row>
    <row r="10" customFormat="false" ht="15.6" hidden="false" customHeight="true" outlineLevel="0" collapsed="false">
      <c r="A10" s="8" t="s">
        <v>32</v>
      </c>
      <c r="B10" s="9" t="n">
        <v>2538725.31110224</v>
      </c>
      <c r="C10" s="10" t="n">
        <v>0.198302334576104</v>
      </c>
    </row>
    <row r="11" customFormat="false" ht="15.6" hidden="false" customHeight="true" outlineLevel="0" collapsed="false">
      <c r="A11" s="8" t="s">
        <v>33</v>
      </c>
      <c r="B11" s="9" t="n">
        <v>112715.532851364</v>
      </c>
      <c r="C11" s="10" t="n">
        <v>0.00880432129055765</v>
      </c>
    </row>
    <row r="12" customFormat="false" ht="15.6" hidden="false" customHeight="true" outlineLevel="0" collapsed="false">
      <c r="A12" s="8" t="s">
        <v>34</v>
      </c>
      <c r="B12" s="9" t="n">
        <v>2393497.46477748</v>
      </c>
      <c r="C12" s="10" t="n">
        <v>0.186958444457029</v>
      </c>
    </row>
    <row r="13" customFormat="false" ht="15.6" hidden="false" customHeight="true" outlineLevel="0" collapsed="false">
      <c r="A13" s="8" t="s">
        <v>35</v>
      </c>
      <c r="B13" s="9" t="n">
        <v>851548.818818774</v>
      </c>
      <c r="C13" s="10" t="n">
        <v>0.0665153169737655</v>
      </c>
    </row>
    <row r="14" customFormat="false" ht="15.6" hidden="false" customHeight="true" outlineLevel="0" collapsed="false">
      <c r="A14" s="8" t="s">
        <v>36</v>
      </c>
      <c r="B14" s="9" t="n">
        <v>58517.4286147263</v>
      </c>
      <c r="C14" s="10" t="n">
        <v>0.00457085398603151</v>
      </c>
    </row>
    <row r="15" customFormat="false" ht="15.6" hidden="false" customHeight="true" outlineLevel="0" collapsed="false">
      <c r="A15" s="8" t="s">
        <v>37</v>
      </c>
      <c r="B15" s="9" t="n">
        <v>1365928.04417953</v>
      </c>
      <c r="C15" s="10" t="n">
        <v>0.106693984906216</v>
      </c>
    </row>
    <row r="16" customFormat="false" ht="15.6" hidden="false" customHeight="true" outlineLevel="0" collapsed="false">
      <c r="A16" s="8" t="s">
        <v>38</v>
      </c>
      <c r="B16" s="9" t="n">
        <v>199877.47899843</v>
      </c>
      <c r="C16" s="10" t="n">
        <v>0.0156126267545527</v>
      </c>
    </row>
    <row r="17" customFormat="false" ht="15.6" hidden="false" customHeight="true" outlineLevel="0" collapsed="false">
      <c r="A17" s="8" t="s">
        <v>39</v>
      </c>
      <c r="B17" s="9" t="n">
        <v>393944</v>
      </c>
      <c r="C17" s="10" t="n">
        <v>0.0307713538564483</v>
      </c>
    </row>
    <row r="18" customFormat="false" ht="15.6" hidden="false" customHeight="true" outlineLevel="0" collapsed="false">
      <c r="A18" s="8" t="s">
        <v>40</v>
      </c>
      <c r="B18" s="9" t="n">
        <v>385101.219686816</v>
      </c>
      <c r="C18" s="10" t="n">
        <v>0.0300806355764598</v>
      </c>
    </row>
    <row r="19" customFormat="false" ht="15.6" hidden="false" customHeight="true" outlineLevel="0" collapsed="false">
      <c r="A19" s="8" t="s">
        <v>41</v>
      </c>
      <c r="B19" s="9" t="n">
        <v>77477</v>
      </c>
      <c r="C19" s="10" t="n">
        <v>0.0060518047812279</v>
      </c>
    </row>
    <row r="20" customFormat="false" ht="15.6" hidden="false" customHeight="true" outlineLevel="0" collapsed="false">
      <c r="A20" s="8" t="s">
        <v>42</v>
      </c>
      <c r="B20" s="9" t="n">
        <v>262791</v>
      </c>
      <c r="C20" s="10" t="n">
        <v>0.0205268638468663</v>
      </c>
    </row>
    <row r="21" customFormat="false" ht="15.6" hidden="false" customHeight="true" outlineLevel="0" collapsed="false">
      <c r="A21" s="8" t="s">
        <v>43</v>
      </c>
      <c r="B21" s="9" t="n">
        <v>31193</v>
      </c>
      <c r="C21" s="10" t="n">
        <v>0.00243651595364872</v>
      </c>
    </row>
    <row r="22" customFormat="false" ht="15.6" hidden="false" customHeight="true" outlineLevel="0" collapsed="false">
      <c r="A22" s="11" t="s">
        <v>44</v>
      </c>
      <c r="B22" s="11" t="n">
        <v>12802296.6372488</v>
      </c>
      <c r="C22" s="12" t="n">
        <v>1</v>
      </c>
    </row>
    <row r="23" customFormat="false" ht="13.5" hidden="false" customHeight="false" outlineLevel="0" collapsed="false"/>
    <row r="26" customFormat="false" ht="15.75" hidden="false" customHeight="false" outlineLevel="0" collapsed="false">
      <c r="A26" s="5" t="s">
        <v>45</v>
      </c>
    </row>
    <row r="27" customFormat="false" ht="15.75" hidden="false" customHeight="false" outlineLevel="0" collapsed="false">
      <c r="A27" s="5" t="s">
        <v>24</v>
      </c>
    </row>
    <row r="28" customFormat="false" ht="15.75" hidden="false" customHeight="false" outlineLevel="0" collapsed="false">
      <c r="A28" s="6"/>
    </row>
    <row r="29" customFormat="false" ht="15.75" hidden="false" customHeight="false" outlineLevel="0" collapsed="false">
      <c r="A29" s="5" t="s">
        <v>49</v>
      </c>
    </row>
    <row r="30" customFormat="false" ht="16.5" hidden="false" customHeight="false" outlineLevel="0" collapsed="false">
      <c r="A30" s="6"/>
    </row>
    <row r="31" customFormat="false" ht="14.25" hidden="false" customHeight="false" outlineLevel="0" collapsed="false">
      <c r="A31" s="7" t="s">
        <v>26</v>
      </c>
      <c r="B31" s="7" t="s">
        <v>27</v>
      </c>
      <c r="C31" s="7" t="s">
        <v>28</v>
      </c>
    </row>
    <row r="32" customFormat="false" ht="14.25" hidden="false" customHeight="false" outlineLevel="0" collapsed="false">
      <c r="A32" s="8" t="s">
        <v>29</v>
      </c>
      <c r="B32" s="9" t="n">
        <v>2200516.10974851</v>
      </c>
      <c r="C32" s="10" t="n">
        <v>0.167234435072156</v>
      </c>
    </row>
    <row r="33" customFormat="false" ht="14.25" hidden="false" customHeight="false" outlineLevel="0" collapsed="false">
      <c r="A33" s="8" t="s">
        <v>30</v>
      </c>
      <c r="B33" s="9" t="n">
        <v>237991</v>
      </c>
      <c r="C33" s="10" t="n">
        <v>0.018086798029307</v>
      </c>
    </row>
    <row r="34" customFormat="false" ht="14.25" hidden="false" customHeight="false" outlineLevel="0" collapsed="false">
      <c r="A34" s="8" t="s">
        <v>31</v>
      </c>
      <c r="B34" s="9" t="n">
        <v>1858835.28566679</v>
      </c>
      <c r="C34" s="10" t="n">
        <v>0.141267436086257</v>
      </c>
    </row>
    <row r="35" customFormat="false" ht="14.25" hidden="false" customHeight="false" outlineLevel="0" collapsed="false">
      <c r="A35" s="8" t="s">
        <v>32</v>
      </c>
      <c r="B35" s="9" t="n">
        <v>2736455.0779022</v>
      </c>
      <c r="C35" s="10" t="n">
        <v>0.207964630218321</v>
      </c>
    </row>
    <row r="36" customFormat="false" ht="14.25" hidden="false" customHeight="false" outlineLevel="0" collapsed="false">
      <c r="A36" s="8" t="s">
        <v>33</v>
      </c>
      <c r="B36" s="9" t="n">
        <v>71869.5722429626</v>
      </c>
      <c r="C36" s="10" t="n">
        <v>0.00546193107138989</v>
      </c>
    </row>
    <row r="37" customFormat="false" ht="14.25" hidden="false" customHeight="false" outlineLevel="0" collapsed="false">
      <c r="A37" s="8" t="s">
        <v>34</v>
      </c>
      <c r="B37" s="9" t="n">
        <v>1885219.23397082</v>
      </c>
      <c r="C37" s="10" t="n">
        <v>0.143272558734553</v>
      </c>
    </row>
    <row r="38" customFormat="false" ht="14.25" hidden="false" customHeight="false" outlineLevel="0" collapsed="false">
      <c r="A38" s="8" t="s">
        <v>35</v>
      </c>
      <c r="B38" s="9" t="n">
        <v>959958.858676342</v>
      </c>
      <c r="C38" s="10" t="n">
        <v>0.0729547839763816</v>
      </c>
    </row>
    <row r="39" customFormat="false" ht="14.25" hidden="false" customHeight="false" outlineLevel="0" collapsed="false">
      <c r="A39" s="8" t="s">
        <v>36</v>
      </c>
      <c r="B39" s="9" t="n">
        <v>80002.4754549072</v>
      </c>
      <c r="C39" s="10" t="n">
        <v>0.00608001401480516</v>
      </c>
    </row>
    <row r="40" customFormat="false" ht="14.25" hidden="false" customHeight="false" outlineLevel="0" collapsed="false">
      <c r="A40" s="8" t="s">
        <v>37</v>
      </c>
      <c r="B40" s="9" t="n">
        <v>1456518.11847596</v>
      </c>
      <c r="C40" s="10" t="n">
        <v>0.110692206994806</v>
      </c>
    </row>
    <row r="41" customFormat="false" ht="14.25" hidden="false" customHeight="false" outlineLevel="0" collapsed="false">
      <c r="A41" s="8" t="s">
        <v>38</v>
      </c>
      <c r="B41" s="9" t="n">
        <v>226029.757761348</v>
      </c>
      <c r="C41" s="10" t="n">
        <v>0.0171777696519729</v>
      </c>
    </row>
    <row r="42" customFormat="false" ht="14.25" hidden="false" customHeight="false" outlineLevel="0" collapsed="false">
      <c r="A42" s="8" t="s">
        <v>39</v>
      </c>
      <c r="B42" s="9" t="n">
        <v>364031.883687605</v>
      </c>
      <c r="C42" s="10" t="n">
        <v>0.0276656308704357</v>
      </c>
    </row>
    <row r="43" customFormat="false" ht="14.25" hidden="false" customHeight="false" outlineLevel="0" collapsed="false">
      <c r="A43" s="8" t="s">
        <v>40</v>
      </c>
      <c r="B43" s="9" t="n">
        <v>392033.785334571</v>
      </c>
      <c r="C43" s="10" t="n">
        <v>0.0297937144514333</v>
      </c>
    </row>
    <row r="44" customFormat="false" ht="14.25" hidden="false" customHeight="false" outlineLevel="0" collapsed="false">
      <c r="A44" s="8" t="s">
        <v>41</v>
      </c>
      <c r="B44" s="9" t="n">
        <v>61053.9515718826</v>
      </c>
      <c r="C44" s="10" t="n">
        <v>0.00463996743982642</v>
      </c>
    </row>
    <row r="45" customFormat="false" ht="14.25" hidden="false" customHeight="false" outlineLevel="0" collapsed="false">
      <c r="A45" s="8" t="s">
        <v>42</v>
      </c>
      <c r="B45" s="9" t="n">
        <v>612974.442844125</v>
      </c>
      <c r="C45" s="10" t="n">
        <v>0.0465847235603391</v>
      </c>
    </row>
    <row r="46" customFormat="false" ht="14.25" hidden="false" customHeight="false" outlineLevel="0" collapsed="false">
      <c r="A46" s="8" t="s">
        <v>43</v>
      </c>
      <c r="B46" s="9" t="n">
        <v>14782</v>
      </c>
      <c r="C46" s="10" t="n">
        <v>0.00112339982801541</v>
      </c>
    </row>
    <row r="47" customFormat="false" ht="14.25" hidden="false" customHeight="false" outlineLevel="0" collapsed="false">
      <c r="A47" s="11" t="s">
        <v>44</v>
      </c>
      <c r="B47" s="11" t="n">
        <v>13158271.553338</v>
      </c>
      <c r="C47" s="12" t="n">
        <v>1</v>
      </c>
    </row>
    <row r="48" customFormat="false" ht="13.5" hidden="false" customHeight="false" outlineLevel="0" collapsed="false"/>
    <row r="52" customFormat="false" ht="15.75" hidden="false" customHeight="false" outlineLevel="0" collapsed="false">
      <c r="A52" s="5" t="s">
        <v>46</v>
      </c>
    </row>
    <row r="53" customFormat="false" ht="15.75" hidden="false" customHeight="false" outlineLevel="0" collapsed="false">
      <c r="A53" s="5" t="s">
        <v>24</v>
      </c>
    </row>
    <row r="54" customFormat="false" ht="15.75" hidden="false" customHeight="false" outlineLevel="0" collapsed="false">
      <c r="A54" s="6"/>
    </row>
    <row r="55" customFormat="false" ht="15.75" hidden="false" customHeight="false" outlineLevel="0" collapsed="false">
      <c r="A55" s="5" t="s">
        <v>49</v>
      </c>
    </row>
    <row r="56" customFormat="false" ht="16.5" hidden="false" customHeight="false" outlineLevel="0" collapsed="false">
      <c r="A56" s="6"/>
    </row>
    <row r="57" customFormat="false" ht="14.25" hidden="false" customHeight="false" outlineLevel="0" collapsed="false">
      <c r="A57" s="7" t="s">
        <v>26</v>
      </c>
      <c r="B57" s="7" t="s">
        <v>27</v>
      </c>
      <c r="C57" s="7" t="s">
        <v>28</v>
      </c>
    </row>
    <row r="58" customFormat="false" ht="14.25" hidden="false" customHeight="false" outlineLevel="0" collapsed="false">
      <c r="A58" s="8" t="s">
        <v>29</v>
      </c>
      <c r="B58" s="9" t="n">
        <v>2465174.72888933</v>
      </c>
      <c r="C58" s="10" t="n">
        <v>0.171769022423064</v>
      </c>
    </row>
    <row r="59" customFormat="false" ht="14.25" hidden="false" customHeight="false" outlineLevel="0" collapsed="false">
      <c r="A59" s="8" t="s">
        <v>30</v>
      </c>
      <c r="B59" s="9" t="n">
        <v>229173</v>
      </c>
      <c r="C59" s="10" t="n">
        <v>0.0159683699960272</v>
      </c>
    </row>
    <row r="60" customFormat="false" ht="14.25" hidden="false" customHeight="false" outlineLevel="0" collapsed="false">
      <c r="A60" s="8" t="s">
        <v>31</v>
      </c>
      <c r="B60" s="9" t="n">
        <v>2138802.08877825</v>
      </c>
      <c r="C60" s="10" t="n">
        <v>0.14902795312662</v>
      </c>
    </row>
    <row r="61" customFormat="false" ht="14.25" hidden="false" customHeight="false" outlineLevel="0" collapsed="false">
      <c r="A61" s="8" t="s">
        <v>32</v>
      </c>
      <c r="B61" s="9" t="n">
        <v>2888712.40669207</v>
      </c>
      <c r="C61" s="10" t="n">
        <v>0.201280379984437</v>
      </c>
    </row>
    <row r="62" customFormat="false" ht="14.25" hidden="false" customHeight="false" outlineLevel="0" collapsed="false">
      <c r="A62" s="8" t="s">
        <v>33</v>
      </c>
      <c r="B62" s="9" t="n">
        <v>80295.0545805429</v>
      </c>
      <c r="C62" s="10" t="n">
        <v>0.00559481762857453</v>
      </c>
    </row>
    <row r="63" customFormat="false" ht="14.25" hidden="false" customHeight="false" outlineLevel="0" collapsed="false">
      <c r="A63" s="8" t="s">
        <v>34</v>
      </c>
      <c r="B63" s="9" t="n">
        <v>2061474.32869447</v>
      </c>
      <c r="C63" s="10" t="n">
        <v>0.143639891339316</v>
      </c>
    </row>
    <row r="64" customFormat="false" ht="14.25" hidden="false" customHeight="false" outlineLevel="0" collapsed="false">
      <c r="A64" s="8" t="s">
        <v>35</v>
      </c>
      <c r="B64" s="9" t="n">
        <v>1281113.02890182</v>
      </c>
      <c r="C64" s="10" t="n">
        <v>0.0892656938305799</v>
      </c>
    </row>
    <row r="65" customFormat="false" ht="14.25" hidden="false" customHeight="false" outlineLevel="0" collapsed="false">
      <c r="A65" s="8" t="s">
        <v>36</v>
      </c>
      <c r="B65" s="9" t="n">
        <v>74553.8125051158</v>
      </c>
      <c r="C65" s="10" t="n">
        <v>0.00519477801789972</v>
      </c>
    </row>
    <row r="66" customFormat="false" ht="14.25" hidden="false" customHeight="false" outlineLevel="0" collapsed="false">
      <c r="A66" s="8" t="s">
        <v>37</v>
      </c>
      <c r="B66" s="9" t="n">
        <v>1566093.78536658</v>
      </c>
      <c r="C66" s="10" t="n">
        <v>0.10912264975897</v>
      </c>
    </row>
    <row r="67" customFormat="false" ht="14.25" hidden="false" customHeight="false" outlineLevel="0" collapsed="false">
      <c r="A67" s="8" t="s">
        <v>38</v>
      </c>
      <c r="B67" s="9" t="n">
        <v>244267.98122476</v>
      </c>
      <c r="C67" s="10" t="n">
        <v>0.0170201616350077</v>
      </c>
    </row>
    <row r="68" customFormat="false" ht="14.25" hidden="false" customHeight="false" outlineLevel="0" collapsed="false">
      <c r="A68" s="8" t="s">
        <v>39</v>
      </c>
      <c r="B68" s="9" t="n">
        <v>343004.218013749</v>
      </c>
      <c r="C68" s="10" t="n">
        <v>0.0238999282788179</v>
      </c>
    </row>
    <row r="69" customFormat="false" ht="14.25" hidden="false" customHeight="false" outlineLevel="0" collapsed="false">
      <c r="A69" s="8" t="s">
        <v>40</v>
      </c>
      <c r="B69" s="9" t="n">
        <v>423497.057664544</v>
      </c>
      <c r="C69" s="10" t="n">
        <v>0.0295085272218644</v>
      </c>
    </row>
    <row r="70" customFormat="false" ht="14.25" hidden="false" customHeight="false" outlineLevel="0" collapsed="false">
      <c r="A70" s="8" t="s">
        <v>41</v>
      </c>
      <c r="B70" s="9" t="n">
        <v>63482.9740528862</v>
      </c>
      <c r="C70" s="10" t="n">
        <v>0.00442338154199964</v>
      </c>
    </row>
    <row r="71" customFormat="false" ht="14.25" hidden="false" customHeight="false" outlineLevel="0" collapsed="false">
      <c r="A71" s="8" t="s">
        <v>42</v>
      </c>
      <c r="B71" s="9" t="n">
        <v>473854.523484825</v>
      </c>
      <c r="C71" s="10" t="n">
        <v>0.0330173465255369</v>
      </c>
    </row>
    <row r="72" customFormat="false" ht="14.25" hidden="false" customHeight="false" outlineLevel="0" collapsed="false">
      <c r="A72" s="8" t="s">
        <v>43</v>
      </c>
      <c r="B72" s="9" t="n">
        <v>18185</v>
      </c>
      <c r="C72" s="10" t="n">
        <v>0.00126709869128456</v>
      </c>
    </row>
    <row r="73" customFormat="false" ht="14.25" hidden="false" customHeight="false" outlineLevel="0" collapsed="false">
      <c r="A73" s="11" t="s">
        <v>44</v>
      </c>
      <c r="B73" s="11" t="n">
        <v>14351683.9888489</v>
      </c>
      <c r="C73" s="12" t="n">
        <v>1</v>
      </c>
    </row>
    <row r="7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.433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2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5" t="s">
        <v>23</v>
      </c>
    </row>
    <row r="2" customFormat="false" ht="15.75" hidden="false" customHeight="false" outlineLevel="0" collapsed="false">
      <c r="A2" s="5" t="s">
        <v>24</v>
      </c>
    </row>
    <row r="3" customFormat="false" ht="15.75" hidden="false" customHeight="false" outlineLevel="0" collapsed="false">
      <c r="A3" s="6"/>
    </row>
    <row r="4" customFormat="false" ht="15.75" hidden="false" customHeight="false" outlineLevel="0" collapsed="false">
      <c r="A4" s="5" t="s">
        <v>50</v>
      </c>
    </row>
    <row r="5" customFormat="false" ht="16.5" hidden="false" customHeight="false" outlineLevel="0" collapsed="false">
      <c r="A5" s="6"/>
    </row>
    <row r="6" customFormat="false" ht="14.25" hidden="false" customHeight="false" outlineLevel="0" collapsed="false">
      <c r="A6" s="7" t="s">
        <v>26</v>
      </c>
      <c r="B6" s="7" t="s">
        <v>27</v>
      </c>
      <c r="C6" s="7" t="s">
        <v>28</v>
      </c>
    </row>
    <row r="7" customFormat="false" ht="15.6" hidden="false" customHeight="true" outlineLevel="0" collapsed="false">
      <c r="A7" s="8" t="s">
        <v>29</v>
      </c>
      <c r="B7" s="9" t="n">
        <v>2459681.323105</v>
      </c>
      <c r="C7" s="10" t="n">
        <v>0.185936548449213</v>
      </c>
    </row>
    <row r="8" customFormat="false" ht="15.6" hidden="false" customHeight="true" outlineLevel="0" collapsed="false">
      <c r="A8" s="8" t="s">
        <v>30</v>
      </c>
      <c r="B8" s="9" t="n">
        <v>0</v>
      </c>
      <c r="C8" s="10" t="n">
        <v>0</v>
      </c>
    </row>
    <row r="9" customFormat="false" ht="15.6" hidden="false" customHeight="true" outlineLevel="0" collapsed="false">
      <c r="A9" s="8" t="s">
        <v>31</v>
      </c>
      <c r="B9" s="9" t="n">
        <v>1983135.7</v>
      </c>
      <c r="C9" s="10" t="n">
        <v>0.149912675150509</v>
      </c>
    </row>
    <row r="10" customFormat="false" ht="15.6" hidden="false" customHeight="true" outlineLevel="0" collapsed="false">
      <c r="A10" s="8" t="s">
        <v>32</v>
      </c>
      <c r="B10" s="9" t="n">
        <v>3276167.66843307</v>
      </c>
      <c r="C10" s="10" t="n">
        <v>0.247657817574667</v>
      </c>
    </row>
    <row r="11" customFormat="false" ht="15.6" hidden="false" customHeight="true" outlineLevel="0" collapsed="false">
      <c r="A11" s="8" t="s">
        <v>33</v>
      </c>
      <c r="B11" s="9" t="n">
        <v>119796.045944454</v>
      </c>
      <c r="C11" s="10" t="n">
        <v>0.00905583300224306</v>
      </c>
    </row>
    <row r="12" customFormat="false" ht="15.6" hidden="false" customHeight="true" outlineLevel="0" collapsed="false">
      <c r="A12" s="8" t="s">
        <v>34</v>
      </c>
      <c r="B12" s="9" t="n">
        <v>2404568.52470852</v>
      </c>
      <c r="C12" s="10" t="n">
        <v>0.181770365044494</v>
      </c>
    </row>
    <row r="13" customFormat="false" ht="15.6" hidden="false" customHeight="true" outlineLevel="0" collapsed="false">
      <c r="A13" s="8" t="s">
        <v>35</v>
      </c>
      <c r="B13" s="9" t="n">
        <v>374919.916343491</v>
      </c>
      <c r="C13" s="10" t="n">
        <v>0.0283416044732884</v>
      </c>
    </row>
    <row r="14" customFormat="false" ht="15.6" hidden="false" customHeight="true" outlineLevel="0" collapsed="false">
      <c r="A14" s="8" t="s">
        <v>36</v>
      </c>
      <c r="B14" s="9" t="n">
        <v>65293.6454258038</v>
      </c>
      <c r="C14" s="10" t="n">
        <v>0.00493579186543365</v>
      </c>
    </row>
    <row r="15" customFormat="false" ht="15.6" hidden="false" customHeight="true" outlineLevel="0" collapsed="false">
      <c r="A15" s="8" t="s">
        <v>37</v>
      </c>
      <c r="B15" s="9" t="n">
        <v>1174316.00256434</v>
      </c>
      <c r="C15" s="10" t="n">
        <v>0.088770956731036</v>
      </c>
    </row>
    <row r="16" customFormat="false" ht="15.6" hidden="false" customHeight="true" outlineLevel="0" collapsed="false">
      <c r="A16" s="8" t="s">
        <v>38</v>
      </c>
      <c r="B16" s="9" t="n">
        <v>174511.77899843</v>
      </c>
      <c r="C16" s="10" t="n">
        <v>0.0131920007465597</v>
      </c>
    </row>
    <row r="17" customFormat="false" ht="15.6" hidden="false" customHeight="true" outlineLevel="0" collapsed="false">
      <c r="A17" s="8" t="s">
        <v>39</v>
      </c>
      <c r="B17" s="9" t="n">
        <v>258580.3</v>
      </c>
      <c r="C17" s="10" t="n">
        <v>0.0195470559650665</v>
      </c>
    </row>
    <row r="18" customFormat="false" ht="15.6" hidden="false" customHeight="true" outlineLevel="0" collapsed="false">
      <c r="A18" s="8" t="s">
        <v>40</v>
      </c>
      <c r="B18" s="9" t="n">
        <v>477421.801275437</v>
      </c>
      <c r="C18" s="10" t="n">
        <v>0.0360901068970599</v>
      </c>
    </row>
    <row r="19" customFormat="false" ht="15.6" hidden="false" customHeight="true" outlineLevel="0" collapsed="false">
      <c r="A19" s="8" t="s">
        <v>41</v>
      </c>
      <c r="B19" s="9" t="n">
        <v>57944.7</v>
      </c>
      <c r="C19" s="10" t="n">
        <v>0.00438025748202391</v>
      </c>
    </row>
    <row r="20" customFormat="false" ht="15.6" hidden="false" customHeight="true" outlineLevel="0" collapsed="false">
      <c r="A20" s="8" t="s">
        <v>42</v>
      </c>
      <c r="B20" s="9" t="n">
        <v>315881.6</v>
      </c>
      <c r="C20" s="10" t="n">
        <v>0.0238786764248272</v>
      </c>
    </row>
    <row r="21" customFormat="false" ht="15.6" hidden="false" customHeight="true" outlineLevel="0" collapsed="false">
      <c r="A21" s="8" t="s">
        <v>43</v>
      </c>
      <c r="B21" s="9" t="n">
        <v>86386.9</v>
      </c>
      <c r="C21" s="10" t="n">
        <v>0.00653031019357855</v>
      </c>
    </row>
    <row r="22" customFormat="false" ht="15.6" hidden="false" customHeight="true" outlineLevel="0" collapsed="false">
      <c r="A22" s="11" t="s">
        <v>44</v>
      </c>
      <c r="B22" s="11" t="n">
        <v>13228605.9067986</v>
      </c>
      <c r="C22" s="12" t="n">
        <v>1</v>
      </c>
    </row>
    <row r="23" customFormat="false" ht="13.5" hidden="false" customHeight="false" outlineLevel="0" collapsed="false"/>
    <row r="26" customFormat="false" ht="15.75" hidden="false" customHeight="false" outlineLevel="0" collapsed="false">
      <c r="A26" s="5" t="s">
        <v>45</v>
      </c>
    </row>
    <row r="27" customFormat="false" ht="15.75" hidden="false" customHeight="false" outlineLevel="0" collapsed="false">
      <c r="A27" s="5" t="s">
        <v>24</v>
      </c>
    </row>
    <row r="28" customFormat="false" ht="15.75" hidden="false" customHeight="false" outlineLevel="0" collapsed="false">
      <c r="A28" s="6"/>
    </row>
    <row r="29" customFormat="false" ht="15.75" hidden="false" customHeight="false" outlineLevel="0" collapsed="false">
      <c r="A29" s="5" t="s">
        <v>50</v>
      </c>
    </row>
    <row r="30" customFormat="false" ht="16.5" hidden="false" customHeight="false" outlineLevel="0" collapsed="false">
      <c r="A30" s="6"/>
    </row>
    <row r="31" customFormat="false" ht="14.25" hidden="false" customHeight="false" outlineLevel="0" collapsed="false">
      <c r="A31" s="7" t="s">
        <v>26</v>
      </c>
      <c r="B31" s="7" t="s">
        <v>27</v>
      </c>
      <c r="C31" s="7" t="s">
        <v>28</v>
      </c>
    </row>
    <row r="32" customFormat="false" ht="14.25" hidden="false" customHeight="false" outlineLevel="0" collapsed="false">
      <c r="A32" s="8" t="s">
        <v>29</v>
      </c>
      <c r="B32" s="9" t="n">
        <v>2732933.00821997</v>
      </c>
      <c r="C32" s="10" t="n">
        <v>0.205347426111917</v>
      </c>
    </row>
    <row r="33" customFormat="false" ht="14.25" hidden="false" customHeight="false" outlineLevel="0" collapsed="false">
      <c r="A33" s="8" t="s">
        <v>30</v>
      </c>
      <c r="B33" s="9" t="n">
        <v>5960</v>
      </c>
      <c r="C33" s="10" t="n">
        <v>0.000447823146760617</v>
      </c>
    </row>
    <row r="34" customFormat="false" ht="14.25" hidden="false" customHeight="false" outlineLevel="0" collapsed="false">
      <c r="A34" s="8" t="s">
        <v>31</v>
      </c>
      <c r="B34" s="9" t="n">
        <v>1966208.81022188</v>
      </c>
      <c r="C34" s="10" t="n">
        <v>0.147737217547317</v>
      </c>
    </row>
    <row r="35" customFormat="false" ht="14.25" hidden="false" customHeight="false" outlineLevel="0" collapsed="false">
      <c r="A35" s="8" t="s">
        <v>32</v>
      </c>
      <c r="B35" s="9" t="n">
        <v>3498989.44025372</v>
      </c>
      <c r="C35" s="10" t="n">
        <v>0.262907460002784</v>
      </c>
    </row>
    <row r="36" customFormat="false" ht="14.25" hidden="false" customHeight="false" outlineLevel="0" collapsed="false">
      <c r="A36" s="8" t="s">
        <v>33</v>
      </c>
      <c r="B36" s="9" t="n">
        <v>51257.3751205826</v>
      </c>
      <c r="C36" s="10" t="n">
        <v>0.00385138238610548</v>
      </c>
    </row>
    <row r="37" customFormat="false" ht="14.25" hidden="false" customHeight="false" outlineLevel="0" collapsed="false">
      <c r="A37" s="8" t="s">
        <v>34</v>
      </c>
      <c r="B37" s="9" t="n">
        <v>1871980.51934671</v>
      </c>
      <c r="C37" s="10" t="n">
        <v>0.140657081685976</v>
      </c>
    </row>
    <row r="38" customFormat="false" ht="14.25" hidden="false" customHeight="false" outlineLevel="0" collapsed="false">
      <c r="A38" s="8" t="s">
        <v>35</v>
      </c>
      <c r="B38" s="9" t="n">
        <v>384736.290977194</v>
      </c>
      <c r="C38" s="10" t="n">
        <v>0.0289083584728885</v>
      </c>
    </row>
    <row r="39" customFormat="false" ht="14.25" hidden="false" customHeight="false" outlineLevel="0" collapsed="false">
      <c r="A39" s="8" t="s">
        <v>36</v>
      </c>
      <c r="B39" s="9" t="n">
        <v>89243</v>
      </c>
      <c r="C39" s="10" t="n">
        <v>0.00670555051784526</v>
      </c>
    </row>
    <row r="40" customFormat="false" ht="14.25" hidden="false" customHeight="false" outlineLevel="0" collapsed="false">
      <c r="A40" s="8" t="s">
        <v>37</v>
      </c>
      <c r="B40" s="9" t="n">
        <v>1169831.42902372</v>
      </c>
      <c r="C40" s="10" t="n">
        <v>0.0878989247860519</v>
      </c>
    </row>
    <row r="41" customFormat="false" ht="14.25" hidden="false" customHeight="false" outlineLevel="0" collapsed="false">
      <c r="A41" s="8" t="s">
        <v>38</v>
      </c>
      <c r="B41" s="9" t="n">
        <v>188492.062266888</v>
      </c>
      <c r="C41" s="10" t="n">
        <v>0.014162937661704</v>
      </c>
    </row>
    <row r="42" customFormat="false" ht="14.25" hidden="false" customHeight="false" outlineLevel="0" collapsed="false">
      <c r="A42" s="8" t="s">
        <v>39</v>
      </c>
      <c r="B42" s="9" t="n">
        <v>226418.596321949</v>
      </c>
      <c r="C42" s="10" t="n">
        <v>0.0170126658204726</v>
      </c>
    </row>
    <row r="43" customFormat="false" ht="14.25" hidden="false" customHeight="false" outlineLevel="0" collapsed="false">
      <c r="A43" s="8" t="s">
        <v>40</v>
      </c>
      <c r="B43" s="9" t="n">
        <v>493199.598607236</v>
      </c>
      <c r="C43" s="10" t="n">
        <v>0.0370580866156654</v>
      </c>
    </row>
    <row r="44" customFormat="false" ht="14.25" hidden="false" customHeight="false" outlineLevel="0" collapsed="false">
      <c r="A44" s="8" t="s">
        <v>41</v>
      </c>
      <c r="B44" s="9" t="n">
        <v>29553.2430136275</v>
      </c>
      <c r="C44" s="10" t="n">
        <v>0.00222057487975569</v>
      </c>
    </row>
    <row r="45" customFormat="false" ht="14.25" hidden="false" customHeight="false" outlineLevel="0" collapsed="false">
      <c r="A45" s="8" t="s">
        <v>42</v>
      </c>
      <c r="B45" s="9" t="n">
        <v>524631.169610012</v>
      </c>
      <c r="C45" s="10" t="n">
        <v>0.0394197955140031</v>
      </c>
    </row>
    <row r="46" customFormat="false" ht="14.25" hidden="false" customHeight="false" outlineLevel="0" collapsed="false">
      <c r="A46" s="8" t="s">
        <v>43</v>
      </c>
      <c r="B46" s="9" t="n">
        <v>75390.7</v>
      </c>
      <c r="C46" s="10" t="n">
        <v>0.00566471485075262</v>
      </c>
    </row>
    <row r="47" customFormat="false" ht="14.25" hidden="false" customHeight="false" outlineLevel="0" collapsed="false">
      <c r="A47" s="11" t="s">
        <v>44</v>
      </c>
      <c r="B47" s="11" t="n">
        <v>13308825.2429835</v>
      </c>
      <c r="C47" s="12" t="n">
        <v>1</v>
      </c>
    </row>
    <row r="48" customFormat="false" ht="13.5" hidden="false" customHeight="false" outlineLevel="0" collapsed="false"/>
    <row r="52" customFormat="false" ht="15.75" hidden="false" customHeight="false" outlineLevel="0" collapsed="false">
      <c r="A52" s="5" t="s">
        <v>46</v>
      </c>
    </row>
    <row r="53" customFormat="false" ht="15.75" hidden="false" customHeight="false" outlineLevel="0" collapsed="false">
      <c r="A53" s="5" t="s">
        <v>24</v>
      </c>
    </row>
    <row r="54" customFormat="false" ht="15.75" hidden="false" customHeight="false" outlineLevel="0" collapsed="false">
      <c r="A54" s="6"/>
    </row>
    <row r="55" customFormat="false" ht="15.75" hidden="false" customHeight="false" outlineLevel="0" collapsed="false">
      <c r="A55" s="5" t="s">
        <v>50</v>
      </c>
    </row>
    <row r="56" customFormat="false" ht="16.5" hidden="false" customHeight="false" outlineLevel="0" collapsed="false">
      <c r="A56" s="6"/>
    </row>
    <row r="57" customFormat="false" ht="14.25" hidden="false" customHeight="false" outlineLevel="0" collapsed="false">
      <c r="A57" s="7" t="s">
        <v>26</v>
      </c>
      <c r="B57" s="7" t="s">
        <v>27</v>
      </c>
      <c r="C57" s="7" t="s">
        <v>28</v>
      </c>
    </row>
    <row r="58" customFormat="false" ht="14.25" hidden="false" customHeight="false" outlineLevel="0" collapsed="false">
      <c r="A58" s="8" t="s">
        <v>29</v>
      </c>
      <c r="B58" s="9" t="n">
        <v>3301083.01821971</v>
      </c>
      <c r="C58" s="10" t="n">
        <v>0.223400021089206</v>
      </c>
    </row>
    <row r="59" customFormat="false" ht="14.25" hidden="false" customHeight="false" outlineLevel="0" collapsed="false">
      <c r="A59" s="8" t="s">
        <v>30</v>
      </c>
      <c r="B59" s="9" t="n">
        <v>0</v>
      </c>
      <c r="C59" s="10" t="n">
        <v>0</v>
      </c>
    </row>
    <row r="60" customFormat="false" ht="14.25" hidden="false" customHeight="false" outlineLevel="0" collapsed="false">
      <c r="A60" s="8" t="s">
        <v>31</v>
      </c>
      <c r="B60" s="9" t="n">
        <v>2212710.15296977</v>
      </c>
      <c r="C60" s="10" t="n">
        <v>0.14974464201883</v>
      </c>
    </row>
    <row r="61" customFormat="false" ht="14.25" hidden="false" customHeight="false" outlineLevel="0" collapsed="false">
      <c r="A61" s="8" t="s">
        <v>32</v>
      </c>
      <c r="B61" s="9" t="n">
        <v>3326755.19494111</v>
      </c>
      <c r="C61" s="10" t="n">
        <v>0.225137379643751</v>
      </c>
    </row>
    <row r="62" customFormat="false" ht="14.25" hidden="false" customHeight="false" outlineLevel="0" collapsed="false">
      <c r="A62" s="8" t="s">
        <v>33</v>
      </c>
      <c r="B62" s="9" t="n">
        <v>53178.5851209643</v>
      </c>
      <c r="C62" s="10" t="n">
        <v>0.00359884830885731</v>
      </c>
    </row>
    <row r="63" customFormat="false" ht="14.25" hidden="false" customHeight="false" outlineLevel="0" collapsed="false">
      <c r="A63" s="8" t="s">
        <v>34</v>
      </c>
      <c r="B63" s="9" t="n">
        <v>2048759.31715496</v>
      </c>
      <c r="C63" s="10" t="n">
        <v>0.138649307555422</v>
      </c>
    </row>
    <row r="64" customFormat="false" ht="14.25" hidden="false" customHeight="false" outlineLevel="0" collapsed="false">
      <c r="A64" s="8" t="s">
        <v>35</v>
      </c>
      <c r="B64" s="9" t="n">
        <v>671471.145085643</v>
      </c>
      <c r="C64" s="10" t="n">
        <v>0.045441652677316</v>
      </c>
    </row>
    <row r="65" customFormat="false" ht="14.25" hidden="false" customHeight="false" outlineLevel="0" collapsed="false">
      <c r="A65" s="8" t="s">
        <v>36</v>
      </c>
      <c r="B65" s="9" t="n">
        <v>488710.335683528</v>
      </c>
      <c r="C65" s="10" t="n">
        <v>0.0330733576513</v>
      </c>
    </row>
    <row r="66" customFormat="false" ht="14.25" hidden="false" customHeight="false" outlineLevel="0" collapsed="false">
      <c r="A66" s="8" t="s">
        <v>37</v>
      </c>
      <c r="B66" s="9" t="n">
        <v>1378179.66798921</v>
      </c>
      <c r="C66" s="10" t="n">
        <v>0.0932679866559518</v>
      </c>
    </row>
    <row r="67" customFormat="false" ht="14.25" hidden="false" customHeight="false" outlineLevel="0" collapsed="false">
      <c r="A67" s="8" t="s">
        <v>38</v>
      </c>
      <c r="B67" s="9" t="n">
        <v>160458.887772671</v>
      </c>
      <c r="C67" s="10" t="n">
        <v>0.0108590176964702</v>
      </c>
    </row>
    <row r="68" customFormat="false" ht="14.25" hidden="false" customHeight="false" outlineLevel="0" collapsed="false">
      <c r="A68" s="8" t="s">
        <v>39</v>
      </c>
      <c r="B68" s="9" t="n">
        <v>285399.449046672</v>
      </c>
      <c r="C68" s="10" t="n">
        <v>0.0193143409553691</v>
      </c>
    </row>
    <row r="69" customFormat="false" ht="14.25" hidden="false" customHeight="false" outlineLevel="0" collapsed="false">
      <c r="A69" s="8" t="s">
        <v>40</v>
      </c>
      <c r="B69" s="9" t="n">
        <v>361505.671322404</v>
      </c>
      <c r="C69" s="10" t="n">
        <v>0.0244648117455849</v>
      </c>
    </row>
    <row r="70" customFormat="false" ht="14.25" hidden="false" customHeight="false" outlineLevel="0" collapsed="false">
      <c r="A70" s="8" t="s">
        <v>41</v>
      </c>
      <c r="B70" s="9" t="n">
        <v>21997.5340754018</v>
      </c>
      <c r="C70" s="10" t="n">
        <v>0.00148867797302643</v>
      </c>
    </row>
    <row r="71" customFormat="false" ht="14.25" hidden="false" customHeight="false" outlineLevel="0" collapsed="false">
      <c r="A71" s="8" t="s">
        <v>42</v>
      </c>
      <c r="B71" s="9" t="n">
        <v>343645.771208228</v>
      </c>
      <c r="C71" s="10" t="n">
        <v>0.0232561471830349</v>
      </c>
    </row>
    <row r="72" customFormat="false" ht="14.25" hidden="false" customHeight="false" outlineLevel="0" collapsed="false">
      <c r="A72" s="8" t="s">
        <v>43</v>
      </c>
      <c r="B72" s="9" t="n">
        <v>122701.7</v>
      </c>
      <c r="C72" s="10" t="n">
        <v>0.00830380884588132</v>
      </c>
    </row>
    <row r="73" customFormat="false" ht="14.25" hidden="false" customHeight="false" outlineLevel="0" collapsed="false">
      <c r="A73" s="11" t="s">
        <v>44</v>
      </c>
      <c r="B73" s="11" t="n">
        <v>14776556.4305903</v>
      </c>
      <c r="C73" s="12" t="n">
        <v>1</v>
      </c>
    </row>
    <row r="7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.433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2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5" t="s">
        <v>23</v>
      </c>
    </row>
    <row r="2" customFormat="false" ht="15.75" hidden="false" customHeight="false" outlineLevel="0" collapsed="false">
      <c r="A2" s="5" t="s">
        <v>24</v>
      </c>
    </row>
    <row r="3" customFormat="false" ht="15.75" hidden="false" customHeight="false" outlineLevel="0" collapsed="false">
      <c r="A3" s="6"/>
    </row>
    <row r="4" customFormat="false" ht="15.75" hidden="false" customHeight="false" outlineLevel="0" collapsed="false">
      <c r="A4" s="5" t="s">
        <v>51</v>
      </c>
    </row>
    <row r="5" customFormat="false" ht="16.5" hidden="false" customHeight="false" outlineLevel="0" collapsed="false">
      <c r="A5" s="6"/>
    </row>
    <row r="6" customFormat="false" ht="14.25" hidden="false" customHeight="false" outlineLevel="0" collapsed="false">
      <c r="A6" s="7" t="s">
        <v>26</v>
      </c>
      <c r="B6" s="7" t="s">
        <v>27</v>
      </c>
      <c r="C6" s="7" t="s">
        <v>28</v>
      </c>
    </row>
    <row r="7" customFormat="false" ht="15.6" hidden="false" customHeight="true" outlineLevel="0" collapsed="false">
      <c r="A7" s="8" t="s">
        <v>29</v>
      </c>
      <c r="B7" s="9" t="n">
        <v>16219263.3343239</v>
      </c>
      <c r="C7" s="10" t="n">
        <v>0.195397930891615</v>
      </c>
    </row>
    <row r="8" customFormat="false" ht="15.6" hidden="false" customHeight="true" outlineLevel="0" collapsed="false">
      <c r="A8" s="8" t="s">
        <v>30</v>
      </c>
      <c r="B8" s="9" t="n">
        <v>239542.060259383</v>
      </c>
      <c r="C8" s="10" t="n">
        <v>0.00288582915089276</v>
      </c>
    </row>
    <row r="9" customFormat="false" ht="15.6" hidden="false" customHeight="true" outlineLevel="0" collapsed="false">
      <c r="A9" s="8" t="s">
        <v>31</v>
      </c>
      <c r="B9" s="9" t="n">
        <v>14379078.6</v>
      </c>
      <c r="C9" s="10" t="n">
        <v>0.173228718755803</v>
      </c>
    </row>
    <row r="10" customFormat="false" ht="15.6" hidden="false" customHeight="true" outlineLevel="0" collapsed="false">
      <c r="A10" s="8" t="s">
        <v>32</v>
      </c>
      <c r="B10" s="9" t="n">
        <v>24144394.3619684</v>
      </c>
      <c r="C10" s="10" t="n">
        <v>0.290874166336265</v>
      </c>
    </row>
    <row r="11" customFormat="false" ht="15.6" hidden="false" customHeight="true" outlineLevel="0" collapsed="false">
      <c r="A11" s="8" t="s">
        <v>33</v>
      </c>
      <c r="B11" s="9" t="n">
        <v>1139175.21042055</v>
      </c>
      <c r="C11" s="10" t="n">
        <v>0.0137239573987393</v>
      </c>
    </row>
    <row r="12" customFormat="false" ht="15.6" hidden="false" customHeight="true" outlineLevel="0" collapsed="false">
      <c r="A12" s="8" t="s">
        <v>34</v>
      </c>
      <c r="B12" s="9" t="n">
        <v>15217512.2019519</v>
      </c>
      <c r="C12" s="10" t="n">
        <v>0.183329559196855</v>
      </c>
    </row>
    <row r="13" customFormat="false" ht="15.6" hidden="false" customHeight="true" outlineLevel="0" collapsed="false">
      <c r="A13" s="8" t="s">
        <v>35</v>
      </c>
      <c r="B13" s="9" t="n">
        <v>3035029.06947495</v>
      </c>
      <c r="C13" s="10" t="n">
        <v>0.0365638308070562</v>
      </c>
    </row>
    <row r="14" customFormat="false" ht="15.6" hidden="false" customHeight="true" outlineLevel="0" collapsed="false">
      <c r="A14" s="8" t="s">
        <v>36</v>
      </c>
      <c r="B14" s="9" t="n">
        <v>1919329.07928151</v>
      </c>
      <c r="C14" s="10" t="n">
        <v>0.0231226858496129</v>
      </c>
    </row>
    <row r="15" customFormat="false" ht="15.6" hidden="false" customHeight="true" outlineLevel="0" collapsed="false">
      <c r="A15" s="8" t="s">
        <v>37</v>
      </c>
      <c r="B15" s="9" t="n">
        <v>4269567.35570551</v>
      </c>
      <c r="C15" s="10" t="n">
        <v>0.0514366534355315</v>
      </c>
    </row>
    <row r="16" customFormat="false" ht="15.6" hidden="false" customHeight="true" outlineLevel="0" collapsed="false">
      <c r="A16" s="8" t="s">
        <v>38</v>
      </c>
      <c r="B16" s="9" t="n">
        <v>424152.008580813</v>
      </c>
      <c r="C16" s="10" t="n">
        <v>0.00510987602530768</v>
      </c>
    </row>
    <row r="17" customFormat="false" ht="15.6" hidden="false" customHeight="true" outlineLevel="0" collapsed="false">
      <c r="A17" s="8" t="s">
        <v>39</v>
      </c>
      <c r="B17" s="9" t="n">
        <v>66174.9</v>
      </c>
      <c r="C17" s="10" t="n">
        <v>0.000797227239636439</v>
      </c>
    </row>
    <row r="18" customFormat="false" ht="15.6" hidden="false" customHeight="true" outlineLevel="0" collapsed="false">
      <c r="A18" s="8" t="s">
        <v>40</v>
      </c>
      <c r="B18" s="9" t="n">
        <v>848364.639258394</v>
      </c>
      <c r="C18" s="10" t="n">
        <v>0.0102204823817056</v>
      </c>
    </row>
    <row r="19" customFormat="false" ht="15.6" hidden="false" customHeight="true" outlineLevel="0" collapsed="false">
      <c r="A19" s="8" t="s">
        <v>41</v>
      </c>
      <c r="B19" s="9" t="n">
        <v>192185.2</v>
      </c>
      <c r="C19" s="10" t="n">
        <v>0.00231530801701215</v>
      </c>
    </row>
    <row r="20" customFormat="false" ht="15.6" hidden="false" customHeight="true" outlineLevel="0" collapsed="false">
      <c r="A20" s="8" t="s">
        <v>42</v>
      </c>
      <c r="B20" s="9" t="n">
        <v>768392.765853064</v>
      </c>
      <c r="C20" s="10" t="n">
        <v>0.00925703920485936</v>
      </c>
    </row>
    <row r="21" customFormat="false" ht="15.6" hidden="false" customHeight="true" outlineLevel="0" collapsed="false">
      <c r="A21" s="8" t="s">
        <v>43</v>
      </c>
      <c r="B21" s="9" t="n">
        <v>144160.008204261</v>
      </c>
      <c r="C21" s="10" t="n">
        <v>0.00173673530910738</v>
      </c>
    </row>
    <row r="22" customFormat="false" ht="15.6" hidden="false" customHeight="true" outlineLevel="0" collapsed="false">
      <c r="A22" s="11" t="s">
        <v>44</v>
      </c>
      <c r="B22" s="11" t="n">
        <v>83006320.7952827</v>
      </c>
      <c r="C22" s="12" t="n">
        <v>1</v>
      </c>
    </row>
    <row r="23" customFormat="false" ht="13.5" hidden="false" customHeight="false" outlineLevel="0" collapsed="false"/>
    <row r="26" customFormat="false" ht="15.75" hidden="false" customHeight="false" outlineLevel="0" collapsed="false">
      <c r="A26" s="5" t="s">
        <v>45</v>
      </c>
    </row>
    <row r="27" customFormat="false" ht="15.75" hidden="false" customHeight="false" outlineLevel="0" collapsed="false">
      <c r="A27" s="5" t="s">
        <v>24</v>
      </c>
    </row>
    <row r="28" customFormat="false" ht="15.75" hidden="false" customHeight="false" outlineLevel="0" collapsed="false">
      <c r="A28" s="6"/>
    </row>
    <row r="29" customFormat="false" ht="15.75" hidden="false" customHeight="false" outlineLevel="0" collapsed="false">
      <c r="A29" s="5" t="s">
        <v>51</v>
      </c>
    </row>
    <row r="30" customFormat="false" ht="16.5" hidden="false" customHeight="false" outlineLevel="0" collapsed="false">
      <c r="A30" s="6"/>
    </row>
    <row r="31" customFormat="false" ht="14.25" hidden="false" customHeight="false" outlineLevel="0" collapsed="false">
      <c r="A31" s="7" t="s">
        <v>26</v>
      </c>
      <c r="B31" s="7" t="s">
        <v>27</v>
      </c>
      <c r="C31" s="7" t="s">
        <v>28</v>
      </c>
    </row>
    <row r="32" customFormat="false" ht="14.25" hidden="false" customHeight="false" outlineLevel="0" collapsed="false">
      <c r="A32" s="8" t="s">
        <v>29</v>
      </c>
      <c r="B32" s="9" t="n">
        <v>17217532.3636233</v>
      </c>
      <c r="C32" s="10" t="n">
        <v>0.212935378550027</v>
      </c>
    </row>
    <row r="33" customFormat="false" ht="14.25" hidden="false" customHeight="false" outlineLevel="0" collapsed="false">
      <c r="A33" s="8" t="s">
        <v>30</v>
      </c>
      <c r="B33" s="9" t="n">
        <v>268799.235199171</v>
      </c>
      <c r="C33" s="10" t="n">
        <v>0.00332433624588512</v>
      </c>
    </row>
    <row r="34" customFormat="false" ht="14.25" hidden="false" customHeight="false" outlineLevel="0" collapsed="false">
      <c r="A34" s="8" t="s">
        <v>31</v>
      </c>
      <c r="B34" s="9" t="n">
        <v>13553503.3466167</v>
      </c>
      <c r="C34" s="10" t="n">
        <v>0.167621021691145</v>
      </c>
    </row>
    <row r="35" customFormat="false" ht="14.25" hidden="false" customHeight="false" outlineLevel="0" collapsed="false">
      <c r="A35" s="8" t="s">
        <v>32</v>
      </c>
      <c r="B35" s="9" t="n">
        <v>25211176.9148885</v>
      </c>
      <c r="C35" s="10" t="n">
        <v>0.311795638694752</v>
      </c>
    </row>
    <row r="36" customFormat="false" ht="14.25" hidden="false" customHeight="false" outlineLevel="0" collapsed="false">
      <c r="A36" s="8" t="s">
        <v>33</v>
      </c>
      <c r="B36" s="9" t="n">
        <v>655749.057387603</v>
      </c>
      <c r="C36" s="10" t="n">
        <v>0.00810988304361567</v>
      </c>
    </row>
    <row r="37" customFormat="false" ht="14.25" hidden="false" customHeight="false" outlineLevel="0" collapsed="false">
      <c r="A37" s="8" t="s">
        <v>34</v>
      </c>
      <c r="B37" s="9" t="n">
        <v>11416656.5311025</v>
      </c>
      <c r="C37" s="10" t="n">
        <v>0.141193873133766</v>
      </c>
    </row>
    <row r="38" customFormat="false" ht="14.25" hidden="false" customHeight="false" outlineLevel="0" collapsed="false">
      <c r="A38" s="8" t="s">
        <v>35</v>
      </c>
      <c r="B38" s="9" t="n">
        <v>2797055.71471854</v>
      </c>
      <c r="C38" s="10" t="n">
        <v>0.0345921880592749</v>
      </c>
    </row>
    <row r="39" customFormat="false" ht="14.25" hidden="false" customHeight="false" outlineLevel="0" collapsed="false">
      <c r="A39" s="8" t="s">
        <v>36</v>
      </c>
      <c r="B39" s="9" t="n">
        <v>1928756.44029854</v>
      </c>
      <c r="C39" s="10" t="n">
        <v>0.0238536204882349</v>
      </c>
    </row>
    <row r="40" customFormat="false" ht="14.25" hidden="false" customHeight="false" outlineLevel="0" collapsed="false">
      <c r="A40" s="8" t="s">
        <v>37</v>
      </c>
      <c r="B40" s="9" t="n">
        <v>3772324.13879557</v>
      </c>
      <c r="C40" s="10" t="n">
        <v>0.0466536813489572</v>
      </c>
    </row>
    <row r="41" customFormat="false" ht="14.25" hidden="false" customHeight="false" outlineLevel="0" collapsed="false">
      <c r="A41" s="8" t="s">
        <v>38</v>
      </c>
      <c r="B41" s="9" t="n">
        <v>428357.842324385</v>
      </c>
      <c r="C41" s="10" t="n">
        <v>0.00529765458742083</v>
      </c>
    </row>
    <row r="42" customFormat="false" ht="14.25" hidden="false" customHeight="false" outlineLevel="0" collapsed="false">
      <c r="A42" s="8" t="s">
        <v>39</v>
      </c>
      <c r="B42" s="9" t="n">
        <v>60353.57176318</v>
      </c>
      <c r="C42" s="10" t="n">
        <v>0.000746414200294523</v>
      </c>
    </row>
    <row r="43" customFormat="false" ht="14.25" hidden="false" customHeight="false" outlineLevel="0" collapsed="false">
      <c r="A43" s="8" t="s">
        <v>40</v>
      </c>
      <c r="B43" s="9" t="n">
        <v>1033633.61523054</v>
      </c>
      <c r="C43" s="10" t="n">
        <v>0.0127833164760685</v>
      </c>
    </row>
    <row r="44" customFormat="false" ht="14.25" hidden="false" customHeight="false" outlineLevel="0" collapsed="false">
      <c r="A44" s="8" t="s">
        <v>41</v>
      </c>
      <c r="B44" s="9" t="n">
        <v>84583.0050333509</v>
      </c>
      <c r="C44" s="10" t="n">
        <v>0.00104606826433083</v>
      </c>
    </row>
    <row r="45" customFormat="false" ht="14.25" hidden="false" customHeight="false" outlineLevel="0" collapsed="false">
      <c r="A45" s="8" t="s">
        <v>42</v>
      </c>
      <c r="B45" s="9" t="n">
        <v>2335566.30790833</v>
      </c>
      <c r="C45" s="10" t="n">
        <v>0.028884783568282</v>
      </c>
    </row>
    <row r="46" customFormat="false" ht="14.25" hidden="false" customHeight="false" outlineLevel="0" collapsed="false">
      <c r="A46" s="8" t="s">
        <v>43</v>
      </c>
      <c r="B46" s="9" t="n">
        <v>93968.4686071419</v>
      </c>
      <c r="C46" s="10" t="n">
        <v>0.00116214164794619</v>
      </c>
    </row>
    <row r="47" customFormat="false" ht="14.25" hidden="false" customHeight="false" outlineLevel="0" collapsed="false">
      <c r="A47" s="11" t="s">
        <v>44</v>
      </c>
      <c r="B47" s="11" t="n">
        <v>80858016.5534974</v>
      </c>
      <c r="C47" s="12" t="n">
        <v>1</v>
      </c>
    </row>
    <row r="48" customFormat="false" ht="13.5" hidden="false" customHeight="false" outlineLevel="0" collapsed="false"/>
    <row r="52" customFormat="false" ht="15.75" hidden="false" customHeight="false" outlineLevel="0" collapsed="false">
      <c r="A52" s="5" t="s">
        <v>46</v>
      </c>
    </row>
    <row r="53" customFormat="false" ht="15.75" hidden="false" customHeight="false" outlineLevel="0" collapsed="false">
      <c r="A53" s="5" t="s">
        <v>24</v>
      </c>
    </row>
    <row r="54" customFormat="false" ht="15.75" hidden="false" customHeight="false" outlineLevel="0" collapsed="false">
      <c r="A54" s="6"/>
    </row>
    <row r="55" customFormat="false" ht="15.75" hidden="false" customHeight="false" outlineLevel="0" collapsed="false">
      <c r="A55" s="5" t="s">
        <v>51</v>
      </c>
    </row>
    <row r="56" customFormat="false" ht="16.5" hidden="false" customHeight="false" outlineLevel="0" collapsed="false">
      <c r="A56" s="6"/>
    </row>
    <row r="57" customFormat="false" ht="14.25" hidden="false" customHeight="false" outlineLevel="0" collapsed="false">
      <c r="A57" s="7" t="s">
        <v>26</v>
      </c>
      <c r="B57" s="7" t="s">
        <v>27</v>
      </c>
      <c r="C57" s="7" t="s">
        <v>28</v>
      </c>
    </row>
    <row r="58" customFormat="false" ht="14.25" hidden="false" customHeight="false" outlineLevel="0" collapsed="false">
      <c r="A58" s="8" t="s">
        <v>29</v>
      </c>
      <c r="B58" s="9" t="n">
        <v>15805622.9753008</v>
      </c>
      <c r="C58" s="10" t="n">
        <v>0.191698719706977</v>
      </c>
    </row>
    <row r="59" customFormat="false" ht="14.25" hidden="false" customHeight="false" outlineLevel="0" collapsed="false">
      <c r="A59" s="8" t="s">
        <v>30</v>
      </c>
      <c r="B59" s="9" t="n">
        <v>326741.246589223</v>
      </c>
      <c r="C59" s="10" t="n">
        <v>0.00396288578719712</v>
      </c>
    </row>
    <row r="60" customFormat="false" ht="14.25" hidden="false" customHeight="false" outlineLevel="0" collapsed="false">
      <c r="A60" s="8" t="s">
        <v>31</v>
      </c>
      <c r="B60" s="9" t="n">
        <v>13792104.9297277</v>
      </c>
      <c r="C60" s="10" t="n">
        <v>0.167277737880038</v>
      </c>
    </row>
    <row r="61" customFormat="false" ht="14.25" hidden="false" customHeight="false" outlineLevel="0" collapsed="false">
      <c r="A61" s="8" t="s">
        <v>32</v>
      </c>
      <c r="B61" s="9" t="n">
        <v>26406089.665045</v>
      </c>
      <c r="C61" s="10" t="n">
        <v>0.320266628475645</v>
      </c>
    </row>
    <row r="62" customFormat="false" ht="14.25" hidden="false" customHeight="false" outlineLevel="0" collapsed="false">
      <c r="A62" s="8" t="s">
        <v>33</v>
      </c>
      <c r="B62" s="9" t="n">
        <v>625137.350216434</v>
      </c>
      <c r="C62" s="10" t="n">
        <v>0.00758198711083844</v>
      </c>
    </row>
    <row r="63" customFormat="false" ht="14.25" hidden="false" customHeight="false" outlineLevel="0" collapsed="false">
      <c r="A63" s="8" t="s">
        <v>34</v>
      </c>
      <c r="B63" s="9" t="n">
        <v>12348364.7324399</v>
      </c>
      <c r="C63" s="10" t="n">
        <v>0.149767314669131</v>
      </c>
    </row>
    <row r="64" customFormat="false" ht="14.25" hidden="false" customHeight="false" outlineLevel="0" collapsed="false">
      <c r="A64" s="8" t="s">
        <v>35</v>
      </c>
      <c r="B64" s="9" t="n">
        <v>5173739.34108376</v>
      </c>
      <c r="C64" s="10" t="n">
        <v>0.0627497700870916</v>
      </c>
    </row>
    <row r="65" customFormat="false" ht="14.25" hidden="false" customHeight="false" outlineLevel="0" collapsed="false">
      <c r="A65" s="8" t="s">
        <v>36</v>
      </c>
      <c r="B65" s="9" t="n">
        <v>866012.852912894</v>
      </c>
      <c r="C65" s="10" t="n">
        <v>0.0105034490201756</v>
      </c>
    </row>
    <row r="66" customFormat="false" ht="14.25" hidden="false" customHeight="false" outlineLevel="0" collapsed="false">
      <c r="A66" s="8" t="s">
        <v>37</v>
      </c>
      <c r="B66" s="9" t="n">
        <v>3941513.6285618</v>
      </c>
      <c r="C66" s="10" t="n">
        <v>0.0478047032681747</v>
      </c>
    </row>
    <row r="67" customFormat="false" ht="14.25" hidden="false" customHeight="false" outlineLevel="0" collapsed="false">
      <c r="A67" s="8" t="s">
        <v>38</v>
      </c>
      <c r="B67" s="9" t="n">
        <v>399398.659347588</v>
      </c>
      <c r="C67" s="10" t="n">
        <v>0.00484411223583287</v>
      </c>
    </row>
    <row r="68" customFormat="false" ht="14.25" hidden="false" customHeight="false" outlineLevel="0" collapsed="false">
      <c r="A68" s="8" t="s">
        <v>39</v>
      </c>
      <c r="B68" s="9" t="n">
        <v>98418.1992862238</v>
      </c>
      <c r="C68" s="10" t="n">
        <v>0.00119366650897075</v>
      </c>
    </row>
    <row r="69" customFormat="false" ht="14.25" hidden="false" customHeight="false" outlineLevel="0" collapsed="false">
      <c r="A69" s="8" t="s">
        <v>40</v>
      </c>
      <c r="B69" s="9" t="n">
        <v>1114346.52537332</v>
      </c>
      <c r="C69" s="10" t="n">
        <v>0.0135153674459907</v>
      </c>
    </row>
    <row r="70" customFormat="false" ht="14.25" hidden="false" customHeight="false" outlineLevel="0" collapsed="false">
      <c r="A70" s="8" t="s">
        <v>41</v>
      </c>
      <c r="B70" s="9" t="n">
        <v>137671.016806677</v>
      </c>
      <c r="C70" s="10" t="n">
        <v>0.00166974485623496</v>
      </c>
    </row>
    <row r="71" customFormat="false" ht="14.25" hidden="false" customHeight="false" outlineLevel="0" collapsed="false">
      <c r="A71" s="8" t="s">
        <v>42</v>
      </c>
      <c r="B71" s="9" t="n">
        <v>1386241.89927248</v>
      </c>
      <c r="C71" s="10" t="n">
        <v>0.0168130542978263</v>
      </c>
    </row>
    <row r="72" customFormat="false" ht="14.25" hidden="false" customHeight="false" outlineLevel="0" collapsed="false">
      <c r="A72" s="8" t="s">
        <v>43</v>
      </c>
      <c r="B72" s="9" t="n">
        <v>28928.4119687171</v>
      </c>
      <c r="C72" s="10" t="n">
        <v>0.000350858649875743</v>
      </c>
    </row>
    <row r="73" customFormat="false" ht="14.25" hidden="false" customHeight="false" outlineLevel="0" collapsed="false">
      <c r="A73" s="11" t="s">
        <v>44</v>
      </c>
      <c r="B73" s="11" t="n">
        <v>82450331.4339325</v>
      </c>
      <c r="C73" s="12" t="n">
        <v>1</v>
      </c>
    </row>
    <row r="7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.433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2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5" t="s">
        <v>23</v>
      </c>
    </row>
    <row r="2" customFormat="false" ht="15.75" hidden="false" customHeight="false" outlineLevel="0" collapsed="false">
      <c r="A2" s="5" t="s">
        <v>24</v>
      </c>
    </row>
    <row r="3" customFormat="false" ht="15.75" hidden="false" customHeight="false" outlineLevel="0" collapsed="false">
      <c r="A3" s="6"/>
    </row>
    <row r="4" customFormat="false" ht="15.75" hidden="false" customHeight="false" outlineLevel="0" collapsed="false">
      <c r="A4" s="5" t="s">
        <v>52</v>
      </c>
    </row>
    <row r="5" customFormat="false" ht="16.5" hidden="false" customHeight="false" outlineLevel="0" collapsed="false">
      <c r="A5" s="6"/>
    </row>
    <row r="6" customFormat="false" ht="14.25" hidden="false" customHeight="false" outlineLevel="0" collapsed="false">
      <c r="A6" s="7" t="s">
        <v>26</v>
      </c>
      <c r="B6" s="7" t="s">
        <v>27</v>
      </c>
      <c r="C6" s="7" t="s">
        <v>28</v>
      </c>
    </row>
    <row r="7" customFormat="false" ht="15.6" hidden="false" customHeight="true" outlineLevel="0" collapsed="false">
      <c r="A7" s="8" t="s">
        <v>29</v>
      </c>
      <c r="B7" s="9" t="n">
        <v>6112262.0442501</v>
      </c>
      <c r="C7" s="10" t="n">
        <v>0.199364822055082</v>
      </c>
    </row>
    <row r="8" customFormat="false" ht="15.6" hidden="false" customHeight="true" outlineLevel="0" collapsed="false">
      <c r="A8" s="8" t="s">
        <v>30</v>
      </c>
      <c r="B8" s="9" t="n">
        <v>215417.957739416</v>
      </c>
      <c r="C8" s="10" t="n">
        <v>0.00702632879632322</v>
      </c>
    </row>
    <row r="9" customFormat="false" ht="15.6" hidden="false" customHeight="true" outlineLevel="0" collapsed="false">
      <c r="A9" s="8" t="s">
        <v>31</v>
      </c>
      <c r="B9" s="9" t="n">
        <v>5099372.5</v>
      </c>
      <c r="C9" s="10" t="n">
        <v>0.166327209745768</v>
      </c>
    </row>
    <row r="10" customFormat="false" ht="15.6" hidden="false" customHeight="true" outlineLevel="0" collapsed="false">
      <c r="A10" s="8" t="s">
        <v>32</v>
      </c>
      <c r="B10" s="9" t="n">
        <v>8358583.24507821</v>
      </c>
      <c r="C10" s="10" t="n">
        <v>0.272633511001909</v>
      </c>
    </row>
    <row r="11" customFormat="false" ht="15.6" hidden="false" customHeight="true" outlineLevel="0" collapsed="false">
      <c r="A11" s="8" t="s">
        <v>33</v>
      </c>
      <c r="B11" s="9" t="n">
        <v>321415.657659904</v>
      </c>
      <c r="C11" s="10" t="n">
        <v>0.0104836760811595</v>
      </c>
    </row>
    <row r="12" customFormat="false" ht="15.6" hidden="false" customHeight="true" outlineLevel="0" collapsed="false">
      <c r="A12" s="8" t="s">
        <v>34</v>
      </c>
      <c r="B12" s="9" t="n">
        <v>6303974.34465628</v>
      </c>
      <c r="C12" s="10" t="n">
        <v>0.205617938884751</v>
      </c>
    </row>
    <row r="13" customFormat="false" ht="15.6" hidden="false" customHeight="true" outlineLevel="0" collapsed="false">
      <c r="A13" s="8" t="s">
        <v>35</v>
      </c>
      <c r="B13" s="9" t="n">
        <v>874192.097772643</v>
      </c>
      <c r="C13" s="10" t="n">
        <v>0.0285136911265696</v>
      </c>
    </row>
    <row r="14" customFormat="false" ht="15.6" hidden="false" customHeight="true" outlineLevel="0" collapsed="false">
      <c r="A14" s="8" t="s">
        <v>36</v>
      </c>
      <c r="B14" s="9" t="n">
        <v>244425.442264218</v>
      </c>
      <c r="C14" s="10" t="n">
        <v>0.00797247147618312</v>
      </c>
    </row>
    <row r="15" customFormat="false" ht="15.6" hidden="false" customHeight="true" outlineLevel="0" collapsed="false">
      <c r="A15" s="8" t="s">
        <v>37</v>
      </c>
      <c r="B15" s="9" t="n">
        <v>1507781.19162828</v>
      </c>
      <c r="C15" s="10" t="n">
        <v>0.0491795879808114</v>
      </c>
    </row>
    <row r="16" customFormat="false" ht="15.6" hidden="false" customHeight="true" outlineLevel="0" collapsed="false">
      <c r="A16" s="8" t="s">
        <v>38</v>
      </c>
      <c r="B16" s="9" t="n">
        <v>203350.695041932</v>
      </c>
      <c r="C16" s="10" t="n">
        <v>0.00663272857713123</v>
      </c>
    </row>
    <row r="17" customFormat="false" ht="15.6" hidden="false" customHeight="true" outlineLevel="0" collapsed="false">
      <c r="A17" s="8" t="s">
        <v>39</v>
      </c>
      <c r="B17" s="9" t="n">
        <v>236743.6</v>
      </c>
      <c r="C17" s="10" t="n">
        <v>0.00772191135540071</v>
      </c>
    </row>
    <row r="18" customFormat="false" ht="15.6" hidden="false" customHeight="true" outlineLevel="0" collapsed="false">
      <c r="A18" s="8" t="s">
        <v>40</v>
      </c>
      <c r="B18" s="9" t="n">
        <v>459803.491824989</v>
      </c>
      <c r="C18" s="10" t="n">
        <v>0.0149974985797981</v>
      </c>
    </row>
    <row r="19" customFormat="false" ht="15.6" hidden="false" customHeight="true" outlineLevel="0" collapsed="false">
      <c r="A19" s="8" t="s">
        <v>41</v>
      </c>
      <c r="B19" s="9" t="n">
        <v>185915.2</v>
      </c>
      <c r="C19" s="10" t="n">
        <v>0.0060640316951402</v>
      </c>
    </row>
    <row r="20" customFormat="false" ht="15.6" hidden="false" customHeight="true" outlineLevel="0" collapsed="false">
      <c r="A20" s="8" t="s">
        <v>42</v>
      </c>
      <c r="B20" s="9" t="n">
        <v>367820.040012754</v>
      </c>
      <c r="C20" s="10" t="n">
        <v>0.0119972567102909</v>
      </c>
    </row>
    <row r="21" customFormat="false" ht="15.6" hidden="false" customHeight="true" outlineLevel="0" collapsed="false">
      <c r="A21" s="8" t="s">
        <v>43</v>
      </c>
      <c r="B21" s="9" t="n">
        <v>167621.296305596</v>
      </c>
      <c r="C21" s="10" t="n">
        <v>0.00546733593368172</v>
      </c>
    </row>
    <row r="22" customFormat="false" ht="15.6" hidden="false" customHeight="true" outlineLevel="0" collapsed="false">
      <c r="A22" s="11" t="s">
        <v>44</v>
      </c>
      <c r="B22" s="11" t="n">
        <v>30658678.8042343</v>
      </c>
      <c r="C22" s="12" t="n">
        <v>1</v>
      </c>
    </row>
    <row r="23" customFormat="false" ht="13.5" hidden="false" customHeight="false" outlineLevel="0" collapsed="false"/>
    <row r="26" customFormat="false" ht="15.75" hidden="false" customHeight="false" outlineLevel="0" collapsed="false">
      <c r="A26" s="5" t="s">
        <v>45</v>
      </c>
    </row>
    <row r="27" customFormat="false" ht="15.75" hidden="false" customHeight="false" outlineLevel="0" collapsed="false">
      <c r="A27" s="5" t="s">
        <v>24</v>
      </c>
    </row>
    <row r="28" customFormat="false" ht="15.75" hidden="false" customHeight="false" outlineLevel="0" collapsed="false">
      <c r="A28" s="6"/>
    </row>
    <row r="29" customFormat="false" ht="15.75" hidden="false" customHeight="false" outlineLevel="0" collapsed="false">
      <c r="A29" s="5" t="s">
        <v>52</v>
      </c>
    </row>
    <row r="30" customFormat="false" ht="16.5" hidden="false" customHeight="false" outlineLevel="0" collapsed="false">
      <c r="A30" s="6"/>
    </row>
    <row r="31" customFormat="false" ht="14.25" hidden="false" customHeight="false" outlineLevel="0" collapsed="false">
      <c r="A31" s="7" t="s">
        <v>26</v>
      </c>
      <c r="B31" s="7" t="s">
        <v>27</v>
      </c>
      <c r="C31" s="7" t="s">
        <v>28</v>
      </c>
    </row>
    <row r="32" customFormat="false" ht="14.25" hidden="false" customHeight="false" outlineLevel="0" collapsed="false">
      <c r="A32" s="8" t="s">
        <v>29</v>
      </c>
      <c r="B32" s="9" t="n">
        <v>6453962.38877719</v>
      </c>
      <c r="C32" s="10" t="n">
        <v>0.211757088353307</v>
      </c>
    </row>
    <row r="33" customFormat="false" ht="14.25" hidden="false" customHeight="false" outlineLevel="0" collapsed="false">
      <c r="A33" s="8" t="s">
        <v>30</v>
      </c>
      <c r="B33" s="9" t="n">
        <v>235095.608709377</v>
      </c>
      <c r="C33" s="10" t="n">
        <v>0.00771358098886881</v>
      </c>
    </row>
    <row r="34" customFormat="false" ht="14.25" hidden="false" customHeight="false" outlineLevel="0" collapsed="false">
      <c r="A34" s="8" t="s">
        <v>31</v>
      </c>
      <c r="B34" s="9" t="n">
        <v>4844252.57316977</v>
      </c>
      <c r="C34" s="10" t="n">
        <v>0.158941865221622</v>
      </c>
    </row>
    <row r="35" customFormat="false" ht="14.25" hidden="false" customHeight="false" outlineLevel="0" collapsed="false">
      <c r="A35" s="8" t="s">
        <v>32</v>
      </c>
      <c r="B35" s="9" t="n">
        <v>9021948.93433045</v>
      </c>
      <c r="C35" s="10" t="n">
        <v>0.296013754422886</v>
      </c>
    </row>
    <row r="36" customFormat="false" ht="14.25" hidden="false" customHeight="false" outlineLevel="0" collapsed="false">
      <c r="A36" s="8" t="s">
        <v>33</v>
      </c>
      <c r="B36" s="9" t="n">
        <v>141193.815122956</v>
      </c>
      <c r="C36" s="10" t="n">
        <v>0.00463262556904939</v>
      </c>
    </row>
    <row r="37" customFormat="false" ht="14.25" hidden="false" customHeight="false" outlineLevel="0" collapsed="false">
      <c r="A37" s="8" t="s">
        <v>34</v>
      </c>
      <c r="B37" s="9" t="n">
        <v>4768983.67880929</v>
      </c>
      <c r="C37" s="10" t="n">
        <v>0.156472262680854</v>
      </c>
    </row>
    <row r="38" customFormat="false" ht="14.25" hidden="false" customHeight="false" outlineLevel="0" collapsed="false">
      <c r="A38" s="8" t="s">
        <v>35</v>
      </c>
      <c r="B38" s="9" t="n">
        <v>666793.728808735</v>
      </c>
      <c r="C38" s="10" t="n">
        <v>0.021877769041591</v>
      </c>
    </row>
    <row r="39" customFormat="false" ht="14.25" hidden="false" customHeight="false" outlineLevel="0" collapsed="false">
      <c r="A39" s="8" t="s">
        <v>36</v>
      </c>
      <c r="B39" s="9" t="n">
        <v>351707.076841419</v>
      </c>
      <c r="C39" s="10" t="n">
        <v>0.0115396499171887</v>
      </c>
    </row>
    <row r="40" customFormat="false" ht="14.25" hidden="false" customHeight="false" outlineLevel="0" collapsed="false">
      <c r="A40" s="8" t="s">
        <v>37</v>
      </c>
      <c r="B40" s="9" t="n">
        <v>1343364.24634911</v>
      </c>
      <c r="C40" s="10" t="n">
        <v>0.0440763184333831</v>
      </c>
    </row>
    <row r="41" customFormat="false" ht="14.25" hidden="false" customHeight="false" outlineLevel="0" collapsed="false">
      <c r="A41" s="8" t="s">
        <v>38</v>
      </c>
      <c r="B41" s="9" t="n">
        <v>227320.258547404</v>
      </c>
      <c r="C41" s="10" t="n">
        <v>0.00745846863895955</v>
      </c>
    </row>
    <row r="42" customFormat="false" ht="14.25" hidden="false" customHeight="false" outlineLevel="0" collapsed="false">
      <c r="A42" s="8" t="s">
        <v>39</v>
      </c>
      <c r="B42" s="9" t="n">
        <v>240502.859595176</v>
      </c>
      <c r="C42" s="10" t="n">
        <v>0.00789099505399625</v>
      </c>
    </row>
    <row r="43" customFormat="false" ht="14.25" hidden="false" customHeight="false" outlineLevel="0" collapsed="false">
      <c r="A43" s="8" t="s">
        <v>40</v>
      </c>
      <c r="B43" s="9" t="n">
        <v>648063.199845468</v>
      </c>
      <c r="C43" s="10" t="n">
        <v>0.0212632128917944</v>
      </c>
    </row>
    <row r="44" customFormat="false" ht="14.25" hidden="false" customHeight="false" outlineLevel="0" collapsed="false">
      <c r="A44" s="8" t="s">
        <v>41</v>
      </c>
      <c r="B44" s="9" t="n">
        <v>182685.359287425</v>
      </c>
      <c r="C44" s="10" t="n">
        <v>0.00599397973479859</v>
      </c>
    </row>
    <row r="45" customFormat="false" ht="14.25" hidden="false" customHeight="false" outlineLevel="0" collapsed="false">
      <c r="A45" s="8" t="s">
        <v>42</v>
      </c>
      <c r="B45" s="9" t="n">
        <v>1238809.42684701</v>
      </c>
      <c r="C45" s="10" t="n">
        <v>0.0406458329707519</v>
      </c>
    </row>
    <row r="46" customFormat="false" ht="14.25" hidden="false" customHeight="false" outlineLevel="0" collapsed="false">
      <c r="A46" s="8" t="s">
        <v>43</v>
      </c>
      <c r="B46" s="9" t="n">
        <v>113457.808104026</v>
      </c>
      <c r="C46" s="10" t="n">
        <v>0.00372259608094938</v>
      </c>
    </row>
    <row r="47" customFormat="false" ht="14.25" hidden="false" customHeight="false" outlineLevel="0" collapsed="false">
      <c r="A47" s="11" t="s">
        <v>44</v>
      </c>
      <c r="B47" s="11" t="n">
        <v>30478140.9631448</v>
      </c>
      <c r="C47" s="12" t="n">
        <v>1</v>
      </c>
    </row>
    <row r="48" customFormat="false" ht="13.5" hidden="false" customHeight="false" outlineLevel="0" collapsed="false"/>
    <row r="52" customFormat="false" ht="15.75" hidden="false" customHeight="false" outlineLevel="0" collapsed="false">
      <c r="A52" s="5" t="s">
        <v>46</v>
      </c>
    </row>
    <row r="53" customFormat="false" ht="15.75" hidden="false" customHeight="false" outlineLevel="0" collapsed="false">
      <c r="A53" s="5" t="s">
        <v>24</v>
      </c>
    </row>
    <row r="54" customFormat="false" ht="15.75" hidden="false" customHeight="false" outlineLevel="0" collapsed="false">
      <c r="A54" s="6"/>
    </row>
    <row r="55" customFormat="false" ht="15.75" hidden="false" customHeight="false" outlineLevel="0" collapsed="false">
      <c r="A55" s="5" t="s">
        <v>52</v>
      </c>
    </row>
    <row r="56" customFormat="false" ht="16.5" hidden="false" customHeight="false" outlineLevel="0" collapsed="false">
      <c r="A56" s="6"/>
    </row>
    <row r="57" customFormat="false" ht="14.25" hidden="false" customHeight="false" outlineLevel="0" collapsed="false">
      <c r="A57" s="7" t="s">
        <v>26</v>
      </c>
      <c r="B57" s="7" t="s">
        <v>27</v>
      </c>
      <c r="C57" s="7" t="s">
        <v>28</v>
      </c>
    </row>
    <row r="58" customFormat="false" ht="14.25" hidden="false" customHeight="false" outlineLevel="0" collapsed="false">
      <c r="A58" s="8" t="s">
        <v>29</v>
      </c>
      <c r="B58" s="9" t="n">
        <v>6312930.25677078</v>
      </c>
      <c r="C58" s="10" t="n">
        <v>0.196128667818013</v>
      </c>
    </row>
    <row r="59" customFormat="false" ht="14.25" hidden="false" customHeight="false" outlineLevel="0" collapsed="false">
      <c r="A59" s="8" t="s">
        <v>30</v>
      </c>
      <c r="B59" s="9" t="n">
        <v>274406.69512525</v>
      </c>
      <c r="C59" s="10" t="n">
        <v>0.00852520420252333</v>
      </c>
    </row>
    <row r="60" customFormat="false" ht="14.25" hidden="false" customHeight="false" outlineLevel="0" collapsed="false">
      <c r="A60" s="8" t="s">
        <v>31</v>
      </c>
      <c r="B60" s="9" t="n">
        <v>5604956.70753395</v>
      </c>
      <c r="C60" s="10" t="n">
        <v>0.174133508135505</v>
      </c>
    </row>
    <row r="61" customFormat="false" ht="14.25" hidden="false" customHeight="false" outlineLevel="0" collapsed="false">
      <c r="A61" s="8" t="s">
        <v>32</v>
      </c>
      <c r="B61" s="9" t="n">
        <v>9350448.47083146</v>
      </c>
      <c r="C61" s="10" t="n">
        <v>0.290497586302059</v>
      </c>
    </row>
    <row r="62" customFormat="false" ht="14.25" hidden="false" customHeight="false" outlineLevel="0" collapsed="false">
      <c r="A62" s="8" t="s">
        <v>33</v>
      </c>
      <c r="B62" s="9" t="n">
        <v>175641.753268578</v>
      </c>
      <c r="C62" s="10" t="n">
        <v>0.00545679766457732</v>
      </c>
    </row>
    <row r="63" customFormat="false" ht="14.25" hidden="false" customHeight="false" outlineLevel="0" collapsed="false">
      <c r="A63" s="8" t="s">
        <v>34</v>
      </c>
      <c r="B63" s="9" t="n">
        <v>5149532.66237646</v>
      </c>
      <c r="C63" s="10" t="n">
        <v>0.159984498462346</v>
      </c>
    </row>
    <row r="64" customFormat="false" ht="14.25" hidden="false" customHeight="false" outlineLevel="0" collapsed="false">
      <c r="A64" s="8" t="s">
        <v>35</v>
      </c>
      <c r="B64" s="9" t="n">
        <v>1153892.34681854</v>
      </c>
      <c r="C64" s="10" t="n">
        <v>0.0358488625063134</v>
      </c>
    </row>
    <row r="65" customFormat="false" ht="14.25" hidden="false" customHeight="false" outlineLevel="0" collapsed="false">
      <c r="A65" s="8" t="s">
        <v>36</v>
      </c>
      <c r="B65" s="9" t="n">
        <v>379423.410557658</v>
      </c>
      <c r="C65" s="10" t="n">
        <v>0.011787839406562</v>
      </c>
    </row>
    <row r="66" customFormat="false" ht="14.25" hidden="false" customHeight="false" outlineLevel="0" collapsed="false">
      <c r="A66" s="8" t="s">
        <v>37</v>
      </c>
      <c r="B66" s="9" t="n">
        <v>1474529.31654157</v>
      </c>
      <c r="C66" s="10" t="n">
        <v>0.0458103382659314</v>
      </c>
    </row>
    <row r="67" customFormat="false" ht="14.25" hidden="false" customHeight="false" outlineLevel="0" collapsed="false">
      <c r="A67" s="8" t="s">
        <v>38</v>
      </c>
      <c r="B67" s="9" t="n">
        <v>348595.223299918</v>
      </c>
      <c r="C67" s="10" t="n">
        <v>0.0108300763627489</v>
      </c>
    </row>
    <row r="68" customFormat="false" ht="14.25" hidden="false" customHeight="false" outlineLevel="0" collapsed="false">
      <c r="A68" s="8" t="s">
        <v>39</v>
      </c>
      <c r="B68" s="9" t="n">
        <v>241399.57221737</v>
      </c>
      <c r="C68" s="10" t="n">
        <v>0.00749974648619819</v>
      </c>
    </row>
    <row r="69" customFormat="false" ht="14.25" hidden="false" customHeight="false" outlineLevel="0" collapsed="false">
      <c r="A69" s="8" t="s">
        <v>40</v>
      </c>
      <c r="B69" s="9" t="n">
        <v>746752.6536086</v>
      </c>
      <c r="C69" s="10" t="n">
        <v>0.0231999399937516</v>
      </c>
    </row>
    <row r="70" customFormat="false" ht="14.25" hidden="false" customHeight="false" outlineLevel="0" collapsed="false">
      <c r="A70" s="8" t="s">
        <v>41</v>
      </c>
      <c r="B70" s="9" t="n">
        <v>85741.9242125668</v>
      </c>
      <c r="C70" s="10" t="n">
        <v>0.00266381041576179</v>
      </c>
    </row>
    <row r="71" customFormat="false" ht="14.25" hidden="false" customHeight="false" outlineLevel="0" collapsed="false">
      <c r="A71" s="8" t="s">
        <v>42</v>
      </c>
      <c r="B71" s="9" t="n">
        <v>832804.022702118</v>
      </c>
      <c r="C71" s="10" t="n">
        <v>0.0258733641720286</v>
      </c>
    </row>
    <row r="72" customFormat="false" ht="14.25" hidden="false" customHeight="false" outlineLevel="0" collapsed="false">
      <c r="A72" s="8" t="s">
        <v>43</v>
      </c>
      <c r="B72" s="9" t="n">
        <v>56642.6165309033</v>
      </c>
      <c r="C72" s="10" t="n">
        <v>0.00175975980568099</v>
      </c>
    </row>
    <row r="73" customFormat="false" ht="14.25" hidden="false" customHeight="false" outlineLevel="0" collapsed="false">
      <c r="A73" s="11" t="s">
        <v>44</v>
      </c>
      <c r="B73" s="11" t="n">
        <v>32187697.6323957</v>
      </c>
      <c r="C73" s="12" t="n">
        <v>1</v>
      </c>
    </row>
    <row r="7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.433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2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5" t="s">
        <v>23</v>
      </c>
    </row>
    <row r="2" customFormat="false" ht="15.75" hidden="false" customHeight="false" outlineLevel="0" collapsed="false">
      <c r="A2" s="5" t="s">
        <v>24</v>
      </c>
    </row>
    <row r="3" customFormat="false" ht="15.75" hidden="false" customHeight="false" outlineLevel="0" collapsed="false">
      <c r="A3" s="6"/>
    </row>
    <row r="4" customFormat="false" ht="15.75" hidden="false" customHeight="false" outlineLevel="0" collapsed="false">
      <c r="A4" s="5" t="s">
        <v>53</v>
      </c>
    </row>
    <row r="5" customFormat="false" ht="16.5" hidden="false" customHeight="false" outlineLevel="0" collapsed="false">
      <c r="A5" s="6"/>
    </row>
    <row r="6" customFormat="false" ht="14.25" hidden="false" customHeight="false" outlineLevel="0" collapsed="false">
      <c r="A6" s="7" t="s">
        <v>26</v>
      </c>
      <c r="B6" s="7" t="s">
        <v>27</v>
      </c>
      <c r="C6" s="7" t="s">
        <v>28</v>
      </c>
    </row>
    <row r="7" customFormat="false" ht="15.6" hidden="false" customHeight="true" outlineLevel="0" collapsed="false">
      <c r="A7" s="8" t="s">
        <v>29</v>
      </c>
      <c r="B7" s="9" t="n">
        <v>9180092.86625507</v>
      </c>
      <c r="C7" s="10" t="n">
        <v>0.198939147288357</v>
      </c>
    </row>
    <row r="8" customFormat="false" ht="15.6" hidden="false" customHeight="true" outlineLevel="0" collapsed="false">
      <c r="A8" s="8" t="s">
        <v>30</v>
      </c>
      <c r="B8" s="9" t="n">
        <v>125074.291201824</v>
      </c>
      <c r="C8" s="10" t="n">
        <v>0.00271044892485242</v>
      </c>
    </row>
    <row r="9" customFormat="false" ht="15.6" hidden="false" customHeight="true" outlineLevel="0" collapsed="false">
      <c r="A9" s="8" t="s">
        <v>31</v>
      </c>
      <c r="B9" s="9" t="n">
        <v>8755135.3</v>
      </c>
      <c r="C9" s="10" t="n">
        <v>0.189730014320293</v>
      </c>
    </row>
    <row r="10" customFormat="false" ht="15.6" hidden="false" customHeight="true" outlineLevel="0" collapsed="false">
      <c r="A10" s="8" t="s">
        <v>32</v>
      </c>
      <c r="B10" s="9" t="n">
        <v>12342752.0468806</v>
      </c>
      <c r="C10" s="10" t="n">
        <v>0.267476223080924</v>
      </c>
    </row>
    <row r="11" customFormat="false" ht="15.6" hidden="false" customHeight="true" outlineLevel="0" collapsed="false">
      <c r="A11" s="8" t="s">
        <v>33</v>
      </c>
      <c r="B11" s="9" t="n">
        <v>616712.704270447</v>
      </c>
      <c r="C11" s="10" t="n">
        <v>0.0133646033103267</v>
      </c>
    </row>
    <row r="12" customFormat="false" ht="15.6" hidden="false" customHeight="true" outlineLevel="0" collapsed="false">
      <c r="A12" s="8" t="s">
        <v>34</v>
      </c>
      <c r="B12" s="9" t="n">
        <v>8458955.19108059</v>
      </c>
      <c r="C12" s="10" t="n">
        <v>0.183311580523311</v>
      </c>
    </row>
    <row r="13" customFormat="false" ht="15.6" hidden="false" customHeight="true" outlineLevel="0" collapsed="false">
      <c r="A13" s="8" t="s">
        <v>35</v>
      </c>
      <c r="B13" s="9" t="n">
        <v>1659495.89485238</v>
      </c>
      <c r="C13" s="10" t="n">
        <v>0.0359624573585755</v>
      </c>
    </row>
    <row r="14" customFormat="false" ht="15.6" hidden="false" customHeight="true" outlineLevel="0" collapsed="false">
      <c r="A14" s="8" t="s">
        <v>36</v>
      </c>
      <c r="B14" s="9" t="n">
        <v>977521.944744161</v>
      </c>
      <c r="C14" s="10" t="n">
        <v>0.0211835963945309</v>
      </c>
    </row>
    <row r="15" customFormat="false" ht="15.6" hidden="false" customHeight="true" outlineLevel="0" collapsed="false">
      <c r="A15" s="8" t="s">
        <v>37</v>
      </c>
      <c r="B15" s="9" t="n">
        <v>2290616.22670254</v>
      </c>
      <c r="C15" s="10" t="n">
        <v>0.0496392842146675</v>
      </c>
    </row>
    <row r="16" customFormat="false" ht="15.6" hidden="false" customHeight="true" outlineLevel="0" collapsed="false">
      <c r="A16" s="8" t="s">
        <v>38</v>
      </c>
      <c r="B16" s="9" t="n">
        <v>164458.746116067</v>
      </c>
      <c r="C16" s="10" t="n">
        <v>0.00356393809878629</v>
      </c>
    </row>
    <row r="17" customFormat="false" ht="15.6" hidden="false" customHeight="true" outlineLevel="0" collapsed="false">
      <c r="A17" s="8" t="s">
        <v>39</v>
      </c>
      <c r="B17" s="9" t="n">
        <v>39008.5</v>
      </c>
      <c r="C17" s="10" t="n">
        <v>0.00084534196331759</v>
      </c>
    </row>
    <row r="18" customFormat="false" ht="15.6" hidden="false" customHeight="true" outlineLevel="0" collapsed="false">
      <c r="A18" s="8" t="s">
        <v>40</v>
      </c>
      <c r="B18" s="9" t="n">
        <v>817325.185625623</v>
      </c>
      <c r="C18" s="10" t="n">
        <v>0.0177120185878893</v>
      </c>
    </row>
    <row r="19" customFormat="false" ht="15.6" hidden="false" customHeight="true" outlineLevel="0" collapsed="false">
      <c r="A19" s="8" t="s">
        <v>41</v>
      </c>
      <c r="B19" s="9" t="n">
        <v>138801.3</v>
      </c>
      <c r="C19" s="10" t="n">
        <v>0.00300792297712124</v>
      </c>
    </row>
    <row r="20" customFormat="false" ht="15.6" hidden="false" customHeight="true" outlineLevel="0" collapsed="false">
      <c r="A20" s="8" t="s">
        <v>42</v>
      </c>
      <c r="B20" s="9" t="n">
        <v>408104.999650082</v>
      </c>
      <c r="C20" s="10" t="n">
        <v>0.00884392585318391</v>
      </c>
    </row>
    <row r="21" customFormat="false" ht="15.6" hidden="false" customHeight="true" outlineLevel="0" collapsed="false">
      <c r="A21" s="8" t="s">
        <v>43</v>
      </c>
      <c r="B21" s="9" t="n">
        <v>171175.6</v>
      </c>
      <c r="C21" s="10" t="n">
        <v>0.00370949710386368</v>
      </c>
    </row>
    <row r="22" customFormat="false" ht="15.6" hidden="false" customHeight="true" outlineLevel="0" collapsed="false">
      <c r="A22" s="11" t="s">
        <v>44</v>
      </c>
      <c r="B22" s="11" t="n">
        <v>46145230.7973794</v>
      </c>
      <c r="C22" s="12" t="n">
        <v>1</v>
      </c>
    </row>
    <row r="23" customFormat="false" ht="13.5" hidden="false" customHeight="false" outlineLevel="0" collapsed="false"/>
    <row r="26" customFormat="false" ht="15.75" hidden="false" customHeight="false" outlineLevel="0" collapsed="false">
      <c r="A26" s="5" t="s">
        <v>45</v>
      </c>
    </row>
    <row r="27" customFormat="false" ht="15.75" hidden="false" customHeight="false" outlineLevel="0" collapsed="false">
      <c r="A27" s="5" t="s">
        <v>24</v>
      </c>
    </row>
    <row r="28" customFormat="false" ht="15.75" hidden="false" customHeight="false" outlineLevel="0" collapsed="false">
      <c r="A28" s="6"/>
    </row>
    <row r="29" customFormat="false" ht="15.75" hidden="false" customHeight="false" outlineLevel="0" collapsed="false">
      <c r="A29" s="5" t="s">
        <v>53</v>
      </c>
    </row>
    <row r="30" customFormat="false" ht="16.5" hidden="false" customHeight="false" outlineLevel="0" collapsed="false">
      <c r="A30" s="6"/>
    </row>
    <row r="31" customFormat="false" ht="14.25" hidden="false" customHeight="false" outlineLevel="0" collapsed="false">
      <c r="A31" s="7" t="s">
        <v>26</v>
      </c>
      <c r="B31" s="7" t="s">
        <v>27</v>
      </c>
      <c r="C31" s="7" t="s">
        <v>28</v>
      </c>
    </row>
    <row r="32" customFormat="false" ht="14.25" hidden="false" customHeight="false" outlineLevel="0" collapsed="false">
      <c r="A32" s="8" t="s">
        <v>29</v>
      </c>
      <c r="B32" s="9" t="n">
        <v>10393070.3908671</v>
      </c>
      <c r="C32" s="10" t="n">
        <v>0.222165706410599</v>
      </c>
    </row>
    <row r="33" customFormat="false" ht="14.25" hidden="false" customHeight="false" outlineLevel="0" collapsed="false">
      <c r="A33" s="8" t="s">
        <v>30</v>
      </c>
      <c r="B33" s="9" t="n">
        <v>149941.289135143</v>
      </c>
      <c r="C33" s="10" t="n">
        <v>0.00320519453520662</v>
      </c>
    </row>
    <row r="34" customFormat="false" ht="14.25" hidden="false" customHeight="false" outlineLevel="0" collapsed="false">
      <c r="A34" s="8" t="s">
        <v>31</v>
      </c>
      <c r="B34" s="9" t="n">
        <v>9011866.54498904</v>
      </c>
      <c r="C34" s="10" t="n">
        <v>0.192640636669304</v>
      </c>
    </row>
    <row r="35" customFormat="false" ht="14.25" hidden="false" customHeight="false" outlineLevel="0" collapsed="false">
      <c r="A35" s="8" t="s">
        <v>32</v>
      </c>
      <c r="B35" s="9" t="n">
        <v>13277489.0607924</v>
      </c>
      <c r="C35" s="10" t="n">
        <v>0.283823992873375</v>
      </c>
    </row>
    <row r="36" customFormat="false" ht="14.25" hidden="false" customHeight="false" outlineLevel="0" collapsed="false">
      <c r="A36" s="8" t="s">
        <v>33</v>
      </c>
      <c r="B36" s="9" t="n">
        <v>182549.717991167</v>
      </c>
      <c r="C36" s="10" t="n">
        <v>0.0039022430838342</v>
      </c>
    </row>
    <row r="37" customFormat="false" ht="14.25" hidden="false" customHeight="false" outlineLevel="0" collapsed="false">
      <c r="A37" s="8" t="s">
        <v>34</v>
      </c>
      <c r="B37" s="9" t="n">
        <v>6484737.51453532</v>
      </c>
      <c r="C37" s="10" t="n">
        <v>0.138619891583728</v>
      </c>
    </row>
    <row r="38" customFormat="false" ht="14.25" hidden="false" customHeight="false" outlineLevel="0" collapsed="false">
      <c r="A38" s="8" t="s">
        <v>35</v>
      </c>
      <c r="B38" s="9" t="n">
        <v>1385271.37813951</v>
      </c>
      <c r="C38" s="10" t="n">
        <v>0.0296120186547751</v>
      </c>
    </row>
    <row r="39" customFormat="false" ht="14.25" hidden="false" customHeight="false" outlineLevel="0" collapsed="false">
      <c r="A39" s="8" t="s">
        <v>36</v>
      </c>
      <c r="B39" s="9" t="n">
        <v>964126.466764214</v>
      </c>
      <c r="C39" s="10" t="n">
        <v>0.0206094858884099</v>
      </c>
    </row>
    <row r="40" customFormat="false" ht="14.25" hidden="false" customHeight="false" outlineLevel="0" collapsed="false">
      <c r="A40" s="8" t="s">
        <v>37</v>
      </c>
      <c r="B40" s="9" t="n">
        <v>2038777.41836555</v>
      </c>
      <c r="C40" s="10" t="n">
        <v>0.0435815796805518</v>
      </c>
    </row>
    <row r="41" customFormat="false" ht="14.25" hidden="false" customHeight="false" outlineLevel="0" collapsed="false">
      <c r="A41" s="8" t="s">
        <v>38</v>
      </c>
      <c r="B41" s="9" t="n">
        <v>173391.647574474</v>
      </c>
      <c r="C41" s="10" t="n">
        <v>0.00370647714489949</v>
      </c>
    </row>
    <row r="42" customFormat="false" ht="14.25" hidden="false" customHeight="false" outlineLevel="0" collapsed="false">
      <c r="A42" s="8" t="s">
        <v>39</v>
      </c>
      <c r="B42" s="9" t="n">
        <v>69826.9607753724</v>
      </c>
      <c r="C42" s="10" t="n">
        <v>0.00149264418345496</v>
      </c>
    </row>
    <row r="43" customFormat="false" ht="14.25" hidden="false" customHeight="false" outlineLevel="0" collapsed="false">
      <c r="A43" s="8" t="s">
        <v>40</v>
      </c>
      <c r="B43" s="9" t="n">
        <v>945099.085155985</v>
      </c>
      <c r="C43" s="10" t="n">
        <v>0.0202027502927527</v>
      </c>
    </row>
    <row r="44" customFormat="false" ht="14.25" hidden="false" customHeight="false" outlineLevel="0" collapsed="false">
      <c r="A44" s="8" t="s">
        <v>41</v>
      </c>
      <c r="B44" s="9" t="n">
        <v>49956.2745436026</v>
      </c>
      <c r="C44" s="10" t="n">
        <v>0.00106788182954809</v>
      </c>
    </row>
    <row r="45" customFormat="false" ht="14.25" hidden="false" customHeight="false" outlineLevel="0" collapsed="false">
      <c r="A45" s="8" t="s">
        <v>42</v>
      </c>
      <c r="B45" s="9" t="n">
        <v>1466391.41364208</v>
      </c>
      <c r="C45" s="10" t="n">
        <v>0.0313460673346838</v>
      </c>
    </row>
    <row r="46" customFormat="false" ht="14.25" hidden="false" customHeight="false" outlineLevel="0" collapsed="false">
      <c r="A46" s="8" t="s">
        <v>43</v>
      </c>
      <c r="B46" s="9" t="n">
        <v>188218.920742528</v>
      </c>
      <c r="C46" s="10" t="n">
        <v>0.00402342983487822</v>
      </c>
    </row>
    <row r="47" customFormat="false" ht="14.25" hidden="false" customHeight="false" outlineLevel="0" collapsed="false">
      <c r="A47" s="11" t="s">
        <v>44</v>
      </c>
      <c r="B47" s="11" t="n">
        <v>46780714.0840135</v>
      </c>
      <c r="C47" s="12" t="n">
        <v>1</v>
      </c>
    </row>
    <row r="48" customFormat="false" ht="13.5" hidden="false" customHeight="false" outlineLevel="0" collapsed="false"/>
    <row r="52" customFormat="false" ht="15.75" hidden="false" customHeight="false" outlineLevel="0" collapsed="false">
      <c r="A52" s="5" t="s">
        <v>46</v>
      </c>
    </row>
    <row r="53" customFormat="false" ht="15.75" hidden="false" customHeight="false" outlineLevel="0" collapsed="false">
      <c r="A53" s="5" t="s">
        <v>24</v>
      </c>
    </row>
    <row r="54" customFormat="false" ht="15.75" hidden="false" customHeight="false" outlineLevel="0" collapsed="false">
      <c r="A54" s="6"/>
    </row>
    <row r="55" customFormat="false" ht="15.75" hidden="false" customHeight="false" outlineLevel="0" collapsed="false">
      <c r="A55" s="5" t="s">
        <v>53</v>
      </c>
    </row>
    <row r="56" customFormat="false" ht="16.5" hidden="false" customHeight="false" outlineLevel="0" collapsed="false">
      <c r="A56" s="6"/>
    </row>
    <row r="57" customFormat="false" ht="14.25" hidden="false" customHeight="false" outlineLevel="0" collapsed="false">
      <c r="A57" s="7" t="s">
        <v>26</v>
      </c>
      <c r="B57" s="7" t="s">
        <v>27</v>
      </c>
      <c r="C57" s="7" t="s">
        <v>28</v>
      </c>
    </row>
    <row r="58" customFormat="false" ht="14.25" hidden="false" customHeight="false" outlineLevel="0" collapsed="false">
      <c r="A58" s="8" t="s">
        <v>29</v>
      </c>
      <c r="B58" s="9" t="n">
        <v>9864194.99264132</v>
      </c>
      <c r="C58" s="10" t="n">
        <v>0.206727643100357</v>
      </c>
    </row>
    <row r="59" customFormat="false" ht="14.25" hidden="false" customHeight="false" outlineLevel="0" collapsed="false">
      <c r="A59" s="8" t="s">
        <v>30</v>
      </c>
      <c r="B59" s="9" t="n">
        <v>150984.627663625</v>
      </c>
      <c r="C59" s="10" t="n">
        <v>0.00316424160760922</v>
      </c>
    </row>
    <row r="60" customFormat="false" ht="14.25" hidden="false" customHeight="false" outlineLevel="0" collapsed="false">
      <c r="A60" s="8" t="s">
        <v>31</v>
      </c>
      <c r="B60" s="9" t="n">
        <v>9340153.95475415</v>
      </c>
      <c r="C60" s="10" t="n">
        <v>0.195745118045743</v>
      </c>
    </row>
    <row r="61" customFormat="false" ht="14.25" hidden="false" customHeight="false" outlineLevel="0" collapsed="false">
      <c r="A61" s="8" t="s">
        <v>32</v>
      </c>
      <c r="B61" s="9" t="n">
        <v>13475290.9948435</v>
      </c>
      <c r="C61" s="10" t="n">
        <v>0.282406739681605</v>
      </c>
    </row>
    <row r="62" customFormat="false" ht="14.25" hidden="false" customHeight="false" outlineLevel="0" collapsed="false">
      <c r="A62" s="8" t="s">
        <v>33</v>
      </c>
      <c r="B62" s="9" t="n">
        <v>250976.922600477</v>
      </c>
      <c r="C62" s="10" t="n">
        <v>0.00525981772668551</v>
      </c>
    </row>
    <row r="63" customFormat="false" ht="14.25" hidden="false" customHeight="false" outlineLevel="0" collapsed="false">
      <c r="A63" s="8" t="s">
        <v>34</v>
      </c>
      <c r="B63" s="9" t="n">
        <v>6826631.68082272</v>
      </c>
      <c r="C63" s="10" t="n">
        <v>0.143068286742456</v>
      </c>
    </row>
    <row r="64" customFormat="false" ht="14.25" hidden="false" customHeight="false" outlineLevel="0" collapsed="false">
      <c r="A64" s="8" t="s">
        <v>35</v>
      </c>
      <c r="B64" s="9" t="n">
        <v>2484690.47685166</v>
      </c>
      <c r="C64" s="10" t="n">
        <v>0.0520725924920007</v>
      </c>
    </row>
    <row r="65" customFormat="false" ht="14.25" hidden="false" customHeight="false" outlineLevel="0" collapsed="false">
      <c r="A65" s="8" t="s">
        <v>36</v>
      </c>
      <c r="B65" s="9" t="n">
        <v>788933.757259954</v>
      </c>
      <c r="C65" s="10" t="n">
        <v>0.0165339813661761</v>
      </c>
    </row>
    <row r="66" customFormat="false" ht="14.25" hidden="false" customHeight="false" outlineLevel="0" collapsed="false">
      <c r="A66" s="8" t="s">
        <v>37</v>
      </c>
      <c r="B66" s="9" t="n">
        <v>1978265.89328886</v>
      </c>
      <c r="C66" s="10" t="n">
        <v>0.0414592620939179</v>
      </c>
    </row>
    <row r="67" customFormat="false" ht="14.25" hidden="false" customHeight="false" outlineLevel="0" collapsed="false">
      <c r="A67" s="8" t="s">
        <v>38</v>
      </c>
      <c r="B67" s="9" t="n">
        <v>295489.985852752</v>
      </c>
      <c r="C67" s="10" t="n">
        <v>0.00619269472883163</v>
      </c>
    </row>
    <row r="68" customFormat="false" ht="14.25" hidden="false" customHeight="false" outlineLevel="0" collapsed="false">
      <c r="A68" s="8" t="s">
        <v>39</v>
      </c>
      <c r="B68" s="9" t="n">
        <v>112610.987696792</v>
      </c>
      <c r="C68" s="10" t="n">
        <v>0.00236003080749395</v>
      </c>
    </row>
    <row r="69" customFormat="false" ht="14.25" hidden="false" customHeight="false" outlineLevel="0" collapsed="false">
      <c r="A69" s="8" t="s">
        <v>40</v>
      </c>
      <c r="B69" s="9" t="n">
        <v>1134641.91917542</v>
      </c>
      <c r="C69" s="10" t="n">
        <v>0.0237791172912724</v>
      </c>
    </row>
    <row r="70" customFormat="false" ht="14.25" hidden="false" customHeight="false" outlineLevel="0" collapsed="false">
      <c r="A70" s="8" t="s">
        <v>41</v>
      </c>
      <c r="B70" s="9" t="n">
        <v>68456.0531248816</v>
      </c>
      <c r="C70" s="10" t="n">
        <v>0.00143465924274782</v>
      </c>
    </row>
    <row r="71" customFormat="false" ht="14.25" hidden="false" customHeight="false" outlineLevel="0" collapsed="false">
      <c r="A71" s="8" t="s">
        <v>42</v>
      </c>
      <c r="B71" s="9" t="n">
        <v>906396.906990299</v>
      </c>
      <c r="C71" s="10" t="n">
        <v>0.0189957007576737</v>
      </c>
    </row>
    <row r="72" customFormat="false" ht="14.25" hidden="false" customHeight="false" outlineLevel="0" collapsed="false">
      <c r="A72" s="8" t="s">
        <v>43</v>
      </c>
      <c r="B72" s="9" t="n">
        <v>38178.1725241589</v>
      </c>
      <c r="C72" s="10" t="n">
        <v>0.000800114315429283</v>
      </c>
    </row>
    <row r="73" customFormat="false" ht="14.25" hidden="false" customHeight="false" outlineLevel="0" collapsed="false">
      <c r="A73" s="11" t="s">
        <v>44</v>
      </c>
      <c r="B73" s="11" t="n">
        <v>47715897.3260905</v>
      </c>
      <c r="C73" s="12" t="n">
        <v>1</v>
      </c>
    </row>
    <row r="7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.433333333333333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15:03:38Z</dcterms:created>
  <dc:creator>Antonio Sferrazzo</dc:creator>
  <dc:description/>
  <dc:language>en-US</dc:language>
  <cp:lastModifiedBy>forf</cp:lastModifiedBy>
  <cp:lastPrinted>2001-02-15T10:42:53Z</cp:lastPrinted>
  <dcterms:modified xsi:type="dcterms:W3CDTF">2001-02-15T10:44:56Z</dcterms:modified>
  <cp:revision>0</cp:revision>
  <dc:subject/>
  <dc:title/>
</cp:coreProperties>
</file>