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2"/>
  </bookViews>
  <sheets>
    <sheet name="RIP_ OOSS " sheetId="1" state="visible" r:id="rId2"/>
    <sheet name="RIP_ OOSS_superato " sheetId="2" state="visible" r:id="rId3"/>
    <sheet name="RIP_ RSU" sheetId="3" state="visible" r:id="rId4"/>
    <sheet name="F_macro1" sheetId="4" state="hidden" r:id="rId5"/>
    <sheet name="Tabella dati" sheetId="5" state="hidden" r:id="rId6"/>
  </sheets>
  <definedNames>
    <definedName function="false" hidden="false" localSheetId="0" name="_xlnm.Print_Area" vbProcedure="false">'RIP_ OOSS '!$A$1:$Y$157,'RIP_ OOSS '!$B$1:$X$158,'RIP_ OOSS '!$A$1:$O$154</definedName>
    <definedName function="false" hidden="false" localSheetId="0" name="_xlnm.Print_Titles" vbProcedure="false">'RIP_ OOSS '!$2:$4</definedName>
    <definedName function="false" hidden="false" name="ContaA1" vbProcedure="false">'Tabella dati'!$F$2:$G$2</definedName>
    <definedName function="false" hidden="false" name="ContaB3" vbProcedure="false">'Tabella dati'!$J$2:$K$2</definedName>
    <definedName function="false" hidden="false" name="ContaC1" vbProcedure="false">'Tabella dati'!$L$2:$M$2</definedName>
    <definedName function="false" hidden="false" name="ContaC3" vbProcedure="false">#REF!</definedName>
    <definedName function="false" hidden="false" name="Excel_BuiltIn_Auto_Open" vbProcedure="false">F_macro1!$A$1</definedName>
    <definedName function="false" hidden="false" name="Riempi" vbProcedure="false">F_macro1!$B$1</definedName>
    <definedName function="false" hidden="false" localSheetId="0" name="Excel_BuiltIn_Print_Area" vbProcedure="false">'RIP_ OOSS '!$A$1:$Y$157</definedName>
    <definedName function="false" hidden="false" localSheetId="1" name="Excel_BuiltIn_Print_Area" vbProcedure="false">'RIP_ OOSS_superato '!$B$1:$X$158</definedName>
    <definedName function="false" hidden="false" localSheetId="1" name="Excel_BuiltIn_Print_Titles" vbProcedure="false">'RIP_ OOSS_superato '!$2:$4</definedName>
    <definedName function="false" hidden="false" localSheetId="2" name="Excel_BuiltIn_Print_Area" vbProcedure="false">'RIP_ RSU'!$A$1:$O$154</definedName>
    <definedName function="false" hidden="false" localSheetId="2" name="Excel_BuiltIn_Print_Titles" vbProcedure="false">'RIP_ RSU'!$2:$4</definedName>
    <definedName function="false" hidden="false" localSheetId="3" name="ContaA1" vbProcedure="false">2</definedName>
    <definedName function="false" hidden="false" localSheetId="3" name="ContaB1" vbProcedure="false">2</definedName>
    <definedName function="false" hidden="false" localSheetId="3" name="ContaB2" vbProcedure="false">3</definedName>
    <definedName function="false" hidden="false" localSheetId="3" name="ContaB3" vbProcedure="false">7</definedName>
    <definedName function="false" hidden="false" localSheetId="3" name="ContaC1" vbProcedure="false">0</definedName>
    <definedName function="false" hidden="false" localSheetId="3" name="ContaC2" vbProcedure="false">11</definedName>
    <definedName function="false" hidden="false" localSheetId="3" name="ContaC3" vbProcedure="false">2</definedName>
    <definedName function="false" hidden="false" localSheetId="3" name="i" vbProcedure="false">120</definedName>
    <definedName function="false" hidden="false" localSheetId="3" name="j" vbProcedure="false">137</definedName>
    <definedName function="false" hidden="false" localSheetId="3" name="N_col" vbProcedure="false">12</definedName>
    <definedName function="false" hidden="false" localSheetId="3" name="N_row" vbProcedure="false">120</definedName>
    <definedName function="false" hidden="false" localSheetId="3" name="Ufficio" vbProcedure="false">"D.R. Venezi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35">
  <si>
    <t xml:space="preserve">Personale delle Aree in servizio all'1.1.2005 nell'A.P.</t>
  </si>
  <si>
    <t xml:space="preserve">Ripartizione tra le OO.SS.</t>
  </si>
  <si>
    <t xml:space="preserve">Regione</t>
  </si>
  <si>
    <t xml:space="preserve">Ufficio</t>
  </si>
  <si>
    <t xml:space="preserve">A1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Totali</t>
  </si>
  <si>
    <t xml:space="preserve">Presenze</t>
  </si>
  <si>
    <t xml:space="preserve">Com/CPFR</t>
  </si>
  <si>
    <t xml:space="preserve">Complessivo</t>
  </si>
  <si>
    <t xml:space="preserve">Quota per sede</t>
  </si>
  <si>
    <t xml:space="preserve">CGIL-FP (coeff.24,48)</t>
  </si>
  <si>
    <t xml:space="preserve">CISL-FPS  (coeff.23,37)</t>
  </si>
  <si>
    <t xml:space="preserve">UIL-PA  (coeff.19,53)</t>
  </si>
  <si>
    <t xml:space="preserve">CONFSAL - UNSA  (coeff.25,10)</t>
  </si>
  <si>
    <t xml:space="preserve">INTESA  (coeff.0,62)</t>
  </si>
  <si>
    <t xml:space="preserve">RdB Pubblico Impiego  (coeff. 5,61)</t>
  </si>
  <si>
    <t xml:space="preserve">FLP  (coeff. 1,28)</t>
  </si>
  <si>
    <t xml:space="preserve">Totale risultante</t>
  </si>
  <si>
    <t xml:space="preserve">Arrotondamento</t>
  </si>
  <si>
    <t xml:space="preserve">Abruzzo</t>
  </si>
  <si>
    <t xml:space="preserve">C.S.A. Chieti</t>
  </si>
  <si>
    <t xml:space="preserve">C.S.A. L'Aquila</t>
  </si>
  <si>
    <t xml:space="preserve">C.S.A. Pescara</t>
  </si>
  <si>
    <t xml:space="preserve">C.S.A. Teramo</t>
  </si>
  <si>
    <t xml:space="preserve">D.R. L'Aquila</t>
  </si>
  <si>
    <t xml:space="preserve">Totale Abruzzo:</t>
  </si>
  <si>
    <t xml:space="preserve">Basilicata</t>
  </si>
  <si>
    <t xml:space="preserve">C.S.A. Matera</t>
  </si>
  <si>
    <t xml:space="preserve">C.S.A. Potenza</t>
  </si>
  <si>
    <t xml:space="preserve">D.R. Potenza</t>
  </si>
  <si>
    <t xml:space="preserve">Totale Basilicata:</t>
  </si>
  <si>
    <t xml:space="preserve">Calabria</t>
  </si>
  <si>
    <t xml:space="preserve">C.S.A. Catanzaro</t>
  </si>
  <si>
    <t xml:space="preserve">C.S.A. Cosenza</t>
  </si>
  <si>
    <t xml:space="preserve">C.S.A. Crotone</t>
  </si>
  <si>
    <t xml:space="preserve">C.S.A. Reggio Calabria</t>
  </si>
  <si>
    <t xml:space="preserve">C.S.A. Vibo Valentia</t>
  </si>
  <si>
    <t xml:space="preserve">D.R. Catanzaro</t>
  </si>
  <si>
    <t xml:space="preserve">Totale Calabria:</t>
  </si>
  <si>
    <t xml:space="preserve">Campania</t>
  </si>
  <si>
    <t xml:space="preserve">C.S.A. Avellino</t>
  </si>
  <si>
    <t xml:space="preserve">C.S.A. Benevento</t>
  </si>
  <si>
    <t xml:space="preserve">C.S.A. Caserta</t>
  </si>
  <si>
    <t xml:space="preserve">C.S.A. Napoli</t>
  </si>
  <si>
    <t xml:space="preserve">C.S.A. Salerno</t>
  </si>
  <si>
    <t xml:space="preserve">D.R. Napoli</t>
  </si>
  <si>
    <t xml:space="preserve">Totale Campania:</t>
  </si>
  <si>
    <t xml:space="preserve">Emilia Romagna</t>
  </si>
  <si>
    <t xml:space="preserve">C.S.A. Bologna</t>
  </si>
  <si>
    <t xml:space="preserve">C.S.A. Ferrara</t>
  </si>
  <si>
    <t xml:space="preserve">C.S.A. Forlì</t>
  </si>
  <si>
    <t xml:space="preserve">C.S.A. Modena</t>
  </si>
  <si>
    <t xml:space="preserve">C.S.A. Parma</t>
  </si>
  <si>
    <t xml:space="preserve">C.S.A. Piacenza</t>
  </si>
  <si>
    <t xml:space="preserve">C.S.A. Ravenna</t>
  </si>
  <si>
    <t xml:space="preserve">C.S.A. Reggio Emilia</t>
  </si>
  <si>
    <t xml:space="preserve">C.S.A. Rimini</t>
  </si>
  <si>
    <t xml:space="preserve">D.R. Bologna</t>
  </si>
  <si>
    <t xml:space="preserve">Totale Emilia Romagna:</t>
  </si>
  <si>
    <t xml:space="preserve">Friuli</t>
  </si>
  <si>
    <t xml:space="preserve">C.S.A. Gorizia</t>
  </si>
  <si>
    <t xml:space="preserve">C.S.A. Pordenone</t>
  </si>
  <si>
    <t xml:space="preserve">C.S.A. Trieste</t>
  </si>
  <si>
    <t xml:space="preserve">C.S.A. Udine</t>
  </si>
  <si>
    <t xml:space="preserve">D.R. Trieste</t>
  </si>
  <si>
    <t xml:space="preserve">Totale Friuli:</t>
  </si>
  <si>
    <t xml:space="preserve">Lazio</t>
  </si>
  <si>
    <t xml:space="preserve">C.S.A. Frosinone</t>
  </si>
  <si>
    <t xml:space="preserve">C.S.A. Latina</t>
  </si>
  <si>
    <t xml:space="preserve">C.S.A. Rieti</t>
  </si>
  <si>
    <t xml:space="preserve">C.S.A. Roma</t>
  </si>
  <si>
    <t xml:space="preserve">C.S.A. Viterbo</t>
  </si>
  <si>
    <t xml:space="preserve">D.R. Roma</t>
  </si>
  <si>
    <t xml:space="preserve">Totale Lazio:</t>
  </si>
  <si>
    <t xml:space="preserve">Liguria</t>
  </si>
  <si>
    <t xml:space="preserve">C.S.A. Genova</t>
  </si>
  <si>
    <t xml:space="preserve">C.S.A. Imperia</t>
  </si>
  <si>
    <t xml:space="preserve">C.S.A. La Spezia</t>
  </si>
  <si>
    <t xml:space="preserve">C.S.A. Savona</t>
  </si>
  <si>
    <t xml:space="preserve">D.R. Genova</t>
  </si>
  <si>
    <t xml:space="preserve">Totale Liguria:</t>
  </si>
  <si>
    <t xml:space="preserve">Lombardia</t>
  </si>
  <si>
    <t xml:space="preserve">C.S.A. Bergamo</t>
  </si>
  <si>
    <t xml:space="preserve">C.S.A. Brescia</t>
  </si>
  <si>
    <t xml:space="preserve">C.S.A. Como</t>
  </si>
  <si>
    <t xml:space="preserve">C.S.A. Cremona</t>
  </si>
  <si>
    <t xml:space="preserve">C.S.A. Lecco</t>
  </si>
  <si>
    <t xml:space="preserve">C.S.A. Lodi</t>
  </si>
  <si>
    <t xml:space="preserve">C.S.A. Mantova</t>
  </si>
  <si>
    <t xml:space="preserve">C.S.A. Milano</t>
  </si>
  <si>
    <t xml:space="preserve">C.S.A. Pavia</t>
  </si>
  <si>
    <t xml:space="preserve">C.S.A. Sondrio</t>
  </si>
  <si>
    <t xml:space="preserve">C.S.A. Varese</t>
  </si>
  <si>
    <t xml:space="preserve">D.R. Milano</t>
  </si>
  <si>
    <t xml:space="preserve">Totale Lombardia:</t>
  </si>
  <si>
    <t xml:space="preserve">Marche</t>
  </si>
  <si>
    <t xml:space="preserve">C.S.A. Ancona</t>
  </si>
  <si>
    <t xml:space="preserve">C.S.A. Ascoli Piceno</t>
  </si>
  <si>
    <t xml:space="preserve">C.S.A. Macerata</t>
  </si>
  <si>
    <t xml:space="preserve">C.S.A. Pesaro</t>
  </si>
  <si>
    <t xml:space="preserve">D.R. Ancona</t>
  </si>
  <si>
    <t xml:space="preserve">Totale Marche:</t>
  </si>
  <si>
    <t xml:space="preserve">Molise</t>
  </si>
  <si>
    <t xml:space="preserve">C.S.A. Campobasso</t>
  </si>
  <si>
    <t xml:space="preserve">C.S.A. Isernia</t>
  </si>
  <si>
    <t xml:space="preserve">D.R. Campobasso</t>
  </si>
  <si>
    <t xml:space="preserve">Totale Molise:</t>
  </si>
  <si>
    <t xml:space="preserve">Piemonte</t>
  </si>
  <si>
    <t xml:space="preserve">C.S.A. Alessandria</t>
  </si>
  <si>
    <t xml:space="preserve">C.S.A. Asti</t>
  </si>
  <si>
    <t xml:space="preserve">C.S.A. Biella</t>
  </si>
  <si>
    <t xml:space="preserve">C.S.A. Cuneo</t>
  </si>
  <si>
    <t xml:space="preserve">C.S.A. Novara</t>
  </si>
  <si>
    <t xml:space="preserve">C.S.A. Torino</t>
  </si>
  <si>
    <t xml:space="preserve">C.S.A. Verbano</t>
  </si>
  <si>
    <t xml:space="preserve">C.S.A. Vercelli</t>
  </si>
  <si>
    <t xml:space="preserve">D.R. Torino</t>
  </si>
  <si>
    <t xml:space="preserve">Totale Piemonte:</t>
  </si>
  <si>
    <t xml:space="preserve">Puglia</t>
  </si>
  <si>
    <t xml:space="preserve">C.S.A. Bari</t>
  </si>
  <si>
    <t xml:space="preserve">C.S.A. Brindisi</t>
  </si>
  <si>
    <t xml:space="preserve">C.S.A. Foggia</t>
  </si>
  <si>
    <t xml:space="preserve">C.S.A. Lecce</t>
  </si>
  <si>
    <t xml:space="preserve">C.S.A. Taranto</t>
  </si>
  <si>
    <t xml:space="preserve">D.R. Bari</t>
  </si>
  <si>
    <t xml:space="preserve">Totale Puglia:</t>
  </si>
  <si>
    <t xml:space="preserve">Sardegna</t>
  </si>
  <si>
    <t xml:space="preserve">C.S.A. Cagliari</t>
  </si>
  <si>
    <t xml:space="preserve">C.S.A. Nuoro</t>
  </si>
  <si>
    <t xml:space="preserve">C.S.A. Oristano</t>
  </si>
  <si>
    <t xml:space="preserve">C.S.A. Sassari</t>
  </si>
  <si>
    <t xml:space="preserve">D.R. Cagliari</t>
  </si>
  <si>
    <t xml:space="preserve">Totale Sardegna:</t>
  </si>
  <si>
    <t xml:space="preserve">Sicilia</t>
  </si>
  <si>
    <t xml:space="preserve">C.S.A. Agrigento</t>
  </si>
  <si>
    <t xml:space="preserve">C.S.A. Caltanissetta</t>
  </si>
  <si>
    <t xml:space="preserve">C.S.A. Catania</t>
  </si>
  <si>
    <t xml:space="preserve">C.S.A. Enna</t>
  </si>
  <si>
    <t xml:space="preserve">C.S.A. Messina</t>
  </si>
  <si>
    <t xml:space="preserve">C.S.A. Palermo</t>
  </si>
  <si>
    <t xml:space="preserve">C.S.A. Ragusa</t>
  </si>
  <si>
    <t xml:space="preserve">C.S.A. Siracusa</t>
  </si>
  <si>
    <t xml:space="preserve">C.S.A. Trapani</t>
  </si>
  <si>
    <t xml:space="preserve">D.R. Palermo</t>
  </si>
  <si>
    <t xml:space="preserve">Totale Sicilia:</t>
  </si>
  <si>
    <t xml:space="preserve">Toscana</t>
  </si>
  <si>
    <t xml:space="preserve">C.S.A. Arezzo</t>
  </si>
  <si>
    <t xml:space="preserve">C.S.A. Firenze</t>
  </si>
  <si>
    <t xml:space="preserve">C.S.A. Grosseto</t>
  </si>
  <si>
    <t xml:space="preserve">C.S.A. Livorno</t>
  </si>
  <si>
    <t xml:space="preserve">C.S.A. Lucca</t>
  </si>
  <si>
    <t xml:space="preserve">C.S.A. Massa Carrara</t>
  </si>
  <si>
    <t xml:space="preserve">C.S.A. Pisa</t>
  </si>
  <si>
    <t xml:space="preserve">C.S.A. Pistoia</t>
  </si>
  <si>
    <t xml:space="preserve">C.S.A. Prato</t>
  </si>
  <si>
    <t xml:space="preserve">C.S.A. Siena</t>
  </si>
  <si>
    <t xml:space="preserve">D.R. Firenze</t>
  </si>
  <si>
    <t xml:space="preserve">Totale Toscana:</t>
  </si>
  <si>
    <t xml:space="preserve">Umbria</t>
  </si>
  <si>
    <t xml:space="preserve">C.S.A. Perugia</t>
  </si>
  <si>
    <t xml:space="preserve">C.S.A. Terni</t>
  </si>
  <si>
    <t xml:space="preserve">D.R. Perugia</t>
  </si>
  <si>
    <t xml:space="preserve">Totale Umbria:</t>
  </si>
  <si>
    <t xml:space="preserve">Veneto</t>
  </si>
  <si>
    <t xml:space="preserve">C.S.A. Belluno</t>
  </si>
  <si>
    <t xml:space="preserve">C.S.A. Padova</t>
  </si>
  <si>
    <t xml:space="preserve">C.S.A. Rovigo</t>
  </si>
  <si>
    <t xml:space="preserve">C.S.A. Treviso</t>
  </si>
  <si>
    <t xml:space="preserve">C.S.A. Venezia</t>
  </si>
  <si>
    <t xml:space="preserve">C.S.A. Verona</t>
  </si>
  <si>
    <t xml:space="preserve">C.S.A. Vicenza</t>
  </si>
  <si>
    <t xml:space="preserve">D.R. Venezia</t>
  </si>
  <si>
    <t xml:space="preserve">Totale Veneto:</t>
  </si>
  <si>
    <t xml:space="preserve">Riepilogo Amministrazione Periferica:</t>
  </si>
  <si>
    <t xml:space="preserve">Amministrazione Centrale</t>
  </si>
  <si>
    <t xml:space="preserve">RSU</t>
  </si>
  <si>
    <t xml:space="preserve">Personale delle Aree in servizio all'1.1.2005 nell'A.C.</t>
  </si>
  <si>
    <t xml:space="preserve"> Uffici</t>
  </si>
  <si>
    <t xml:space="preserve">Com/CPFR Scuola</t>
  </si>
  <si>
    <t xml:space="preserve">Com/CPFR altre Amm.</t>
  </si>
  <si>
    <t xml:space="preserve">RSU n° 1</t>
  </si>
  <si>
    <t xml:space="preserve">Uffici di diretta collaborazione del Ministro </t>
  </si>
  <si>
    <t xml:space="preserve">RSU n° 2</t>
  </si>
  <si>
    <t xml:space="preserve">Dip. Programm.ne ministeriale</t>
  </si>
  <si>
    <t xml:space="preserve">Dip. Programm.ne</t>
  </si>
  <si>
    <t xml:space="preserve">RSU n° 3</t>
  </si>
  <si>
    <t xml:space="preserve">Dip. Istruzione</t>
  </si>
  <si>
    <t xml:space="preserve">RSU n° 4</t>
  </si>
  <si>
    <t xml:space="preserve">Dip. Univ., Alta Form. Art. e Ricerca</t>
  </si>
  <si>
    <t xml:space="preserve">Dip. Univ. e Ricerca</t>
  </si>
  <si>
    <t xml:space="preserve">Totale Amm. Centr.</t>
  </si>
  <si>
    <t xml:space="preserve">Riepilogo Nazionale</t>
  </si>
  <si>
    <t xml:space="preserve">Riepilogo Nazionale espresso in ore (valori arrotondati)</t>
  </si>
  <si>
    <t xml:space="preserve">RSU n°</t>
  </si>
  <si>
    <t xml:space="preserve">Gabinetto</t>
  </si>
  <si>
    <t xml:space="preserve">Quota per RSU</t>
  </si>
  <si>
    <t xml:space="preserve">Riepilogo generale:</t>
  </si>
  <si>
    <t xml:space="preserve">Totale Amministrazione Centrale</t>
  </si>
  <si>
    <t xml:space="preserve">Ciclo copiatura dati da file "PRESAREE.DBF"</t>
  </si>
  <si>
    <t xml:space="preserve">Routine riempimento presenze</t>
  </si>
  <si>
    <t xml:space="preserve">PASSO()</t>
  </si>
  <si>
    <t xml:space="preserve">FILE.APRI("d:\progetti\nr\presaree.dbf";;VERO)</t>
  </si>
  <si>
    <t xml:space="preserve">UFFICIO</t>
  </si>
  <si>
    <t xml:space="preserve">COD</t>
  </si>
  <si>
    <t xml:space="preserve">DIRG</t>
  </si>
  <si>
    <t xml:space="preserve">DIR</t>
  </si>
  <si>
    <t xml:space="preserve">IT</t>
  </si>
  <si>
    <t xml:space="preserve">REGIONE</t>
  </si>
  <si>
    <t xml:space="preserve">Amm.ne Centrale</t>
  </si>
  <si>
    <t xml:space="preserve">ACRM</t>
  </si>
  <si>
    <t xml:space="preserve">Centrale</t>
  </si>
  <si>
    <t xml:space="preserve">PSAG</t>
  </si>
  <si>
    <t xml:space="preserve">PSAL</t>
  </si>
  <si>
    <t xml:space="preserve">PSAN</t>
  </si>
  <si>
    <t xml:space="preserve">PSAR</t>
  </si>
  <si>
    <t xml:space="preserve">PSAP</t>
  </si>
  <si>
    <t xml:space="preserve">PSAT</t>
  </si>
  <si>
    <t xml:space="preserve">PSAV</t>
  </si>
  <si>
    <t xml:space="preserve">PSBA</t>
  </si>
  <si>
    <t xml:space="preserve">PSBL</t>
  </si>
  <si>
    <t xml:space="preserve">PSBN</t>
  </si>
  <si>
    <t xml:space="preserve">PSBG</t>
  </si>
  <si>
    <t xml:space="preserve">PSBI</t>
  </si>
  <si>
    <t xml:space="preserve">PSBO</t>
  </si>
  <si>
    <t xml:space="preserve">PSBS</t>
  </si>
  <si>
    <t xml:space="preserve">PSBR</t>
  </si>
  <si>
    <t xml:space="preserve">PSCA</t>
  </si>
  <si>
    <t xml:space="preserve">PSCL</t>
  </si>
  <si>
    <t xml:space="preserve">PSCB</t>
  </si>
  <si>
    <t xml:space="preserve">PSCE</t>
  </si>
  <si>
    <t xml:space="preserve">PSCT</t>
  </si>
  <si>
    <t xml:space="preserve">PSCZ</t>
  </si>
  <si>
    <t xml:space="preserve">PSCH</t>
  </si>
  <si>
    <t xml:space="preserve">PSCO</t>
  </si>
  <si>
    <t xml:space="preserve">PSCS</t>
  </si>
  <si>
    <t xml:space="preserve">PSCR</t>
  </si>
  <si>
    <t xml:space="preserve">PSKR</t>
  </si>
  <si>
    <t xml:space="preserve">PSCN</t>
  </si>
  <si>
    <t xml:space="preserve">PSEN</t>
  </si>
  <si>
    <t xml:space="preserve">PSFE</t>
  </si>
  <si>
    <t xml:space="preserve">PSFI</t>
  </si>
  <si>
    <t xml:space="preserve">PSFG</t>
  </si>
  <si>
    <t xml:space="preserve">PSFO</t>
  </si>
  <si>
    <t xml:space="preserve">PSFR</t>
  </si>
  <si>
    <t xml:space="preserve">PSGE</t>
  </si>
  <si>
    <t xml:space="preserve">PSGO</t>
  </si>
  <si>
    <t xml:space="preserve">PSGR</t>
  </si>
  <si>
    <t xml:space="preserve">PSIM</t>
  </si>
  <si>
    <t xml:space="preserve">PSIS</t>
  </si>
  <si>
    <t xml:space="preserve">PSSP</t>
  </si>
  <si>
    <t xml:space="preserve">PSLT</t>
  </si>
  <si>
    <t xml:space="preserve">PSLE</t>
  </si>
  <si>
    <t xml:space="preserve">PSLC</t>
  </si>
  <si>
    <t xml:space="preserve">PSLI</t>
  </si>
  <si>
    <t xml:space="preserve">PSLO</t>
  </si>
  <si>
    <t xml:space="preserve">PSLU</t>
  </si>
  <si>
    <t xml:space="preserve">PSAQ</t>
  </si>
  <si>
    <t xml:space="preserve">PSMC</t>
  </si>
  <si>
    <t xml:space="preserve">PSMN</t>
  </si>
  <si>
    <t xml:space="preserve">PSMS</t>
  </si>
  <si>
    <t xml:space="preserve">PSMT</t>
  </si>
  <si>
    <t xml:space="preserve">PSME</t>
  </si>
  <si>
    <t xml:space="preserve">PSMI</t>
  </si>
  <si>
    <t xml:space="preserve">PSMO</t>
  </si>
  <si>
    <t xml:space="preserve">PSNA</t>
  </si>
  <si>
    <t xml:space="preserve">PSNO</t>
  </si>
  <si>
    <t xml:space="preserve">PSNU</t>
  </si>
  <si>
    <t xml:space="preserve">PSOR</t>
  </si>
  <si>
    <t xml:space="preserve">PSPD</t>
  </si>
  <si>
    <t xml:space="preserve">PSPA</t>
  </si>
  <si>
    <t xml:space="preserve">PSPR</t>
  </si>
  <si>
    <t xml:space="preserve">PSPV</t>
  </si>
  <si>
    <t xml:space="preserve">PSPG</t>
  </si>
  <si>
    <t xml:space="preserve">PSPS</t>
  </si>
  <si>
    <t xml:space="preserve">PSPE</t>
  </si>
  <si>
    <t xml:space="preserve">PSPC</t>
  </si>
  <si>
    <t xml:space="preserve">PSPI</t>
  </si>
  <si>
    <t xml:space="preserve">PSPT</t>
  </si>
  <si>
    <t xml:space="preserve">PSPN</t>
  </si>
  <si>
    <t xml:space="preserve">PSPZ</t>
  </si>
  <si>
    <t xml:space="preserve">PSPO</t>
  </si>
  <si>
    <t xml:space="preserve">PSRG</t>
  </si>
  <si>
    <t xml:space="preserve">PSRA</t>
  </si>
  <si>
    <t xml:space="preserve">PSRC</t>
  </si>
  <si>
    <t xml:space="preserve">PSRE</t>
  </si>
  <si>
    <t xml:space="preserve">PSRI</t>
  </si>
  <si>
    <t xml:space="preserve">PSRN</t>
  </si>
  <si>
    <t xml:space="preserve">PSRM</t>
  </si>
  <si>
    <t xml:space="preserve">PSRO</t>
  </si>
  <si>
    <t xml:space="preserve">PSSA</t>
  </si>
  <si>
    <t xml:space="preserve">PSSS</t>
  </si>
  <si>
    <t xml:space="preserve">PSSV</t>
  </si>
  <si>
    <t xml:space="preserve">PSSI</t>
  </si>
  <si>
    <t xml:space="preserve">PSSR</t>
  </si>
  <si>
    <t xml:space="preserve">PSSO</t>
  </si>
  <si>
    <t xml:space="preserve">PSTA</t>
  </si>
  <si>
    <t xml:space="preserve">PSTE</t>
  </si>
  <si>
    <t xml:space="preserve">PSTR</t>
  </si>
  <si>
    <t xml:space="preserve">PSTO</t>
  </si>
  <si>
    <t xml:space="preserve">PSTP</t>
  </si>
  <si>
    <t xml:space="preserve">PSTV</t>
  </si>
  <si>
    <t xml:space="preserve">PSTS</t>
  </si>
  <si>
    <t xml:space="preserve">PSUD</t>
  </si>
  <si>
    <t xml:space="preserve">PSVA</t>
  </si>
  <si>
    <t xml:space="preserve">PSVE</t>
  </si>
  <si>
    <t xml:space="preserve">PSVB</t>
  </si>
  <si>
    <t xml:space="preserve">PSVC</t>
  </si>
  <si>
    <t xml:space="preserve">PSVR</t>
  </si>
  <si>
    <t xml:space="preserve">PSVV</t>
  </si>
  <si>
    <t xml:space="preserve">PSVI</t>
  </si>
  <si>
    <t xml:space="preserve">PSVT</t>
  </si>
  <si>
    <t xml:space="preserve">USAN</t>
  </si>
  <si>
    <t xml:space="preserve">USBA</t>
  </si>
  <si>
    <t xml:space="preserve">USBO</t>
  </si>
  <si>
    <t xml:space="preserve">USCA</t>
  </si>
  <si>
    <t xml:space="preserve">USCB</t>
  </si>
  <si>
    <t xml:space="preserve">USCZ</t>
  </si>
  <si>
    <t xml:space="preserve">USFI</t>
  </si>
  <si>
    <t xml:space="preserve">USGE</t>
  </si>
  <si>
    <t xml:space="preserve">USAQ</t>
  </si>
  <si>
    <t xml:space="preserve">USMI</t>
  </si>
  <si>
    <t xml:space="preserve">USNA</t>
  </si>
  <si>
    <t xml:space="preserve">USPA</t>
  </si>
  <si>
    <t xml:space="preserve">USPG</t>
  </si>
  <si>
    <t xml:space="preserve">USPZ</t>
  </si>
  <si>
    <t xml:space="preserve">USRM</t>
  </si>
  <si>
    <t xml:space="preserve">USTO</t>
  </si>
  <si>
    <t xml:space="preserve">USTS</t>
  </si>
  <si>
    <t xml:space="preserve">US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</font>
    <font>
      <u val="single"/>
      <sz val="10"/>
      <color rgb="FF80008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Franklin Gothic Medium Cond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Franklin Gothic Medium Cond"/>
      <family val="2"/>
    </font>
    <font>
      <b val="true"/>
      <sz val="10"/>
      <name val="Franklin Gothic Medium"/>
      <family val="2"/>
    </font>
    <font>
      <b val="true"/>
      <sz val="11"/>
      <name val="Franklin Gothic Medium Cond"/>
      <family val="2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4" topLeftCell="N151" activePane="bottomRight" state="frozen"/>
      <selection pane="topLeft" activeCell="A1" activeCellId="0" sqref="A1"/>
      <selection pane="topRight" activeCell="N1" activeCellId="0" sqref="N1"/>
      <selection pane="bottomLeft" activeCell="A151" activeCellId="0" sqref="A151"/>
      <selection pane="bottomRight" activeCell="J161" activeCellId="0" sqref="J161 J1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22.49"/>
    <col collapsed="false" customWidth="true" hidden="false" outlineLevel="0" max="3" min="3" style="0" width="25.99"/>
    <col collapsed="false" customWidth="true" hidden="false" outlineLevel="0" max="5" min="4" style="0" width="5.99"/>
    <col collapsed="false" customWidth="true" hidden="false" outlineLevel="0" max="6" min="6" style="0" width="7.32"/>
    <col collapsed="false" customWidth="true" hidden="false" outlineLevel="0" max="7" min="7" style="0" width="6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7.49"/>
    <col collapsed="false" customWidth="true" hidden="false" outlineLevel="0" max="11" min="11" style="0" width="10.82"/>
    <col collapsed="false" customWidth="true" hidden="false" outlineLevel="0" max="12" min="12" style="0" width="7.32"/>
    <col collapsed="false" customWidth="true" hidden="false" outlineLevel="0" max="13" min="13" style="0" width="8.99"/>
    <col collapsed="false" customWidth="true" hidden="false" outlineLevel="0" max="14" min="14" style="0" width="1.82"/>
    <col collapsed="false" customWidth="true" hidden="false" outlineLevel="0" max="15" min="15" style="0" width="11.99"/>
    <col collapsed="false" customWidth="true" hidden="false" outlineLevel="0" max="16" min="16" style="0" width="11.65"/>
    <col collapsed="false" customWidth="true" hidden="false" outlineLevel="0" max="17" min="17" style="0" width="12.49"/>
    <col collapsed="false" customWidth="true" hidden="false" outlineLevel="0" max="18" min="18" style="0" width="15.49"/>
    <col collapsed="false" customWidth="true" hidden="false" outlineLevel="0" max="19" min="19" style="0" width="11.32"/>
    <col collapsed="false" customWidth="true" hidden="false" outlineLevel="0" max="20" min="20" style="0" width="9.65"/>
    <col collapsed="false" customWidth="true" hidden="false" outlineLevel="0" max="21" min="21" style="0" width="11.49"/>
    <col collapsed="false" customWidth="true" hidden="false" outlineLevel="0" max="22" min="22" style="0" width="8.32"/>
    <col collapsed="false" customWidth="true" hidden="false" outlineLevel="0" max="23" min="23" style="0" width="11.99"/>
    <col collapsed="false" customWidth="true" hidden="false" outlineLevel="0" max="24" min="24" style="1" width="9.32"/>
    <col collapsed="false" customWidth="true" hidden="false" outlineLevel="0" max="25" min="25" style="0" width="2.82"/>
  </cols>
  <sheetData>
    <row r="1" customFormat="false" ht="8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2"/>
    </row>
    <row r="2" customFormat="false" ht="24" hidden="false" customHeight="true" outlineLevel="0" collapsed="false">
      <c r="A2" s="2"/>
      <c r="B2" s="4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2"/>
      <c r="O2" s="7" t="s">
        <v>1</v>
      </c>
      <c r="P2" s="7"/>
      <c r="Q2" s="7"/>
      <c r="R2" s="7"/>
      <c r="S2" s="7"/>
      <c r="T2" s="7"/>
      <c r="U2" s="7"/>
      <c r="V2" s="7"/>
      <c r="W2" s="7"/>
      <c r="X2" s="7"/>
    </row>
    <row r="3" customFormat="false" ht="3.75" hidden="true" customHeight="true" outlineLevel="0" collapsed="false">
      <c r="A3" s="8"/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  <c r="L3" s="12"/>
      <c r="M3" s="12"/>
      <c r="N3" s="8"/>
      <c r="O3" s="13"/>
      <c r="P3" s="14"/>
      <c r="Q3" s="14"/>
      <c r="R3" s="14"/>
      <c r="S3" s="14"/>
      <c r="T3" s="14"/>
      <c r="U3" s="14"/>
      <c r="V3" s="15"/>
    </row>
    <row r="4" customFormat="false" ht="93.75" hidden="false" customHeight="true" outlineLevel="0" collapsed="false">
      <c r="A4" s="8"/>
      <c r="B4" s="16"/>
      <c r="C4" s="17"/>
      <c r="D4" s="18" t="s">
        <v>12</v>
      </c>
      <c r="E4" s="18" t="s">
        <v>12</v>
      </c>
      <c r="F4" s="18" t="s">
        <v>12</v>
      </c>
      <c r="G4" s="18" t="s">
        <v>12</v>
      </c>
      <c r="H4" s="18" t="s">
        <v>12</v>
      </c>
      <c r="I4" s="18" t="s">
        <v>12</v>
      </c>
      <c r="J4" s="19" t="s">
        <v>12</v>
      </c>
      <c r="K4" s="20" t="s">
        <v>12</v>
      </c>
      <c r="L4" s="20" t="s">
        <v>13</v>
      </c>
      <c r="M4" s="20" t="s">
        <v>14</v>
      </c>
      <c r="N4" s="8"/>
      <c r="O4" s="21" t="s">
        <v>15</v>
      </c>
      <c r="P4" s="22" t="s">
        <v>16</v>
      </c>
      <c r="Q4" s="22" t="s">
        <v>17</v>
      </c>
      <c r="R4" s="22" t="s">
        <v>18</v>
      </c>
      <c r="S4" s="23" t="s">
        <v>19</v>
      </c>
      <c r="T4" s="23" t="s">
        <v>20</v>
      </c>
      <c r="U4" s="23" t="s">
        <v>21</v>
      </c>
      <c r="V4" s="24" t="s">
        <v>22</v>
      </c>
      <c r="W4" s="25" t="s">
        <v>23</v>
      </c>
      <c r="X4" s="26" t="s">
        <v>24</v>
      </c>
    </row>
    <row r="5" customFormat="false" ht="14.65" hidden="false" customHeight="false" outlineLevel="0" collapsed="false">
      <c r="A5" s="2"/>
      <c r="B5" s="27" t="s">
        <v>25</v>
      </c>
      <c r="C5" s="28" t="s">
        <v>26</v>
      </c>
      <c r="D5" s="29" t="n">
        <v>2</v>
      </c>
      <c r="E5" s="28" t="n">
        <v>1</v>
      </c>
      <c r="F5" s="28" t="n">
        <v>14</v>
      </c>
      <c r="G5" s="28" t="n">
        <v>11</v>
      </c>
      <c r="H5" s="28" t="n">
        <v>5</v>
      </c>
      <c r="I5" s="28" t="n">
        <v>6</v>
      </c>
      <c r="J5" s="30" t="n">
        <v>4</v>
      </c>
      <c r="K5" s="31" t="n">
        <f aca="false">SUM(D5,E5,F5,G5,H5,I5,J5)</f>
        <v>43</v>
      </c>
      <c r="L5" s="32" t="n">
        <v>6</v>
      </c>
      <c r="M5" s="32" t="n">
        <f aca="false">K5+L5</f>
        <v>49</v>
      </c>
      <c r="N5" s="2"/>
      <c r="O5" s="33" t="n">
        <f aca="false">(M5*41)/60</f>
        <v>33.4833333333333</v>
      </c>
      <c r="P5" s="34" t="n">
        <f aca="false">24.48*O5/100</f>
        <v>8.19672</v>
      </c>
      <c r="Q5" s="35" t="n">
        <f aca="false">23.37*O5/100</f>
        <v>7.825055</v>
      </c>
      <c r="R5" s="36" t="n">
        <f aca="false">19.53*O5/100</f>
        <v>6.539295</v>
      </c>
      <c r="S5" s="36" t="n">
        <f aca="false">25.1*O5/100</f>
        <v>8.40431666666667</v>
      </c>
      <c r="T5" s="36" t="n">
        <f aca="false">0.62*O5/100</f>
        <v>0.207596666666667</v>
      </c>
      <c r="U5" s="36" t="n">
        <f aca="false">5.61*O5/100</f>
        <v>1.878415</v>
      </c>
      <c r="V5" s="37" t="n">
        <f aca="false">1.28*O5/100</f>
        <v>0.428586666666667</v>
      </c>
      <c r="W5" s="38" t="n">
        <v>33.479985</v>
      </c>
      <c r="X5" s="39"/>
    </row>
    <row r="6" customFormat="false" ht="14.65" hidden="false" customHeight="false" outlineLevel="0" collapsed="false">
      <c r="A6" s="2"/>
      <c r="B6" s="27"/>
      <c r="C6" s="28" t="s">
        <v>27</v>
      </c>
      <c r="D6" s="28" t="n">
        <v>4</v>
      </c>
      <c r="E6" s="28" t="n">
        <v>4</v>
      </c>
      <c r="F6" s="28" t="n">
        <v>7</v>
      </c>
      <c r="G6" s="28" t="n">
        <v>5</v>
      </c>
      <c r="H6" s="28" t="n">
        <v>8</v>
      </c>
      <c r="I6" s="28" t="n">
        <v>4</v>
      </c>
      <c r="J6" s="30" t="n">
        <v>3</v>
      </c>
      <c r="K6" s="31" t="n">
        <f aca="false">SUM(D6,E6,F6,G6,H6,I6,J6)</f>
        <v>35</v>
      </c>
      <c r="L6" s="32" t="n">
        <v>4</v>
      </c>
      <c r="M6" s="32" t="n">
        <f aca="false">K6+L6</f>
        <v>39</v>
      </c>
      <c r="N6" s="2"/>
      <c r="O6" s="33" t="n">
        <f aca="false">(M6*41)/60</f>
        <v>26.65</v>
      </c>
      <c r="P6" s="34" t="n">
        <f aca="false">24.48*O6/100</f>
        <v>6.52392</v>
      </c>
      <c r="Q6" s="35" t="n">
        <f aca="false">23.37*O6/100</f>
        <v>6.228105</v>
      </c>
      <c r="R6" s="36" t="n">
        <f aca="false">19.53*O6/100</f>
        <v>5.204745</v>
      </c>
      <c r="S6" s="36" t="n">
        <f aca="false">25.1*O6/100</f>
        <v>6.68915</v>
      </c>
      <c r="T6" s="36" t="n">
        <f aca="false">0.62*O6/100</f>
        <v>0.16523</v>
      </c>
      <c r="U6" s="36" t="n">
        <f aca="false">5.61*O6/100</f>
        <v>1.495065</v>
      </c>
      <c r="V6" s="37" t="n">
        <f aca="false">1.28*O6/100</f>
        <v>0.34112</v>
      </c>
      <c r="W6" s="35" t="n">
        <v>26.65</v>
      </c>
      <c r="X6" s="39"/>
    </row>
    <row r="7" customFormat="false" ht="14.65" hidden="false" customHeight="false" outlineLevel="0" collapsed="false">
      <c r="A7" s="2"/>
      <c r="B7" s="27"/>
      <c r="C7" s="28" t="s">
        <v>28</v>
      </c>
      <c r="D7" s="28" t="n">
        <v>0</v>
      </c>
      <c r="E7" s="28" t="n">
        <v>6</v>
      </c>
      <c r="F7" s="28" t="n">
        <v>14</v>
      </c>
      <c r="G7" s="28" t="n">
        <v>18</v>
      </c>
      <c r="H7" s="28" t="n">
        <v>5</v>
      </c>
      <c r="I7" s="28" t="n">
        <v>5</v>
      </c>
      <c r="J7" s="30" t="n">
        <v>4</v>
      </c>
      <c r="K7" s="31" t="n">
        <f aca="false">SUM(D7,E7,F7,G7,H7,I7,J7)</f>
        <v>52</v>
      </c>
      <c r="L7" s="32" t="n">
        <v>4</v>
      </c>
      <c r="M7" s="32" t="n">
        <f aca="false">K7+L7</f>
        <v>56</v>
      </c>
      <c r="N7" s="2"/>
      <c r="O7" s="33" t="n">
        <f aca="false">(M7*41)/60</f>
        <v>38.2666666666667</v>
      </c>
      <c r="P7" s="34" t="n">
        <f aca="false">24.48*O7/100</f>
        <v>9.36768</v>
      </c>
      <c r="Q7" s="35" t="n">
        <f aca="false">23.37*O7/100</f>
        <v>8.94292</v>
      </c>
      <c r="R7" s="36" t="n">
        <f aca="false">19.53*O7/100</f>
        <v>7.47348</v>
      </c>
      <c r="S7" s="36" t="n">
        <f aca="false">25.1*O7/100</f>
        <v>9.60493333333333</v>
      </c>
      <c r="T7" s="36" t="n">
        <f aca="false">0.62*O7/100</f>
        <v>0.237253333333333</v>
      </c>
      <c r="U7" s="36" t="n">
        <f aca="false">5.61*O7/100</f>
        <v>2.14676</v>
      </c>
      <c r="V7" s="37" t="n">
        <f aca="false">1.28*O7/100</f>
        <v>0.489813333333333</v>
      </c>
      <c r="W7" s="35" t="n">
        <v>38.26</v>
      </c>
      <c r="X7" s="39"/>
    </row>
    <row r="8" customFormat="false" ht="14.65" hidden="false" customHeight="false" outlineLevel="0" collapsed="false">
      <c r="A8" s="2"/>
      <c r="B8" s="27"/>
      <c r="C8" s="28" t="s">
        <v>29</v>
      </c>
      <c r="D8" s="28" t="n">
        <v>0</v>
      </c>
      <c r="E8" s="28" t="n">
        <v>4</v>
      </c>
      <c r="F8" s="28" t="n">
        <v>13</v>
      </c>
      <c r="G8" s="28" t="n">
        <v>6</v>
      </c>
      <c r="H8" s="28" t="n">
        <v>11</v>
      </c>
      <c r="I8" s="28" t="n">
        <v>0</v>
      </c>
      <c r="J8" s="30" t="n">
        <v>4</v>
      </c>
      <c r="K8" s="31" t="n">
        <f aca="false">SUM(D8,E8,F8,G8,H8,I8,J8)</f>
        <v>38</v>
      </c>
      <c r="L8" s="32" t="n">
        <v>5</v>
      </c>
      <c r="M8" s="32" t="n">
        <f aca="false">K8+L8</f>
        <v>43</v>
      </c>
      <c r="N8" s="2"/>
      <c r="O8" s="33" t="n">
        <f aca="false">(M8*41)/60</f>
        <v>29.3833333333333</v>
      </c>
      <c r="P8" s="34" t="n">
        <f aca="false">24.48*O8/100</f>
        <v>7.19304</v>
      </c>
      <c r="Q8" s="35" t="n">
        <f aca="false">23.37*O8/100</f>
        <v>6.866885</v>
      </c>
      <c r="R8" s="36" t="n">
        <f aca="false">19.53*O8/100</f>
        <v>5.738565</v>
      </c>
      <c r="S8" s="36" t="n">
        <f aca="false">25.1*O8/100</f>
        <v>7.37521666666667</v>
      </c>
      <c r="T8" s="36" t="n">
        <f aca="false">0.62*O8/100</f>
        <v>0.182176666666667</v>
      </c>
      <c r="U8" s="36" t="n">
        <f aca="false">5.61*O8/100</f>
        <v>1.648405</v>
      </c>
      <c r="V8" s="37" t="n">
        <f aca="false">1.28*O8/100</f>
        <v>0.376106666666667</v>
      </c>
      <c r="W8" s="35" t="n">
        <v>29.380395</v>
      </c>
      <c r="X8" s="39"/>
    </row>
    <row r="9" customFormat="false" ht="14.65" hidden="false" customHeight="false" outlineLevel="0" collapsed="false">
      <c r="A9" s="2"/>
      <c r="B9" s="40"/>
      <c r="C9" s="28" t="s">
        <v>30</v>
      </c>
      <c r="D9" s="28" t="n">
        <v>1</v>
      </c>
      <c r="E9" s="28" t="n">
        <v>1</v>
      </c>
      <c r="F9" s="28" t="n">
        <v>9</v>
      </c>
      <c r="G9" s="28" t="n">
        <v>10</v>
      </c>
      <c r="H9" s="28" t="n">
        <v>6</v>
      </c>
      <c r="I9" s="28" t="n">
        <v>9</v>
      </c>
      <c r="J9" s="30" t="n">
        <v>8</v>
      </c>
      <c r="K9" s="31" t="n">
        <f aca="false">SUM(D9,E9,F9,G9,H9,I9,J9)</f>
        <v>44</v>
      </c>
      <c r="L9" s="32" t="n">
        <v>2</v>
      </c>
      <c r="M9" s="32" t="n">
        <f aca="false">K9+L9</f>
        <v>46</v>
      </c>
      <c r="N9" s="2"/>
      <c r="O9" s="33" t="n">
        <f aca="false">(M9*41)/60</f>
        <v>31.4333333333333</v>
      </c>
      <c r="P9" s="34" t="n">
        <f aca="false">24.48*O9/100</f>
        <v>7.69488</v>
      </c>
      <c r="Q9" s="35" t="n">
        <f aca="false">23.37*O9/100</f>
        <v>7.34597</v>
      </c>
      <c r="R9" s="36" t="n">
        <f aca="false">19.53*O9/100</f>
        <v>6.13893</v>
      </c>
      <c r="S9" s="36" t="n">
        <f aca="false">25.1*O9/100</f>
        <v>7.88976666666667</v>
      </c>
      <c r="T9" s="36" t="n">
        <f aca="false">0.62*O9/100</f>
        <v>0.194886666666667</v>
      </c>
      <c r="U9" s="36" t="n">
        <f aca="false">5.61*O9/100</f>
        <v>1.76341</v>
      </c>
      <c r="V9" s="37" t="n">
        <f aca="false">1.28*O9/100</f>
        <v>0.402346666666667</v>
      </c>
      <c r="W9" s="35" t="n">
        <v>31.43019</v>
      </c>
      <c r="X9" s="39"/>
    </row>
    <row r="10" customFormat="false" ht="14.65" hidden="false" customHeight="false" outlineLevel="0" collapsed="false">
      <c r="A10" s="2"/>
      <c r="B10" s="41" t="s">
        <v>31</v>
      </c>
      <c r="C10" s="41"/>
      <c r="D10" s="42" t="n">
        <f aca="false">SUM(D5:D9)</f>
        <v>7</v>
      </c>
      <c r="E10" s="42" t="n">
        <f aca="false">SUM(E5:E9)</f>
        <v>16</v>
      </c>
      <c r="F10" s="42" t="n">
        <f aca="false">SUM(F5:F9)</f>
        <v>57</v>
      </c>
      <c r="G10" s="42" t="n">
        <f aca="false">SUM(G5:G9)</f>
        <v>50</v>
      </c>
      <c r="H10" s="42" t="n">
        <f aca="false">SUM(H5:H9)</f>
        <v>35</v>
      </c>
      <c r="I10" s="42" t="n">
        <f aca="false">SUM(I5:I9)</f>
        <v>24</v>
      </c>
      <c r="J10" s="43" t="n">
        <f aca="false">SUM(J5:J9)</f>
        <v>23</v>
      </c>
      <c r="K10" s="44" t="n">
        <f aca="false">SUM(D10,E10,F10,G10,H10,I10,J10)</f>
        <v>212</v>
      </c>
      <c r="L10" s="45" t="n">
        <f aca="false">SUM(L5:L9)</f>
        <v>21</v>
      </c>
      <c r="M10" s="45" t="n">
        <f aca="false">K10+L10</f>
        <v>233</v>
      </c>
      <c r="N10" s="2"/>
      <c r="O10" s="46" t="n">
        <f aca="false">(M10*41)/60</f>
        <v>159.216666666667</v>
      </c>
      <c r="P10" s="47" t="n">
        <f aca="false">SUM(P5:P9)</f>
        <v>38.97624</v>
      </c>
      <c r="Q10" s="46" t="n">
        <f aca="false">SUM(Q5:Q9)</f>
        <v>37.208935</v>
      </c>
      <c r="R10" s="48" t="n">
        <f aca="false">SUM(R5:R9)</f>
        <v>31.095015</v>
      </c>
      <c r="S10" s="48" t="n">
        <f aca="false">SUM(S5:S9)</f>
        <v>39.9633833333333</v>
      </c>
      <c r="T10" s="48" t="n">
        <f aca="false">SUM(T5:T9)</f>
        <v>0.987143333333333</v>
      </c>
      <c r="U10" s="48" t="n">
        <f aca="false">SUM(U5:U9)</f>
        <v>8.932055</v>
      </c>
      <c r="V10" s="49" t="n">
        <f aca="false">SUM(V5:V9)</f>
        <v>2.03797333333333</v>
      </c>
      <c r="W10" s="33" t="n">
        <f aca="false">SUM(W5:W9)</f>
        <v>159.20057</v>
      </c>
      <c r="X10" s="50" t="n">
        <f aca="false">O10-W10</f>
        <v>0.0160966666666695</v>
      </c>
      <c r="Y10" s="51"/>
    </row>
    <row r="11" customFormat="false" ht="14.65" hidden="false" customHeight="false" outlineLevel="0" collapsed="false">
      <c r="A11" s="2"/>
      <c r="B11" s="27" t="s">
        <v>32</v>
      </c>
      <c r="C11" s="52" t="s">
        <v>33</v>
      </c>
      <c r="D11" s="53" t="n">
        <v>3</v>
      </c>
      <c r="E11" s="53" t="n">
        <v>4</v>
      </c>
      <c r="F11" s="53" t="n">
        <v>9</v>
      </c>
      <c r="G11" s="53" t="n">
        <v>14</v>
      </c>
      <c r="H11" s="53" t="n">
        <v>0</v>
      </c>
      <c r="I11" s="53" t="n">
        <v>9</v>
      </c>
      <c r="J11" s="54" t="n">
        <v>3</v>
      </c>
      <c r="K11" s="31" t="n">
        <f aca="false">SUM(D11,E11,F11,G11,H11,I11,J11)</f>
        <v>42</v>
      </c>
      <c r="L11" s="32" t="n">
        <v>4</v>
      </c>
      <c r="M11" s="32" t="n">
        <f aca="false">K11+L11</f>
        <v>46</v>
      </c>
      <c r="N11" s="2"/>
      <c r="O11" s="33" t="n">
        <f aca="false">(M11*41)/60</f>
        <v>31.4333333333333</v>
      </c>
      <c r="P11" s="34" t="n">
        <f aca="false">24.48*O11/100</f>
        <v>7.69488</v>
      </c>
      <c r="Q11" s="35" t="n">
        <f aca="false">23.37*O11/100</f>
        <v>7.34597</v>
      </c>
      <c r="R11" s="36" t="n">
        <f aca="false">19.53*O11/100</f>
        <v>6.13893</v>
      </c>
      <c r="S11" s="36" t="n">
        <f aca="false">25.1*O11/100</f>
        <v>7.88976666666667</v>
      </c>
      <c r="T11" s="36" t="n">
        <f aca="false">0.62*O11/100</f>
        <v>0.194886666666667</v>
      </c>
      <c r="U11" s="36" t="n">
        <f aca="false">5.61*O11/100</f>
        <v>1.76341</v>
      </c>
      <c r="V11" s="37" t="n">
        <f aca="false">1.28*O11/100</f>
        <v>0.402346666666667</v>
      </c>
      <c r="W11" s="35" t="n">
        <v>31.43019</v>
      </c>
      <c r="X11" s="55"/>
    </row>
    <row r="12" customFormat="false" ht="14.65" hidden="false" customHeight="false" outlineLevel="0" collapsed="false">
      <c r="A12" s="2"/>
      <c r="B12" s="27"/>
      <c r="C12" s="28" t="s">
        <v>34</v>
      </c>
      <c r="D12" s="28" t="n">
        <v>3</v>
      </c>
      <c r="E12" s="28" t="n">
        <v>3</v>
      </c>
      <c r="F12" s="28" t="n">
        <v>15</v>
      </c>
      <c r="G12" s="28" t="n">
        <v>12</v>
      </c>
      <c r="H12" s="28" t="n">
        <v>4</v>
      </c>
      <c r="I12" s="28" t="n">
        <v>6</v>
      </c>
      <c r="J12" s="30" t="n">
        <v>10</v>
      </c>
      <c r="K12" s="31" t="n">
        <f aca="false">SUM(D12,E12,F12,G12,H12,I12,J12)</f>
        <v>53</v>
      </c>
      <c r="L12" s="32" t="n">
        <v>1</v>
      </c>
      <c r="M12" s="32" t="n">
        <f aca="false">K12+L12</f>
        <v>54</v>
      </c>
      <c r="N12" s="2"/>
      <c r="O12" s="33" t="n">
        <f aca="false">(M12*41)/60</f>
        <v>36.9</v>
      </c>
      <c r="P12" s="34" t="n">
        <f aca="false">24.48*O12/100</f>
        <v>9.03312</v>
      </c>
      <c r="Q12" s="35" t="n">
        <f aca="false">23.37*O12/100</f>
        <v>8.62353</v>
      </c>
      <c r="R12" s="36" t="n">
        <f aca="false">19.53*O12/100</f>
        <v>7.20657</v>
      </c>
      <c r="S12" s="36" t="n">
        <f aca="false">25.1*O12/100</f>
        <v>9.2619</v>
      </c>
      <c r="T12" s="36" t="n">
        <f aca="false">0.62*O12/100</f>
        <v>0.22878</v>
      </c>
      <c r="U12" s="36" t="n">
        <f aca="false">5.61*O12/100</f>
        <v>2.07009</v>
      </c>
      <c r="V12" s="37" t="n">
        <f aca="false">1.28*O12/100</f>
        <v>0.47232</v>
      </c>
      <c r="W12" s="35" t="n">
        <v>36.9</v>
      </c>
      <c r="X12" s="55"/>
    </row>
    <row r="13" customFormat="false" ht="14.65" hidden="false" customHeight="false" outlineLevel="0" collapsed="false">
      <c r="A13" s="2"/>
      <c r="B13" s="56"/>
      <c r="C13" s="28" t="s">
        <v>35</v>
      </c>
      <c r="D13" s="28" t="n">
        <v>1</v>
      </c>
      <c r="E13" s="28" t="n">
        <v>7</v>
      </c>
      <c r="F13" s="28" t="n">
        <v>0</v>
      </c>
      <c r="G13" s="28" t="n">
        <v>0</v>
      </c>
      <c r="H13" s="28" t="n">
        <v>0</v>
      </c>
      <c r="I13" s="28" t="n">
        <v>0</v>
      </c>
      <c r="J13" s="30" t="n">
        <v>0</v>
      </c>
      <c r="K13" s="31" t="n">
        <f aca="false">SUM(D13,E13,F13,G13,H13,I13,J13)</f>
        <v>8</v>
      </c>
      <c r="L13" s="32" t="n">
        <v>7</v>
      </c>
      <c r="M13" s="32" t="n">
        <f aca="false">K13+L13</f>
        <v>15</v>
      </c>
      <c r="N13" s="2"/>
      <c r="O13" s="33" t="n">
        <f aca="false">(M13*41)/60</f>
        <v>10.25</v>
      </c>
      <c r="P13" s="34" t="n">
        <f aca="false">24.48*O13/100</f>
        <v>2.5092</v>
      </c>
      <c r="Q13" s="35" t="n">
        <f aca="false">23.37*O13/100</f>
        <v>2.395425</v>
      </c>
      <c r="R13" s="36" t="n">
        <f aca="false">19.53*O13/100</f>
        <v>2.001825</v>
      </c>
      <c r="S13" s="36" t="n">
        <f aca="false">25.1*O13/100</f>
        <v>2.57275</v>
      </c>
      <c r="T13" s="36" t="n">
        <f aca="false">0.62*O13/100</f>
        <v>0.06355</v>
      </c>
      <c r="U13" s="36" t="n">
        <f aca="false">5.61*O13/100</f>
        <v>0.575025</v>
      </c>
      <c r="V13" s="37" t="n">
        <f aca="false">1.28*O13/100</f>
        <v>0.1312</v>
      </c>
      <c r="W13" s="35" t="n">
        <v>10.25</v>
      </c>
      <c r="X13" s="55"/>
    </row>
    <row r="14" customFormat="false" ht="14.65" hidden="false" customHeight="false" outlineLevel="0" collapsed="false">
      <c r="A14" s="2"/>
      <c r="B14" s="41" t="s">
        <v>36</v>
      </c>
      <c r="C14" s="41"/>
      <c r="D14" s="42" t="n">
        <f aca="false">SUM(D11:D13)</f>
        <v>7</v>
      </c>
      <c r="E14" s="42" t="n">
        <f aca="false">SUM(E11:E13)</f>
        <v>14</v>
      </c>
      <c r="F14" s="42" t="n">
        <f aca="false">SUM(F11:F13)</f>
        <v>24</v>
      </c>
      <c r="G14" s="42" t="n">
        <f aca="false">SUM(G11:G13)</f>
        <v>26</v>
      </c>
      <c r="H14" s="42" t="n">
        <f aca="false">SUM(H11:H13)</f>
        <v>4</v>
      </c>
      <c r="I14" s="42" t="n">
        <f aca="false">SUM(I11:I13)</f>
        <v>15</v>
      </c>
      <c r="J14" s="43" t="n">
        <f aca="false">SUM(J11:J13)</f>
        <v>13</v>
      </c>
      <c r="K14" s="44" t="n">
        <f aca="false">SUM(D14,E14,F14,G14,H14,I14,J14)</f>
        <v>103</v>
      </c>
      <c r="L14" s="45" t="n">
        <f aca="false">SUM(L11:L13)</f>
        <v>12</v>
      </c>
      <c r="M14" s="45" t="n">
        <f aca="false">K14+L14</f>
        <v>115</v>
      </c>
      <c r="N14" s="2"/>
      <c r="O14" s="46" t="n">
        <f aca="false">(M14*41)/60</f>
        <v>78.5833333333333</v>
      </c>
      <c r="P14" s="47" t="n">
        <f aca="false">SUM(P11:P13)</f>
        <v>19.2372</v>
      </c>
      <c r="Q14" s="46" t="n">
        <f aca="false">SUM(Q11:Q13)</f>
        <v>18.364925</v>
      </c>
      <c r="R14" s="48" t="n">
        <f aca="false">SUM(R11:R13)</f>
        <v>15.347325</v>
      </c>
      <c r="S14" s="48" t="n">
        <f aca="false">SUM(S11:S13)</f>
        <v>19.7244166666667</v>
      </c>
      <c r="T14" s="48" t="n">
        <f aca="false">SUM(T11:T13)</f>
        <v>0.487216666666667</v>
      </c>
      <c r="U14" s="48" t="n">
        <f aca="false">SUM(U11:U13)</f>
        <v>4.408525</v>
      </c>
      <c r="V14" s="49" t="n">
        <f aca="false">SUM(V11:V13)</f>
        <v>1.00586666666667</v>
      </c>
      <c r="W14" s="57" t="n">
        <f aca="false">SUM(W11:W13)</f>
        <v>78.58019</v>
      </c>
      <c r="X14" s="50" t="n">
        <f aca="false">O14-W14</f>
        <v>0.00314333333332684</v>
      </c>
    </row>
    <row r="15" customFormat="false" ht="14.65" hidden="false" customHeight="false" outlineLevel="0" collapsed="false">
      <c r="A15" s="2"/>
      <c r="B15" s="27" t="s">
        <v>37</v>
      </c>
      <c r="C15" s="52" t="s">
        <v>38</v>
      </c>
      <c r="D15" s="28" t="n">
        <v>2</v>
      </c>
      <c r="E15" s="28" t="n">
        <v>6</v>
      </c>
      <c r="F15" s="28" t="n">
        <v>16</v>
      </c>
      <c r="G15" s="28" t="n">
        <v>13</v>
      </c>
      <c r="H15" s="28" t="n">
        <v>16</v>
      </c>
      <c r="I15" s="28" t="n">
        <v>9</v>
      </c>
      <c r="J15" s="30" t="n">
        <v>7</v>
      </c>
      <c r="K15" s="31" t="n">
        <f aca="false">SUM(D15,E15,F15,G15,H15,I15,J15)</f>
        <v>69</v>
      </c>
      <c r="L15" s="32" t="n">
        <v>4</v>
      </c>
      <c r="M15" s="32" t="n">
        <f aca="false">K15+L15</f>
        <v>73</v>
      </c>
      <c r="N15" s="2"/>
      <c r="O15" s="33" t="n">
        <f aca="false">(M15*41)/60</f>
        <v>49.8833333333333</v>
      </c>
      <c r="P15" s="34" t="n">
        <f aca="false">24.48*O15/100</f>
        <v>12.21144</v>
      </c>
      <c r="Q15" s="35" t="n">
        <f aca="false">23.37*O15/100</f>
        <v>11.657735</v>
      </c>
      <c r="R15" s="36" t="n">
        <f aca="false">19.53*O15/100</f>
        <v>9.742215</v>
      </c>
      <c r="S15" s="36" t="n">
        <f aca="false">25.1*O15/100</f>
        <v>12.5207166666667</v>
      </c>
      <c r="T15" s="36" t="n">
        <f aca="false">0.62*O15/100</f>
        <v>0.309276666666667</v>
      </c>
      <c r="U15" s="36" t="n">
        <f aca="false">5.61*O15/100</f>
        <v>2.798455</v>
      </c>
      <c r="V15" s="37" t="n">
        <f aca="false">1.28*O15/100</f>
        <v>0.638506666666667</v>
      </c>
      <c r="W15" s="35" t="n">
        <v>49.88</v>
      </c>
      <c r="X15" s="55"/>
    </row>
    <row r="16" customFormat="false" ht="14.65" hidden="false" customHeight="false" outlineLevel="0" collapsed="false">
      <c r="A16" s="2"/>
      <c r="B16" s="27"/>
      <c r="C16" s="28" t="s">
        <v>39</v>
      </c>
      <c r="D16" s="28" t="n">
        <v>11</v>
      </c>
      <c r="E16" s="28" t="n">
        <v>15</v>
      </c>
      <c r="F16" s="28" t="n">
        <v>23</v>
      </c>
      <c r="G16" s="28" t="n">
        <v>27</v>
      </c>
      <c r="H16" s="28" t="n">
        <v>15</v>
      </c>
      <c r="I16" s="28" t="n">
        <v>10</v>
      </c>
      <c r="J16" s="30" t="n">
        <v>6</v>
      </c>
      <c r="K16" s="31" t="n">
        <f aca="false">SUM(D16,E16,F16,G16,H16,I16,J16)</f>
        <v>107</v>
      </c>
      <c r="L16" s="32" t="n">
        <v>5</v>
      </c>
      <c r="M16" s="32" t="n">
        <f aca="false">K16+L16</f>
        <v>112</v>
      </c>
      <c r="N16" s="2"/>
      <c r="O16" s="33" t="n">
        <f aca="false">(M16*41)/60</f>
        <v>76.5333333333333</v>
      </c>
      <c r="P16" s="34" t="n">
        <f aca="false">24.48*O16/100</f>
        <v>18.73536</v>
      </c>
      <c r="Q16" s="35" t="n">
        <f aca="false">23.37*O16/100</f>
        <v>17.88584</v>
      </c>
      <c r="R16" s="36" t="n">
        <f aca="false">19.53*O16/100</f>
        <v>14.94696</v>
      </c>
      <c r="S16" s="36" t="n">
        <f aca="false">25.1*O16/100</f>
        <v>19.2098666666667</v>
      </c>
      <c r="T16" s="36" t="n">
        <f aca="false">0.62*O16/100</f>
        <v>0.474506666666667</v>
      </c>
      <c r="U16" s="36" t="n">
        <f aca="false">5.61*O16/100</f>
        <v>4.29352</v>
      </c>
      <c r="V16" s="37" t="n">
        <f aca="false">1.28*O16/100</f>
        <v>0.979626666666667</v>
      </c>
      <c r="W16" s="35" t="n">
        <v>76.53</v>
      </c>
      <c r="X16" s="55"/>
    </row>
    <row r="17" customFormat="false" ht="14.65" hidden="false" customHeight="false" outlineLevel="0" collapsed="false">
      <c r="A17" s="2"/>
      <c r="B17" s="27"/>
      <c r="C17" s="28" t="s">
        <v>40</v>
      </c>
      <c r="D17" s="28" t="n">
        <v>2</v>
      </c>
      <c r="E17" s="28" t="n">
        <v>3</v>
      </c>
      <c r="F17" s="28" t="n">
        <v>2</v>
      </c>
      <c r="G17" s="28" t="n">
        <v>0</v>
      </c>
      <c r="H17" s="28" t="n">
        <v>1</v>
      </c>
      <c r="I17" s="28" t="n">
        <v>4</v>
      </c>
      <c r="J17" s="30" t="n">
        <v>0</v>
      </c>
      <c r="K17" s="31" t="n">
        <f aca="false">SUM(D17,E17,F17,G17,H17,I17,J17)</f>
        <v>12</v>
      </c>
      <c r="L17" s="32" t="n">
        <v>3</v>
      </c>
      <c r="M17" s="32" t="n">
        <f aca="false">K17+L17</f>
        <v>15</v>
      </c>
      <c r="N17" s="2"/>
      <c r="O17" s="33" t="n">
        <f aca="false">(M17*41)/60</f>
        <v>10.25</v>
      </c>
      <c r="P17" s="34" t="n">
        <f aca="false">24.48*O17/100</f>
        <v>2.5092</v>
      </c>
      <c r="Q17" s="35" t="n">
        <f aca="false">23.37*O17/100</f>
        <v>2.395425</v>
      </c>
      <c r="R17" s="36" t="n">
        <f aca="false">19.53*O17/100</f>
        <v>2.001825</v>
      </c>
      <c r="S17" s="36" t="n">
        <f aca="false">25.1*O17/100</f>
        <v>2.57275</v>
      </c>
      <c r="T17" s="36" t="n">
        <f aca="false">0.62*O17/100</f>
        <v>0.06355</v>
      </c>
      <c r="U17" s="36" t="n">
        <f aca="false">5.61*O17/100</f>
        <v>0.575025</v>
      </c>
      <c r="V17" s="37" t="n">
        <f aca="false">1.28*O17/100</f>
        <v>0.1312</v>
      </c>
      <c r="W17" s="35" t="n">
        <v>10.25</v>
      </c>
      <c r="X17" s="55"/>
    </row>
    <row r="18" customFormat="false" ht="14.65" hidden="false" customHeight="false" outlineLevel="0" collapsed="false">
      <c r="A18" s="2"/>
      <c r="B18" s="27"/>
      <c r="C18" s="28" t="s">
        <v>41</v>
      </c>
      <c r="D18" s="28" t="n">
        <v>7</v>
      </c>
      <c r="E18" s="28" t="n">
        <v>5</v>
      </c>
      <c r="F18" s="28" t="n">
        <v>17</v>
      </c>
      <c r="G18" s="28" t="n">
        <v>23</v>
      </c>
      <c r="H18" s="28" t="n">
        <v>17</v>
      </c>
      <c r="I18" s="28" t="n">
        <v>13</v>
      </c>
      <c r="J18" s="30" t="n">
        <v>14</v>
      </c>
      <c r="K18" s="31" t="n">
        <f aca="false">SUM(D18,E18,F18,G18,H18,I18,J18)</f>
        <v>96</v>
      </c>
      <c r="L18" s="32" t="n">
        <v>0</v>
      </c>
      <c r="M18" s="32" t="n">
        <f aca="false">K18+L18</f>
        <v>96</v>
      </c>
      <c r="N18" s="2"/>
      <c r="O18" s="33" t="n">
        <f aca="false">(M18*41)/60</f>
        <v>65.6</v>
      </c>
      <c r="P18" s="34" t="n">
        <f aca="false">24.48*O18/100</f>
        <v>16.05888</v>
      </c>
      <c r="Q18" s="35" t="n">
        <f aca="false">23.37*O18/100</f>
        <v>15.33072</v>
      </c>
      <c r="R18" s="36" t="n">
        <f aca="false">19.53*O18/100</f>
        <v>12.81168</v>
      </c>
      <c r="S18" s="36" t="n">
        <f aca="false">25.1*O18/100</f>
        <v>16.4656</v>
      </c>
      <c r="T18" s="36" t="n">
        <f aca="false">0.62*O18/100</f>
        <v>0.40672</v>
      </c>
      <c r="U18" s="36" t="n">
        <f aca="false">5.61*O18/100</f>
        <v>3.68016</v>
      </c>
      <c r="V18" s="37" t="n">
        <f aca="false">1.28*O18/100</f>
        <v>0.83968</v>
      </c>
      <c r="W18" s="35" t="n">
        <v>65.59</v>
      </c>
      <c r="X18" s="55"/>
    </row>
    <row r="19" customFormat="false" ht="14.65" hidden="false" customHeight="false" outlineLevel="0" collapsed="false">
      <c r="A19" s="2"/>
      <c r="B19" s="27"/>
      <c r="C19" s="28" t="s">
        <v>42</v>
      </c>
      <c r="D19" s="28" t="n">
        <v>5</v>
      </c>
      <c r="E19" s="28" t="n">
        <v>8</v>
      </c>
      <c r="F19" s="28" t="n">
        <v>6</v>
      </c>
      <c r="G19" s="28" t="n">
        <v>14</v>
      </c>
      <c r="H19" s="28" t="n">
        <v>4</v>
      </c>
      <c r="I19" s="28" t="n">
        <v>2</v>
      </c>
      <c r="J19" s="30" t="n">
        <v>6</v>
      </c>
      <c r="K19" s="31" t="n">
        <f aca="false">SUM(D19,E19,F19,G19,H19,I19,J19)</f>
        <v>45</v>
      </c>
      <c r="L19" s="32" t="n">
        <v>0</v>
      </c>
      <c r="M19" s="32" t="n">
        <f aca="false">K19+L19</f>
        <v>45</v>
      </c>
      <c r="N19" s="2"/>
      <c r="O19" s="33" t="n">
        <f aca="false">(M19*41)/60</f>
        <v>30.75</v>
      </c>
      <c r="P19" s="34" t="n">
        <f aca="false">24.48*O19/100</f>
        <v>7.5276</v>
      </c>
      <c r="Q19" s="35" t="n">
        <f aca="false">23.37*O19/100</f>
        <v>7.186275</v>
      </c>
      <c r="R19" s="36" t="n">
        <f aca="false">19.53*O19/100</f>
        <v>6.005475</v>
      </c>
      <c r="S19" s="36" t="n">
        <f aca="false">25.1*O19/100</f>
        <v>7.71825</v>
      </c>
      <c r="T19" s="36" t="n">
        <f aca="false">0.62*O19/100</f>
        <v>0.19065</v>
      </c>
      <c r="U19" s="36" t="n">
        <f aca="false">5.61*O19/100</f>
        <v>1.725075</v>
      </c>
      <c r="V19" s="37" t="n">
        <f aca="false">1.28*O19/100</f>
        <v>0.3936</v>
      </c>
      <c r="W19" s="35" t="n">
        <v>30.75</v>
      </c>
      <c r="X19" s="55"/>
    </row>
    <row r="20" customFormat="false" ht="14.65" hidden="false" customHeight="false" outlineLevel="0" collapsed="false">
      <c r="A20" s="2"/>
      <c r="B20" s="56"/>
      <c r="C20" s="28" t="s">
        <v>43</v>
      </c>
      <c r="D20" s="28" t="n">
        <v>0</v>
      </c>
      <c r="E20" s="28" t="n">
        <v>5</v>
      </c>
      <c r="F20" s="28" t="n">
        <v>13</v>
      </c>
      <c r="G20" s="28" t="n">
        <v>18</v>
      </c>
      <c r="H20" s="28" t="n">
        <v>10</v>
      </c>
      <c r="I20" s="28" t="n">
        <v>14</v>
      </c>
      <c r="J20" s="30" t="n">
        <v>8</v>
      </c>
      <c r="K20" s="31" t="n">
        <f aca="false">SUM(D20,E20,F20,G20,H20,I20,J20)</f>
        <v>68</v>
      </c>
      <c r="L20" s="32" t="n">
        <v>15</v>
      </c>
      <c r="M20" s="32" t="n">
        <f aca="false">K20+L20</f>
        <v>83</v>
      </c>
      <c r="N20" s="2"/>
      <c r="O20" s="33" t="n">
        <f aca="false">(M20*41)/60</f>
        <v>56.7166666666667</v>
      </c>
      <c r="P20" s="34" t="n">
        <f aca="false">24.48*O20/100</f>
        <v>13.88424</v>
      </c>
      <c r="Q20" s="35" t="n">
        <f aca="false">23.37*O20/100</f>
        <v>13.254685</v>
      </c>
      <c r="R20" s="36" t="n">
        <f aca="false">19.53*O20/100</f>
        <v>11.076765</v>
      </c>
      <c r="S20" s="36" t="n">
        <f aca="false">25.1*O20/100</f>
        <v>14.2358833333333</v>
      </c>
      <c r="T20" s="36" t="n">
        <f aca="false">0.62*O20/100</f>
        <v>0.351643333333333</v>
      </c>
      <c r="U20" s="36" t="n">
        <f aca="false">5.61*O20/100</f>
        <v>3.181805</v>
      </c>
      <c r="V20" s="37" t="n">
        <f aca="false">1.28*O20/100</f>
        <v>0.725973333333333</v>
      </c>
      <c r="W20" s="35" t="n">
        <v>56.71</v>
      </c>
      <c r="X20" s="55"/>
    </row>
    <row r="21" customFormat="false" ht="14.65" hidden="false" customHeight="false" outlineLevel="0" collapsed="false">
      <c r="A21" s="2"/>
      <c r="B21" s="41" t="s">
        <v>44</v>
      </c>
      <c r="C21" s="41"/>
      <c r="D21" s="42" t="n">
        <f aca="false">SUM(D15:D20)</f>
        <v>27</v>
      </c>
      <c r="E21" s="42" t="n">
        <f aca="false">SUM(E15:E20)</f>
        <v>42</v>
      </c>
      <c r="F21" s="42" t="n">
        <f aca="false">SUM(F15:F20)</f>
        <v>77</v>
      </c>
      <c r="G21" s="42" t="n">
        <f aca="false">SUM(G15:G20)</f>
        <v>95</v>
      </c>
      <c r="H21" s="42" t="n">
        <f aca="false">SUM(H15:H20)</f>
        <v>63</v>
      </c>
      <c r="I21" s="42" t="n">
        <f aca="false">SUM(I15:I20)</f>
        <v>52</v>
      </c>
      <c r="J21" s="43" t="n">
        <f aca="false">SUM(J15:J20)</f>
        <v>41</v>
      </c>
      <c r="K21" s="44" t="n">
        <f aca="false">SUM(D21,E21,F21,G21,H21,I21,J21)</f>
        <v>397</v>
      </c>
      <c r="L21" s="45" t="n">
        <f aca="false">SUM(L15:L20)</f>
        <v>27</v>
      </c>
      <c r="M21" s="45" t="n">
        <f aca="false">K21+L21</f>
        <v>424</v>
      </c>
      <c r="N21" s="2"/>
      <c r="O21" s="46" t="n">
        <f aca="false">(M21*41)/60</f>
        <v>289.733333333333</v>
      </c>
      <c r="P21" s="47" t="n">
        <f aca="false">SUM(P15:P20)</f>
        <v>70.92672</v>
      </c>
      <c r="Q21" s="46" t="n">
        <f aca="false">SUM(Q15:Q20)</f>
        <v>67.71068</v>
      </c>
      <c r="R21" s="48" t="n">
        <f aca="false">SUM(R15:R20)</f>
        <v>56.58492</v>
      </c>
      <c r="S21" s="48" t="n">
        <f aca="false">SUM(S15:S20)</f>
        <v>72.7230666666667</v>
      </c>
      <c r="T21" s="48" t="n">
        <f aca="false">SUM(T15:T20)</f>
        <v>1.79634666666667</v>
      </c>
      <c r="U21" s="48" t="n">
        <f aca="false">SUM(U15:U20)</f>
        <v>16.25404</v>
      </c>
      <c r="V21" s="49" t="n">
        <f aca="false">SUM(V15:V20)</f>
        <v>3.70858666666667</v>
      </c>
      <c r="W21" s="57" t="n">
        <f aca="false">SUM(W15:W20)</f>
        <v>289.71</v>
      </c>
      <c r="X21" s="50" t="n">
        <f aca="false">O21-W21</f>
        <v>0.0233333333333121</v>
      </c>
    </row>
    <row r="22" customFormat="false" ht="14.65" hidden="false" customHeight="false" outlineLevel="0" collapsed="false">
      <c r="A22" s="2"/>
      <c r="B22" s="27" t="s">
        <v>45</v>
      </c>
      <c r="C22" s="52" t="s">
        <v>46</v>
      </c>
      <c r="D22" s="28" t="n">
        <v>4</v>
      </c>
      <c r="E22" s="28" t="n">
        <v>11</v>
      </c>
      <c r="F22" s="28" t="n">
        <v>26</v>
      </c>
      <c r="G22" s="28" t="n">
        <v>9</v>
      </c>
      <c r="H22" s="28" t="n">
        <v>12</v>
      </c>
      <c r="I22" s="28" t="n">
        <v>8</v>
      </c>
      <c r="J22" s="30" t="n">
        <v>9</v>
      </c>
      <c r="K22" s="31" t="n">
        <f aca="false">SUM(D22,E22,F22,G22,H22,I22,J22)</f>
        <v>79</v>
      </c>
      <c r="L22" s="32" t="n">
        <v>6</v>
      </c>
      <c r="M22" s="32" t="n">
        <f aca="false">K22+L22</f>
        <v>85</v>
      </c>
      <c r="N22" s="2"/>
      <c r="O22" s="33" t="n">
        <f aca="false">(M22*41)/60</f>
        <v>58.0833333333333</v>
      </c>
      <c r="P22" s="34" t="n">
        <f aca="false">24.48*O22/100</f>
        <v>14.2188</v>
      </c>
      <c r="Q22" s="35" t="n">
        <f aca="false">23.37*O22/100</f>
        <v>13.574075</v>
      </c>
      <c r="R22" s="36" t="n">
        <f aca="false">19.53*O22/100</f>
        <v>11.343675</v>
      </c>
      <c r="S22" s="36" t="n">
        <f aca="false">25.1*O22/100</f>
        <v>14.5789166666667</v>
      </c>
      <c r="T22" s="36" t="n">
        <f aca="false">0.62*O22/100</f>
        <v>0.360116666666667</v>
      </c>
      <c r="U22" s="36" t="n">
        <f aca="false">5.61*O22/100</f>
        <v>3.258475</v>
      </c>
      <c r="V22" s="37" t="n">
        <f aca="false">1.28*O22/100</f>
        <v>0.743466666666667</v>
      </c>
      <c r="W22" s="35" t="n">
        <v>58.08</v>
      </c>
      <c r="X22" s="55"/>
    </row>
    <row r="23" customFormat="false" ht="14.65" hidden="false" customHeight="false" outlineLevel="0" collapsed="false">
      <c r="A23" s="2"/>
      <c r="B23" s="27"/>
      <c r="C23" s="28" t="s">
        <v>47</v>
      </c>
      <c r="D23" s="28" t="n">
        <v>0</v>
      </c>
      <c r="E23" s="28" t="n">
        <v>9</v>
      </c>
      <c r="F23" s="28" t="n">
        <v>24</v>
      </c>
      <c r="G23" s="28" t="n">
        <v>10</v>
      </c>
      <c r="H23" s="28" t="n">
        <v>9</v>
      </c>
      <c r="I23" s="28" t="n">
        <v>5</v>
      </c>
      <c r="J23" s="30" t="n">
        <v>7</v>
      </c>
      <c r="K23" s="31" t="n">
        <f aca="false">SUM(D23,E23,F23,G23,H23,I23,J23)</f>
        <v>64</v>
      </c>
      <c r="L23" s="32" t="n">
        <v>7</v>
      </c>
      <c r="M23" s="32" t="n">
        <f aca="false">K23+L23</f>
        <v>71</v>
      </c>
      <c r="N23" s="2"/>
      <c r="O23" s="33" t="n">
        <f aca="false">(M23*41)/60</f>
        <v>48.5166666666667</v>
      </c>
      <c r="P23" s="34" t="n">
        <f aca="false">24.48*O23/100</f>
        <v>11.87688</v>
      </c>
      <c r="Q23" s="35" t="n">
        <f aca="false">23.37*O23/100</f>
        <v>11.338345</v>
      </c>
      <c r="R23" s="36" t="n">
        <f aca="false">19.53*O23/100</f>
        <v>9.475305</v>
      </c>
      <c r="S23" s="36" t="n">
        <f aca="false">25.1*O23/100</f>
        <v>12.1776833333333</v>
      </c>
      <c r="T23" s="36" t="n">
        <f aca="false">0.62*O23/100</f>
        <v>0.300803333333333</v>
      </c>
      <c r="U23" s="36" t="n">
        <f aca="false">5.61*O23/100</f>
        <v>2.721785</v>
      </c>
      <c r="V23" s="37" t="n">
        <f aca="false">1.28*O23/100</f>
        <v>0.621013333333333</v>
      </c>
      <c r="W23" s="35" t="n">
        <v>48.51</v>
      </c>
      <c r="X23" s="55"/>
    </row>
    <row r="24" customFormat="false" ht="14.65" hidden="false" customHeight="false" outlineLevel="0" collapsed="false">
      <c r="A24" s="2"/>
      <c r="B24" s="27"/>
      <c r="C24" s="28" t="s">
        <v>48</v>
      </c>
      <c r="D24" s="28" t="n">
        <v>1</v>
      </c>
      <c r="E24" s="28" t="n">
        <v>10</v>
      </c>
      <c r="F24" s="28" t="n">
        <v>35</v>
      </c>
      <c r="G24" s="28" t="n">
        <v>23</v>
      </c>
      <c r="H24" s="28" t="n">
        <v>10</v>
      </c>
      <c r="I24" s="28" t="n">
        <v>12</v>
      </c>
      <c r="J24" s="30" t="n">
        <v>10</v>
      </c>
      <c r="K24" s="31" t="n">
        <f aca="false">SUM(D24,E24,F24,G24,H24,I24,J24)</f>
        <v>101</v>
      </c>
      <c r="L24" s="32" t="n">
        <v>11</v>
      </c>
      <c r="M24" s="32" t="n">
        <f aca="false">K24+L24</f>
        <v>112</v>
      </c>
      <c r="N24" s="2"/>
      <c r="O24" s="33" t="n">
        <f aca="false">(M24*41)/60</f>
        <v>76.5333333333333</v>
      </c>
      <c r="P24" s="34" t="n">
        <f aca="false">24.48*O24/100</f>
        <v>18.73536</v>
      </c>
      <c r="Q24" s="35" t="n">
        <f aca="false">23.37*O24/100</f>
        <v>17.88584</v>
      </c>
      <c r="R24" s="36" t="n">
        <f aca="false">19.53*O24/100</f>
        <v>14.94696</v>
      </c>
      <c r="S24" s="36" t="n">
        <f aca="false">25.1*O24/100</f>
        <v>19.2098666666667</v>
      </c>
      <c r="T24" s="36" t="n">
        <f aca="false">0.62*O24/100</f>
        <v>0.474506666666667</v>
      </c>
      <c r="U24" s="36" t="n">
        <f aca="false">5.61*O24/100</f>
        <v>4.29352</v>
      </c>
      <c r="V24" s="37" t="n">
        <f aca="false">1.28*O24/100</f>
        <v>0.979626666666667</v>
      </c>
      <c r="W24" s="35" t="n">
        <v>76.53</v>
      </c>
      <c r="X24" s="55"/>
    </row>
    <row r="25" customFormat="false" ht="14.65" hidden="false" customHeight="false" outlineLevel="0" collapsed="false">
      <c r="A25" s="2"/>
      <c r="B25" s="27"/>
      <c r="C25" s="28" t="s">
        <v>49</v>
      </c>
      <c r="D25" s="28" t="n">
        <v>10</v>
      </c>
      <c r="E25" s="28" t="n">
        <v>10</v>
      </c>
      <c r="F25" s="28" t="n">
        <v>50</v>
      </c>
      <c r="G25" s="28" t="n">
        <v>62</v>
      </c>
      <c r="H25" s="28" t="n">
        <v>12</v>
      </c>
      <c r="I25" s="28" t="n">
        <v>29</v>
      </c>
      <c r="J25" s="30" t="n">
        <v>14</v>
      </c>
      <c r="K25" s="31" t="n">
        <f aca="false">SUM(D25,E25,F25,G25,H25,I25,J25)</f>
        <v>187</v>
      </c>
      <c r="L25" s="32" t="n">
        <v>9</v>
      </c>
      <c r="M25" s="32" t="n">
        <f aca="false">K25+L25</f>
        <v>196</v>
      </c>
      <c r="N25" s="2"/>
      <c r="O25" s="33" t="n">
        <f aca="false">(M25*41)/60</f>
        <v>133.933333333333</v>
      </c>
      <c r="P25" s="34" t="n">
        <f aca="false">24.48*O25/100</f>
        <v>32.78688</v>
      </c>
      <c r="Q25" s="35" t="n">
        <f aca="false">23.37*O25/100</f>
        <v>31.30022</v>
      </c>
      <c r="R25" s="36" t="n">
        <f aca="false">19.53*O25/100</f>
        <v>26.15718</v>
      </c>
      <c r="S25" s="36" t="n">
        <f aca="false">25.1*O25/100</f>
        <v>33.6172666666667</v>
      </c>
      <c r="T25" s="36" t="n">
        <f aca="false">0.62*O25/100</f>
        <v>0.830386666666667</v>
      </c>
      <c r="U25" s="36" t="n">
        <f aca="false">5.61*O25/100</f>
        <v>7.51366</v>
      </c>
      <c r="V25" s="37" t="n">
        <f aca="false">1.28*O25/100</f>
        <v>1.71434666666667</v>
      </c>
      <c r="W25" s="35" t="n">
        <v>133.91994</v>
      </c>
      <c r="X25" s="55"/>
    </row>
    <row r="26" customFormat="false" ht="14.65" hidden="false" customHeight="false" outlineLevel="0" collapsed="false">
      <c r="A26" s="2"/>
      <c r="B26" s="27"/>
      <c r="C26" s="28" t="s">
        <v>50</v>
      </c>
      <c r="D26" s="28" t="n">
        <v>7</v>
      </c>
      <c r="E26" s="28" t="n">
        <v>5</v>
      </c>
      <c r="F26" s="28" t="n">
        <v>46</v>
      </c>
      <c r="G26" s="28" t="n">
        <v>20</v>
      </c>
      <c r="H26" s="28" t="n">
        <v>18</v>
      </c>
      <c r="I26" s="28" t="n">
        <v>13</v>
      </c>
      <c r="J26" s="30" t="n">
        <v>15</v>
      </c>
      <c r="K26" s="31" t="n">
        <f aca="false">SUM(D26,E26,F26,G26,H26,I26,J26)</f>
        <v>124</v>
      </c>
      <c r="L26" s="32" t="n">
        <v>3</v>
      </c>
      <c r="M26" s="32" t="n">
        <f aca="false">K26+L26</f>
        <v>127</v>
      </c>
      <c r="N26" s="2"/>
      <c r="O26" s="33" t="n">
        <f aca="false">(M26*41)/60</f>
        <v>86.7833333333333</v>
      </c>
      <c r="P26" s="34" t="n">
        <f aca="false">24.48*O26/100</f>
        <v>21.24456</v>
      </c>
      <c r="Q26" s="35" t="n">
        <f aca="false">23.37*O26/100</f>
        <v>20.281265</v>
      </c>
      <c r="R26" s="36" t="n">
        <f aca="false">19.53*O26/100</f>
        <v>16.948785</v>
      </c>
      <c r="S26" s="36" t="n">
        <f aca="false">25.1*O26/100</f>
        <v>21.7826166666667</v>
      </c>
      <c r="T26" s="36" t="n">
        <f aca="false">0.62*O26/100</f>
        <v>0.538056666666667</v>
      </c>
      <c r="U26" s="36" t="n">
        <f aca="false">5.61*O26/100</f>
        <v>4.868545</v>
      </c>
      <c r="V26" s="37" t="n">
        <f aca="false">1.28*O26/100</f>
        <v>1.11082666666667</v>
      </c>
      <c r="W26" s="35" t="n">
        <v>86.77</v>
      </c>
      <c r="X26" s="55"/>
    </row>
    <row r="27" customFormat="false" ht="14.65" hidden="false" customHeight="false" outlineLevel="0" collapsed="false">
      <c r="A27" s="2"/>
      <c r="B27" s="56"/>
      <c r="C27" s="28" t="s">
        <v>51</v>
      </c>
      <c r="D27" s="28" t="n">
        <v>5</v>
      </c>
      <c r="E27" s="28" t="n">
        <v>14</v>
      </c>
      <c r="F27" s="28" t="n">
        <v>25</v>
      </c>
      <c r="G27" s="28" t="n">
        <v>46</v>
      </c>
      <c r="H27" s="28" t="n">
        <v>7</v>
      </c>
      <c r="I27" s="28" t="n">
        <v>21</v>
      </c>
      <c r="J27" s="30" t="n">
        <v>14</v>
      </c>
      <c r="K27" s="31" t="n">
        <f aca="false">SUM(D27,E27,F27,G27,H27,I27,J27)</f>
        <v>132</v>
      </c>
      <c r="L27" s="32" t="n">
        <v>28</v>
      </c>
      <c r="M27" s="32" t="n">
        <f aca="false">K27+L27</f>
        <v>160</v>
      </c>
      <c r="N27" s="2"/>
      <c r="O27" s="33" t="n">
        <f aca="false">(M27*41)/60</f>
        <v>109.333333333333</v>
      </c>
      <c r="P27" s="34" t="n">
        <f aca="false">24.48*O27/100</f>
        <v>26.7648</v>
      </c>
      <c r="Q27" s="35" t="n">
        <f aca="false">23.37*O27/100</f>
        <v>25.5512</v>
      </c>
      <c r="R27" s="36" t="n">
        <f aca="false">19.53*O27/100</f>
        <v>21.3528</v>
      </c>
      <c r="S27" s="36" t="n">
        <f aca="false">25.1*O27/100</f>
        <v>27.4426666666667</v>
      </c>
      <c r="T27" s="36" t="n">
        <f aca="false">0.62*O27/100</f>
        <v>0.677866666666667</v>
      </c>
      <c r="U27" s="36" t="n">
        <f aca="false">5.61*O27/100</f>
        <v>6.1336</v>
      </c>
      <c r="V27" s="37" t="n">
        <f aca="false">1.28*O27/100</f>
        <v>1.39946666666667</v>
      </c>
      <c r="W27" s="35" t="n">
        <v>109.3224</v>
      </c>
      <c r="X27" s="55"/>
    </row>
    <row r="28" customFormat="false" ht="14.65" hidden="false" customHeight="false" outlineLevel="0" collapsed="false">
      <c r="A28" s="2"/>
      <c r="B28" s="41" t="s">
        <v>52</v>
      </c>
      <c r="C28" s="41"/>
      <c r="D28" s="42" t="n">
        <f aca="false">SUM(D22:D27)</f>
        <v>27</v>
      </c>
      <c r="E28" s="42" t="n">
        <f aca="false">SUM(E22:E27)</f>
        <v>59</v>
      </c>
      <c r="F28" s="42" t="n">
        <f aca="false">SUM(F22:F27)</f>
        <v>206</v>
      </c>
      <c r="G28" s="42" t="n">
        <f aca="false">SUM(G22:G27)</f>
        <v>170</v>
      </c>
      <c r="H28" s="42" t="n">
        <f aca="false">SUM(H22:H27)</f>
        <v>68</v>
      </c>
      <c r="I28" s="42" t="n">
        <f aca="false">SUM(I22:I27)</f>
        <v>88</v>
      </c>
      <c r="J28" s="43" t="n">
        <f aca="false">SUM(J22:J27)</f>
        <v>69</v>
      </c>
      <c r="K28" s="44" t="n">
        <f aca="false">SUM(D28,E28,F28,G28,H28,I28,J28)</f>
        <v>687</v>
      </c>
      <c r="L28" s="45" t="n">
        <f aca="false">SUM(L22:L27)</f>
        <v>64</v>
      </c>
      <c r="M28" s="45" t="n">
        <f aca="false">K28+L28</f>
        <v>751</v>
      </c>
      <c r="N28" s="2"/>
      <c r="O28" s="46" t="n">
        <f aca="false">(M28*41)/60</f>
        <v>513.183333333333</v>
      </c>
      <c r="P28" s="47" t="n">
        <f aca="false">SUM(P22:P27)</f>
        <v>125.62728</v>
      </c>
      <c r="Q28" s="46" t="n">
        <f aca="false">SUM(Q22:Q27)</f>
        <v>119.930945</v>
      </c>
      <c r="R28" s="48" t="n">
        <f aca="false">SUM(R22:R27)</f>
        <v>100.224705</v>
      </c>
      <c r="S28" s="48" t="n">
        <f aca="false">SUM(S22:S27)</f>
        <v>128.809016666667</v>
      </c>
      <c r="T28" s="48" t="n">
        <f aca="false">SUM(T22:T27)</f>
        <v>3.18173666666667</v>
      </c>
      <c r="U28" s="48" t="n">
        <f aca="false">SUM(U22:U27)</f>
        <v>28.789585</v>
      </c>
      <c r="V28" s="49" t="n">
        <f aca="false">SUM(V22:V27)</f>
        <v>6.56874666666667</v>
      </c>
      <c r="W28" s="57" t="n">
        <f aca="false">SUM(P28:V28)</f>
        <v>513.132015</v>
      </c>
      <c r="X28" s="50" t="n">
        <f aca="false">O28-W28</f>
        <v>0.0513183333332563</v>
      </c>
    </row>
    <row r="29" customFormat="false" ht="14.65" hidden="false" customHeight="false" outlineLevel="0" collapsed="false">
      <c r="A29" s="2"/>
      <c r="B29" s="27" t="s">
        <v>53</v>
      </c>
      <c r="C29" s="52" t="s">
        <v>54</v>
      </c>
      <c r="D29" s="28" t="n">
        <v>0</v>
      </c>
      <c r="E29" s="28" t="n">
        <v>2</v>
      </c>
      <c r="F29" s="28" t="n">
        <v>9</v>
      </c>
      <c r="G29" s="28" t="n">
        <v>13</v>
      </c>
      <c r="H29" s="28" t="n">
        <v>5</v>
      </c>
      <c r="I29" s="28" t="n">
        <v>13</v>
      </c>
      <c r="J29" s="30" t="n">
        <v>10</v>
      </c>
      <c r="K29" s="31" t="n">
        <f aca="false">SUM(D29,E29,F29,G29,H29,I29,J29)</f>
        <v>52</v>
      </c>
      <c r="L29" s="32" t="n">
        <v>21</v>
      </c>
      <c r="M29" s="32" t="n">
        <f aca="false">K29+L29</f>
        <v>73</v>
      </c>
      <c r="N29" s="2"/>
      <c r="O29" s="33" t="n">
        <f aca="false">(M29*41)/60</f>
        <v>49.8833333333333</v>
      </c>
      <c r="P29" s="34" t="n">
        <f aca="false">24.48*O29/100</f>
        <v>12.21144</v>
      </c>
      <c r="Q29" s="35" t="n">
        <f aca="false">23.37*O29/100</f>
        <v>11.657735</v>
      </c>
      <c r="R29" s="36" t="n">
        <f aca="false">19.53*O29/100</f>
        <v>9.742215</v>
      </c>
      <c r="S29" s="36" t="n">
        <f aca="false">25.1*O29/100</f>
        <v>12.5207166666667</v>
      </c>
      <c r="T29" s="36" t="n">
        <f aca="false">0.62*O29/100</f>
        <v>0.309276666666667</v>
      </c>
      <c r="U29" s="36" t="n">
        <f aca="false">5.61*O29/100</f>
        <v>2.798455</v>
      </c>
      <c r="V29" s="37" t="n">
        <f aca="false">1.28*O29/100</f>
        <v>0.638506666666667</v>
      </c>
      <c r="W29" s="35" t="n">
        <v>49.88</v>
      </c>
      <c r="X29" s="55"/>
    </row>
    <row r="30" customFormat="false" ht="14.65" hidden="false" customHeight="false" outlineLevel="0" collapsed="false">
      <c r="A30" s="2"/>
      <c r="B30" s="27"/>
      <c r="C30" s="28" t="s">
        <v>55</v>
      </c>
      <c r="D30" s="28" t="n">
        <v>1</v>
      </c>
      <c r="E30" s="28" t="n">
        <v>1</v>
      </c>
      <c r="F30" s="28" t="n">
        <v>4</v>
      </c>
      <c r="G30" s="28" t="n">
        <v>9</v>
      </c>
      <c r="H30" s="28" t="n">
        <v>3</v>
      </c>
      <c r="I30" s="28" t="n">
        <v>4</v>
      </c>
      <c r="J30" s="30" t="n">
        <v>5</v>
      </c>
      <c r="K30" s="31" t="n">
        <f aca="false">SUM(D30,E30,F30,G30,H30,I30,J30)</f>
        <v>27</v>
      </c>
      <c r="L30" s="32" t="n">
        <v>12</v>
      </c>
      <c r="M30" s="32" t="n">
        <f aca="false">K30+L30</f>
        <v>39</v>
      </c>
      <c r="N30" s="2"/>
      <c r="O30" s="33" t="n">
        <f aca="false">(M30*41)/60</f>
        <v>26.65</v>
      </c>
      <c r="P30" s="34" t="n">
        <f aca="false">24.48*O30/100</f>
        <v>6.52392</v>
      </c>
      <c r="Q30" s="35" t="n">
        <f aca="false">23.37*O30/100</f>
        <v>6.228105</v>
      </c>
      <c r="R30" s="36" t="n">
        <f aca="false">19.53*O30/100</f>
        <v>5.204745</v>
      </c>
      <c r="S30" s="36" t="n">
        <f aca="false">25.1*O30/100</f>
        <v>6.68915</v>
      </c>
      <c r="T30" s="36" t="n">
        <f aca="false">0.62*O30/100</f>
        <v>0.16523</v>
      </c>
      <c r="U30" s="36" t="n">
        <f aca="false">5.61*O30/100</f>
        <v>1.495065</v>
      </c>
      <c r="V30" s="37" t="n">
        <f aca="false">1.28*O30/100</f>
        <v>0.34112</v>
      </c>
      <c r="W30" s="35" t="n">
        <v>26.65</v>
      </c>
      <c r="X30" s="55"/>
    </row>
    <row r="31" customFormat="false" ht="14.65" hidden="false" customHeight="false" outlineLevel="0" collapsed="false">
      <c r="A31" s="2"/>
      <c r="B31" s="27"/>
      <c r="C31" s="28" t="s">
        <v>56</v>
      </c>
      <c r="D31" s="28" t="n">
        <v>2</v>
      </c>
      <c r="E31" s="28" t="n">
        <v>8</v>
      </c>
      <c r="F31" s="28" t="n">
        <v>6</v>
      </c>
      <c r="G31" s="28" t="n">
        <v>11</v>
      </c>
      <c r="H31" s="28" t="n">
        <v>10</v>
      </c>
      <c r="I31" s="28" t="n">
        <v>3</v>
      </c>
      <c r="J31" s="30" t="n">
        <v>2</v>
      </c>
      <c r="K31" s="31" t="n">
        <f aca="false">SUM(D31,E31,F31,G31,H31,I31,J31)</f>
        <v>42</v>
      </c>
      <c r="L31" s="32" t="n">
        <v>7</v>
      </c>
      <c r="M31" s="32" t="n">
        <f aca="false">K31+L31</f>
        <v>49</v>
      </c>
      <c r="N31" s="2"/>
      <c r="O31" s="33" t="n">
        <f aca="false">(M31*41)/60</f>
        <v>33.4833333333333</v>
      </c>
      <c r="P31" s="34" t="n">
        <f aca="false">24.48*O31/100</f>
        <v>8.19672</v>
      </c>
      <c r="Q31" s="35" t="n">
        <f aca="false">23.37*O31/100</f>
        <v>7.825055</v>
      </c>
      <c r="R31" s="36" t="n">
        <f aca="false">19.53*O31/100</f>
        <v>6.539295</v>
      </c>
      <c r="S31" s="36" t="n">
        <f aca="false">25.1*O31/100</f>
        <v>8.40431666666667</v>
      </c>
      <c r="T31" s="36" t="n">
        <f aca="false">0.62*O31/100</f>
        <v>0.207596666666667</v>
      </c>
      <c r="U31" s="36" t="n">
        <f aca="false">5.61*O31/100</f>
        <v>1.878415</v>
      </c>
      <c r="V31" s="37" t="n">
        <f aca="false">1.28*O31/100</f>
        <v>0.428586666666667</v>
      </c>
      <c r="W31" s="35" t="n">
        <v>33.479985</v>
      </c>
      <c r="X31" s="55"/>
    </row>
    <row r="32" customFormat="false" ht="14.65" hidden="false" customHeight="false" outlineLevel="0" collapsed="false">
      <c r="A32" s="2"/>
      <c r="B32" s="27"/>
      <c r="C32" s="28" t="s">
        <v>57</v>
      </c>
      <c r="D32" s="28" t="n">
        <v>0</v>
      </c>
      <c r="E32" s="28" t="n">
        <v>2</v>
      </c>
      <c r="F32" s="28" t="n">
        <v>5</v>
      </c>
      <c r="G32" s="28" t="n">
        <v>9</v>
      </c>
      <c r="H32" s="28" t="n">
        <v>4</v>
      </c>
      <c r="I32" s="28" t="n">
        <v>5</v>
      </c>
      <c r="J32" s="30" t="n">
        <v>2</v>
      </c>
      <c r="K32" s="31" t="n">
        <f aca="false">SUM(D32,E32,F32,G32,H32,I32,J32)</f>
        <v>27</v>
      </c>
      <c r="L32" s="32" t="n">
        <v>3</v>
      </c>
      <c r="M32" s="32" t="n">
        <f aca="false">K32+L32</f>
        <v>30</v>
      </c>
      <c r="N32" s="2"/>
      <c r="O32" s="33" t="n">
        <f aca="false">(M32*41)/60</f>
        <v>20.5</v>
      </c>
      <c r="P32" s="34" t="n">
        <f aca="false">24.48*O32/100</f>
        <v>5.0184</v>
      </c>
      <c r="Q32" s="35" t="n">
        <f aca="false">23.37*O32/100</f>
        <v>4.79085</v>
      </c>
      <c r="R32" s="36" t="n">
        <f aca="false">19.53*O32/100</f>
        <v>4.00365</v>
      </c>
      <c r="S32" s="36" t="n">
        <f aca="false">25.1*O32/100</f>
        <v>5.1455</v>
      </c>
      <c r="T32" s="36" t="n">
        <f aca="false">0.62*O32/100</f>
        <v>0.1271</v>
      </c>
      <c r="U32" s="36" t="n">
        <f aca="false">5.61*O32/100</f>
        <v>1.15005</v>
      </c>
      <c r="V32" s="37" t="n">
        <f aca="false">1.28*O32/100</f>
        <v>0.2624</v>
      </c>
      <c r="W32" s="35" t="n">
        <v>20.5</v>
      </c>
      <c r="X32" s="55"/>
    </row>
    <row r="33" customFormat="false" ht="14.65" hidden="false" customHeight="false" outlineLevel="0" collapsed="false">
      <c r="A33" s="2"/>
      <c r="B33" s="27"/>
      <c r="C33" s="28" t="s">
        <v>58</v>
      </c>
      <c r="D33" s="28" t="n">
        <v>1</v>
      </c>
      <c r="E33" s="28" t="n">
        <v>2</v>
      </c>
      <c r="F33" s="28" t="n">
        <v>5</v>
      </c>
      <c r="G33" s="28" t="n">
        <v>11</v>
      </c>
      <c r="H33" s="28" t="n">
        <v>0</v>
      </c>
      <c r="I33" s="28" t="n">
        <v>7</v>
      </c>
      <c r="J33" s="30" t="n">
        <v>6</v>
      </c>
      <c r="K33" s="31" t="n">
        <f aca="false">SUM(D33,E33,F33,G33,H33,I33,J33)</f>
        <v>32</v>
      </c>
      <c r="L33" s="32" t="n">
        <v>6</v>
      </c>
      <c r="M33" s="32" t="n">
        <f aca="false">K33+L33</f>
        <v>38</v>
      </c>
      <c r="N33" s="2"/>
      <c r="O33" s="33" t="n">
        <f aca="false">(M33*41)/60</f>
        <v>25.9666666666667</v>
      </c>
      <c r="P33" s="34" t="n">
        <f aca="false">24.48*O33/100</f>
        <v>6.35664</v>
      </c>
      <c r="Q33" s="35" t="n">
        <f aca="false">23.37*O33/100</f>
        <v>6.06841</v>
      </c>
      <c r="R33" s="36" t="n">
        <f aca="false">19.53*O33/100</f>
        <v>5.07129</v>
      </c>
      <c r="S33" s="36" t="n">
        <f aca="false">25.1*O33/100</f>
        <v>6.51763333333333</v>
      </c>
      <c r="T33" s="36" t="n">
        <f aca="false">0.62*O33/100</f>
        <v>0.160993333333333</v>
      </c>
      <c r="U33" s="36" t="n">
        <f aca="false">5.61*O33/100</f>
        <v>1.45673</v>
      </c>
      <c r="V33" s="37" t="n">
        <f aca="false">1.28*O33/100</f>
        <v>0.332373333333333</v>
      </c>
      <c r="W33" s="35" t="n">
        <v>25.96</v>
      </c>
      <c r="X33" s="55"/>
    </row>
    <row r="34" customFormat="false" ht="14.65" hidden="false" customHeight="false" outlineLevel="0" collapsed="false">
      <c r="A34" s="2"/>
      <c r="B34" s="27"/>
      <c r="C34" s="28" t="s">
        <v>59</v>
      </c>
      <c r="D34" s="28" t="n">
        <v>0</v>
      </c>
      <c r="E34" s="28" t="n">
        <v>3</v>
      </c>
      <c r="F34" s="28" t="n">
        <v>1</v>
      </c>
      <c r="G34" s="28" t="n">
        <v>14</v>
      </c>
      <c r="H34" s="28" t="n">
        <v>0</v>
      </c>
      <c r="I34" s="28" t="n">
        <v>6</v>
      </c>
      <c r="J34" s="30" t="n">
        <v>3</v>
      </c>
      <c r="K34" s="31" t="n">
        <f aca="false">SUM(D34,E34,F34,G34,H34,I34,J34)</f>
        <v>27</v>
      </c>
      <c r="L34" s="32" t="n">
        <v>8</v>
      </c>
      <c r="M34" s="32" t="n">
        <f aca="false">K34+L34</f>
        <v>35</v>
      </c>
      <c r="N34" s="2"/>
      <c r="O34" s="33" t="n">
        <f aca="false">(M34*41)/60</f>
        <v>23.9166666666667</v>
      </c>
      <c r="P34" s="34" t="n">
        <f aca="false">24.48*O34/100</f>
        <v>5.8548</v>
      </c>
      <c r="Q34" s="35" t="n">
        <f aca="false">23.37*O34/100</f>
        <v>5.589325</v>
      </c>
      <c r="R34" s="36" t="n">
        <f aca="false">19.53*O34/100</f>
        <v>4.670925</v>
      </c>
      <c r="S34" s="36" t="n">
        <f aca="false">25.1*O34/100</f>
        <v>6.00308333333333</v>
      </c>
      <c r="T34" s="36" t="n">
        <f aca="false">0.62*O34/100</f>
        <v>0.148283333333333</v>
      </c>
      <c r="U34" s="36" t="n">
        <f aca="false">5.61*O34/100</f>
        <v>1.341725</v>
      </c>
      <c r="V34" s="37" t="n">
        <f aca="false">1.28*O34/100</f>
        <v>0.306133333333333</v>
      </c>
      <c r="W34" s="35" t="n">
        <v>23.91</v>
      </c>
      <c r="X34" s="55"/>
    </row>
    <row r="35" customFormat="false" ht="14.65" hidden="false" customHeight="false" outlineLevel="0" collapsed="false">
      <c r="A35" s="2"/>
      <c r="B35" s="27"/>
      <c r="C35" s="28" t="s">
        <v>60</v>
      </c>
      <c r="D35" s="28" t="n">
        <v>0</v>
      </c>
      <c r="E35" s="28" t="n">
        <v>6</v>
      </c>
      <c r="F35" s="28" t="n">
        <v>3</v>
      </c>
      <c r="G35" s="28" t="n">
        <v>6</v>
      </c>
      <c r="H35" s="28" t="n">
        <v>5</v>
      </c>
      <c r="I35" s="28" t="n">
        <v>1</v>
      </c>
      <c r="J35" s="30" t="n">
        <v>1</v>
      </c>
      <c r="K35" s="31" t="n">
        <f aca="false">SUM(D35,E35,F35,G35,H35,I35,J35)</f>
        <v>22</v>
      </c>
      <c r="L35" s="32" t="n">
        <v>0</v>
      </c>
      <c r="M35" s="32" t="n">
        <f aca="false">K35+L35</f>
        <v>22</v>
      </c>
      <c r="N35" s="2"/>
      <c r="O35" s="33" t="n">
        <f aca="false">(M35*41)/60</f>
        <v>15.0333333333333</v>
      </c>
      <c r="P35" s="34" t="n">
        <f aca="false">24.48*O35/100</f>
        <v>3.68016</v>
      </c>
      <c r="Q35" s="35" t="n">
        <f aca="false">23.37*O35/100</f>
        <v>3.51329</v>
      </c>
      <c r="R35" s="36" t="n">
        <f aca="false">19.53*O35/100</f>
        <v>2.93601</v>
      </c>
      <c r="S35" s="36" t="n">
        <f aca="false">25.1*O35/100</f>
        <v>3.77336666666667</v>
      </c>
      <c r="T35" s="36" t="n">
        <f aca="false">0.62*O35/100</f>
        <v>0.0932066666666667</v>
      </c>
      <c r="U35" s="36" t="n">
        <f aca="false">5.61*O35/100</f>
        <v>0.84337</v>
      </c>
      <c r="V35" s="37" t="n">
        <f aca="false">1.28*O35/100</f>
        <v>0.192426666666667</v>
      </c>
      <c r="W35" s="35" t="n">
        <v>15.03</v>
      </c>
      <c r="X35" s="55"/>
    </row>
    <row r="36" customFormat="false" ht="14.65" hidden="false" customHeight="false" outlineLevel="0" collapsed="false">
      <c r="A36" s="2"/>
      <c r="B36" s="27"/>
      <c r="C36" s="28" t="s">
        <v>61</v>
      </c>
      <c r="D36" s="28" t="n">
        <v>0</v>
      </c>
      <c r="E36" s="28" t="n">
        <v>5</v>
      </c>
      <c r="F36" s="28" t="n">
        <v>3</v>
      </c>
      <c r="G36" s="28" t="n">
        <v>4</v>
      </c>
      <c r="H36" s="28" t="n">
        <v>7</v>
      </c>
      <c r="I36" s="28" t="n">
        <v>8</v>
      </c>
      <c r="J36" s="30" t="n">
        <v>2</v>
      </c>
      <c r="K36" s="31" t="n">
        <f aca="false">SUM(D36,E36,F36,G36,H36,I36,J36)</f>
        <v>29</v>
      </c>
      <c r="L36" s="32" t="n">
        <v>11</v>
      </c>
      <c r="M36" s="32" t="n">
        <f aca="false">K36+L36</f>
        <v>40</v>
      </c>
      <c r="N36" s="2"/>
      <c r="O36" s="33" t="n">
        <f aca="false">(M36*41)/60</f>
        <v>27.3333333333333</v>
      </c>
      <c r="P36" s="34" t="n">
        <f aca="false">24.48*O36/100</f>
        <v>6.6912</v>
      </c>
      <c r="Q36" s="35" t="n">
        <f aca="false">23.37*O36/100</f>
        <v>6.3878</v>
      </c>
      <c r="R36" s="36" t="n">
        <f aca="false">19.53*O36/100</f>
        <v>5.3382</v>
      </c>
      <c r="S36" s="36" t="n">
        <f aca="false">25.1*O36/100</f>
        <v>6.86066666666667</v>
      </c>
      <c r="T36" s="36" t="n">
        <f aca="false">0.62*O36/100</f>
        <v>0.169466666666667</v>
      </c>
      <c r="U36" s="36" t="n">
        <f aca="false">5.61*O36/100</f>
        <v>1.5334</v>
      </c>
      <c r="V36" s="37" t="n">
        <f aca="false">1.28*O36/100</f>
        <v>0.349866666666667</v>
      </c>
      <c r="W36" s="35" t="n">
        <v>27.33</v>
      </c>
      <c r="X36" s="55"/>
    </row>
    <row r="37" customFormat="false" ht="14.65" hidden="false" customHeight="false" outlineLevel="0" collapsed="false">
      <c r="A37" s="2"/>
      <c r="B37" s="27"/>
      <c r="C37" s="28" t="s">
        <v>62</v>
      </c>
      <c r="D37" s="28" t="n">
        <v>1</v>
      </c>
      <c r="E37" s="28" t="n">
        <v>11</v>
      </c>
      <c r="F37" s="28" t="n">
        <v>0</v>
      </c>
      <c r="G37" s="28" t="n">
        <v>4</v>
      </c>
      <c r="H37" s="28" t="n">
        <v>1</v>
      </c>
      <c r="I37" s="28" t="n">
        <v>1</v>
      </c>
      <c r="J37" s="30" t="n">
        <v>6</v>
      </c>
      <c r="K37" s="31" t="n">
        <f aca="false">SUM(D37,E37,F37,G37,H37,I37,J37)</f>
        <v>24</v>
      </c>
      <c r="L37" s="32" t="n">
        <v>3</v>
      </c>
      <c r="M37" s="32" t="n">
        <f aca="false">K37+L37</f>
        <v>27</v>
      </c>
      <c r="N37" s="2"/>
      <c r="O37" s="33" t="n">
        <f aca="false">(M37*41)/60</f>
        <v>18.45</v>
      </c>
      <c r="P37" s="34" t="n">
        <f aca="false">24.48*O37/100</f>
        <v>4.51656</v>
      </c>
      <c r="Q37" s="35" t="n">
        <f aca="false">23.37*O37/100</f>
        <v>4.311765</v>
      </c>
      <c r="R37" s="36" t="n">
        <f aca="false">19.53*O37/100</f>
        <v>3.603285</v>
      </c>
      <c r="S37" s="36" t="n">
        <f aca="false">25.1*O37/100</f>
        <v>4.63095</v>
      </c>
      <c r="T37" s="36" t="n">
        <f aca="false">0.62*O37/100</f>
        <v>0.11439</v>
      </c>
      <c r="U37" s="36" t="n">
        <f aca="false">5.61*O37/100</f>
        <v>1.035045</v>
      </c>
      <c r="V37" s="37" t="n">
        <f aca="false">1.28*O37/100</f>
        <v>0.23616</v>
      </c>
      <c r="W37" s="35" t="n">
        <v>18.45</v>
      </c>
      <c r="X37" s="55"/>
    </row>
    <row r="38" customFormat="false" ht="14.65" hidden="false" customHeight="false" outlineLevel="0" collapsed="false">
      <c r="A38" s="2"/>
      <c r="B38" s="56"/>
      <c r="C38" s="28" t="s">
        <v>63</v>
      </c>
      <c r="D38" s="28" t="n">
        <v>0</v>
      </c>
      <c r="E38" s="28" t="n">
        <v>7</v>
      </c>
      <c r="F38" s="28" t="n">
        <v>2</v>
      </c>
      <c r="G38" s="28" t="n">
        <v>4</v>
      </c>
      <c r="H38" s="28" t="n">
        <v>3</v>
      </c>
      <c r="I38" s="28" t="n">
        <v>10</v>
      </c>
      <c r="J38" s="30" t="n">
        <v>8</v>
      </c>
      <c r="K38" s="31" t="n">
        <f aca="false">SUM(D38,E38,F38,G38,H38,I38,J38)</f>
        <v>34</v>
      </c>
      <c r="L38" s="32" t="n">
        <v>6</v>
      </c>
      <c r="M38" s="32" t="n">
        <f aca="false">K38+L38</f>
        <v>40</v>
      </c>
      <c r="N38" s="2"/>
      <c r="O38" s="33" t="n">
        <f aca="false">(M38*41)/60</f>
        <v>27.3333333333333</v>
      </c>
      <c r="P38" s="34" t="n">
        <f aca="false">24.48*O38/100</f>
        <v>6.6912</v>
      </c>
      <c r="Q38" s="35" t="n">
        <f aca="false">23.37*O38/100</f>
        <v>6.3878</v>
      </c>
      <c r="R38" s="36" t="n">
        <f aca="false">19.53*O38/100</f>
        <v>5.3382</v>
      </c>
      <c r="S38" s="36" t="n">
        <f aca="false">25.1*O38/100</f>
        <v>6.86066666666667</v>
      </c>
      <c r="T38" s="36" t="n">
        <f aca="false">0.62*O38/100</f>
        <v>0.169466666666667</v>
      </c>
      <c r="U38" s="36" t="n">
        <f aca="false">5.61*O38/100</f>
        <v>1.5334</v>
      </c>
      <c r="V38" s="37" t="n">
        <f aca="false">1.28*O38/100</f>
        <v>0.349866666666667</v>
      </c>
      <c r="W38" s="35" t="n">
        <v>27.33</v>
      </c>
      <c r="X38" s="55"/>
    </row>
    <row r="39" customFormat="false" ht="14.65" hidden="false" customHeight="false" outlineLevel="0" collapsed="false">
      <c r="A39" s="2"/>
      <c r="B39" s="41" t="s">
        <v>64</v>
      </c>
      <c r="C39" s="41"/>
      <c r="D39" s="42" t="n">
        <f aca="false">SUM(D29:D38)</f>
        <v>5</v>
      </c>
      <c r="E39" s="42" t="n">
        <f aca="false">SUM(E29:E38)</f>
        <v>47</v>
      </c>
      <c r="F39" s="42" t="n">
        <f aca="false">SUM(F29:F38)</f>
        <v>38</v>
      </c>
      <c r="G39" s="42" t="n">
        <f aca="false">SUM(G29:G38)</f>
        <v>85</v>
      </c>
      <c r="H39" s="42" t="n">
        <f aca="false">SUM(H29:H38)</f>
        <v>38</v>
      </c>
      <c r="I39" s="42" t="n">
        <f aca="false">SUM(I29:I38)</f>
        <v>58</v>
      </c>
      <c r="J39" s="43" t="n">
        <f aca="false">SUM(J29:J38)</f>
        <v>45</v>
      </c>
      <c r="K39" s="44" t="n">
        <f aca="false">SUM(D39,E39,F39,G39,H39,I39,J39)</f>
        <v>316</v>
      </c>
      <c r="L39" s="45" t="n">
        <f aca="false">SUM(L29:L38)</f>
        <v>77</v>
      </c>
      <c r="M39" s="45" t="n">
        <f aca="false">K39+L39</f>
        <v>393</v>
      </c>
      <c r="N39" s="2"/>
      <c r="O39" s="46" t="n">
        <f aca="false">(M39*41)/60</f>
        <v>268.55</v>
      </c>
      <c r="P39" s="47" t="n">
        <f aca="false">SUM(P29:P38)</f>
        <v>65.74104</v>
      </c>
      <c r="Q39" s="46" t="n">
        <f aca="false">SUM(Q29:Q38)</f>
        <v>62.760135</v>
      </c>
      <c r="R39" s="48" t="n">
        <f aca="false">SUM(R29:R38)</f>
        <v>52.447815</v>
      </c>
      <c r="S39" s="48" t="n">
        <f aca="false">SUM(S29:S38)</f>
        <v>67.40605</v>
      </c>
      <c r="T39" s="48" t="n">
        <f aca="false">SUM(T29:T38)</f>
        <v>1.66501</v>
      </c>
      <c r="U39" s="48" t="n">
        <f aca="false">SUM(U29:U38)</f>
        <v>15.065655</v>
      </c>
      <c r="V39" s="49" t="n">
        <f aca="false">SUM(V29:V38)</f>
        <v>3.43744</v>
      </c>
      <c r="W39" s="57" t="n">
        <f aca="false">SUM(W29:W38)</f>
        <v>268.519985</v>
      </c>
      <c r="X39" s="50" t="n">
        <f aca="false">O39-W39</f>
        <v>0.0300149999999917</v>
      </c>
    </row>
    <row r="40" customFormat="false" ht="14.65" hidden="false" customHeight="false" outlineLevel="0" collapsed="false">
      <c r="A40" s="2"/>
      <c r="B40" s="27" t="s">
        <v>65</v>
      </c>
      <c r="C40" s="52" t="s">
        <v>66</v>
      </c>
      <c r="D40" s="28" t="n">
        <v>3</v>
      </c>
      <c r="E40" s="28" t="n">
        <v>3</v>
      </c>
      <c r="F40" s="28" t="n">
        <v>4</v>
      </c>
      <c r="G40" s="28" t="n">
        <v>5</v>
      </c>
      <c r="H40" s="28" t="n">
        <v>5</v>
      </c>
      <c r="I40" s="28" t="n">
        <v>3</v>
      </c>
      <c r="J40" s="30" t="n">
        <v>3</v>
      </c>
      <c r="K40" s="31" t="n">
        <f aca="false">SUM(D40,E40,F40,G40,H40,I40,J40)</f>
        <v>26</v>
      </c>
      <c r="L40" s="32" t="n">
        <v>5</v>
      </c>
      <c r="M40" s="32" t="n">
        <f aca="false">K40+L40</f>
        <v>31</v>
      </c>
      <c r="N40" s="2"/>
      <c r="O40" s="33" t="n">
        <f aca="false">(M40*41)/60</f>
        <v>21.1833333333333</v>
      </c>
      <c r="P40" s="34" t="n">
        <f aca="false">24.48*O40/100</f>
        <v>5.18568</v>
      </c>
      <c r="Q40" s="35" t="n">
        <f aca="false">23.37*O40/100</f>
        <v>4.950545</v>
      </c>
      <c r="R40" s="36" t="n">
        <f aca="false">19.53*O40/100</f>
        <v>4.137105</v>
      </c>
      <c r="S40" s="36" t="n">
        <f aca="false">25.1*O40/100</f>
        <v>5.31701666666667</v>
      </c>
      <c r="T40" s="36" t="n">
        <f aca="false">0.62*O40/100</f>
        <v>0.131336666666667</v>
      </c>
      <c r="U40" s="36" t="n">
        <f aca="false">5.61*O40/100</f>
        <v>1.188385</v>
      </c>
      <c r="V40" s="37" t="n">
        <f aca="false">1.28*O40/100</f>
        <v>0.271146666666667</v>
      </c>
      <c r="W40" s="35" t="n">
        <f aca="false">SUM(P40:V40)</f>
        <v>21.181215</v>
      </c>
      <c r="X40" s="55"/>
    </row>
    <row r="41" customFormat="false" ht="14.65" hidden="false" customHeight="false" outlineLevel="0" collapsed="false">
      <c r="A41" s="2"/>
      <c r="B41" s="27"/>
      <c r="C41" s="28" t="s">
        <v>67</v>
      </c>
      <c r="D41" s="28" t="n">
        <v>4</v>
      </c>
      <c r="E41" s="28" t="n">
        <v>5</v>
      </c>
      <c r="F41" s="28" t="n">
        <v>6</v>
      </c>
      <c r="G41" s="28" t="n">
        <v>7</v>
      </c>
      <c r="H41" s="28" t="n">
        <v>5</v>
      </c>
      <c r="I41" s="28" t="n">
        <v>2</v>
      </c>
      <c r="J41" s="30" t="n">
        <v>4</v>
      </c>
      <c r="K41" s="31" t="n">
        <f aca="false">SUM(D41,E41,F41,G41,H41,I41,J41)</f>
        <v>33</v>
      </c>
      <c r="L41" s="32" t="n">
        <v>2</v>
      </c>
      <c r="M41" s="32" t="n">
        <f aca="false">K41+L41</f>
        <v>35</v>
      </c>
      <c r="N41" s="2"/>
      <c r="O41" s="33" t="n">
        <f aca="false">(M41*41)/60</f>
        <v>23.9166666666667</v>
      </c>
      <c r="P41" s="34" t="n">
        <f aca="false">24.48*O41/100</f>
        <v>5.8548</v>
      </c>
      <c r="Q41" s="35" t="n">
        <f aca="false">23.37*O41/100</f>
        <v>5.589325</v>
      </c>
      <c r="R41" s="36" t="n">
        <f aca="false">19.53*O41/100</f>
        <v>4.670925</v>
      </c>
      <c r="S41" s="36" t="n">
        <f aca="false">25.1*O41/100</f>
        <v>6.00308333333333</v>
      </c>
      <c r="T41" s="36" t="n">
        <f aca="false">0.62*O41/100</f>
        <v>0.148283333333333</v>
      </c>
      <c r="U41" s="36" t="n">
        <f aca="false">5.61*O41/100</f>
        <v>1.341725</v>
      </c>
      <c r="V41" s="37" t="n">
        <f aca="false">1.28*O41/100</f>
        <v>0.306133333333333</v>
      </c>
      <c r="W41" s="35" t="n">
        <f aca="false">SUM(P41:V41)</f>
        <v>23.914275</v>
      </c>
      <c r="X41" s="55"/>
    </row>
    <row r="42" customFormat="false" ht="14.65" hidden="false" customHeight="false" outlineLevel="0" collapsed="false">
      <c r="A42" s="2"/>
      <c r="B42" s="27"/>
      <c r="C42" s="28" t="s">
        <v>68</v>
      </c>
      <c r="D42" s="28" t="n">
        <v>2</v>
      </c>
      <c r="E42" s="28" t="n">
        <v>6</v>
      </c>
      <c r="F42" s="28" t="n">
        <v>2</v>
      </c>
      <c r="G42" s="28" t="n">
        <v>8</v>
      </c>
      <c r="H42" s="28" t="n">
        <v>0</v>
      </c>
      <c r="I42" s="28" t="n">
        <v>5</v>
      </c>
      <c r="J42" s="30" t="n">
        <v>7</v>
      </c>
      <c r="K42" s="31" t="n">
        <f aca="false">SUM(D42,E42,F42,G42,H42,I42,J42)</f>
        <v>30</v>
      </c>
      <c r="L42" s="32" t="n">
        <v>4</v>
      </c>
      <c r="M42" s="32" t="n">
        <f aca="false">K42+L42</f>
        <v>34</v>
      </c>
      <c r="N42" s="2"/>
      <c r="O42" s="33" t="n">
        <f aca="false">(M42*41)/60</f>
        <v>23.2333333333333</v>
      </c>
      <c r="P42" s="34" t="n">
        <f aca="false">24.48*O42/100</f>
        <v>5.68752</v>
      </c>
      <c r="Q42" s="35" t="n">
        <f aca="false">23.37*O42/100</f>
        <v>5.42963</v>
      </c>
      <c r="R42" s="36" t="n">
        <f aca="false">19.53*O42/100</f>
        <v>4.53747</v>
      </c>
      <c r="S42" s="36" t="n">
        <f aca="false">25.1*O42/100</f>
        <v>5.83156666666667</v>
      </c>
      <c r="T42" s="36" t="n">
        <f aca="false">0.62*O42/100</f>
        <v>0.144046666666667</v>
      </c>
      <c r="U42" s="36" t="n">
        <f aca="false">5.61*O42/100</f>
        <v>1.30339</v>
      </c>
      <c r="V42" s="37" t="n">
        <f aca="false">1.28*O42/100</f>
        <v>0.297386666666667</v>
      </c>
      <c r="W42" s="35" t="n">
        <f aca="false">SUM(P42:V42)</f>
        <v>23.23101</v>
      </c>
      <c r="X42" s="55"/>
    </row>
    <row r="43" customFormat="false" ht="14.65" hidden="false" customHeight="false" outlineLevel="0" collapsed="false">
      <c r="A43" s="2"/>
      <c r="B43" s="27"/>
      <c r="C43" s="28" t="s">
        <v>69</v>
      </c>
      <c r="D43" s="28" t="n">
        <v>3</v>
      </c>
      <c r="E43" s="28" t="n">
        <v>3</v>
      </c>
      <c r="F43" s="28" t="n">
        <v>8</v>
      </c>
      <c r="G43" s="28" t="n">
        <v>14</v>
      </c>
      <c r="H43" s="28" t="n">
        <v>2</v>
      </c>
      <c r="I43" s="28" t="n">
        <v>11</v>
      </c>
      <c r="J43" s="30" t="n">
        <v>1</v>
      </c>
      <c r="K43" s="31" t="n">
        <f aca="false">SUM(D43,E43,F43,G43,H43,I43,J43)</f>
        <v>42</v>
      </c>
      <c r="L43" s="32" t="n">
        <v>6</v>
      </c>
      <c r="M43" s="32" t="n">
        <f aca="false">K43+L43</f>
        <v>48</v>
      </c>
      <c r="N43" s="2"/>
      <c r="O43" s="33" t="n">
        <f aca="false">(M43*41)/60</f>
        <v>32.8</v>
      </c>
      <c r="P43" s="34" t="n">
        <f aca="false">24.48*O43/100</f>
        <v>8.02944</v>
      </c>
      <c r="Q43" s="35" t="n">
        <f aca="false">23.37*O43/100</f>
        <v>7.66536</v>
      </c>
      <c r="R43" s="36" t="n">
        <f aca="false">19.53*O43/100</f>
        <v>6.40584</v>
      </c>
      <c r="S43" s="36" t="n">
        <f aca="false">25.1*O43/100</f>
        <v>8.2328</v>
      </c>
      <c r="T43" s="36" t="n">
        <f aca="false">0.62*O43/100</f>
        <v>0.20336</v>
      </c>
      <c r="U43" s="36" t="n">
        <f aca="false">5.61*O43/100</f>
        <v>1.84008</v>
      </c>
      <c r="V43" s="37" t="n">
        <f aca="false">1.28*O43/100</f>
        <v>0.41984</v>
      </c>
      <c r="W43" s="35" t="n">
        <f aca="false">SUM(P43:V43)</f>
        <v>32.79672</v>
      </c>
      <c r="X43" s="55"/>
    </row>
    <row r="44" customFormat="false" ht="14.65" hidden="false" customHeight="false" outlineLevel="0" collapsed="false">
      <c r="A44" s="2"/>
      <c r="B44" s="56"/>
      <c r="C44" s="28" t="s">
        <v>70</v>
      </c>
      <c r="D44" s="28" t="n">
        <v>0</v>
      </c>
      <c r="E44" s="28" t="n">
        <v>1</v>
      </c>
      <c r="F44" s="28" t="n">
        <v>4</v>
      </c>
      <c r="G44" s="28" t="n">
        <v>4</v>
      </c>
      <c r="H44" s="28" t="n">
        <v>1</v>
      </c>
      <c r="I44" s="28" t="n">
        <v>3</v>
      </c>
      <c r="J44" s="30" t="n">
        <v>4</v>
      </c>
      <c r="K44" s="31" t="n">
        <f aca="false">SUM(D44,E44,F44,G44,H44,I44,J44)</f>
        <v>17</v>
      </c>
      <c r="L44" s="32" t="n">
        <v>21</v>
      </c>
      <c r="M44" s="32" t="n">
        <f aca="false">K44+L44</f>
        <v>38</v>
      </c>
      <c r="N44" s="2"/>
      <c r="O44" s="33" t="n">
        <f aca="false">(M44*41)/60</f>
        <v>25.9666666666667</v>
      </c>
      <c r="P44" s="34" t="n">
        <f aca="false">24.48*O44/100</f>
        <v>6.35664</v>
      </c>
      <c r="Q44" s="35" t="n">
        <f aca="false">23.37*O44/100</f>
        <v>6.06841</v>
      </c>
      <c r="R44" s="36" t="n">
        <f aca="false">19.53*O44/100</f>
        <v>5.07129</v>
      </c>
      <c r="S44" s="36" t="n">
        <f aca="false">25.1*O44/100</f>
        <v>6.51763333333333</v>
      </c>
      <c r="T44" s="36" t="n">
        <f aca="false">0.62*O44/100</f>
        <v>0.160993333333333</v>
      </c>
      <c r="U44" s="36" t="n">
        <f aca="false">5.61*O44/100</f>
        <v>1.45673</v>
      </c>
      <c r="V44" s="37" t="n">
        <f aca="false">1.28*O44/100</f>
        <v>0.332373333333333</v>
      </c>
      <c r="W44" s="35" t="n">
        <f aca="false">SUM(P44:V44)</f>
        <v>25.96407</v>
      </c>
      <c r="X44" s="55"/>
    </row>
    <row r="45" customFormat="false" ht="14.65" hidden="false" customHeight="false" outlineLevel="0" collapsed="false">
      <c r="A45" s="2"/>
      <c r="B45" s="41" t="s">
        <v>71</v>
      </c>
      <c r="C45" s="41"/>
      <c r="D45" s="42" t="n">
        <f aca="false">SUM(D40:D44)</f>
        <v>12</v>
      </c>
      <c r="E45" s="42" t="n">
        <f aca="false">SUM(E40:E44)</f>
        <v>18</v>
      </c>
      <c r="F45" s="42" t="n">
        <f aca="false">SUM(F40:F44)</f>
        <v>24</v>
      </c>
      <c r="G45" s="42" t="n">
        <f aca="false">SUM(G40:G44)</f>
        <v>38</v>
      </c>
      <c r="H45" s="42" t="n">
        <f aca="false">SUM(H40:H44)</f>
        <v>13</v>
      </c>
      <c r="I45" s="42" t="n">
        <f aca="false">SUM(I40:I44)</f>
        <v>24</v>
      </c>
      <c r="J45" s="43" t="n">
        <f aca="false">SUM(J40:J44)</f>
        <v>19</v>
      </c>
      <c r="K45" s="44" t="n">
        <f aca="false">SUM(D45,E45,F45,G45,H45,I45,J45)</f>
        <v>148</v>
      </c>
      <c r="L45" s="45" t="n">
        <f aca="false">SUM(L40:L44)</f>
        <v>38</v>
      </c>
      <c r="M45" s="45" t="n">
        <f aca="false">K45+L45</f>
        <v>186</v>
      </c>
      <c r="N45" s="2"/>
      <c r="O45" s="46" t="n">
        <f aca="false">(M45*41)/60</f>
        <v>127.1</v>
      </c>
      <c r="P45" s="47" t="n">
        <f aca="false">SUM(P40:P44)</f>
        <v>31.11408</v>
      </c>
      <c r="Q45" s="46" t="n">
        <f aca="false">SUM(Q40:Q44)</f>
        <v>29.70327</v>
      </c>
      <c r="R45" s="48" t="n">
        <f aca="false">SUM(R40:R44)</f>
        <v>24.82263</v>
      </c>
      <c r="S45" s="48" t="n">
        <f aca="false">SUM(S40:S44)</f>
        <v>31.9021</v>
      </c>
      <c r="T45" s="48" t="n">
        <f aca="false">SUM(T40:T44)</f>
        <v>0.78802</v>
      </c>
      <c r="U45" s="48" t="n">
        <f aca="false">SUM(U40:U44)</f>
        <v>7.13031</v>
      </c>
      <c r="V45" s="49" t="n">
        <f aca="false">SUM(V40:V44)</f>
        <v>1.62688</v>
      </c>
      <c r="W45" s="57" t="n">
        <f aca="false">SUM(W40:W44)</f>
        <v>127.08729</v>
      </c>
      <c r="X45" s="50" t="n">
        <f aca="false">O45-W45</f>
        <v>0.0127099999999984</v>
      </c>
    </row>
    <row r="46" customFormat="false" ht="14.65" hidden="false" customHeight="false" outlineLevel="0" collapsed="false">
      <c r="A46" s="2"/>
      <c r="B46" s="27" t="s">
        <v>72</v>
      </c>
      <c r="C46" s="52" t="s">
        <v>73</v>
      </c>
      <c r="D46" s="28" t="n">
        <v>5</v>
      </c>
      <c r="E46" s="28" t="n">
        <v>5</v>
      </c>
      <c r="F46" s="28" t="n">
        <v>19</v>
      </c>
      <c r="G46" s="28" t="n">
        <v>8</v>
      </c>
      <c r="H46" s="28" t="n">
        <v>5</v>
      </c>
      <c r="I46" s="28" t="n">
        <v>7</v>
      </c>
      <c r="J46" s="30" t="n">
        <v>4</v>
      </c>
      <c r="K46" s="31" t="n">
        <f aca="false">SUM(D46,E46,F46,G46,H46,I46,J46)</f>
        <v>53</v>
      </c>
      <c r="L46" s="32" t="n">
        <v>11</v>
      </c>
      <c r="M46" s="32" t="n">
        <f aca="false">K46+L46</f>
        <v>64</v>
      </c>
      <c r="N46" s="2"/>
      <c r="O46" s="33" t="n">
        <f aca="false">(M46*41)/60</f>
        <v>43.7333333333333</v>
      </c>
      <c r="P46" s="34" t="n">
        <f aca="false">24.48*O46/100</f>
        <v>10.70592</v>
      </c>
      <c r="Q46" s="35" t="n">
        <f aca="false">23.37*O46/100</f>
        <v>10.22048</v>
      </c>
      <c r="R46" s="36" t="n">
        <f aca="false">19.53*O46/100</f>
        <v>8.54112</v>
      </c>
      <c r="S46" s="36" t="n">
        <f aca="false">25.1*O46/100</f>
        <v>10.9770666666667</v>
      </c>
      <c r="T46" s="36" t="n">
        <f aca="false">0.62*O46/100</f>
        <v>0.271146666666667</v>
      </c>
      <c r="U46" s="36" t="n">
        <f aca="false">5.61*O46/100</f>
        <v>2.45344</v>
      </c>
      <c r="V46" s="37" t="n">
        <f aca="false">1.28*O46/100</f>
        <v>0.559786666666667</v>
      </c>
      <c r="W46" s="35" t="n">
        <v>43.73</v>
      </c>
      <c r="X46" s="55"/>
    </row>
    <row r="47" customFormat="false" ht="14.65" hidden="false" customHeight="false" outlineLevel="0" collapsed="false">
      <c r="A47" s="2"/>
      <c r="B47" s="27"/>
      <c r="C47" s="28" t="s">
        <v>74</v>
      </c>
      <c r="D47" s="28" t="n">
        <v>0</v>
      </c>
      <c r="E47" s="28" t="n">
        <v>13</v>
      </c>
      <c r="F47" s="28" t="n">
        <v>14</v>
      </c>
      <c r="G47" s="28" t="n">
        <v>11</v>
      </c>
      <c r="H47" s="28" t="n">
        <v>9</v>
      </c>
      <c r="I47" s="28" t="n">
        <v>4</v>
      </c>
      <c r="J47" s="30" t="n">
        <v>4</v>
      </c>
      <c r="K47" s="31" t="n">
        <f aca="false">SUM(D47,E47,F47,G47,H47,I47,J47)</f>
        <v>55</v>
      </c>
      <c r="L47" s="32" t="n">
        <v>11</v>
      </c>
      <c r="M47" s="32" t="n">
        <f aca="false">K47+L47</f>
        <v>66</v>
      </c>
      <c r="N47" s="2"/>
      <c r="O47" s="33" t="n">
        <f aca="false">(M47*41)/60</f>
        <v>45.1</v>
      </c>
      <c r="P47" s="34" t="n">
        <f aca="false">24.48*O47/100</f>
        <v>11.04048</v>
      </c>
      <c r="Q47" s="35" t="n">
        <f aca="false">23.37*O47/100</f>
        <v>10.53987</v>
      </c>
      <c r="R47" s="36" t="n">
        <f aca="false">19.53*O47/100</f>
        <v>8.80803</v>
      </c>
      <c r="S47" s="36" t="n">
        <f aca="false">25.1*O47/100</f>
        <v>11.3201</v>
      </c>
      <c r="T47" s="36" t="n">
        <f aca="false">0.62*O47/100</f>
        <v>0.27962</v>
      </c>
      <c r="U47" s="36" t="n">
        <f aca="false">5.61*O47/100</f>
        <v>2.53011</v>
      </c>
      <c r="V47" s="37" t="n">
        <f aca="false">1.28*O47/100</f>
        <v>0.57728</v>
      </c>
      <c r="W47" s="35" t="n">
        <v>45.1</v>
      </c>
      <c r="X47" s="55"/>
    </row>
    <row r="48" customFormat="false" ht="14.65" hidden="false" customHeight="false" outlineLevel="0" collapsed="false">
      <c r="A48" s="2"/>
      <c r="B48" s="27"/>
      <c r="C48" s="28" t="s">
        <v>75</v>
      </c>
      <c r="D48" s="28" t="n">
        <v>0</v>
      </c>
      <c r="E48" s="28" t="n">
        <v>0</v>
      </c>
      <c r="F48" s="28" t="n">
        <v>9</v>
      </c>
      <c r="G48" s="28" t="n">
        <v>11</v>
      </c>
      <c r="H48" s="28" t="n">
        <v>4</v>
      </c>
      <c r="I48" s="28" t="n">
        <v>3</v>
      </c>
      <c r="J48" s="30" t="n">
        <v>2</v>
      </c>
      <c r="K48" s="31" t="n">
        <f aca="false">SUM(D48,E48,F48,G48,H48,I48,J48)</f>
        <v>29</v>
      </c>
      <c r="L48" s="32" t="n">
        <v>8</v>
      </c>
      <c r="M48" s="32" t="n">
        <f aca="false">K48+L48</f>
        <v>37</v>
      </c>
      <c r="N48" s="2"/>
      <c r="O48" s="33" t="n">
        <f aca="false">(M48*41)/60</f>
        <v>25.2833333333333</v>
      </c>
      <c r="P48" s="34" t="n">
        <f aca="false">24.48*O48/100</f>
        <v>6.18936</v>
      </c>
      <c r="Q48" s="35" t="n">
        <f aca="false">23.37*O48/100</f>
        <v>5.908715</v>
      </c>
      <c r="R48" s="36" t="n">
        <f aca="false">19.53*O48/100</f>
        <v>4.937835</v>
      </c>
      <c r="S48" s="36" t="n">
        <f aca="false">25.1*O48/100</f>
        <v>6.34611666666667</v>
      </c>
      <c r="T48" s="36" t="n">
        <f aca="false">0.62*O48/100</f>
        <v>0.156756666666667</v>
      </c>
      <c r="U48" s="36" t="n">
        <f aca="false">5.61*O48/100</f>
        <v>1.418395</v>
      </c>
      <c r="V48" s="37" t="n">
        <f aca="false">1.28*O48/100</f>
        <v>0.323626666666667</v>
      </c>
      <c r="W48" s="35" t="n">
        <v>25.28</v>
      </c>
      <c r="X48" s="55"/>
    </row>
    <row r="49" customFormat="false" ht="14.65" hidden="false" customHeight="false" outlineLevel="0" collapsed="false">
      <c r="A49" s="2"/>
      <c r="B49" s="27"/>
      <c r="C49" s="28" t="s">
        <v>76</v>
      </c>
      <c r="D49" s="28" t="n">
        <v>12</v>
      </c>
      <c r="E49" s="28" t="n">
        <v>16</v>
      </c>
      <c r="F49" s="28" t="n">
        <v>38</v>
      </c>
      <c r="G49" s="28" t="n">
        <v>75</v>
      </c>
      <c r="H49" s="28" t="n">
        <v>35</v>
      </c>
      <c r="I49" s="28" t="n">
        <v>44</v>
      </c>
      <c r="J49" s="30" t="n">
        <v>36</v>
      </c>
      <c r="K49" s="31" t="n">
        <f aca="false">SUM(D49,E49,F49,G49,H49,I49,J49)</f>
        <v>256</v>
      </c>
      <c r="L49" s="32" t="n">
        <v>41</v>
      </c>
      <c r="M49" s="32" t="n">
        <f aca="false">K49+L49</f>
        <v>297</v>
      </c>
      <c r="N49" s="2"/>
      <c r="O49" s="33" t="n">
        <f aca="false">(M49*41)/60</f>
        <v>202.95</v>
      </c>
      <c r="P49" s="34" t="n">
        <f aca="false">24.48*O49/100</f>
        <v>49.68216</v>
      </c>
      <c r="Q49" s="35" t="n">
        <f aca="false">23.37*O49/100</f>
        <v>47.429415</v>
      </c>
      <c r="R49" s="36" t="n">
        <f aca="false">19.53*O49/100</f>
        <v>39.636135</v>
      </c>
      <c r="S49" s="36" t="n">
        <f aca="false">25.1*O49/100</f>
        <v>50.94045</v>
      </c>
      <c r="T49" s="36" t="n">
        <f aca="false">0.62*O49/100</f>
        <v>1.25829</v>
      </c>
      <c r="U49" s="36" t="n">
        <f aca="false">5.61*O49/100</f>
        <v>11.385495</v>
      </c>
      <c r="V49" s="37" t="n">
        <f aca="false">1.28*O49/100</f>
        <v>2.59776</v>
      </c>
      <c r="W49" s="35" t="n">
        <v>202.929705</v>
      </c>
      <c r="X49" s="55"/>
    </row>
    <row r="50" customFormat="false" ht="14.65" hidden="false" customHeight="false" outlineLevel="0" collapsed="false">
      <c r="A50" s="2"/>
      <c r="B50" s="27"/>
      <c r="C50" s="28" t="s">
        <v>77</v>
      </c>
      <c r="D50" s="28" t="n">
        <v>0</v>
      </c>
      <c r="E50" s="28" t="n">
        <v>3</v>
      </c>
      <c r="F50" s="28" t="n">
        <v>10</v>
      </c>
      <c r="G50" s="28" t="n">
        <v>10</v>
      </c>
      <c r="H50" s="28" t="n">
        <v>1</v>
      </c>
      <c r="I50" s="28" t="n">
        <v>1</v>
      </c>
      <c r="J50" s="30" t="n">
        <v>2</v>
      </c>
      <c r="K50" s="31" t="n">
        <f aca="false">SUM(D50,E50,F50,G50,H50,I50,J50)</f>
        <v>27</v>
      </c>
      <c r="L50" s="32" t="n">
        <v>13</v>
      </c>
      <c r="M50" s="32" t="n">
        <f aca="false">K50+L50</f>
        <v>40</v>
      </c>
      <c r="N50" s="2"/>
      <c r="O50" s="33" t="n">
        <f aca="false">(M50*41)/60</f>
        <v>27.3333333333333</v>
      </c>
      <c r="P50" s="34" t="n">
        <f aca="false">24.48*O50/100</f>
        <v>6.6912</v>
      </c>
      <c r="Q50" s="35" t="n">
        <f aca="false">23.37*O50/100</f>
        <v>6.3878</v>
      </c>
      <c r="R50" s="36" t="n">
        <f aca="false">19.53*O50/100</f>
        <v>5.3382</v>
      </c>
      <c r="S50" s="36" t="n">
        <f aca="false">25.1*O50/100</f>
        <v>6.86066666666667</v>
      </c>
      <c r="T50" s="36" t="n">
        <f aca="false">0.62*O50/100</f>
        <v>0.169466666666667</v>
      </c>
      <c r="U50" s="36" t="n">
        <f aca="false">5.61*O50/100</f>
        <v>1.5334</v>
      </c>
      <c r="V50" s="37" t="n">
        <f aca="false">1.28*O50/100</f>
        <v>0.349866666666667</v>
      </c>
      <c r="W50" s="35" t="n">
        <v>27.33</v>
      </c>
      <c r="X50" s="55"/>
    </row>
    <row r="51" customFormat="false" ht="14.65" hidden="false" customHeight="false" outlineLevel="0" collapsed="false">
      <c r="A51" s="2"/>
      <c r="B51" s="56"/>
      <c r="C51" s="28" t="s">
        <v>78</v>
      </c>
      <c r="D51" s="28" t="n">
        <v>2</v>
      </c>
      <c r="E51" s="28" t="n">
        <v>5</v>
      </c>
      <c r="F51" s="28" t="n">
        <v>15</v>
      </c>
      <c r="G51" s="28" t="n">
        <v>5</v>
      </c>
      <c r="H51" s="28" t="n">
        <v>9</v>
      </c>
      <c r="I51" s="28" t="n">
        <v>6</v>
      </c>
      <c r="J51" s="30" t="n">
        <v>7</v>
      </c>
      <c r="K51" s="31" t="n">
        <f aca="false">SUM(D51,E51,F51,G51,H51,I51,J51)</f>
        <v>49</v>
      </c>
      <c r="L51" s="32" t="n">
        <v>24</v>
      </c>
      <c r="M51" s="32" t="n">
        <f aca="false">K51+L51</f>
        <v>73</v>
      </c>
      <c r="N51" s="2"/>
      <c r="O51" s="33" t="n">
        <f aca="false">(M51*41)/60</f>
        <v>49.8833333333333</v>
      </c>
      <c r="P51" s="34" t="n">
        <f aca="false">24.48*O51/100</f>
        <v>12.21144</v>
      </c>
      <c r="Q51" s="35" t="n">
        <f aca="false">23.37*O51/100</f>
        <v>11.657735</v>
      </c>
      <c r="R51" s="36" t="n">
        <f aca="false">19.53*O51/100</f>
        <v>9.742215</v>
      </c>
      <c r="S51" s="36" t="n">
        <f aca="false">25.1*O51/100</f>
        <v>12.5207166666667</v>
      </c>
      <c r="T51" s="36" t="n">
        <f aca="false">0.62*O51/100</f>
        <v>0.309276666666667</v>
      </c>
      <c r="U51" s="36" t="n">
        <f aca="false">5.61*O51/100</f>
        <v>2.798455</v>
      </c>
      <c r="V51" s="37" t="n">
        <f aca="false">1.28*O51/100</f>
        <v>0.638506666666667</v>
      </c>
      <c r="W51" s="35" t="n">
        <v>49.88</v>
      </c>
      <c r="X51" s="55"/>
    </row>
    <row r="52" customFormat="false" ht="14.65" hidden="false" customHeight="false" outlineLevel="0" collapsed="false">
      <c r="A52" s="2"/>
      <c r="B52" s="41" t="s">
        <v>79</v>
      </c>
      <c r="C52" s="41"/>
      <c r="D52" s="42" t="n">
        <f aca="false">SUM(D46:D51)</f>
        <v>19</v>
      </c>
      <c r="E52" s="42" t="n">
        <f aca="false">SUM(E46:E51)</f>
        <v>42</v>
      </c>
      <c r="F52" s="42" t="n">
        <f aca="false">SUM(F46:F51)</f>
        <v>105</v>
      </c>
      <c r="G52" s="42" t="n">
        <f aca="false">SUM(G46:G51)</f>
        <v>120</v>
      </c>
      <c r="H52" s="42" t="n">
        <f aca="false">SUM(H46:H51)</f>
        <v>63</v>
      </c>
      <c r="I52" s="42" t="n">
        <f aca="false">SUM(I46:I51)</f>
        <v>65</v>
      </c>
      <c r="J52" s="43" t="n">
        <f aca="false">SUM(J46:J51)</f>
        <v>55</v>
      </c>
      <c r="K52" s="44" t="n">
        <f aca="false">SUM(D52,E52,F52,G52,H52,I52,J52)</f>
        <v>469</v>
      </c>
      <c r="L52" s="45" t="n">
        <f aca="false">SUM(L46:L51)</f>
        <v>108</v>
      </c>
      <c r="M52" s="45" t="n">
        <f aca="false">K52+L52</f>
        <v>577</v>
      </c>
      <c r="N52" s="2"/>
      <c r="O52" s="46" t="n">
        <f aca="false">(M52*41)/60</f>
        <v>394.283333333333</v>
      </c>
      <c r="P52" s="47" t="n">
        <f aca="false">SUM(P46:P51)</f>
        <v>96.52056</v>
      </c>
      <c r="Q52" s="46" t="n">
        <f aca="false">SUM(Q46:Q51)</f>
        <v>92.144015</v>
      </c>
      <c r="R52" s="48" t="n">
        <f aca="false">SUM(R46:R51)</f>
        <v>77.003535</v>
      </c>
      <c r="S52" s="48" t="n">
        <f aca="false">SUM(S46:S51)</f>
        <v>98.9651166666667</v>
      </c>
      <c r="T52" s="48" t="n">
        <f aca="false">SUM(T46:T51)</f>
        <v>2.44455666666667</v>
      </c>
      <c r="U52" s="48" t="n">
        <f aca="false">SUM(U46:U51)</f>
        <v>22.119295</v>
      </c>
      <c r="V52" s="49" t="n">
        <f aca="false">SUM(V46:V51)</f>
        <v>5.04682666666667</v>
      </c>
      <c r="W52" s="57" t="n">
        <f aca="false">SUM(W46:W51)</f>
        <v>394.249705</v>
      </c>
      <c r="X52" s="50" t="n">
        <f aca="false">O52-W52</f>
        <v>0.0336283333334109</v>
      </c>
    </row>
    <row r="53" customFormat="false" ht="14.65" hidden="false" customHeight="false" outlineLevel="0" collapsed="false">
      <c r="A53" s="2"/>
      <c r="B53" s="27" t="s">
        <v>80</v>
      </c>
      <c r="C53" s="52" t="s">
        <v>81</v>
      </c>
      <c r="D53" s="28" t="n">
        <v>8</v>
      </c>
      <c r="E53" s="28" t="n">
        <v>6</v>
      </c>
      <c r="F53" s="28" t="n">
        <v>8</v>
      </c>
      <c r="G53" s="28" t="n">
        <v>12</v>
      </c>
      <c r="H53" s="28" t="n">
        <v>8</v>
      </c>
      <c r="I53" s="28" t="n">
        <v>14</v>
      </c>
      <c r="J53" s="30" t="n">
        <v>8</v>
      </c>
      <c r="K53" s="31" t="n">
        <f aca="false">SUM(D53,E53,F53,G53,H53,I53,J53)</f>
        <v>64</v>
      </c>
      <c r="L53" s="32" t="n">
        <v>8</v>
      </c>
      <c r="M53" s="32" t="n">
        <f aca="false">K53+L53</f>
        <v>72</v>
      </c>
      <c r="N53" s="2"/>
      <c r="O53" s="33" t="n">
        <f aca="false">(M53*41)/60</f>
        <v>49.2</v>
      </c>
      <c r="P53" s="34" t="n">
        <f aca="false">24.48*O53/100</f>
        <v>12.04416</v>
      </c>
      <c r="Q53" s="35" t="n">
        <f aca="false">23.37*O53/100</f>
        <v>11.49804</v>
      </c>
      <c r="R53" s="36" t="n">
        <f aca="false">19.53*O53/100</f>
        <v>9.60876</v>
      </c>
      <c r="S53" s="36" t="n">
        <f aca="false">25.1*O53/100</f>
        <v>12.3492</v>
      </c>
      <c r="T53" s="36" t="n">
        <f aca="false">0.62*O53/100</f>
        <v>0.30504</v>
      </c>
      <c r="U53" s="36" t="n">
        <f aca="false">5.61*O53/100</f>
        <v>2.76012</v>
      </c>
      <c r="V53" s="37" t="n">
        <f aca="false">1.28*O53/100</f>
        <v>0.62976</v>
      </c>
      <c r="W53" s="35" t="n">
        <f aca="false">SUM(P53:V53)</f>
        <v>49.19508</v>
      </c>
      <c r="X53" s="55"/>
    </row>
    <row r="54" customFormat="false" ht="14.65" hidden="false" customHeight="false" outlineLevel="0" collapsed="false">
      <c r="A54" s="2"/>
      <c r="B54" s="27"/>
      <c r="C54" s="28" t="s">
        <v>82</v>
      </c>
      <c r="D54" s="28" t="n">
        <v>1</v>
      </c>
      <c r="E54" s="28" t="n">
        <v>4</v>
      </c>
      <c r="F54" s="28" t="n">
        <v>6</v>
      </c>
      <c r="G54" s="28" t="n">
        <v>5</v>
      </c>
      <c r="H54" s="28" t="n">
        <v>3</v>
      </c>
      <c r="I54" s="28" t="n">
        <v>3</v>
      </c>
      <c r="J54" s="30" t="n">
        <v>3</v>
      </c>
      <c r="K54" s="31" t="n">
        <f aca="false">SUM(D54,E54,F54,G54,H54,I54,J54)</f>
        <v>25</v>
      </c>
      <c r="L54" s="32" t="n">
        <v>3</v>
      </c>
      <c r="M54" s="32" t="n">
        <f aca="false">K54+L54</f>
        <v>28</v>
      </c>
      <c r="N54" s="2"/>
      <c r="O54" s="33" t="n">
        <f aca="false">(M54*41)/60</f>
        <v>19.1333333333333</v>
      </c>
      <c r="P54" s="34" t="n">
        <f aca="false">24.48*O54/100</f>
        <v>4.68384</v>
      </c>
      <c r="Q54" s="35" t="n">
        <f aca="false">23.37*O54/100</f>
        <v>4.47146</v>
      </c>
      <c r="R54" s="36" t="n">
        <f aca="false">19.53*O54/100</f>
        <v>3.73674</v>
      </c>
      <c r="S54" s="36" t="n">
        <f aca="false">25.1*O54/100</f>
        <v>4.80246666666667</v>
      </c>
      <c r="T54" s="36" t="n">
        <f aca="false">0.62*O54/100</f>
        <v>0.118626666666667</v>
      </c>
      <c r="U54" s="36" t="n">
        <f aca="false">5.61*O54/100</f>
        <v>1.07338</v>
      </c>
      <c r="V54" s="37" t="n">
        <f aca="false">1.28*O54/100</f>
        <v>0.244906666666667</v>
      </c>
      <c r="W54" s="35" t="n">
        <f aca="false">SUM(P54:V54)</f>
        <v>19.13142</v>
      </c>
      <c r="X54" s="55"/>
    </row>
    <row r="55" customFormat="false" ht="14.65" hidden="false" customHeight="false" outlineLevel="0" collapsed="false">
      <c r="A55" s="2"/>
      <c r="B55" s="27"/>
      <c r="C55" s="28" t="s">
        <v>83</v>
      </c>
      <c r="D55" s="28" t="n">
        <v>6</v>
      </c>
      <c r="E55" s="28" t="n">
        <v>7</v>
      </c>
      <c r="F55" s="28" t="n">
        <v>2</v>
      </c>
      <c r="G55" s="28" t="n">
        <v>12</v>
      </c>
      <c r="H55" s="28" t="n">
        <v>5</v>
      </c>
      <c r="I55" s="28" t="n">
        <v>4</v>
      </c>
      <c r="J55" s="30" t="n">
        <v>3</v>
      </c>
      <c r="K55" s="31" t="n">
        <f aca="false">SUM(D55,E55,F55,G55,H55,I55,J55)</f>
        <v>39</v>
      </c>
      <c r="L55" s="32" t="n">
        <v>5</v>
      </c>
      <c r="M55" s="32" t="n">
        <f aca="false">K55+L55</f>
        <v>44</v>
      </c>
      <c r="N55" s="2"/>
      <c r="O55" s="33" t="n">
        <f aca="false">(M55*41)/60</f>
        <v>30.0666666666667</v>
      </c>
      <c r="P55" s="34" t="n">
        <f aca="false">24.48*O55/100</f>
        <v>7.36032</v>
      </c>
      <c r="Q55" s="35" t="n">
        <f aca="false">23.37*O55/100</f>
        <v>7.02658</v>
      </c>
      <c r="R55" s="36" t="n">
        <f aca="false">19.53*O55/100</f>
        <v>5.87202</v>
      </c>
      <c r="S55" s="36" t="n">
        <f aca="false">25.1*O55/100</f>
        <v>7.54673333333333</v>
      </c>
      <c r="T55" s="36" t="n">
        <f aca="false">0.62*O55/100</f>
        <v>0.186413333333333</v>
      </c>
      <c r="U55" s="36" t="n">
        <f aca="false">5.61*O55/100</f>
        <v>1.68674</v>
      </c>
      <c r="V55" s="37" t="n">
        <f aca="false">1.28*O55/100</f>
        <v>0.384853333333333</v>
      </c>
      <c r="W55" s="35" t="n">
        <f aca="false">SUM(P55:V55)</f>
        <v>30.06366</v>
      </c>
      <c r="X55" s="55"/>
    </row>
    <row r="56" customFormat="false" ht="14.65" hidden="false" customHeight="false" outlineLevel="0" collapsed="false">
      <c r="A56" s="2"/>
      <c r="B56" s="27"/>
      <c r="C56" s="28" t="s">
        <v>84</v>
      </c>
      <c r="D56" s="28" t="n">
        <v>0</v>
      </c>
      <c r="E56" s="28" t="n">
        <v>5</v>
      </c>
      <c r="F56" s="28" t="n">
        <v>1</v>
      </c>
      <c r="G56" s="28" t="n">
        <v>8</v>
      </c>
      <c r="H56" s="28" t="n">
        <v>6</v>
      </c>
      <c r="I56" s="28" t="n">
        <v>4</v>
      </c>
      <c r="J56" s="30" t="n">
        <v>1</v>
      </c>
      <c r="K56" s="31" t="n">
        <f aca="false">SUM(D56,E56,F56,G56,H56,I56,J56)</f>
        <v>25</v>
      </c>
      <c r="L56" s="32" t="n">
        <v>2</v>
      </c>
      <c r="M56" s="32" t="n">
        <f aca="false">K56+L56</f>
        <v>27</v>
      </c>
      <c r="N56" s="2"/>
      <c r="O56" s="33" t="n">
        <f aca="false">(M56*41)/60</f>
        <v>18.45</v>
      </c>
      <c r="P56" s="34" t="n">
        <f aca="false">24.48*O56/100</f>
        <v>4.51656</v>
      </c>
      <c r="Q56" s="35" t="n">
        <f aca="false">23.37*O56/100</f>
        <v>4.311765</v>
      </c>
      <c r="R56" s="36" t="n">
        <f aca="false">19.53*O56/100</f>
        <v>3.603285</v>
      </c>
      <c r="S56" s="36" t="n">
        <f aca="false">25.1*O56/100</f>
        <v>4.63095</v>
      </c>
      <c r="T56" s="36" t="n">
        <f aca="false">0.62*O56/100</f>
        <v>0.11439</v>
      </c>
      <c r="U56" s="36" t="n">
        <f aca="false">5.61*O56/100</f>
        <v>1.035045</v>
      </c>
      <c r="V56" s="37" t="n">
        <f aca="false">1.28*O56/100</f>
        <v>0.23616</v>
      </c>
      <c r="W56" s="35" t="n">
        <f aca="false">SUM(P56:V56)</f>
        <v>18.448155</v>
      </c>
      <c r="X56" s="55"/>
    </row>
    <row r="57" customFormat="false" ht="14.65" hidden="false" customHeight="false" outlineLevel="0" collapsed="false">
      <c r="A57" s="2"/>
      <c r="B57" s="56"/>
      <c r="C57" s="28" t="s">
        <v>85</v>
      </c>
      <c r="D57" s="28" t="n">
        <v>2</v>
      </c>
      <c r="E57" s="28" t="n">
        <v>2</v>
      </c>
      <c r="F57" s="28" t="n">
        <v>2</v>
      </c>
      <c r="G57" s="28" t="n">
        <v>2</v>
      </c>
      <c r="H57" s="28" t="n">
        <v>3</v>
      </c>
      <c r="I57" s="28" t="n">
        <v>5</v>
      </c>
      <c r="J57" s="30" t="n">
        <v>5</v>
      </c>
      <c r="K57" s="31" t="n">
        <f aca="false">SUM(D57,E57,F57,G57,H57,I57,J57)</f>
        <v>21</v>
      </c>
      <c r="L57" s="32" t="n">
        <v>13</v>
      </c>
      <c r="M57" s="32" t="n">
        <f aca="false">K57+L57</f>
        <v>34</v>
      </c>
      <c r="N57" s="2"/>
      <c r="O57" s="33" t="n">
        <f aca="false">(M57*41)/60</f>
        <v>23.2333333333333</v>
      </c>
      <c r="P57" s="34" t="n">
        <f aca="false">24.48*O57/100</f>
        <v>5.68752</v>
      </c>
      <c r="Q57" s="35" t="n">
        <f aca="false">23.37*O57/100</f>
        <v>5.42963</v>
      </c>
      <c r="R57" s="36" t="n">
        <f aca="false">19.53*O57/100</f>
        <v>4.53747</v>
      </c>
      <c r="S57" s="36" t="n">
        <f aca="false">25.1*O57/100</f>
        <v>5.83156666666667</v>
      </c>
      <c r="T57" s="36" t="n">
        <f aca="false">0.62*O57/100</f>
        <v>0.144046666666667</v>
      </c>
      <c r="U57" s="36" t="n">
        <f aca="false">5.61*O57/100</f>
        <v>1.30339</v>
      </c>
      <c r="V57" s="37" t="n">
        <f aca="false">1.28*O57/100</f>
        <v>0.297386666666667</v>
      </c>
      <c r="W57" s="35" t="n">
        <f aca="false">SUM(P57:V57)</f>
        <v>23.23101</v>
      </c>
      <c r="X57" s="55"/>
    </row>
    <row r="58" customFormat="false" ht="14.65" hidden="false" customHeight="false" outlineLevel="0" collapsed="false">
      <c r="A58" s="2"/>
      <c r="B58" s="41" t="s">
        <v>86</v>
      </c>
      <c r="C58" s="41"/>
      <c r="D58" s="42" t="n">
        <f aca="false">SUM(D53:D57)</f>
        <v>17</v>
      </c>
      <c r="E58" s="42" t="n">
        <f aca="false">SUM(E53:E57)</f>
        <v>24</v>
      </c>
      <c r="F58" s="42" t="n">
        <f aca="false">SUM(F53:F57)</f>
        <v>19</v>
      </c>
      <c r="G58" s="42" t="n">
        <f aca="false">SUM(G53:G57)</f>
        <v>39</v>
      </c>
      <c r="H58" s="42" t="n">
        <f aca="false">SUM(H53:H57)</f>
        <v>25</v>
      </c>
      <c r="I58" s="42" t="n">
        <f aca="false">SUM(I53:I57)</f>
        <v>30</v>
      </c>
      <c r="J58" s="43" t="n">
        <f aca="false">SUM(J53:J57)</f>
        <v>20</v>
      </c>
      <c r="K58" s="44" t="n">
        <f aca="false">SUM(D58,E58,F58,G58,H58,I58,J58)</f>
        <v>174</v>
      </c>
      <c r="L58" s="45" t="n">
        <f aca="false">SUM(L53:L57)</f>
        <v>31</v>
      </c>
      <c r="M58" s="45" t="n">
        <f aca="false">K58+L58</f>
        <v>205</v>
      </c>
      <c r="N58" s="2"/>
      <c r="O58" s="46" t="n">
        <f aca="false">(M58*41)/60</f>
        <v>140.083333333333</v>
      </c>
      <c r="P58" s="47" t="n">
        <f aca="false">SUM(P53:P57)</f>
        <v>34.2924</v>
      </c>
      <c r="Q58" s="46" t="n">
        <f aca="false">SUM(Q53:Q57)</f>
        <v>32.737475</v>
      </c>
      <c r="R58" s="48" t="n">
        <f aca="false">SUM(R53:R57)</f>
        <v>27.358275</v>
      </c>
      <c r="S58" s="48" t="n">
        <f aca="false">SUM(S53:S57)</f>
        <v>35.1609166666667</v>
      </c>
      <c r="T58" s="48" t="n">
        <f aca="false">SUM(T53:T57)</f>
        <v>0.868516666666667</v>
      </c>
      <c r="U58" s="48" t="n">
        <f aca="false">SUM(U53:U57)</f>
        <v>7.858675</v>
      </c>
      <c r="V58" s="49" t="n">
        <f aca="false">SUM(V53:V57)</f>
        <v>1.79306666666667</v>
      </c>
      <c r="W58" s="57" t="n">
        <f aca="false">SUM(W53:W57)</f>
        <v>140.069325</v>
      </c>
      <c r="X58" s="50" t="n">
        <f aca="false">O58-W58</f>
        <v>0.0140083333333223</v>
      </c>
    </row>
    <row r="59" customFormat="false" ht="14.65" hidden="false" customHeight="false" outlineLevel="0" collapsed="false">
      <c r="A59" s="2"/>
      <c r="B59" s="27" t="s">
        <v>87</v>
      </c>
      <c r="C59" s="52" t="s">
        <v>88</v>
      </c>
      <c r="D59" s="28" t="n">
        <v>1</v>
      </c>
      <c r="E59" s="28" t="n">
        <v>12</v>
      </c>
      <c r="F59" s="28" t="n">
        <v>11</v>
      </c>
      <c r="G59" s="28" t="n">
        <v>12</v>
      </c>
      <c r="H59" s="28" t="n">
        <v>3</v>
      </c>
      <c r="I59" s="28" t="n">
        <v>7</v>
      </c>
      <c r="J59" s="30" t="n">
        <v>7</v>
      </c>
      <c r="K59" s="31" t="n">
        <f aca="false">SUM(D59,E59,F59,G59,H59,I59,J59)</f>
        <v>53</v>
      </c>
      <c r="L59" s="32" t="n">
        <v>10</v>
      </c>
      <c r="M59" s="32" t="n">
        <f aca="false">K59+L59</f>
        <v>63</v>
      </c>
      <c r="N59" s="2"/>
      <c r="O59" s="33" t="n">
        <f aca="false">(M59*41)/60</f>
        <v>43.05</v>
      </c>
      <c r="P59" s="34" t="n">
        <f aca="false">24.48*O59/100</f>
        <v>10.53864</v>
      </c>
      <c r="Q59" s="35" t="n">
        <f aca="false">23.37*O59/100</f>
        <v>10.060785</v>
      </c>
      <c r="R59" s="36" t="n">
        <f aca="false">19.53*O59/100</f>
        <v>8.407665</v>
      </c>
      <c r="S59" s="36" t="n">
        <f aca="false">25.1*O59/100</f>
        <v>10.80555</v>
      </c>
      <c r="T59" s="36" t="n">
        <f aca="false">0.62*O59/100</f>
        <v>0.26691</v>
      </c>
      <c r="U59" s="36" t="n">
        <f aca="false">5.61*O59/100</f>
        <v>2.415105</v>
      </c>
      <c r="V59" s="37" t="n">
        <f aca="false">1.28*O59/100</f>
        <v>0.55104</v>
      </c>
      <c r="W59" s="35" t="n">
        <v>43.05</v>
      </c>
      <c r="X59" s="55"/>
    </row>
    <row r="60" customFormat="false" ht="14.65" hidden="false" customHeight="false" outlineLevel="0" collapsed="false">
      <c r="A60" s="2"/>
      <c r="B60" s="27"/>
      <c r="C60" s="28" t="s">
        <v>89</v>
      </c>
      <c r="D60" s="28" t="n">
        <v>1</v>
      </c>
      <c r="E60" s="28" t="n">
        <v>8</v>
      </c>
      <c r="F60" s="28" t="n">
        <v>7</v>
      </c>
      <c r="G60" s="28" t="n">
        <v>10</v>
      </c>
      <c r="H60" s="28" t="n">
        <v>1</v>
      </c>
      <c r="I60" s="28" t="n">
        <v>9</v>
      </c>
      <c r="J60" s="30" t="n">
        <v>8</v>
      </c>
      <c r="K60" s="31" t="n">
        <f aca="false">SUM(D60,E60,F60,G60,H60,I60,J60)</f>
        <v>44</v>
      </c>
      <c r="L60" s="32" t="n">
        <v>6</v>
      </c>
      <c r="M60" s="32" t="n">
        <f aca="false">K60+L60</f>
        <v>50</v>
      </c>
      <c r="N60" s="2"/>
      <c r="O60" s="33" t="n">
        <f aca="false">(M60*41)/60</f>
        <v>34.1666666666667</v>
      </c>
      <c r="P60" s="34" t="n">
        <f aca="false">24.48*O60/100</f>
        <v>8.364</v>
      </c>
      <c r="Q60" s="35" t="n">
        <f aca="false">23.37*O60/100</f>
        <v>7.98475</v>
      </c>
      <c r="R60" s="36" t="n">
        <f aca="false">19.53*O60/100</f>
        <v>6.67275</v>
      </c>
      <c r="S60" s="58" t="n">
        <f aca="false">25.1*O60/100</f>
        <v>8.57583333333333</v>
      </c>
      <c r="T60" s="36" t="n">
        <f aca="false">0.62*O60/100</f>
        <v>0.211833333333333</v>
      </c>
      <c r="U60" s="36" t="n">
        <f aca="false">5.61*O60/100</f>
        <v>1.91675</v>
      </c>
      <c r="V60" s="37" t="n">
        <f aca="false">1.28*O60/100</f>
        <v>0.437333333333333</v>
      </c>
      <c r="W60" s="35" t="n">
        <v>34.16</v>
      </c>
      <c r="X60" s="55"/>
    </row>
    <row r="61" customFormat="false" ht="14.65" hidden="false" customHeight="false" outlineLevel="0" collapsed="false">
      <c r="A61" s="2"/>
      <c r="B61" s="27"/>
      <c r="C61" s="28" t="s">
        <v>90</v>
      </c>
      <c r="D61" s="28" t="n">
        <v>4</v>
      </c>
      <c r="E61" s="28" t="n">
        <v>7</v>
      </c>
      <c r="F61" s="28" t="n">
        <v>5</v>
      </c>
      <c r="G61" s="28" t="n">
        <v>12</v>
      </c>
      <c r="H61" s="28" t="n">
        <v>1</v>
      </c>
      <c r="I61" s="28" t="n">
        <v>6</v>
      </c>
      <c r="J61" s="30" t="n">
        <v>3</v>
      </c>
      <c r="K61" s="31" t="n">
        <f aca="false">SUM(D61,E61,F61,G61,H61,I61,J61)</f>
        <v>38</v>
      </c>
      <c r="L61" s="32" t="n">
        <v>2</v>
      </c>
      <c r="M61" s="32" t="n">
        <f aca="false">K61+L61</f>
        <v>40</v>
      </c>
      <c r="N61" s="2"/>
      <c r="O61" s="33" t="n">
        <f aca="false">(M61*41)/60</f>
        <v>27.3333333333333</v>
      </c>
      <c r="P61" s="34" t="n">
        <f aca="false">24.48*O61/100</f>
        <v>6.6912</v>
      </c>
      <c r="Q61" s="35" t="n">
        <f aca="false">23.37*O61/100</f>
        <v>6.3878</v>
      </c>
      <c r="R61" s="36" t="n">
        <f aca="false">19.53*O61/100</f>
        <v>5.3382</v>
      </c>
      <c r="S61" s="36" t="n">
        <f aca="false">25.1*O61/100</f>
        <v>6.86066666666667</v>
      </c>
      <c r="T61" s="36" t="n">
        <f aca="false">0.62*O61/100</f>
        <v>0.169466666666667</v>
      </c>
      <c r="U61" s="36" t="n">
        <f aca="false">5.61*O61/100</f>
        <v>1.5334</v>
      </c>
      <c r="V61" s="37" t="n">
        <f aca="false">1.28*O61/100</f>
        <v>0.349866666666667</v>
      </c>
      <c r="W61" s="35" t="n">
        <v>27.33</v>
      </c>
      <c r="X61" s="55"/>
    </row>
    <row r="62" customFormat="false" ht="14.65" hidden="false" customHeight="false" outlineLevel="0" collapsed="false">
      <c r="A62" s="2"/>
      <c r="B62" s="27"/>
      <c r="C62" s="28" t="s">
        <v>91</v>
      </c>
      <c r="D62" s="28" t="n">
        <v>0</v>
      </c>
      <c r="E62" s="28" t="n">
        <v>3</v>
      </c>
      <c r="F62" s="28" t="n">
        <v>3</v>
      </c>
      <c r="G62" s="28" t="n">
        <v>12</v>
      </c>
      <c r="H62" s="28" t="n">
        <v>3</v>
      </c>
      <c r="I62" s="28" t="n">
        <v>8</v>
      </c>
      <c r="J62" s="30" t="n">
        <v>3</v>
      </c>
      <c r="K62" s="31" t="n">
        <f aca="false">SUM(D62,E62,F62,G62,H62,I62,J62)</f>
        <v>32</v>
      </c>
      <c r="L62" s="32" t="n">
        <v>2</v>
      </c>
      <c r="M62" s="32" t="n">
        <f aca="false">K62+L62</f>
        <v>34</v>
      </c>
      <c r="N62" s="2"/>
      <c r="O62" s="33" t="n">
        <f aca="false">(M62*41)/60</f>
        <v>23.2333333333333</v>
      </c>
      <c r="P62" s="34" t="n">
        <f aca="false">24.48*O62/100</f>
        <v>5.68752</v>
      </c>
      <c r="Q62" s="35" t="n">
        <f aca="false">23.37*O62/100</f>
        <v>5.42963</v>
      </c>
      <c r="R62" s="36" t="n">
        <f aca="false">19.53*O62/100</f>
        <v>4.53747</v>
      </c>
      <c r="S62" s="36" t="n">
        <f aca="false">25.1*O62/100</f>
        <v>5.83156666666667</v>
      </c>
      <c r="T62" s="36" t="n">
        <f aca="false">0.62*O62/100</f>
        <v>0.144046666666667</v>
      </c>
      <c r="U62" s="36" t="n">
        <f aca="false">5.61*O62/100</f>
        <v>1.30339</v>
      </c>
      <c r="V62" s="37" t="n">
        <f aca="false">1.28*O62/100</f>
        <v>0.297386666666667</v>
      </c>
      <c r="W62" s="35" t="n">
        <v>23.23</v>
      </c>
      <c r="X62" s="55"/>
    </row>
    <row r="63" customFormat="false" ht="14.65" hidden="false" customHeight="false" outlineLevel="0" collapsed="false">
      <c r="A63" s="2"/>
      <c r="B63" s="27"/>
      <c r="C63" s="28" t="s">
        <v>92</v>
      </c>
      <c r="D63" s="28" t="n">
        <v>2</v>
      </c>
      <c r="E63" s="28" t="n">
        <v>8</v>
      </c>
      <c r="F63" s="28" t="n">
        <v>3</v>
      </c>
      <c r="G63" s="28" t="n">
        <v>11</v>
      </c>
      <c r="H63" s="28" t="n">
        <v>0</v>
      </c>
      <c r="I63" s="28" t="n">
        <v>1</v>
      </c>
      <c r="J63" s="30" t="n">
        <v>7</v>
      </c>
      <c r="K63" s="31" t="n">
        <f aca="false">SUM(D63,E63,F63,G63,H63,I63,J63)</f>
        <v>32</v>
      </c>
      <c r="L63" s="32" t="n">
        <v>1</v>
      </c>
      <c r="M63" s="32" t="n">
        <f aca="false">K63+L63</f>
        <v>33</v>
      </c>
      <c r="N63" s="2"/>
      <c r="O63" s="33" t="n">
        <f aca="false">(M63*41)/60</f>
        <v>22.55</v>
      </c>
      <c r="P63" s="34" t="n">
        <f aca="false">24.48*O63/100</f>
        <v>5.52024</v>
      </c>
      <c r="Q63" s="35" t="n">
        <f aca="false">23.37*O63/100</f>
        <v>5.269935</v>
      </c>
      <c r="R63" s="36" t="n">
        <f aca="false">19.53*O63/100</f>
        <v>4.404015</v>
      </c>
      <c r="S63" s="36" t="n">
        <f aca="false">25.1*O63/100</f>
        <v>5.66005</v>
      </c>
      <c r="T63" s="36" t="n">
        <f aca="false">0.62*O63/100</f>
        <v>0.13981</v>
      </c>
      <c r="U63" s="36" t="n">
        <f aca="false">5.61*O63/100</f>
        <v>1.265055</v>
      </c>
      <c r="V63" s="37" t="n">
        <f aca="false">1.28*O63/100</f>
        <v>0.28864</v>
      </c>
      <c r="W63" s="35" t="n">
        <v>22.55</v>
      </c>
      <c r="X63" s="55"/>
    </row>
    <row r="64" customFormat="false" ht="14.65" hidden="false" customHeight="false" outlineLevel="0" collapsed="false">
      <c r="A64" s="2"/>
      <c r="B64" s="27"/>
      <c r="C64" s="28" t="s">
        <v>93</v>
      </c>
      <c r="D64" s="28" t="n">
        <v>4</v>
      </c>
      <c r="E64" s="28" t="n">
        <v>7</v>
      </c>
      <c r="F64" s="28" t="n">
        <v>4</v>
      </c>
      <c r="G64" s="28" t="n">
        <v>9</v>
      </c>
      <c r="H64" s="28" t="n">
        <v>1</v>
      </c>
      <c r="I64" s="28" t="n">
        <v>1</v>
      </c>
      <c r="J64" s="30" t="n">
        <v>4</v>
      </c>
      <c r="K64" s="31" t="n">
        <f aca="false">SUM(D64,E64,F64,G64,H64,I64,J64)</f>
        <v>30</v>
      </c>
      <c r="L64" s="32" t="n">
        <v>6</v>
      </c>
      <c r="M64" s="32" t="n">
        <f aca="false">K64+L64</f>
        <v>36</v>
      </c>
      <c r="N64" s="2"/>
      <c r="O64" s="33" t="n">
        <f aca="false">(M64*41)/60</f>
        <v>24.6</v>
      </c>
      <c r="P64" s="34" t="n">
        <f aca="false">24.48*O64/100</f>
        <v>6.02208</v>
      </c>
      <c r="Q64" s="35" t="n">
        <f aca="false">23.37*O64/100</f>
        <v>5.74902</v>
      </c>
      <c r="R64" s="36" t="n">
        <f aca="false">19.53*O64/100</f>
        <v>4.80438</v>
      </c>
      <c r="S64" s="36" t="n">
        <f aca="false">25.1*O64/100</f>
        <v>6.1746</v>
      </c>
      <c r="T64" s="36" t="n">
        <f aca="false">0.62*O64/100</f>
        <v>0.15252</v>
      </c>
      <c r="U64" s="36" t="n">
        <f aca="false">5.61*O64/100</f>
        <v>1.38006</v>
      </c>
      <c r="V64" s="37" t="n">
        <f aca="false">1.28*O64/100</f>
        <v>0.31488</v>
      </c>
      <c r="W64" s="35" t="n">
        <v>24.6</v>
      </c>
      <c r="X64" s="55"/>
    </row>
    <row r="65" customFormat="false" ht="14.65" hidden="false" customHeight="false" outlineLevel="0" collapsed="false">
      <c r="A65" s="2"/>
      <c r="B65" s="27"/>
      <c r="C65" s="28" t="s">
        <v>94</v>
      </c>
      <c r="D65" s="28" t="n">
        <v>0</v>
      </c>
      <c r="E65" s="28" t="n">
        <v>4</v>
      </c>
      <c r="F65" s="28" t="n">
        <v>7</v>
      </c>
      <c r="G65" s="28" t="n">
        <v>10</v>
      </c>
      <c r="H65" s="28" t="n">
        <v>2</v>
      </c>
      <c r="I65" s="28" t="n">
        <v>7</v>
      </c>
      <c r="J65" s="30" t="n">
        <v>4</v>
      </c>
      <c r="K65" s="31" t="n">
        <f aca="false">SUM(D65,E65,F65,G65,H65,I65,J65)</f>
        <v>34</v>
      </c>
      <c r="L65" s="32" t="n">
        <v>5</v>
      </c>
      <c r="M65" s="32" t="n">
        <f aca="false">K65+L65</f>
        <v>39</v>
      </c>
      <c r="N65" s="2"/>
      <c r="O65" s="33" t="n">
        <f aca="false">(M65*41)/60</f>
        <v>26.65</v>
      </c>
      <c r="P65" s="34" t="n">
        <f aca="false">24.48*O65/100</f>
        <v>6.52392</v>
      </c>
      <c r="Q65" s="35" t="n">
        <f aca="false">23.37*O65/100</f>
        <v>6.228105</v>
      </c>
      <c r="R65" s="36" t="n">
        <f aca="false">19.53*O65/100</f>
        <v>5.204745</v>
      </c>
      <c r="S65" s="36" t="n">
        <f aca="false">25.1*O65/100</f>
        <v>6.68915</v>
      </c>
      <c r="T65" s="36" t="n">
        <f aca="false">0.62*O65/100</f>
        <v>0.16523</v>
      </c>
      <c r="U65" s="36" t="n">
        <f aca="false">5.61*O65/100</f>
        <v>1.495065</v>
      </c>
      <c r="V65" s="37" t="n">
        <f aca="false">1.28*O65/100</f>
        <v>0.34112</v>
      </c>
      <c r="W65" s="35" t="n">
        <v>26.65</v>
      </c>
      <c r="X65" s="55"/>
    </row>
    <row r="66" customFormat="false" ht="14.65" hidden="false" customHeight="false" outlineLevel="0" collapsed="false">
      <c r="A66" s="2"/>
      <c r="B66" s="27"/>
      <c r="C66" s="28" t="s">
        <v>95</v>
      </c>
      <c r="D66" s="28" t="n">
        <v>3</v>
      </c>
      <c r="E66" s="28" t="n">
        <v>14</v>
      </c>
      <c r="F66" s="28" t="n">
        <v>36</v>
      </c>
      <c r="G66" s="28" t="n">
        <v>75</v>
      </c>
      <c r="H66" s="28" t="n">
        <v>6</v>
      </c>
      <c r="I66" s="28" t="n">
        <v>21</v>
      </c>
      <c r="J66" s="30" t="n">
        <v>29</v>
      </c>
      <c r="K66" s="31" t="n">
        <f aca="false">SUM(D66,E66,F66,G66,H66,I66,J66)</f>
        <v>184</v>
      </c>
      <c r="L66" s="32" t="n">
        <v>40</v>
      </c>
      <c r="M66" s="32" t="n">
        <f aca="false">K66+L66</f>
        <v>224</v>
      </c>
      <c r="N66" s="2"/>
      <c r="O66" s="33" t="n">
        <f aca="false">(M66*41)/60</f>
        <v>153.066666666667</v>
      </c>
      <c r="P66" s="34" t="n">
        <f aca="false">24.48*O66/100</f>
        <v>37.47072</v>
      </c>
      <c r="Q66" s="35" t="n">
        <f aca="false">23.37*O66/100</f>
        <v>35.77168</v>
      </c>
      <c r="R66" s="36" t="n">
        <f aca="false">19.53*O66/100</f>
        <v>29.89392</v>
      </c>
      <c r="S66" s="36" t="n">
        <f aca="false">25.1*O66/100</f>
        <v>38.4197333333333</v>
      </c>
      <c r="T66" s="36" t="n">
        <f aca="false">0.62*O66/100</f>
        <v>0.949013333333333</v>
      </c>
      <c r="U66" s="36" t="n">
        <f aca="false">5.61*O66/100</f>
        <v>8.58704</v>
      </c>
      <c r="V66" s="37" t="n">
        <f aca="false">1.28*O66/100</f>
        <v>1.95925333333333</v>
      </c>
      <c r="W66" s="35" t="n">
        <v>153.05136</v>
      </c>
      <c r="X66" s="55"/>
    </row>
    <row r="67" customFormat="false" ht="14.65" hidden="false" customHeight="false" outlineLevel="0" collapsed="false">
      <c r="A67" s="2"/>
      <c r="B67" s="27"/>
      <c r="C67" s="28" t="s">
        <v>96</v>
      </c>
      <c r="D67" s="28" t="n">
        <v>0</v>
      </c>
      <c r="E67" s="28" t="n">
        <v>2</v>
      </c>
      <c r="F67" s="28" t="n">
        <v>8</v>
      </c>
      <c r="G67" s="28" t="n">
        <v>5</v>
      </c>
      <c r="H67" s="28" t="n">
        <v>6</v>
      </c>
      <c r="I67" s="28" t="n">
        <v>5</v>
      </c>
      <c r="J67" s="30" t="n">
        <v>10</v>
      </c>
      <c r="K67" s="31" t="n">
        <f aca="false">SUM(D67,E67,F67,G67,H67,I67,J67)</f>
        <v>36</v>
      </c>
      <c r="L67" s="32" t="n">
        <v>7</v>
      </c>
      <c r="M67" s="32" t="n">
        <f aca="false">K67+L67</f>
        <v>43</v>
      </c>
      <c r="N67" s="2"/>
      <c r="O67" s="33" t="n">
        <f aca="false">(M67*41)/60</f>
        <v>29.3833333333333</v>
      </c>
      <c r="P67" s="34" t="n">
        <f aca="false">24.48*O67/100</f>
        <v>7.19304</v>
      </c>
      <c r="Q67" s="35" t="n">
        <f aca="false">23.37*O67/100</f>
        <v>6.866885</v>
      </c>
      <c r="R67" s="36" t="n">
        <f aca="false">19.53*O67/100</f>
        <v>5.738565</v>
      </c>
      <c r="S67" s="36" t="n">
        <f aca="false">25.1*O67/100</f>
        <v>7.37521666666667</v>
      </c>
      <c r="T67" s="36" t="n">
        <f aca="false">0.62*O67/100</f>
        <v>0.182176666666667</v>
      </c>
      <c r="U67" s="36" t="n">
        <f aca="false">5.61*O67/100</f>
        <v>1.648405</v>
      </c>
      <c r="V67" s="37" t="n">
        <f aca="false">1.28*O67/100</f>
        <v>0.376106666666667</v>
      </c>
      <c r="W67" s="35" t="n">
        <v>29.380395</v>
      </c>
      <c r="X67" s="55"/>
    </row>
    <row r="68" customFormat="false" ht="14.65" hidden="false" customHeight="false" outlineLevel="0" collapsed="false">
      <c r="A68" s="2"/>
      <c r="B68" s="27"/>
      <c r="C68" s="28" t="s">
        <v>97</v>
      </c>
      <c r="D68" s="28" t="n">
        <v>0</v>
      </c>
      <c r="E68" s="28" t="n">
        <v>4</v>
      </c>
      <c r="F68" s="28" t="n">
        <v>3</v>
      </c>
      <c r="G68" s="28" t="n">
        <v>12</v>
      </c>
      <c r="H68" s="28" t="n">
        <v>0</v>
      </c>
      <c r="I68" s="28" t="n">
        <v>5</v>
      </c>
      <c r="J68" s="30" t="n">
        <v>4</v>
      </c>
      <c r="K68" s="31" t="n">
        <f aca="false">SUM(D68,E68,F68,G68,H68,I68,J68)</f>
        <v>28</v>
      </c>
      <c r="L68" s="32" t="n">
        <v>5</v>
      </c>
      <c r="M68" s="32" t="n">
        <f aca="false">K68+L68</f>
        <v>33</v>
      </c>
      <c r="N68" s="2"/>
      <c r="O68" s="33" t="n">
        <f aca="false">(M68*41)/60</f>
        <v>22.55</v>
      </c>
      <c r="P68" s="34" t="n">
        <f aca="false">24.48*O68/100</f>
        <v>5.52024</v>
      </c>
      <c r="Q68" s="35" t="n">
        <f aca="false">23.37*O68/100</f>
        <v>5.269935</v>
      </c>
      <c r="R68" s="36" t="n">
        <f aca="false">19.53*O68/100</f>
        <v>4.404015</v>
      </c>
      <c r="S68" s="36" t="n">
        <f aca="false">25.1*O68/100</f>
        <v>5.66005</v>
      </c>
      <c r="T68" s="36" t="n">
        <f aca="false">0.62*O68/100</f>
        <v>0.13981</v>
      </c>
      <c r="U68" s="36" t="n">
        <f aca="false">5.61*O68/100</f>
        <v>1.265055</v>
      </c>
      <c r="V68" s="37" t="n">
        <f aca="false">1.28*O68/100</f>
        <v>0.28864</v>
      </c>
      <c r="W68" s="35" t="n">
        <v>22.55</v>
      </c>
      <c r="X68" s="55"/>
    </row>
    <row r="69" customFormat="false" ht="14.65" hidden="false" customHeight="false" outlineLevel="0" collapsed="false">
      <c r="A69" s="2"/>
      <c r="B69" s="27"/>
      <c r="C69" s="28" t="s">
        <v>98</v>
      </c>
      <c r="D69" s="28" t="n">
        <v>2</v>
      </c>
      <c r="E69" s="28" t="n">
        <v>6</v>
      </c>
      <c r="F69" s="28" t="n">
        <v>7</v>
      </c>
      <c r="G69" s="28" t="n">
        <v>13</v>
      </c>
      <c r="H69" s="28" t="n">
        <v>3</v>
      </c>
      <c r="I69" s="28" t="n">
        <v>12</v>
      </c>
      <c r="J69" s="30" t="n">
        <v>6</v>
      </c>
      <c r="K69" s="31" t="n">
        <f aca="false">SUM(D69,E69,F69,G69,H69,I69,J69)</f>
        <v>49</v>
      </c>
      <c r="L69" s="32" t="n">
        <v>14</v>
      </c>
      <c r="M69" s="32" t="n">
        <f aca="false">K69+L69</f>
        <v>63</v>
      </c>
      <c r="N69" s="2"/>
      <c r="O69" s="33" t="n">
        <f aca="false">(M69*41)/60</f>
        <v>43.05</v>
      </c>
      <c r="P69" s="34" t="n">
        <f aca="false">24.48*O69/100</f>
        <v>10.53864</v>
      </c>
      <c r="Q69" s="35" t="n">
        <f aca="false">23.37*O69/100</f>
        <v>10.060785</v>
      </c>
      <c r="R69" s="36" t="n">
        <f aca="false">19.53*O69/100</f>
        <v>8.407665</v>
      </c>
      <c r="S69" s="36" t="n">
        <f aca="false">25.1*O69/100</f>
        <v>10.80555</v>
      </c>
      <c r="T69" s="36" t="n">
        <f aca="false">0.62*O69/100</f>
        <v>0.26691</v>
      </c>
      <c r="U69" s="36" t="n">
        <f aca="false">5.61*O69/100</f>
        <v>2.415105</v>
      </c>
      <c r="V69" s="37" t="n">
        <f aca="false">1.28*O69/100</f>
        <v>0.55104</v>
      </c>
      <c r="W69" s="35" t="n">
        <v>43.05</v>
      </c>
      <c r="X69" s="55"/>
    </row>
    <row r="70" customFormat="false" ht="14.65" hidden="false" customHeight="false" outlineLevel="0" collapsed="false">
      <c r="A70" s="2"/>
      <c r="B70" s="56"/>
      <c r="C70" s="28" t="s">
        <v>99</v>
      </c>
      <c r="D70" s="28" t="n">
        <v>0</v>
      </c>
      <c r="E70" s="28" t="n">
        <v>6</v>
      </c>
      <c r="F70" s="28" t="n">
        <v>4</v>
      </c>
      <c r="G70" s="28" t="n">
        <v>11</v>
      </c>
      <c r="H70" s="28" t="n">
        <v>0</v>
      </c>
      <c r="I70" s="28" t="n">
        <v>10</v>
      </c>
      <c r="J70" s="30" t="n">
        <v>1</v>
      </c>
      <c r="K70" s="31" t="n">
        <f aca="false">SUM(D70,E70,F70,G70,H70,I70,J70)</f>
        <v>32</v>
      </c>
      <c r="L70" s="32" t="n">
        <v>16</v>
      </c>
      <c r="M70" s="32" t="n">
        <f aca="false">K70+L70</f>
        <v>48</v>
      </c>
      <c r="N70" s="2"/>
      <c r="O70" s="33" t="n">
        <f aca="false">(M70*41)/60</f>
        <v>32.8</v>
      </c>
      <c r="P70" s="34" t="n">
        <f aca="false">24.48*O70/100</f>
        <v>8.02944</v>
      </c>
      <c r="Q70" s="35" t="n">
        <f aca="false">23.37*O70/100</f>
        <v>7.66536</v>
      </c>
      <c r="R70" s="36" t="n">
        <f aca="false">19.53*O70/100</f>
        <v>6.40584</v>
      </c>
      <c r="S70" s="36" t="n">
        <f aca="false">25.1*O70/100</f>
        <v>8.2328</v>
      </c>
      <c r="T70" s="36" t="n">
        <f aca="false">0.62*O70/100</f>
        <v>0.20336</v>
      </c>
      <c r="U70" s="36" t="n">
        <f aca="false">5.61*O70/100</f>
        <v>1.84008</v>
      </c>
      <c r="V70" s="37" t="n">
        <f aca="false">1.28*O70/100</f>
        <v>0.41984</v>
      </c>
      <c r="W70" s="35" t="n">
        <v>32.8</v>
      </c>
      <c r="X70" s="55"/>
    </row>
    <row r="71" customFormat="false" ht="14.65" hidden="false" customHeight="false" outlineLevel="0" collapsed="false">
      <c r="A71" s="2"/>
      <c r="B71" s="41" t="s">
        <v>100</v>
      </c>
      <c r="C71" s="41"/>
      <c r="D71" s="42" t="n">
        <f aca="false">SUM(D59:D70)</f>
        <v>17</v>
      </c>
      <c r="E71" s="42" t="n">
        <f aca="false">SUM(E59:E70)</f>
        <v>81</v>
      </c>
      <c r="F71" s="42" t="n">
        <f aca="false">SUM(F59:F70)</f>
        <v>98</v>
      </c>
      <c r="G71" s="42" t="n">
        <f aca="false">SUM(G59:G70)</f>
        <v>192</v>
      </c>
      <c r="H71" s="42" t="n">
        <f aca="false">SUM(H59:H70)</f>
        <v>26</v>
      </c>
      <c r="I71" s="42" t="n">
        <f aca="false">SUM(I59:I70)</f>
        <v>92</v>
      </c>
      <c r="J71" s="43" t="n">
        <f aca="false">SUM(J59:J70)</f>
        <v>86</v>
      </c>
      <c r="K71" s="44" t="n">
        <f aca="false">SUM(D71,E71,F71,G71,H71,I71,J71)</f>
        <v>592</v>
      </c>
      <c r="L71" s="45" t="n">
        <f aca="false">SUM(L59:L70)</f>
        <v>114</v>
      </c>
      <c r="M71" s="45" t="n">
        <f aca="false">K71+L71</f>
        <v>706</v>
      </c>
      <c r="N71" s="2"/>
      <c r="O71" s="46" t="n">
        <f aca="false">(M71*41)/60</f>
        <v>482.433333333333</v>
      </c>
      <c r="P71" s="47" t="n">
        <f aca="false">SUM(P59:P70)</f>
        <v>118.09968</v>
      </c>
      <c r="Q71" s="46" t="n">
        <f aca="false">SUM(Q59:Q70)</f>
        <v>112.74467</v>
      </c>
      <c r="R71" s="48" t="n">
        <f aca="false">SUM(R59:R70)</f>
        <v>94.21923</v>
      </c>
      <c r="S71" s="48" t="n">
        <f aca="false">SUM(S59:S70)</f>
        <v>121.090766666667</v>
      </c>
      <c r="T71" s="48" t="n">
        <f aca="false">SUM(T59:T70)</f>
        <v>2.99108666666667</v>
      </c>
      <c r="U71" s="48" t="n">
        <f aca="false">SUM(U59:U70)</f>
        <v>27.06451</v>
      </c>
      <c r="V71" s="49" t="n">
        <f aca="false">SUM(V59:V70)</f>
        <v>6.17514666666667</v>
      </c>
      <c r="W71" s="57" t="n">
        <f aca="false">SUM(W59:W70)</f>
        <v>482.401755</v>
      </c>
      <c r="X71" s="50" t="n">
        <f aca="false">O71-W71</f>
        <v>0.031578333333357</v>
      </c>
    </row>
    <row r="72" customFormat="false" ht="14.65" hidden="false" customHeight="false" outlineLevel="0" collapsed="false">
      <c r="A72" s="2"/>
      <c r="B72" s="27" t="s">
        <v>101</v>
      </c>
      <c r="C72" s="52" t="s">
        <v>102</v>
      </c>
      <c r="D72" s="28" t="n">
        <v>5</v>
      </c>
      <c r="E72" s="28" t="n">
        <v>6</v>
      </c>
      <c r="F72" s="28" t="n">
        <v>3</v>
      </c>
      <c r="G72" s="28" t="n">
        <v>7</v>
      </c>
      <c r="H72" s="28" t="n">
        <v>4</v>
      </c>
      <c r="I72" s="28" t="n">
        <v>8</v>
      </c>
      <c r="J72" s="30" t="n">
        <v>7</v>
      </c>
      <c r="K72" s="31" t="n">
        <f aca="false">SUM(D72,E72,F72,G72,H72,I72,J72)</f>
        <v>40</v>
      </c>
      <c r="L72" s="32" t="n">
        <v>4</v>
      </c>
      <c r="M72" s="32" t="n">
        <f aca="false">K72+L72</f>
        <v>44</v>
      </c>
      <c r="N72" s="2"/>
      <c r="O72" s="33" t="n">
        <f aca="false">(M72*41)/60</f>
        <v>30.0666666666667</v>
      </c>
      <c r="P72" s="34" t="n">
        <f aca="false">24.48*O72/100</f>
        <v>7.36032</v>
      </c>
      <c r="Q72" s="35" t="n">
        <f aca="false">23.37*O72/100</f>
        <v>7.02658</v>
      </c>
      <c r="R72" s="36" t="n">
        <f aca="false">19.53*O72/100</f>
        <v>5.87202</v>
      </c>
      <c r="S72" s="36" t="n">
        <f aca="false">25.1*O72/100</f>
        <v>7.54673333333333</v>
      </c>
      <c r="T72" s="36" t="n">
        <f aca="false">0.62*O72/100</f>
        <v>0.186413333333333</v>
      </c>
      <c r="U72" s="36" t="n">
        <f aca="false">5.61*O72/100</f>
        <v>1.68674</v>
      </c>
      <c r="V72" s="37" t="n">
        <f aca="false">1.28*O72/100</f>
        <v>0.384853333333333</v>
      </c>
      <c r="W72" s="35" t="n">
        <f aca="false">SUM(P72:V72)</f>
        <v>30.06366</v>
      </c>
      <c r="X72" s="55"/>
    </row>
    <row r="73" customFormat="false" ht="14.65" hidden="false" customHeight="false" outlineLevel="0" collapsed="false">
      <c r="A73" s="2"/>
      <c r="B73" s="27"/>
      <c r="C73" s="28" t="s">
        <v>103</v>
      </c>
      <c r="D73" s="28" t="n">
        <v>1</v>
      </c>
      <c r="E73" s="28" t="n">
        <v>6</v>
      </c>
      <c r="F73" s="28" t="n">
        <v>16</v>
      </c>
      <c r="G73" s="28" t="n">
        <v>14</v>
      </c>
      <c r="H73" s="28" t="n">
        <v>0</v>
      </c>
      <c r="I73" s="28" t="n">
        <v>4</v>
      </c>
      <c r="J73" s="30" t="n">
        <v>4</v>
      </c>
      <c r="K73" s="31" t="n">
        <f aca="false">SUM(D73,E73,F73,G73,H73,I73,J73)</f>
        <v>45</v>
      </c>
      <c r="L73" s="32" t="n">
        <v>2</v>
      </c>
      <c r="M73" s="32" t="n">
        <f aca="false">K73+L73</f>
        <v>47</v>
      </c>
      <c r="N73" s="2"/>
      <c r="O73" s="33" t="n">
        <f aca="false">(M73*41)/60</f>
        <v>32.1166666666667</v>
      </c>
      <c r="P73" s="34" t="n">
        <f aca="false">24.48*O73/100</f>
        <v>7.86216</v>
      </c>
      <c r="Q73" s="35" t="n">
        <f aca="false">23.37*O73/100</f>
        <v>7.505665</v>
      </c>
      <c r="R73" s="36" t="n">
        <f aca="false">19.53*O73/100</f>
        <v>6.272385</v>
      </c>
      <c r="S73" s="36" t="n">
        <f aca="false">25.1*O73/100</f>
        <v>8.06128333333333</v>
      </c>
      <c r="T73" s="36" t="n">
        <f aca="false">0.62*O73/100</f>
        <v>0.199123333333333</v>
      </c>
      <c r="U73" s="36" t="n">
        <f aca="false">5.61*O73/100</f>
        <v>1.801745</v>
      </c>
      <c r="V73" s="37" t="n">
        <f aca="false">1.28*O73/100</f>
        <v>0.411093333333333</v>
      </c>
      <c r="W73" s="35" t="n">
        <f aca="false">SUM(P73:V73)</f>
        <v>32.113455</v>
      </c>
      <c r="X73" s="55"/>
    </row>
    <row r="74" customFormat="false" ht="14.65" hidden="false" customHeight="false" outlineLevel="0" collapsed="false">
      <c r="A74" s="2"/>
      <c r="B74" s="27"/>
      <c r="C74" s="28" t="s">
        <v>104</v>
      </c>
      <c r="D74" s="28" t="n">
        <v>0</v>
      </c>
      <c r="E74" s="28" t="n">
        <v>2</v>
      </c>
      <c r="F74" s="28" t="n">
        <v>5</v>
      </c>
      <c r="G74" s="28" t="n">
        <v>11</v>
      </c>
      <c r="H74" s="28" t="n">
        <v>0</v>
      </c>
      <c r="I74" s="28" t="n">
        <v>5</v>
      </c>
      <c r="J74" s="30" t="n">
        <v>4</v>
      </c>
      <c r="K74" s="31" t="n">
        <f aca="false">SUM(D74,E74,F74,G74,H74,I74,J74)</f>
        <v>27</v>
      </c>
      <c r="L74" s="32" t="n">
        <v>3</v>
      </c>
      <c r="M74" s="32" t="n">
        <f aca="false">K74+L74</f>
        <v>30</v>
      </c>
      <c r="N74" s="2"/>
      <c r="O74" s="33" t="n">
        <f aca="false">(M74*41)/60</f>
        <v>20.5</v>
      </c>
      <c r="P74" s="34" t="n">
        <f aca="false">24.48*O74/100</f>
        <v>5.0184</v>
      </c>
      <c r="Q74" s="35" t="n">
        <f aca="false">23.37*O74/100</f>
        <v>4.79085</v>
      </c>
      <c r="R74" s="36" t="n">
        <f aca="false">19.53*O74/100</f>
        <v>4.00365</v>
      </c>
      <c r="S74" s="36" t="n">
        <f aca="false">25.1*O74/100</f>
        <v>5.1455</v>
      </c>
      <c r="T74" s="36" t="n">
        <f aca="false">0.62*O74/100</f>
        <v>0.1271</v>
      </c>
      <c r="U74" s="36" t="n">
        <f aca="false">5.61*O74/100</f>
        <v>1.15005</v>
      </c>
      <c r="V74" s="37" t="n">
        <f aca="false">1.28*O74/100</f>
        <v>0.2624</v>
      </c>
      <c r="W74" s="35" t="n">
        <f aca="false">SUM(P74:V74)</f>
        <v>20.49795</v>
      </c>
      <c r="X74" s="55"/>
    </row>
    <row r="75" customFormat="false" ht="14.65" hidden="false" customHeight="false" outlineLevel="0" collapsed="false">
      <c r="A75" s="2"/>
      <c r="B75" s="27"/>
      <c r="C75" s="28" t="s">
        <v>105</v>
      </c>
      <c r="D75" s="28" t="n">
        <v>1</v>
      </c>
      <c r="E75" s="28" t="n">
        <v>5</v>
      </c>
      <c r="F75" s="28" t="n">
        <v>4</v>
      </c>
      <c r="G75" s="28" t="n">
        <v>7</v>
      </c>
      <c r="H75" s="28" t="n">
        <v>2</v>
      </c>
      <c r="I75" s="28" t="n">
        <v>7</v>
      </c>
      <c r="J75" s="30" t="n">
        <v>3</v>
      </c>
      <c r="K75" s="31" t="n">
        <f aca="false">SUM(D75,E75,F75,G75,H75,I75,J75)</f>
        <v>29</v>
      </c>
      <c r="L75" s="32" t="n">
        <v>15</v>
      </c>
      <c r="M75" s="32" t="n">
        <f aca="false">K75+L75</f>
        <v>44</v>
      </c>
      <c r="N75" s="2"/>
      <c r="O75" s="33" t="n">
        <f aca="false">(M75*41)/60</f>
        <v>30.0666666666667</v>
      </c>
      <c r="P75" s="34" t="n">
        <f aca="false">24.48*O75/100</f>
        <v>7.36032</v>
      </c>
      <c r="Q75" s="35" t="n">
        <f aca="false">23.37*O75/100</f>
        <v>7.02658</v>
      </c>
      <c r="R75" s="36" t="n">
        <f aca="false">19.53*O75/100</f>
        <v>5.87202</v>
      </c>
      <c r="S75" s="36" t="n">
        <f aca="false">25.1*O75/100</f>
        <v>7.54673333333333</v>
      </c>
      <c r="T75" s="36" t="n">
        <f aca="false">0.62*O75/100</f>
        <v>0.186413333333333</v>
      </c>
      <c r="U75" s="36" t="n">
        <f aca="false">5.61*O75/100</f>
        <v>1.68674</v>
      </c>
      <c r="V75" s="37" t="n">
        <f aca="false">1.28*O75/100</f>
        <v>0.384853333333333</v>
      </c>
      <c r="W75" s="35" t="n">
        <f aca="false">SUM(P75:V75)</f>
        <v>30.06366</v>
      </c>
      <c r="X75" s="55"/>
    </row>
    <row r="76" customFormat="false" ht="14.65" hidden="false" customHeight="false" outlineLevel="0" collapsed="false">
      <c r="A76" s="2"/>
      <c r="B76" s="56"/>
      <c r="C76" s="28" t="s">
        <v>106</v>
      </c>
      <c r="D76" s="28" t="n">
        <v>1</v>
      </c>
      <c r="E76" s="28" t="n">
        <v>3</v>
      </c>
      <c r="F76" s="28" t="n">
        <v>2</v>
      </c>
      <c r="G76" s="28" t="n">
        <v>2</v>
      </c>
      <c r="H76" s="28" t="n">
        <v>2</v>
      </c>
      <c r="I76" s="28" t="n">
        <v>2</v>
      </c>
      <c r="J76" s="30" t="n">
        <v>2</v>
      </c>
      <c r="K76" s="31" t="n">
        <f aca="false">SUM(D76,E76,F76,G76,H76,I76,J76)</f>
        <v>14</v>
      </c>
      <c r="L76" s="32" t="n">
        <v>8</v>
      </c>
      <c r="M76" s="32" t="n">
        <f aca="false">K76+L76</f>
        <v>22</v>
      </c>
      <c r="N76" s="2"/>
      <c r="O76" s="33" t="n">
        <f aca="false">(M76*41)/60</f>
        <v>15.0333333333333</v>
      </c>
      <c r="P76" s="34" t="n">
        <f aca="false">24.48*O76/100</f>
        <v>3.68016</v>
      </c>
      <c r="Q76" s="35" t="n">
        <f aca="false">23.37*O76/100</f>
        <v>3.51329</v>
      </c>
      <c r="R76" s="36" t="n">
        <f aca="false">19.53*O76/100</f>
        <v>2.93601</v>
      </c>
      <c r="S76" s="36" t="n">
        <f aca="false">25.1*O76/100</f>
        <v>3.77336666666667</v>
      </c>
      <c r="T76" s="36" t="n">
        <f aca="false">0.62*O76/100</f>
        <v>0.0932066666666667</v>
      </c>
      <c r="U76" s="36" t="n">
        <f aca="false">5.61*O76/100</f>
        <v>0.84337</v>
      </c>
      <c r="V76" s="37" t="n">
        <f aca="false">1.28*O76/100</f>
        <v>0.192426666666667</v>
      </c>
      <c r="W76" s="35" t="n">
        <f aca="false">SUM(P76:V76)</f>
        <v>15.03183</v>
      </c>
      <c r="X76" s="55"/>
    </row>
    <row r="77" customFormat="false" ht="14.65" hidden="false" customHeight="false" outlineLevel="0" collapsed="false">
      <c r="A77" s="2"/>
      <c r="B77" s="41" t="s">
        <v>107</v>
      </c>
      <c r="C77" s="41"/>
      <c r="D77" s="42" t="n">
        <f aca="false">SUM(D72:D76)</f>
        <v>8</v>
      </c>
      <c r="E77" s="42" t="n">
        <f aca="false">SUM(E72:E76)</f>
        <v>22</v>
      </c>
      <c r="F77" s="42" t="n">
        <f aca="false">SUM(F72:F76)</f>
        <v>30</v>
      </c>
      <c r="G77" s="42" t="n">
        <f aca="false">SUM(G72:G76)</f>
        <v>41</v>
      </c>
      <c r="H77" s="42" t="n">
        <f aca="false">SUM(H72:H76)</f>
        <v>8</v>
      </c>
      <c r="I77" s="42" t="n">
        <f aca="false">SUM(I72:I76)</f>
        <v>26</v>
      </c>
      <c r="J77" s="43" t="n">
        <f aca="false">SUM(J72:J76)</f>
        <v>20</v>
      </c>
      <c r="K77" s="44" t="n">
        <f aca="false">SUM(D77,E77,F77,G77,H77,I77,J77)</f>
        <v>155</v>
      </c>
      <c r="L77" s="45" t="n">
        <f aca="false">SUM(L72:L76)</f>
        <v>32</v>
      </c>
      <c r="M77" s="45" t="n">
        <f aca="false">K77+L77</f>
        <v>187</v>
      </c>
      <c r="N77" s="2"/>
      <c r="O77" s="46" t="n">
        <f aca="false">(M77*41)/60</f>
        <v>127.783333333333</v>
      </c>
      <c r="P77" s="47" t="n">
        <f aca="false">SUM(P72:P76)</f>
        <v>31.28136</v>
      </c>
      <c r="Q77" s="46" t="n">
        <f aca="false">SUM(Q72:Q76)</f>
        <v>29.862965</v>
      </c>
      <c r="R77" s="48" t="n">
        <f aca="false">SUM(R72:R76)</f>
        <v>24.956085</v>
      </c>
      <c r="S77" s="48" t="n">
        <f aca="false">SUM(S72:S76)</f>
        <v>32.0736166666667</v>
      </c>
      <c r="T77" s="48" t="n">
        <f aca="false">SUM(T72:T76)</f>
        <v>0.792256666666667</v>
      </c>
      <c r="U77" s="48" t="n">
        <f aca="false">SUM(U72:U76)</f>
        <v>7.168645</v>
      </c>
      <c r="V77" s="49" t="n">
        <f aca="false">SUM(V72:V76)</f>
        <v>1.63562666666667</v>
      </c>
      <c r="W77" s="57" t="n">
        <f aca="false">SUM(W72:W76)</f>
        <v>127.770555</v>
      </c>
      <c r="X77" s="50" t="n">
        <f aca="false">O77-W77</f>
        <v>0.0127783333333156</v>
      </c>
    </row>
    <row r="78" customFormat="false" ht="14.65" hidden="false" customHeight="false" outlineLevel="0" collapsed="false">
      <c r="A78" s="2"/>
      <c r="B78" s="27" t="s">
        <v>108</v>
      </c>
      <c r="C78" s="52" t="s">
        <v>109</v>
      </c>
      <c r="D78" s="28" t="n">
        <v>7</v>
      </c>
      <c r="E78" s="28" t="n">
        <v>1</v>
      </c>
      <c r="F78" s="28" t="n">
        <v>10</v>
      </c>
      <c r="G78" s="28" t="n">
        <v>9</v>
      </c>
      <c r="H78" s="28" t="n">
        <v>3</v>
      </c>
      <c r="I78" s="28" t="n">
        <v>5</v>
      </c>
      <c r="J78" s="30" t="n">
        <v>4</v>
      </c>
      <c r="K78" s="31" t="n">
        <f aca="false">SUM(D78,E78,F78,G78,H78,I78,J78)</f>
        <v>39</v>
      </c>
      <c r="L78" s="32" t="n">
        <v>8</v>
      </c>
      <c r="M78" s="32" t="n">
        <f aca="false">K78+L78</f>
        <v>47</v>
      </c>
      <c r="N78" s="2"/>
      <c r="O78" s="33" t="n">
        <f aca="false">(M78*41)/60</f>
        <v>32.1166666666667</v>
      </c>
      <c r="P78" s="34" t="n">
        <f aca="false">24.48*O78/100</f>
        <v>7.86216</v>
      </c>
      <c r="Q78" s="35" t="n">
        <f aca="false">23.37*O78/100</f>
        <v>7.505665</v>
      </c>
      <c r="R78" s="36" t="n">
        <f aca="false">19.53*O78/100</f>
        <v>6.272385</v>
      </c>
      <c r="S78" s="36" t="n">
        <f aca="false">25.1*O78/100</f>
        <v>8.06128333333333</v>
      </c>
      <c r="T78" s="36" t="n">
        <f aca="false">0.62*O78/100</f>
        <v>0.199123333333333</v>
      </c>
      <c r="U78" s="36" t="n">
        <f aca="false">5.61*O78/100</f>
        <v>1.801745</v>
      </c>
      <c r="V78" s="37" t="n">
        <f aca="false">1.28*O78/100</f>
        <v>0.411093333333333</v>
      </c>
      <c r="W78" s="35" t="n">
        <f aca="false">SUM(P78:V78)</f>
        <v>32.113455</v>
      </c>
      <c r="X78" s="55"/>
    </row>
    <row r="79" customFormat="false" ht="14.65" hidden="false" customHeight="false" outlineLevel="0" collapsed="false">
      <c r="A79" s="2"/>
      <c r="B79" s="27"/>
      <c r="C79" s="28" t="s">
        <v>110</v>
      </c>
      <c r="D79" s="28" t="n">
        <v>5</v>
      </c>
      <c r="E79" s="28" t="n">
        <v>2</v>
      </c>
      <c r="F79" s="28" t="n">
        <v>6</v>
      </c>
      <c r="G79" s="28" t="n">
        <v>9</v>
      </c>
      <c r="H79" s="28" t="n">
        <v>2</v>
      </c>
      <c r="I79" s="28" t="n">
        <v>3</v>
      </c>
      <c r="J79" s="30" t="n">
        <v>5</v>
      </c>
      <c r="K79" s="31" t="n">
        <f aca="false">SUM(D79,E79,F79,G79,H79,I79,J79)</f>
        <v>32</v>
      </c>
      <c r="L79" s="32" t="n">
        <v>4</v>
      </c>
      <c r="M79" s="32" t="n">
        <f aca="false">K79+L79</f>
        <v>36</v>
      </c>
      <c r="N79" s="2"/>
      <c r="O79" s="33" t="n">
        <f aca="false">(M79*41)/60</f>
        <v>24.6</v>
      </c>
      <c r="P79" s="34" t="n">
        <f aca="false">24.48*O79/100</f>
        <v>6.02208</v>
      </c>
      <c r="Q79" s="35" t="n">
        <f aca="false">23.37*O79/100</f>
        <v>5.74902</v>
      </c>
      <c r="R79" s="36" t="n">
        <f aca="false">19.53*O79/100</f>
        <v>4.80438</v>
      </c>
      <c r="S79" s="36" t="n">
        <f aca="false">25.1*O79/100</f>
        <v>6.1746</v>
      </c>
      <c r="T79" s="36" t="n">
        <f aca="false">0.62*O79/100</f>
        <v>0.15252</v>
      </c>
      <c r="U79" s="36" t="n">
        <f aca="false">5.61*O79/100</f>
        <v>1.38006</v>
      </c>
      <c r="V79" s="37" t="n">
        <f aca="false">1.28*O79/100</f>
        <v>0.31488</v>
      </c>
      <c r="W79" s="35" t="n">
        <f aca="false">SUM(P79:V79)</f>
        <v>24.59754</v>
      </c>
      <c r="X79" s="55"/>
    </row>
    <row r="80" customFormat="false" ht="14.65" hidden="false" customHeight="false" outlineLevel="0" collapsed="false">
      <c r="A80" s="2"/>
      <c r="B80" s="56"/>
      <c r="C80" s="28" t="s">
        <v>111</v>
      </c>
      <c r="D80" s="28" t="n">
        <v>1</v>
      </c>
      <c r="E80" s="28" t="n">
        <v>7</v>
      </c>
      <c r="F80" s="28" t="n">
        <v>0</v>
      </c>
      <c r="G80" s="28" t="n">
        <v>1</v>
      </c>
      <c r="H80" s="28" t="n">
        <v>0</v>
      </c>
      <c r="I80" s="28" t="n">
        <v>2</v>
      </c>
      <c r="J80" s="30" t="n">
        <v>0</v>
      </c>
      <c r="K80" s="31" t="n">
        <f aca="false">SUM(D80,E80,F80,G80,H80,I80,J80)</f>
        <v>11</v>
      </c>
      <c r="L80" s="32" t="n">
        <v>10</v>
      </c>
      <c r="M80" s="32" t="n">
        <f aca="false">K80+L80</f>
        <v>21</v>
      </c>
      <c r="N80" s="2"/>
      <c r="O80" s="33" t="n">
        <f aca="false">(M80*41)/60</f>
        <v>14.35</v>
      </c>
      <c r="P80" s="34" t="n">
        <f aca="false">24.48*O80/100</f>
        <v>3.51288</v>
      </c>
      <c r="Q80" s="35" t="n">
        <f aca="false">23.37*O80/100</f>
        <v>3.353595</v>
      </c>
      <c r="R80" s="36" t="n">
        <f aca="false">19.53*O80/100</f>
        <v>2.802555</v>
      </c>
      <c r="S80" s="36" t="n">
        <f aca="false">25.1*O80/100</f>
        <v>3.60185</v>
      </c>
      <c r="T80" s="36" t="n">
        <f aca="false">0.62*O80/100</f>
        <v>0.08897</v>
      </c>
      <c r="U80" s="36" t="n">
        <f aca="false">5.61*O80/100</f>
        <v>0.805035</v>
      </c>
      <c r="V80" s="37" t="n">
        <f aca="false">1.28*O80/100</f>
        <v>0.18368</v>
      </c>
      <c r="W80" s="35" t="n">
        <f aca="false">SUM(P80:V80)</f>
        <v>14.348565</v>
      </c>
      <c r="X80" s="55"/>
    </row>
    <row r="81" customFormat="false" ht="14.65" hidden="false" customHeight="false" outlineLevel="0" collapsed="false">
      <c r="A81" s="2"/>
      <c r="B81" s="41" t="s">
        <v>112</v>
      </c>
      <c r="C81" s="41"/>
      <c r="D81" s="42" t="n">
        <f aca="false">SUM(D78:D80)</f>
        <v>13</v>
      </c>
      <c r="E81" s="42" t="n">
        <f aca="false">SUM(E78:E80)</f>
        <v>10</v>
      </c>
      <c r="F81" s="42" t="n">
        <f aca="false">SUM(F78:F80)</f>
        <v>16</v>
      </c>
      <c r="G81" s="42" t="n">
        <f aca="false">SUM(G78:G80)</f>
        <v>19</v>
      </c>
      <c r="H81" s="42" t="n">
        <f aca="false">SUM(H78:H80)</f>
        <v>5</v>
      </c>
      <c r="I81" s="42" t="n">
        <f aca="false">SUM(I78:I80)</f>
        <v>10</v>
      </c>
      <c r="J81" s="43" t="n">
        <f aca="false">SUM(J78:J80)</f>
        <v>9</v>
      </c>
      <c r="K81" s="44" t="n">
        <f aca="false">SUM(D81,E81,F81,G81,H81,I81,J81)</f>
        <v>82</v>
      </c>
      <c r="L81" s="45" t="n">
        <f aca="false">SUM(L78:L80)</f>
        <v>22</v>
      </c>
      <c r="M81" s="45" t="n">
        <f aca="false">K81+L81</f>
        <v>104</v>
      </c>
      <c r="N81" s="2"/>
      <c r="O81" s="46" t="n">
        <f aca="false">(M81*41)/60</f>
        <v>71.0666666666667</v>
      </c>
      <c r="P81" s="47" t="n">
        <f aca="false">SUM(P78:P80)</f>
        <v>17.39712</v>
      </c>
      <c r="Q81" s="46" t="n">
        <f aca="false">SUM(Q78:Q80)</f>
        <v>16.60828</v>
      </c>
      <c r="R81" s="48" t="n">
        <f aca="false">SUM(R78:R80)</f>
        <v>13.87932</v>
      </c>
      <c r="S81" s="48" t="n">
        <f aca="false">SUM(S78:S80)</f>
        <v>17.8377333333333</v>
      </c>
      <c r="T81" s="48" t="n">
        <f aca="false">SUM(T78:T80)</f>
        <v>0.440613333333333</v>
      </c>
      <c r="U81" s="48" t="n">
        <f aca="false">SUM(U78:U80)</f>
        <v>3.98684</v>
      </c>
      <c r="V81" s="49" t="n">
        <f aca="false">SUM(V78:V80)</f>
        <v>0.909653333333333</v>
      </c>
      <c r="W81" s="57" t="n">
        <f aca="false">SUM(W78:W80)</f>
        <v>71.05956</v>
      </c>
      <c r="X81" s="50" t="n">
        <f aca="false">O81-W81</f>
        <v>0.00710666666665816</v>
      </c>
    </row>
    <row r="82" customFormat="false" ht="14.65" hidden="false" customHeight="false" outlineLevel="0" collapsed="false">
      <c r="A82" s="2"/>
      <c r="B82" s="27" t="s">
        <v>113</v>
      </c>
      <c r="C82" s="52" t="s">
        <v>114</v>
      </c>
      <c r="D82" s="28" t="n">
        <v>3</v>
      </c>
      <c r="E82" s="28" t="n">
        <v>6</v>
      </c>
      <c r="F82" s="28" t="n">
        <v>7</v>
      </c>
      <c r="G82" s="28" t="n">
        <v>7</v>
      </c>
      <c r="H82" s="28" t="n">
        <v>6</v>
      </c>
      <c r="I82" s="28" t="n">
        <v>9</v>
      </c>
      <c r="J82" s="30" t="n">
        <v>3</v>
      </c>
      <c r="K82" s="31" t="n">
        <f aca="false">SUM(D82,E82,F82,G82,H82,I82,J82)</f>
        <v>41</v>
      </c>
      <c r="L82" s="32" t="n">
        <v>4</v>
      </c>
      <c r="M82" s="32" t="n">
        <f aca="false">K82+L82</f>
        <v>45</v>
      </c>
      <c r="N82" s="2"/>
      <c r="O82" s="33" t="n">
        <f aca="false">(M82*41)/60</f>
        <v>30.75</v>
      </c>
      <c r="P82" s="34" t="n">
        <f aca="false">24.48*O82/100</f>
        <v>7.5276</v>
      </c>
      <c r="Q82" s="35" t="n">
        <f aca="false">23.37*O82/100</f>
        <v>7.186275</v>
      </c>
      <c r="R82" s="36" t="n">
        <f aca="false">19.53*O82/100</f>
        <v>6.005475</v>
      </c>
      <c r="S82" s="36" t="n">
        <f aca="false">25.1*O82/100</f>
        <v>7.71825</v>
      </c>
      <c r="T82" s="36" t="n">
        <f aca="false">0.62*O82/100</f>
        <v>0.19065</v>
      </c>
      <c r="U82" s="36" t="n">
        <f aca="false">5.61*O82/100</f>
        <v>1.725075</v>
      </c>
      <c r="V82" s="37" t="n">
        <f aca="false">1.28*O82/100</f>
        <v>0.3936</v>
      </c>
      <c r="W82" s="35" t="n">
        <v>30.75</v>
      </c>
      <c r="X82" s="55"/>
    </row>
    <row r="83" customFormat="false" ht="14.65" hidden="false" customHeight="false" outlineLevel="0" collapsed="false">
      <c r="A83" s="2"/>
      <c r="B83" s="27"/>
      <c r="C83" s="28" t="s">
        <v>115</v>
      </c>
      <c r="D83" s="28" t="n">
        <v>0</v>
      </c>
      <c r="E83" s="28" t="n">
        <v>3</v>
      </c>
      <c r="F83" s="28" t="n">
        <v>4</v>
      </c>
      <c r="G83" s="28" t="n">
        <v>5</v>
      </c>
      <c r="H83" s="28" t="n">
        <v>4</v>
      </c>
      <c r="I83" s="28" t="n">
        <v>8</v>
      </c>
      <c r="J83" s="30" t="n">
        <v>5</v>
      </c>
      <c r="K83" s="31" t="n">
        <f aca="false">SUM(D83,E83,F83,G83,H83,I83,J83)</f>
        <v>29</v>
      </c>
      <c r="L83" s="32" t="n">
        <v>5</v>
      </c>
      <c r="M83" s="32" t="n">
        <f aca="false">K83+L83</f>
        <v>34</v>
      </c>
      <c r="N83" s="2"/>
      <c r="O83" s="33" t="n">
        <f aca="false">(M83*41)/60</f>
        <v>23.2333333333333</v>
      </c>
      <c r="P83" s="34" t="n">
        <f aca="false">24.48*O83/100</f>
        <v>5.68752</v>
      </c>
      <c r="Q83" s="35" t="n">
        <f aca="false">23.37*O83/100</f>
        <v>5.42963</v>
      </c>
      <c r="R83" s="36" t="n">
        <f aca="false">19.53*O83/100</f>
        <v>4.53747</v>
      </c>
      <c r="S83" s="36" t="n">
        <f aca="false">25.1*O83/100</f>
        <v>5.83156666666667</v>
      </c>
      <c r="T83" s="36" t="n">
        <f aca="false">0.62*O83/100</f>
        <v>0.144046666666667</v>
      </c>
      <c r="U83" s="36" t="n">
        <f aca="false">5.61*O83/100</f>
        <v>1.30339</v>
      </c>
      <c r="V83" s="37" t="n">
        <f aca="false">1.28*O83/100</f>
        <v>0.297386666666667</v>
      </c>
      <c r="W83" s="35" t="n">
        <v>23.23</v>
      </c>
      <c r="X83" s="55"/>
    </row>
    <row r="84" customFormat="false" ht="14.65" hidden="false" customHeight="false" outlineLevel="0" collapsed="false">
      <c r="A84" s="2"/>
      <c r="B84" s="27"/>
      <c r="C84" s="28" t="s">
        <v>116</v>
      </c>
      <c r="D84" s="28" t="n">
        <v>1</v>
      </c>
      <c r="E84" s="28" t="n">
        <v>6</v>
      </c>
      <c r="F84" s="28" t="n">
        <v>2</v>
      </c>
      <c r="G84" s="28" t="n">
        <v>8</v>
      </c>
      <c r="H84" s="28" t="n">
        <v>3</v>
      </c>
      <c r="I84" s="28" t="n">
        <v>0</v>
      </c>
      <c r="J84" s="30" t="n">
        <v>2</v>
      </c>
      <c r="K84" s="31" t="n">
        <f aca="false">SUM(D84,E84,F84,G84,H84,I84,J84)</f>
        <v>22</v>
      </c>
      <c r="L84" s="32" t="n">
        <v>5</v>
      </c>
      <c r="M84" s="32" t="n">
        <f aca="false">K84+L84</f>
        <v>27</v>
      </c>
      <c r="N84" s="2"/>
      <c r="O84" s="33" t="n">
        <f aca="false">(M84*41)/60</f>
        <v>18.45</v>
      </c>
      <c r="P84" s="34" t="n">
        <f aca="false">24.48*O84/100</f>
        <v>4.51656</v>
      </c>
      <c r="Q84" s="35" t="n">
        <f aca="false">23.37*O84/100</f>
        <v>4.311765</v>
      </c>
      <c r="R84" s="36" t="n">
        <f aca="false">19.53*O84/100</f>
        <v>3.603285</v>
      </c>
      <c r="S84" s="36" t="n">
        <f aca="false">25.1*O84/100</f>
        <v>4.63095</v>
      </c>
      <c r="T84" s="36" t="n">
        <f aca="false">0.62*O84/100</f>
        <v>0.11439</v>
      </c>
      <c r="U84" s="36" t="n">
        <f aca="false">5.61*O84/100</f>
        <v>1.035045</v>
      </c>
      <c r="V84" s="37" t="n">
        <f aca="false">1.28*O84/100</f>
        <v>0.23616</v>
      </c>
      <c r="W84" s="35" t="n">
        <v>18.45</v>
      </c>
      <c r="X84" s="55"/>
    </row>
    <row r="85" customFormat="false" ht="14.65" hidden="false" customHeight="false" outlineLevel="0" collapsed="false">
      <c r="A85" s="2"/>
      <c r="B85" s="27"/>
      <c r="C85" s="28" t="s">
        <v>117</v>
      </c>
      <c r="D85" s="28" t="n">
        <v>5</v>
      </c>
      <c r="E85" s="28" t="n">
        <v>3</v>
      </c>
      <c r="F85" s="28" t="n">
        <v>11</v>
      </c>
      <c r="G85" s="28" t="n">
        <v>13</v>
      </c>
      <c r="H85" s="28" t="n">
        <v>3</v>
      </c>
      <c r="I85" s="28" t="n">
        <v>8</v>
      </c>
      <c r="J85" s="30" t="n">
        <v>6</v>
      </c>
      <c r="K85" s="31" t="n">
        <f aca="false">SUM(D85,E85,F85,G85,H85,I85,J85)</f>
        <v>49</v>
      </c>
      <c r="L85" s="32" t="n">
        <v>5</v>
      </c>
      <c r="M85" s="32" t="n">
        <f aca="false">K85+L85</f>
        <v>54</v>
      </c>
      <c r="N85" s="2"/>
      <c r="O85" s="33" t="n">
        <f aca="false">(M85*41)/60</f>
        <v>36.9</v>
      </c>
      <c r="P85" s="34" t="n">
        <f aca="false">24.48*O85/100</f>
        <v>9.03312</v>
      </c>
      <c r="Q85" s="35" t="n">
        <f aca="false">23.37*O85/100</f>
        <v>8.62353</v>
      </c>
      <c r="R85" s="36" t="n">
        <f aca="false">19.53*O85/100</f>
        <v>7.20657</v>
      </c>
      <c r="S85" s="36" t="n">
        <f aca="false">25.1*O85/100</f>
        <v>9.2619</v>
      </c>
      <c r="T85" s="36" t="n">
        <f aca="false">0.62*O85/100</f>
        <v>0.22878</v>
      </c>
      <c r="U85" s="36" t="n">
        <f aca="false">5.61*O85/100</f>
        <v>2.07009</v>
      </c>
      <c r="V85" s="37" t="n">
        <f aca="false">1.28*O85/100</f>
        <v>0.47232</v>
      </c>
      <c r="W85" s="35" t="n">
        <v>36.9</v>
      </c>
      <c r="X85" s="55"/>
    </row>
    <row r="86" customFormat="false" ht="14.65" hidden="false" customHeight="false" outlineLevel="0" collapsed="false">
      <c r="A86" s="2"/>
      <c r="B86" s="27"/>
      <c r="C86" s="28" t="s">
        <v>118</v>
      </c>
      <c r="D86" s="28" t="n">
        <v>4</v>
      </c>
      <c r="E86" s="28" t="n">
        <v>4</v>
      </c>
      <c r="F86" s="28" t="n">
        <v>2</v>
      </c>
      <c r="G86" s="28" t="n">
        <v>9</v>
      </c>
      <c r="H86" s="28" t="n">
        <v>7</v>
      </c>
      <c r="I86" s="28" t="n">
        <v>4</v>
      </c>
      <c r="J86" s="30" t="n">
        <v>3</v>
      </c>
      <c r="K86" s="31" t="n">
        <f aca="false">SUM(D86,E86,F86,G86,H86,I86,J86)</f>
        <v>33</v>
      </c>
      <c r="L86" s="32" t="n">
        <v>4</v>
      </c>
      <c r="M86" s="32" t="n">
        <f aca="false">K86+L86</f>
        <v>37</v>
      </c>
      <c r="N86" s="2"/>
      <c r="O86" s="33" t="n">
        <f aca="false">(M86*41)/60</f>
        <v>25.2833333333333</v>
      </c>
      <c r="P86" s="34" t="n">
        <f aca="false">24.48*O86/100</f>
        <v>6.18936</v>
      </c>
      <c r="Q86" s="35" t="n">
        <f aca="false">23.37*O86/100</f>
        <v>5.908715</v>
      </c>
      <c r="R86" s="36" t="n">
        <f aca="false">19.53*O86/100</f>
        <v>4.937835</v>
      </c>
      <c r="S86" s="36" t="n">
        <f aca="false">25.1*O86/100</f>
        <v>6.34611666666667</v>
      </c>
      <c r="T86" s="36" t="n">
        <f aca="false">0.62*O86/100</f>
        <v>0.156756666666667</v>
      </c>
      <c r="U86" s="36" t="n">
        <f aca="false">5.61*O86/100</f>
        <v>1.418395</v>
      </c>
      <c r="V86" s="37" t="n">
        <f aca="false">1.28*O86/100</f>
        <v>0.323626666666667</v>
      </c>
      <c r="W86" s="35" t="n">
        <v>25.28</v>
      </c>
      <c r="X86" s="55"/>
    </row>
    <row r="87" customFormat="false" ht="14.65" hidden="false" customHeight="false" outlineLevel="0" collapsed="false">
      <c r="A87" s="2"/>
      <c r="B87" s="27"/>
      <c r="C87" s="28" t="s">
        <v>119</v>
      </c>
      <c r="D87" s="28" t="n">
        <v>7</v>
      </c>
      <c r="E87" s="28" t="n">
        <v>25</v>
      </c>
      <c r="F87" s="28" t="n">
        <v>17</v>
      </c>
      <c r="G87" s="28" t="n">
        <v>59</v>
      </c>
      <c r="H87" s="28" t="n">
        <v>10</v>
      </c>
      <c r="I87" s="28" t="n">
        <v>14</v>
      </c>
      <c r="J87" s="30" t="n">
        <v>20</v>
      </c>
      <c r="K87" s="31" t="n">
        <f aca="false">SUM(D87,E87,F87,G87,H87,I87,J87)</f>
        <v>152</v>
      </c>
      <c r="L87" s="32" t="n">
        <v>26</v>
      </c>
      <c r="M87" s="32" t="n">
        <f aca="false">K87+L87</f>
        <v>178</v>
      </c>
      <c r="N87" s="2"/>
      <c r="O87" s="33" t="n">
        <f aca="false">(M87*41)/60</f>
        <v>121.633333333333</v>
      </c>
      <c r="P87" s="34" t="n">
        <f aca="false">24.48*O87/100</f>
        <v>29.77584</v>
      </c>
      <c r="Q87" s="35" t="n">
        <f aca="false">23.37*O87/100</f>
        <v>28.42571</v>
      </c>
      <c r="R87" s="36" t="n">
        <f aca="false">19.53*O87/100</f>
        <v>23.75499</v>
      </c>
      <c r="S87" s="58" t="n">
        <f aca="false">25.1*O87/100</f>
        <v>30.5299666666667</v>
      </c>
      <c r="T87" s="36" t="n">
        <f aca="false">0.62*O87/100</f>
        <v>0.754126666666667</v>
      </c>
      <c r="U87" s="36" t="n">
        <f aca="false">5.61*O87/100</f>
        <v>6.82363</v>
      </c>
      <c r="V87" s="37" t="n">
        <f aca="false">1.28*O87/100</f>
        <v>1.55690666666667</v>
      </c>
      <c r="W87" s="35" t="n">
        <v>121.62117</v>
      </c>
      <c r="X87" s="55"/>
    </row>
    <row r="88" customFormat="false" ht="14.65" hidden="false" customHeight="false" outlineLevel="0" collapsed="false">
      <c r="A88" s="2"/>
      <c r="B88" s="27"/>
      <c r="C88" s="28" t="s">
        <v>120</v>
      </c>
      <c r="D88" s="28" t="n">
        <v>1</v>
      </c>
      <c r="E88" s="28" t="n">
        <v>6</v>
      </c>
      <c r="F88" s="28" t="n">
        <v>3</v>
      </c>
      <c r="G88" s="28" t="n">
        <v>4</v>
      </c>
      <c r="H88" s="28" t="n">
        <v>0</v>
      </c>
      <c r="I88" s="28" t="n">
        <v>1</v>
      </c>
      <c r="J88" s="30" t="n">
        <v>2</v>
      </c>
      <c r="K88" s="31" t="n">
        <f aca="false">SUM(D88,E88,F88,G88,H88,I88,J88)</f>
        <v>17</v>
      </c>
      <c r="L88" s="32" t="n">
        <v>5</v>
      </c>
      <c r="M88" s="32" t="n">
        <f aca="false">K88+L88</f>
        <v>22</v>
      </c>
      <c r="N88" s="2"/>
      <c r="O88" s="33" t="n">
        <f aca="false">(M88*41)/60</f>
        <v>15.0333333333333</v>
      </c>
      <c r="P88" s="34" t="n">
        <f aca="false">24.48*O88/100</f>
        <v>3.68016</v>
      </c>
      <c r="Q88" s="35" t="n">
        <f aca="false">23.37*O88/100</f>
        <v>3.51329</v>
      </c>
      <c r="R88" s="36" t="n">
        <f aca="false">19.53*O88/100</f>
        <v>2.93601</v>
      </c>
      <c r="S88" s="36" t="n">
        <f aca="false">25.1*O88/100</f>
        <v>3.77336666666667</v>
      </c>
      <c r="T88" s="36" t="n">
        <f aca="false">0.62*O88/100</f>
        <v>0.0932066666666667</v>
      </c>
      <c r="U88" s="36" t="n">
        <f aca="false">5.61*O88/100</f>
        <v>0.84337</v>
      </c>
      <c r="V88" s="37" t="n">
        <f aca="false">1.28*O88/100</f>
        <v>0.192426666666667</v>
      </c>
      <c r="W88" s="35" t="n">
        <v>15.03</v>
      </c>
      <c r="X88" s="55"/>
    </row>
    <row r="89" customFormat="false" ht="14.65" hidden="false" customHeight="false" outlineLevel="0" collapsed="false">
      <c r="A89" s="2"/>
      <c r="B89" s="27"/>
      <c r="C89" s="28" t="s">
        <v>121</v>
      </c>
      <c r="D89" s="28" t="n">
        <v>1</v>
      </c>
      <c r="E89" s="28" t="n">
        <v>3</v>
      </c>
      <c r="F89" s="28" t="n">
        <v>10</v>
      </c>
      <c r="G89" s="28" t="n">
        <v>6</v>
      </c>
      <c r="H89" s="28" t="n">
        <v>9</v>
      </c>
      <c r="I89" s="28" t="n">
        <v>2</v>
      </c>
      <c r="J89" s="30" t="n">
        <v>4</v>
      </c>
      <c r="K89" s="31" t="n">
        <f aca="false">SUM(D89,E89,F89,G89,H89,I89,J89)</f>
        <v>35</v>
      </c>
      <c r="L89" s="32" t="n">
        <v>5</v>
      </c>
      <c r="M89" s="32" t="n">
        <f aca="false">K89+L89</f>
        <v>40</v>
      </c>
      <c r="N89" s="2"/>
      <c r="O89" s="33" t="n">
        <f aca="false">(M89*41)/60</f>
        <v>27.3333333333333</v>
      </c>
      <c r="P89" s="34" t="n">
        <f aca="false">24.48*O89/100</f>
        <v>6.6912</v>
      </c>
      <c r="Q89" s="35" t="n">
        <f aca="false">23.37*O89/100</f>
        <v>6.3878</v>
      </c>
      <c r="R89" s="36" t="n">
        <f aca="false">19.53*O89/100</f>
        <v>5.3382</v>
      </c>
      <c r="S89" s="36" t="n">
        <f aca="false">25.1*O89/100</f>
        <v>6.86066666666667</v>
      </c>
      <c r="T89" s="36" t="n">
        <f aca="false">0.62*O89/100</f>
        <v>0.169466666666667</v>
      </c>
      <c r="U89" s="36" t="n">
        <f aca="false">5.61*O89/100</f>
        <v>1.5334</v>
      </c>
      <c r="V89" s="37" t="n">
        <f aca="false">1.28*O89/100</f>
        <v>0.349866666666667</v>
      </c>
      <c r="W89" s="35" t="n">
        <v>27.33</v>
      </c>
      <c r="X89" s="55"/>
    </row>
    <row r="90" customFormat="false" ht="14.65" hidden="false" customHeight="false" outlineLevel="0" collapsed="false">
      <c r="A90" s="2"/>
      <c r="B90" s="56"/>
      <c r="C90" s="28" t="s">
        <v>122</v>
      </c>
      <c r="D90" s="28" t="n">
        <v>0</v>
      </c>
      <c r="E90" s="28" t="n">
        <v>3</v>
      </c>
      <c r="F90" s="28" t="n">
        <v>4</v>
      </c>
      <c r="G90" s="28" t="n">
        <v>5</v>
      </c>
      <c r="H90" s="28" t="n">
        <v>1</v>
      </c>
      <c r="I90" s="28" t="n">
        <v>8</v>
      </c>
      <c r="J90" s="30" t="n">
        <v>3</v>
      </c>
      <c r="K90" s="31" t="n">
        <f aca="false">SUM(D90,E90,F90,G90,H90,I90,J90)</f>
        <v>24</v>
      </c>
      <c r="L90" s="32" t="n">
        <v>9</v>
      </c>
      <c r="M90" s="32" t="n">
        <f aca="false">K90+L90</f>
        <v>33</v>
      </c>
      <c r="N90" s="2"/>
      <c r="O90" s="33" t="n">
        <f aca="false">(M90*41)/60</f>
        <v>22.55</v>
      </c>
      <c r="P90" s="34" t="n">
        <f aca="false">24.48*O90/100</f>
        <v>5.52024</v>
      </c>
      <c r="Q90" s="35" t="n">
        <f aca="false">23.37*O90/100</f>
        <v>5.269935</v>
      </c>
      <c r="R90" s="36" t="n">
        <f aca="false">19.53*O90/100</f>
        <v>4.404015</v>
      </c>
      <c r="S90" s="36" t="n">
        <f aca="false">25.1*O90/100</f>
        <v>5.66005</v>
      </c>
      <c r="T90" s="36" t="n">
        <f aca="false">0.62*O90/100</f>
        <v>0.13981</v>
      </c>
      <c r="U90" s="36" t="n">
        <f aca="false">5.61*O90/100</f>
        <v>1.265055</v>
      </c>
      <c r="V90" s="37" t="n">
        <f aca="false">1.28*O90/100</f>
        <v>0.28864</v>
      </c>
      <c r="W90" s="35" t="n">
        <v>22.55</v>
      </c>
      <c r="X90" s="55"/>
    </row>
    <row r="91" customFormat="false" ht="14.65" hidden="false" customHeight="false" outlineLevel="0" collapsed="false">
      <c r="A91" s="2"/>
      <c r="B91" s="41" t="s">
        <v>123</v>
      </c>
      <c r="C91" s="41"/>
      <c r="D91" s="42" t="n">
        <f aca="false">SUM(D82:D90)</f>
        <v>22</v>
      </c>
      <c r="E91" s="42" t="n">
        <f aca="false">SUM(E82:E90)</f>
        <v>59</v>
      </c>
      <c r="F91" s="42" t="n">
        <f aca="false">SUM(F82:F90)</f>
        <v>60</v>
      </c>
      <c r="G91" s="42" t="n">
        <f aca="false">SUM(G82:G90)</f>
        <v>116</v>
      </c>
      <c r="H91" s="42" t="n">
        <f aca="false">SUM(H82:H90)</f>
        <v>43</v>
      </c>
      <c r="I91" s="42" t="n">
        <f aca="false">SUM(I82:I90)</f>
        <v>54</v>
      </c>
      <c r="J91" s="43" t="n">
        <f aca="false">SUM(J82:J90)</f>
        <v>48</v>
      </c>
      <c r="K91" s="44" t="n">
        <f aca="false">SUM(D91,E91,F91,G91,H91,I91,J91)</f>
        <v>402</v>
      </c>
      <c r="L91" s="45" t="n">
        <f aca="false">SUM(L82:L90)</f>
        <v>68</v>
      </c>
      <c r="M91" s="45" t="n">
        <f aca="false">K91+L91</f>
        <v>470</v>
      </c>
      <c r="N91" s="2"/>
      <c r="O91" s="46" t="n">
        <f aca="false">(M91*41)/60</f>
        <v>321.166666666667</v>
      </c>
      <c r="P91" s="47" t="n">
        <f aca="false">SUM(P82:P90)</f>
        <v>78.6216</v>
      </c>
      <c r="Q91" s="46" t="n">
        <f aca="false">SUM(Q82:Q90)</f>
        <v>75.05665</v>
      </c>
      <c r="R91" s="48" t="n">
        <f aca="false">SUM(R82:R90)</f>
        <v>62.72385</v>
      </c>
      <c r="S91" s="48" t="n">
        <f aca="false">SUM(S82:S90)</f>
        <v>80.6128333333333</v>
      </c>
      <c r="T91" s="48" t="n">
        <f aca="false">SUM(T82:T90)</f>
        <v>1.99123333333333</v>
      </c>
      <c r="U91" s="48" t="n">
        <f aca="false">SUM(U82:U90)</f>
        <v>18.01745</v>
      </c>
      <c r="V91" s="49" t="n">
        <f aca="false">SUM(V82:V90)</f>
        <v>4.11093333333333</v>
      </c>
      <c r="W91" s="57" t="n">
        <f aca="false">SUM(W82:W90)</f>
        <v>321.14117</v>
      </c>
      <c r="X91" s="50" t="n">
        <f aca="false">O91-W91</f>
        <v>0.0254966666666974</v>
      </c>
    </row>
    <row r="92" customFormat="false" ht="14.65" hidden="false" customHeight="false" outlineLevel="0" collapsed="false">
      <c r="A92" s="2"/>
      <c r="B92" s="27" t="s">
        <v>124</v>
      </c>
      <c r="C92" s="52" t="s">
        <v>125</v>
      </c>
      <c r="D92" s="28" t="n">
        <v>3</v>
      </c>
      <c r="E92" s="28" t="n">
        <v>5</v>
      </c>
      <c r="F92" s="28" t="n">
        <v>28</v>
      </c>
      <c r="G92" s="28" t="n">
        <v>34</v>
      </c>
      <c r="H92" s="28" t="n">
        <v>25</v>
      </c>
      <c r="I92" s="28" t="n">
        <v>37</v>
      </c>
      <c r="J92" s="30" t="n">
        <v>21</v>
      </c>
      <c r="K92" s="31" t="n">
        <f aca="false">SUM(D92,E92,F92,G92,H92,I92,J92)</f>
        <v>153</v>
      </c>
      <c r="L92" s="32" t="n">
        <v>7</v>
      </c>
      <c r="M92" s="32" t="n">
        <f aca="false">K92+L92</f>
        <v>160</v>
      </c>
      <c r="N92" s="2"/>
      <c r="O92" s="33" t="n">
        <f aca="false">(M92*41)/60</f>
        <v>109.333333333333</v>
      </c>
      <c r="P92" s="34" t="n">
        <f aca="false">24.48*O92/100</f>
        <v>26.7648</v>
      </c>
      <c r="Q92" s="35" t="n">
        <f aca="false">23.37*O92/100</f>
        <v>25.5512</v>
      </c>
      <c r="R92" s="36" t="n">
        <f aca="false">19.53*O92/100</f>
        <v>21.3528</v>
      </c>
      <c r="S92" s="36" t="n">
        <f aca="false">25.1*O92/100</f>
        <v>27.4426666666667</v>
      </c>
      <c r="T92" s="36" t="n">
        <f aca="false">0.62*O92/100</f>
        <v>0.677866666666667</v>
      </c>
      <c r="U92" s="36" t="n">
        <f aca="false">5.61*O92/100</f>
        <v>6.1336</v>
      </c>
      <c r="V92" s="37" t="n">
        <f aca="false">1.28*O92/100</f>
        <v>1.39946666666667</v>
      </c>
      <c r="W92" s="35" t="n">
        <v>109.3224</v>
      </c>
      <c r="X92" s="55"/>
    </row>
    <row r="93" customFormat="false" ht="14.65" hidden="false" customHeight="false" outlineLevel="0" collapsed="false">
      <c r="A93" s="2"/>
      <c r="B93" s="27"/>
      <c r="C93" s="28" t="s">
        <v>126</v>
      </c>
      <c r="D93" s="28" t="n">
        <v>2</v>
      </c>
      <c r="E93" s="28" t="n">
        <v>11</v>
      </c>
      <c r="F93" s="28" t="n">
        <v>13</v>
      </c>
      <c r="G93" s="28" t="n">
        <v>9</v>
      </c>
      <c r="H93" s="28" t="n">
        <v>9</v>
      </c>
      <c r="I93" s="28" t="n">
        <v>8</v>
      </c>
      <c r="J93" s="30" t="n">
        <v>3</v>
      </c>
      <c r="K93" s="31" t="n">
        <f aca="false">SUM(D93,E93,F93,G93,H93,I93,J93)</f>
        <v>55</v>
      </c>
      <c r="L93" s="32" t="n">
        <v>10</v>
      </c>
      <c r="M93" s="32" t="n">
        <f aca="false">K93+L93</f>
        <v>65</v>
      </c>
      <c r="N93" s="2"/>
      <c r="O93" s="33" t="n">
        <f aca="false">(M93*41)/60</f>
        <v>44.4166666666667</v>
      </c>
      <c r="P93" s="34" t="n">
        <f aca="false">24.48*O93/100</f>
        <v>10.8732</v>
      </c>
      <c r="Q93" s="35" t="n">
        <f aca="false">23.37*O93/100</f>
        <v>10.380175</v>
      </c>
      <c r="R93" s="36" t="n">
        <f aca="false">19.53*O93/100</f>
        <v>8.674575</v>
      </c>
      <c r="S93" s="36" t="n">
        <f aca="false">25.1*O93/100</f>
        <v>11.1485833333333</v>
      </c>
      <c r="T93" s="36" t="n">
        <f aca="false">0.62*O93/100</f>
        <v>0.275383333333333</v>
      </c>
      <c r="U93" s="36" t="n">
        <f aca="false">5.61*O93/100</f>
        <v>2.491775</v>
      </c>
      <c r="V93" s="37" t="n">
        <f aca="false">1.28*O93/100</f>
        <v>0.568533333333333</v>
      </c>
      <c r="W93" s="35" t="n">
        <v>44.41</v>
      </c>
      <c r="X93" s="55"/>
    </row>
    <row r="94" customFormat="false" ht="14.65" hidden="false" customHeight="false" outlineLevel="0" collapsed="false">
      <c r="A94" s="2"/>
      <c r="B94" s="27"/>
      <c r="C94" s="28" t="s">
        <v>127</v>
      </c>
      <c r="D94" s="28" t="n">
        <v>6</v>
      </c>
      <c r="E94" s="28" t="n">
        <v>10</v>
      </c>
      <c r="F94" s="28" t="n">
        <v>19</v>
      </c>
      <c r="G94" s="28" t="n">
        <v>23</v>
      </c>
      <c r="H94" s="28" t="n">
        <v>16</v>
      </c>
      <c r="I94" s="28" t="n">
        <v>14</v>
      </c>
      <c r="J94" s="30" t="n">
        <v>12</v>
      </c>
      <c r="K94" s="31" t="n">
        <f aca="false">SUM(D94,E94,F94,G94,H94,I94,J94)</f>
        <v>100</v>
      </c>
      <c r="L94" s="32" t="n">
        <v>5</v>
      </c>
      <c r="M94" s="32" t="n">
        <f aca="false">K94+L94</f>
        <v>105</v>
      </c>
      <c r="N94" s="2"/>
      <c r="O94" s="33" t="n">
        <f aca="false">(M94*41)/60</f>
        <v>71.75</v>
      </c>
      <c r="P94" s="34" t="n">
        <f aca="false">24.48*O94/100</f>
        <v>17.5644</v>
      </c>
      <c r="Q94" s="35" t="n">
        <f aca="false">23.37*O94/100</f>
        <v>16.767975</v>
      </c>
      <c r="R94" s="36" t="n">
        <f aca="false">19.53*O94/100</f>
        <v>14.012775</v>
      </c>
      <c r="S94" s="36" t="n">
        <f aca="false">25.1*O94/100</f>
        <v>18.00925</v>
      </c>
      <c r="T94" s="36" t="n">
        <f aca="false">0.62*O94/100</f>
        <v>0.44485</v>
      </c>
      <c r="U94" s="36" t="n">
        <f aca="false">5.61*O94/100</f>
        <v>4.025175</v>
      </c>
      <c r="V94" s="37" t="n">
        <f aca="false">1.28*O94/100</f>
        <v>0.9184</v>
      </c>
      <c r="W94" s="35" t="n">
        <v>71.74</v>
      </c>
      <c r="X94" s="55"/>
    </row>
    <row r="95" customFormat="false" ht="14.65" hidden="false" customHeight="false" outlineLevel="0" collapsed="false">
      <c r="A95" s="2"/>
      <c r="B95" s="27"/>
      <c r="C95" s="28" t="s">
        <v>128</v>
      </c>
      <c r="D95" s="28" t="n">
        <v>2</v>
      </c>
      <c r="E95" s="28" t="n">
        <v>8</v>
      </c>
      <c r="F95" s="28" t="n">
        <v>22</v>
      </c>
      <c r="G95" s="28" t="n">
        <v>29</v>
      </c>
      <c r="H95" s="28" t="n">
        <v>22</v>
      </c>
      <c r="I95" s="28" t="n">
        <v>8</v>
      </c>
      <c r="J95" s="30" t="n">
        <v>10</v>
      </c>
      <c r="K95" s="31" t="n">
        <f aca="false">SUM(D95,E95,F95,G95,H95,I95,J95)</f>
        <v>101</v>
      </c>
      <c r="L95" s="32" t="n">
        <v>17</v>
      </c>
      <c r="M95" s="32" t="n">
        <f aca="false">K95+L95</f>
        <v>118</v>
      </c>
      <c r="N95" s="2"/>
      <c r="O95" s="33" t="n">
        <f aca="false">(M95*41)/60</f>
        <v>80.6333333333333</v>
      </c>
      <c r="P95" s="34" t="n">
        <f aca="false">24.48*O95/100</f>
        <v>19.73904</v>
      </c>
      <c r="Q95" s="35" t="n">
        <f aca="false">23.37*O95/100</f>
        <v>18.84401</v>
      </c>
      <c r="R95" s="36" t="n">
        <f aca="false">19.53*O95/100</f>
        <v>15.74769</v>
      </c>
      <c r="S95" s="36" t="n">
        <f aca="false">25.1*O95/100</f>
        <v>20.2389666666667</v>
      </c>
      <c r="T95" s="36" t="n">
        <f aca="false">0.62*O95/100</f>
        <v>0.499926666666667</v>
      </c>
      <c r="U95" s="36" t="n">
        <f aca="false">5.61*O95/100</f>
        <v>4.52353</v>
      </c>
      <c r="V95" s="37" t="n">
        <f aca="false">1.28*O95/100</f>
        <v>1.03210666666667</v>
      </c>
      <c r="W95" s="35" t="n">
        <v>80.63</v>
      </c>
      <c r="X95" s="55"/>
    </row>
    <row r="96" customFormat="false" ht="14.65" hidden="false" customHeight="false" outlineLevel="0" collapsed="false">
      <c r="A96" s="2"/>
      <c r="B96" s="27"/>
      <c r="C96" s="28" t="s">
        <v>129</v>
      </c>
      <c r="D96" s="28" t="n">
        <v>4</v>
      </c>
      <c r="E96" s="28" t="n">
        <v>7</v>
      </c>
      <c r="F96" s="28" t="n">
        <v>21</v>
      </c>
      <c r="G96" s="28" t="n">
        <v>13</v>
      </c>
      <c r="H96" s="28" t="n">
        <v>8</v>
      </c>
      <c r="I96" s="28" t="n">
        <v>3</v>
      </c>
      <c r="J96" s="30" t="n">
        <v>3</v>
      </c>
      <c r="K96" s="31" t="n">
        <f aca="false">SUM(D96,E96,F96,G96,H96,I96,J96)</f>
        <v>59</v>
      </c>
      <c r="L96" s="32" t="n">
        <v>11</v>
      </c>
      <c r="M96" s="32" t="n">
        <f aca="false">K96+L96</f>
        <v>70</v>
      </c>
      <c r="N96" s="2"/>
      <c r="O96" s="33" t="n">
        <f aca="false">(M96*41)/60</f>
        <v>47.8333333333333</v>
      </c>
      <c r="P96" s="34" t="n">
        <f aca="false">24.48*O96/100</f>
        <v>11.7096</v>
      </c>
      <c r="Q96" s="35" t="n">
        <f aca="false">23.37*O96/100</f>
        <v>11.17865</v>
      </c>
      <c r="R96" s="36" t="n">
        <f aca="false">19.53*O96/100</f>
        <v>9.34185</v>
      </c>
      <c r="S96" s="36" t="n">
        <f aca="false">25.1*O96/100</f>
        <v>12.0061666666667</v>
      </c>
      <c r="T96" s="36" t="n">
        <f aca="false">0.62*O96/100</f>
        <v>0.296566666666667</v>
      </c>
      <c r="U96" s="36" t="n">
        <f aca="false">5.61*O96/100</f>
        <v>2.68345</v>
      </c>
      <c r="V96" s="37" t="n">
        <f aca="false">1.28*O96/100</f>
        <v>0.612266666666667</v>
      </c>
      <c r="W96" s="35" t="n">
        <v>47.83</v>
      </c>
      <c r="X96" s="55"/>
    </row>
    <row r="97" customFormat="false" ht="14.65" hidden="false" customHeight="false" outlineLevel="0" collapsed="false">
      <c r="A97" s="2"/>
      <c r="B97" s="56"/>
      <c r="C97" s="28" t="s">
        <v>130</v>
      </c>
      <c r="D97" s="28" t="n">
        <v>0</v>
      </c>
      <c r="E97" s="28" t="n">
        <v>5</v>
      </c>
      <c r="F97" s="28" t="n">
        <v>6</v>
      </c>
      <c r="G97" s="28" t="n">
        <v>3</v>
      </c>
      <c r="H97" s="28" t="n">
        <v>11</v>
      </c>
      <c r="I97" s="28" t="n">
        <v>9</v>
      </c>
      <c r="J97" s="30" t="n">
        <v>3</v>
      </c>
      <c r="K97" s="31" t="n">
        <f aca="false">SUM(D97,E97,F97,G97,H97,I97,J97)</f>
        <v>37</v>
      </c>
      <c r="L97" s="32" t="n">
        <v>4</v>
      </c>
      <c r="M97" s="32" t="n">
        <f aca="false">K97+L97</f>
        <v>41</v>
      </c>
      <c r="N97" s="2"/>
      <c r="O97" s="33" t="n">
        <f aca="false">(M97*41)/60</f>
        <v>28.0166666666667</v>
      </c>
      <c r="P97" s="34" t="n">
        <f aca="false">24.48*O97/100</f>
        <v>6.85848</v>
      </c>
      <c r="Q97" s="35" t="n">
        <f aca="false">23.37*O97/100</f>
        <v>6.547495</v>
      </c>
      <c r="R97" s="36" t="n">
        <f aca="false">19.53*O97/100</f>
        <v>5.471655</v>
      </c>
      <c r="S97" s="36" t="n">
        <f aca="false">25.1*O97/100</f>
        <v>7.03218333333333</v>
      </c>
      <c r="T97" s="36" t="n">
        <f aca="false">0.62*O97/100</f>
        <v>0.173703333333333</v>
      </c>
      <c r="U97" s="36" t="n">
        <f aca="false">5.61*O97/100</f>
        <v>1.571735</v>
      </c>
      <c r="V97" s="37" t="n">
        <f aca="false">1.28*O97/100</f>
        <v>0.358613333333333</v>
      </c>
      <c r="W97" s="35" t="n">
        <v>28.01</v>
      </c>
      <c r="X97" s="55"/>
    </row>
    <row r="98" customFormat="false" ht="14.65" hidden="false" customHeight="false" outlineLevel="0" collapsed="false">
      <c r="A98" s="2"/>
      <c r="B98" s="41" t="s">
        <v>131</v>
      </c>
      <c r="C98" s="41"/>
      <c r="D98" s="42" t="n">
        <f aca="false">SUM(D92:D97)</f>
        <v>17</v>
      </c>
      <c r="E98" s="42" t="n">
        <f aca="false">SUM(E92:E97)</f>
        <v>46</v>
      </c>
      <c r="F98" s="42" t="n">
        <f aca="false">SUM(F92:F97)</f>
        <v>109</v>
      </c>
      <c r="G98" s="42" t="n">
        <f aca="false">SUM(G92:G97)</f>
        <v>111</v>
      </c>
      <c r="H98" s="42" t="n">
        <f aca="false">SUM(H92:H97)</f>
        <v>91</v>
      </c>
      <c r="I98" s="42" t="n">
        <f aca="false">SUM(I92:I97)</f>
        <v>79</v>
      </c>
      <c r="J98" s="43" t="n">
        <f aca="false">SUM(J92:J97)</f>
        <v>52</v>
      </c>
      <c r="K98" s="44" t="n">
        <f aca="false">SUM(D98,E98,F98,G98,H98,I98,J98)</f>
        <v>505</v>
      </c>
      <c r="L98" s="45" t="n">
        <f aca="false">SUM(L92:L97)</f>
        <v>54</v>
      </c>
      <c r="M98" s="45" t="n">
        <f aca="false">K98+L98</f>
        <v>559</v>
      </c>
      <c r="N98" s="2"/>
      <c r="O98" s="46" t="n">
        <f aca="false">(M98*41)/60</f>
        <v>381.983333333333</v>
      </c>
      <c r="P98" s="47" t="n">
        <f aca="false">SUM(P92:P97)</f>
        <v>93.50952</v>
      </c>
      <c r="Q98" s="46" t="n">
        <f aca="false">SUM(Q92:Q97)</f>
        <v>89.269505</v>
      </c>
      <c r="R98" s="48" t="n">
        <f aca="false">SUM(R92:R97)</f>
        <v>74.601345</v>
      </c>
      <c r="S98" s="48" t="n">
        <f aca="false">SUM(S92:S97)</f>
        <v>95.8778166666667</v>
      </c>
      <c r="T98" s="48" t="n">
        <f aca="false">SUM(T92:T97)</f>
        <v>2.36829666666667</v>
      </c>
      <c r="U98" s="48" t="n">
        <f aca="false">SUM(U92:U97)</f>
        <v>21.429265</v>
      </c>
      <c r="V98" s="49" t="n">
        <f aca="false">SUM(V92:V97)</f>
        <v>4.88938666666667</v>
      </c>
      <c r="W98" s="57" t="n">
        <f aca="false">SUM(W92:W97)</f>
        <v>381.9424</v>
      </c>
      <c r="X98" s="50" t="n">
        <f aca="false">O98-W98</f>
        <v>0.0409333333333848</v>
      </c>
    </row>
    <row r="99" customFormat="false" ht="14.65" hidden="false" customHeight="false" outlineLevel="0" collapsed="false">
      <c r="A99" s="2"/>
      <c r="B99" s="27" t="s">
        <v>132</v>
      </c>
      <c r="C99" s="52" t="s">
        <v>133</v>
      </c>
      <c r="D99" s="28" t="n">
        <v>6</v>
      </c>
      <c r="E99" s="28" t="n">
        <v>10</v>
      </c>
      <c r="F99" s="28" t="n">
        <v>16</v>
      </c>
      <c r="G99" s="28" t="n">
        <v>19</v>
      </c>
      <c r="H99" s="28" t="n">
        <v>11</v>
      </c>
      <c r="I99" s="28" t="n">
        <v>9</v>
      </c>
      <c r="J99" s="30" t="n">
        <v>7</v>
      </c>
      <c r="K99" s="31" t="n">
        <f aca="false">SUM(D99,E99,F99,G99,H99,I99,J99)</f>
        <v>78</v>
      </c>
      <c r="L99" s="32" t="n">
        <v>93</v>
      </c>
      <c r="M99" s="32" t="n">
        <f aca="false">K99+L99</f>
        <v>171</v>
      </c>
      <c r="N99" s="2"/>
      <c r="O99" s="33" t="n">
        <f aca="false">(M99*41)/60</f>
        <v>116.85</v>
      </c>
      <c r="P99" s="34" t="n">
        <f aca="false">24.48*O99/100</f>
        <v>28.60488</v>
      </c>
      <c r="Q99" s="35" t="n">
        <f aca="false">23.37*O99/100</f>
        <v>27.307845</v>
      </c>
      <c r="R99" s="36" t="n">
        <f aca="false">19.53*O99/100</f>
        <v>22.820805</v>
      </c>
      <c r="S99" s="36" t="n">
        <f aca="false">25.1*O99/100</f>
        <v>29.32935</v>
      </c>
      <c r="T99" s="36" t="n">
        <f aca="false">0.62*O99/100</f>
        <v>0.72447</v>
      </c>
      <c r="U99" s="36" t="n">
        <f aca="false">5.61*O99/100</f>
        <v>6.555285</v>
      </c>
      <c r="V99" s="37" t="n">
        <f aca="false">1.28*O99/100</f>
        <v>1.49568</v>
      </c>
      <c r="W99" s="35" t="n">
        <f aca="false">SUM(P99:V99)</f>
        <v>116.838315</v>
      </c>
      <c r="X99" s="55"/>
    </row>
    <row r="100" customFormat="false" ht="14.65" hidden="false" customHeight="false" outlineLevel="0" collapsed="false">
      <c r="A100" s="2"/>
      <c r="B100" s="27"/>
      <c r="C100" s="28" t="s">
        <v>134</v>
      </c>
      <c r="D100" s="28" t="n">
        <v>4</v>
      </c>
      <c r="E100" s="28" t="n">
        <v>3</v>
      </c>
      <c r="F100" s="28" t="n">
        <v>15</v>
      </c>
      <c r="G100" s="28" t="n">
        <v>15</v>
      </c>
      <c r="H100" s="28" t="n">
        <v>3</v>
      </c>
      <c r="I100" s="28" t="n">
        <v>3</v>
      </c>
      <c r="J100" s="30" t="n">
        <v>5</v>
      </c>
      <c r="K100" s="31" t="n">
        <f aca="false">SUM(D100,E100,F100,G100,H100,I100,J100)</f>
        <v>48</v>
      </c>
      <c r="L100" s="32" t="n">
        <v>51</v>
      </c>
      <c r="M100" s="32" t="n">
        <f aca="false">K100+L100</f>
        <v>99</v>
      </c>
      <c r="N100" s="2"/>
      <c r="O100" s="33" t="n">
        <f aca="false">(M100*41)/60</f>
        <v>67.65</v>
      </c>
      <c r="P100" s="34" t="n">
        <f aca="false">24.48*O100/100</f>
        <v>16.56072</v>
      </c>
      <c r="Q100" s="35" t="n">
        <f aca="false">23.37*O100/100</f>
        <v>15.809805</v>
      </c>
      <c r="R100" s="36" t="n">
        <f aca="false">19.53*O100/100</f>
        <v>13.212045</v>
      </c>
      <c r="S100" s="36" t="n">
        <f aca="false">25.1*O100/100</f>
        <v>16.98015</v>
      </c>
      <c r="T100" s="36" t="n">
        <f aca="false">0.62*O100/100</f>
        <v>0.41943</v>
      </c>
      <c r="U100" s="36" t="n">
        <f aca="false">5.61*O100/100</f>
        <v>3.795165</v>
      </c>
      <c r="V100" s="37" t="n">
        <f aca="false">1.28*O100/100</f>
        <v>0.86592</v>
      </c>
      <c r="W100" s="35" t="n">
        <f aca="false">SUM(P100:V100)</f>
        <v>67.643235</v>
      </c>
      <c r="X100" s="55"/>
    </row>
    <row r="101" customFormat="false" ht="14.65" hidden="false" customHeight="false" outlineLevel="0" collapsed="false">
      <c r="A101" s="2"/>
      <c r="B101" s="27"/>
      <c r="C101" s="28" t="s">
        <v>135</v>
      </c>
      <c r="D101" s="28" t="n">
        <v>3</v>
      </c>
      <c r="E101" s="28" t="n">
        <v>2</v>
      </c>
      <c r="F101" s="28" t="n">
        <v>15</v>
      </c>
      <c r="G101" s="28" t="n">
        <v>8</v>
      </c>
      <c r="H101" s="28" t="n">
        <v>8</v>
      </c>
      <c r="I101" s="28" t="n">
        <v>5</v>
      </c>
      <c r="J101" s="30" t="n">
        <v>6</v>
      </c>
      <c r="K101" s="31" t="n">
        <f aca="false">SUM(D101,E101,F101,G101,H101,I101,J101)</f>
        <v>47</v>
      </c>
      <c r="L101" s="32" t="n">
        <v>47</v>
      </c>
      <c r="M101" s="32" t="n">
        <f aca="false">K101+L101</f>
        <v>94</v>
      </c>
      <c r="N101" s="2"/>
      <c r="O101" s="33" t="n">
        <f aca="false">(M101*41)/60</f>
        <v>64.2333333333333</v>
      </c>
      <c r="P101" s="34" t="n">
        <f aca="false">24.48*O101/100</f>
        <v>15.72432</v>
      </c>
      <c r="Q101" s="35" t="n">
        <f aca="false">23.37*O101/100</f>
        <v>15.01133</v>
      </c>
      <c r="R101" s="36" t="n">
        <f aca="false">19.53*O101/100</f>
        <v>12.54477</v>
      </c>
      <c r="S101" s="36" t="n">
        <f aca="false">25.1*O101/100</f>
        <v>16.1225666666667</v>
      </c>
      <c r="T101" s="36" t="n">
        <f aca="false">0.62*O101/100</f>
        <v>0.398246666666667</v>
      </c>
      <c r="U101" s="36" t="n">
        <f aca="false">5.61*O101/100</f>
        <v>3.60349</v>
      </c>
      <c r="V101" s="37" t="n">
        <f aca="false">1.28*O101/100</f>
        <v>0.822186666666667</v>
      </c>
      <c r="W101" s="35" t="n">
        <f aca="false">SUM(P101:V101)</f>
        <v>64.22691</v>
      </c>
      <c r="X101" s="55"/>
    </row>
    <row r="102" customFormat="false" ht="14.65" hidden="false" customHeight="false" outlineLevel="0" collapsed="false">
      <c r="A102" s="2"/>
      <c r="B102" s="27"/>
      <c r="C102" s="28" t="s">
        <v>136</v>
      </c>
      <c r="D102" s="28" t="n">
        <v>3</v>
      </c>
      <c r="E102" s="28" t="n">
        <v>4</v>
      </c>
      <c r="F102" s="28" t="n">
        <v>15</v>
      </c>
      <c r="G102" s="28" t="n">
        <v>15</v>
      </c>
      <c r="H102" s="28" t="n">
        <v>7</v>
      </c>
      <c r="I102" s="28" t="n">
        <v>6</v>
      </c>
      <c r="J102" s="30" t="n">
        <v>4</v>
      </c>
      <c r="K102" s="31" t="n">
        <f aca="false">SUM(D102,E102,F102,G102,H102,I102,J102)</f>
        <v>54</v>
      </c>
      <c r="L102" s="32" t="n">
        <v>60</v>
      </c>
      <c r="M102" s="32" t="n">
        <f aca="false">K102+L102</f>
        <v>114</v>
      </c>
      <c r="N102" s="2"/>
      <c r="O102" s="33" t="n">
        <f aca="false">(M102*41)/60</f>
        <v>77.9</v>
      </c>
      <c r="P102" s="34" t="n">
        <f aca="false">24.48*O102/100</f>
        <v>19.06992</v>
      </c>
      <c r="Q102" s="35" t="n">
        <f aca="false">23.37*O102/100</f>
        <v>18.20523</v>
      </c>
      <c r="R102" s="36" t="n">
        <f aca="false">19.53*O102/100</f>
        <v>15.21387</v>
      </c>
      <c r="S102" s="36" t="n">
        <f aca="false">25.1*O102/100</f>
        <v>19.5529</v>
      </c>
      <c r="T102" s="36" t="n">
        <f aca="false">0.62*O102/100</f>
        <v>0.48298</v>
      </c>
      <c r="U102" s="36" t="n">
        <f aca="false">5.61*O102/100</f>
        <v>4.37019</v>
      </c>
      <c r="V102" s="37" t="n">
        <f aca="false">1.28*O102/100</f>
        <v>0.99712</v>
      </c>
      <c r="W102" s="35" t="n">
        <f aca="false">SUM(P102:V102)</f>
        <v>77.89221</v>
      </c>
      <c r="X102" s="55"/>
    </row>
    <row r="103" customFormat="false" ht="14.65" hidden="false" customHeight="false" outlineLevel="0" collapsed="false">
      <c r="A103" s="2"/>
      <c r="B103" s="56"/>
      <c r="C103" s="28" t="s">
        <v>137</v>
      </c>
      <c r="D103" s="28" t="n">
        <v>2</v>
      </c>
      <c r="E103" s="28" t="n">
        <v>6</v>
      </c>
      <c r="F103" s="28" t="n">
        <v>3</v>
      </c>
      <c r="G103" s="28" t="n">
        <v>5</v>
      </c>
      <c r="H103" s="28" t="n">
        <v>3</v>
      </c>
      <c r="I103" s="28" t="n">
        <v>8</v>
      </c>
      <c r="J103" s="30" t="n">
        <v>10</v>
      </c>
      <c r="K103" s="31" t="n">
        <f aca="false">SUM(D103,E103,F103,G103,H103,I103,J103)</f>
        <v>37</v>
      </c>
      <c r="L103" s="32" t="n">
        <v>42</v>
      </c>
      <c r="M103" s="32" t="n">
        <f aca="false">K103+L103</f>
        <v>79</v>
      </c>
      <c r="N103" s="2"/>
      <c r="O103" s="33" t="n">
        <f aca="false">(M103*41)/60</f>
        <v>53.9833333333333</v>
      </c>
      <c r="P103" s="34" t="n">
        <f aca="false">24.48*O103/100</f>
        <v>13.21512</v>
      </c>
      <c r="Q103" s="35" t="n">
        <f aca="false">23.37*O103/100</f>
        <v>12.615905</v>
      </c>
      <c r="R103" s="36" t="n">
        <f aca="false">19.53*O103/100</f>
        <v>10.542945</v>
      </c>
      <c r="S103" s="36" t="n">
        <f aca="false">25.1*O103/100</f>
        <v>13.5498166666667</v>
      </c>
      <c r="T103" s="36" t="n">
        <f aca="false">0.62*O103/100</f>
        <v>0.334696666666667</v>
      </c>
      <c r="U103" s="36" t="n">
        <f aca="false">5.61*O103/100</f>
        <v>3.028465</v>
      </c>
      <c r="V103" s="37" t="n">
        <f aca="false">1.28*O103/100</f>
        <v>0.690986666666667</v>
      </c>
      <c r="W103" s="35" t="n">
        <f aca="false">SUM(P103:V103)</f>
        <v>53.977935</v>
      </c>
      <c r="X103" s="55"/>
    </row>
    <row r="104" customFormat="false" ht="14.65" hidden="false" customHeight="false" outlineLevel="0" collapsed="false">
      <c r="A104" s="2"/>
      <c r="B104" s="41" t="s">
        <v>138</v>
      </c>
      <c r="C104" s="41"/>
      <c r="D104" s="42" t="n">
        <f aca="false">SUM(D99:D103)</f>
        <v>18</v>
      </c>
      <c r="E104" s="42" t="n">
        <f aca="false">SUM(E99:E103)</f>
        <v>25</v>
      </c>
      <c r="F104" s="42" t="n">
        <f aca="false">SUM(F99:F103)</f>
        <v>64</v>
      </c>
      <c r="G104" s="42" t="n">
        <f aca="false">SUM(G99:G103)</f>
        <v>62</v>
      </c>
      <c r="H104" s="42" t="n">
        <f aca="false">SUM(H99:H103)</f>
        <v>32</v>
      </c>
      <c r="I104" s="42" t="n">
        <f aca="false">SUM(I99:I103)</f>
        <v>31</v>
      </c>
      <c r="J104" s="43" t="n">
        <f aca="false">SUM(J99:J103)</f>
        <v>32</v>
      </c>
      <c r="K104" s="44" t="n">
        <f aca="false">SUM(D104,E104,F104,G104,H104,I104,J104)</f>
        <v>264</v>
      </c>
      <c r="L104" s="45" t="n">
        <f aca="false">SUM(L99:L103)</f>
        <v>293</v>
      </c>
      <c r="M104" s="45" t="n">
        <f aca="false">K104+L104</f>
        <v>557</v>
      </c>
      <c r="N104" s="2"/>
      <c r="O104" s="46" t="n">
        <f aca="false">(M104*41)/60</f>
        <v>380.616666666667</v>
      </c>
      <c r="P104" s="47" t="n">
        <f aca="false">SUM(P99:P103)</f>
        <v>93.17496</v>
      </c>
      <c r="Q104" s="46" t="n">
        <f aca="false">SUM(Q99:Q103)</f>
        <v>88.950115</v>
      </c>
      <c r="R104" s="48" t="n">
        <f aca="false">SUM(R99:R103)</f>
        <v>74.334435</v>
      </c>
      <c r="S104" s="48" t="n">
        <f aca="false">SUM(S99:S103)</f>
        <v>95.5347833333333</v>
      </c>
      <c r="T104" s="48" t="n">
        <f aca="false">SUM(T99:T103)</f>
        <v>2.35982333333333</v>
      </c>
      <c r="U104" s="48" t="n">
        <f aca="false">SUM(U99:U103)</f>
        <v>21.352595</v>
      </c>
      <c r="V104" s="49" t="n">
        <f aca="false">SUM(V99:V103)</f>
        <v>4.87189333333333</v>
      </c>
      <c r="W104" s="57" t="n">
        <f aca="false">SUM(W99:W103)</f>
        <v>380.578605</v>
      </c>
      <c r="X104" s="50" t="n">
        <f aca="false">O104-W104</f>
        <v>0.0380616666666356</v>
      </c>
    </row>
    <row r="105" customFormat="false" ht="14.65" hidden="false" customHeight="false" outlineLevel="0" collapsed="false">
      <c r="A105" s="2"/>
      <c r="B105" s="27" t="s">
        <v>139</v>
      </c>
      <c r="C105" s="52" t="s">
        <v>140</v>
      </c>
      <c r="D105" s="28" t="n">
        <v>7</v>
      </c>
      <c r="E105" s="28" t="n">
        <v>15</v>
      </c>
      <c r="F105" s="28" t="n">
        <v>27</v>
      </c>
      <c r="G105" s="28" t="n">
        <v>16</v>
      </c>
      <c r="H105" s="28" t="n">
        <v>11</v>
      </c>
      <c r="I105" s="28" t="n">
        <v>2</v>
      </c>
      <c r="J105" s="30" t="n">
        <v>3</v>
      </c>
      <c r="K105" s="31" t="n">
        <f aca="false">SUM(D105,E105,F105,G105,H105,I105,J105)</f>
        <v>81</v>
      </c>
      <c r="L105" s="32" t="n">
        <v>9</v>
      </c>
      <c r="M105" s="32" t="n">
        <f aca="false">K105+L105</f>
        <v>90</v>
      </c>
      <c r="N105" s="2"/>
      <c r="O105" s="33" t="n">
        <f aca="false">(M105*41)/60</f>
        <v>61.5</v>
      </c>
      <c r="P105" s="34" t="n">
        <f aca="false">24.48*O105/100</f>
        <v>15.0552</v>
      </c>
      <c r="Q105" s="35" t="n">
        <f aca="false">23.37*O105/100</f>
        <v>14.37255</v>
      </c>
      <c r="R105" s="36" t="n">
        <f aca="false">19.53*O105/100</f>
        <v>12.01095</v>
      </c>
      <c r="S105" s="36" t="n">
        <f aca="false">25.1*O105/100</f>
        <v>15.4365</v>
      </c>
      <c r="T105" s="36" t="n">
        <f aca="false">0.62*O105/100</f>
        <v>0.3813</v>
      </c>
      <c r="U105" s="36" t="n">
        <f aca="false">5.61*O105/100</f>
        <v>3.45015</v>
      </c>
      <c r="V105" s="37" t="n">
        <f aca="false">1.28*O105/100</f>
        <v>0.7872</v>
      </c>
      <c r="W105" s="35" t="n">
        <f aca="false">SUM(P105:V105)</f>
        <v>61.49385</v>
      </c>
      <c r="X105" s="55"/>
    </row>
    <row r="106" customFormat="false" ht="14.65" hidden="false" customHeight="false" outlineLevel="0" collapsed="false">
      <c r="A106" s="2"/>
      <c r="B106" s="27"/>
      <c r="C106" s="28" t="s">
        <v>141</v>
      </c>
      <c r="D106" s="28" t="n">
        <v>5</v>
      </c>
      <c r="E106" s="28" t="n">
        <v>5</v>
      </c>
      <c r="F106" s="28" t="n">
        <v>10</v>
      </c>
      <c r="G106" s="28" t="n">
        <v>6</v>
      </c>
      <c r="H106" s="28" t="n">
        <v>9</v>
      </c>
      <c r="I106" s="28" t="n">
        <v>6</v>
      </c>
      <c r="J106" s="30" t="n">
        <v>2</v>
      </c>
      <c r="K106" s="31" t="n">
        <f aca="false">SUM(D106,E106,F106,G106,H106,I106,J106)</f>
        <v>43</v>
      </c>
      <c r="L106" s="32" t="n">
        <v>5</v>
      </c>
      <c r="M106" s="32" t="n">
        <f aca="false">K106+L106</f>
        <v>48</v>
      </c>
      <c r="N106" s="2"/>
      <c r="O106" s="33" t="n">
        <f aca="false">(M106*41)/60</f>
        <v>32.8</v>
      </c>
      <c r="P106" s="34" t="n">
        <f aca="false">24.48*O106/100</f>
        <v>8.02944</v>
      </c>
      <c r="Q106" s="35" t="n">
        <f aca="false">23.37*O106/100</f>
        <v>7.66536</v>
      </c>
      <c r="R106" s="36" t="n">
        <f aca="false">19.53*O106/100</f>
        <v>6.40584</v>
      </c>
      <c r="S106" s="36" t="n">
        <f aca="false">25.1*O106/100</f>
        <v>8.2328</v>
      </c>
      <c r="T106" s="36" t="n">
        <f aca="false">0.62*O106/100</f>
        <v>0.20336</v>
      </c>
      <c r="U106" s="36" t="n">
        <f aca="false">5.61*O106/100</f>
        <v>1.84008</v>
      </c>
      <c r="V106" s="37" t="n">
        <f aca="false">1.28*O106/100</f>
        <v>0.41984</v>
      </c>
      <c r="W106" s="35" t="n">
        <f aca="false">SUM(P106:V106)</f>
        <v>32.79672</v>
      </c>
      <c r="X106" s="55"/>
    </row>
    <row r="107" customFormat="false" ht="14.65" hidden="false" customHeight="false" outlineLevel="0" collapsed="false">
      <c r="A107" s="2"/>
      <c r="B107" s="27"/>
      <c r="C107" s="28" t="s">
        <v>142</v>
      </c>
      <c r="D107" s="28" t="n">
        <v>7</v>
      </c>
      <c r="E107" s="28" t="n">
        <v>5</v>
      </c>
      <c r="F107" s="28" t="n">
        <v>20</v>
      </c>
      <c r="G107" s="28" t="n">
        <v>39</v>
      </c>
      <c r="H107" s="28" t="n">
        <v>6</v>
      </c>
      <c r="I107" s="28" t="n">
        <v>19</v>
      </c>
      <c r="J107" s="30" t="n">
        <v>18</v>
      </c>
      <c r="K107" s="31" t="n">
        <f aca="false">SUM(D107,E107,F107,G107,H107,I107,J107)</f>
        <v>114</v>
      </c>
      <c r="L107" s="32" t="n">
        <v>18</v>
      </c>
      <c r="M107" s="32" t="n">
        <f aca="false">K107+L107</f>
        <v>132</v>
      </c>
      <c r="N107" s="2"/>
      <c r="O107" s="33" t="n">
        <f aca="false">(M107*41)/60</f>
        <v>90.2</v>
      </c>
      <c r="P107" s="34" t="n">
        <f aca="false">24.48*O107/100</f>
        <v>22.08096</v>
      </c>
      <c r="Q107" s="35" t="n">
        <f aca="false">23.37*O107/100</f>
        <v>21.07974</v>
      </c>
      <c r="R107" s="36" t="n">
        <f aca="false">19.53*O107/100</f>
        <v>17.61606</v>
      </c>
      <c r="S107" s="36" t="n">
        <f aca="false">25.1*O107/100</f>
        <v>22.6402</v>
      </c>
      <c r="T107" s="36" t="n">
        <f aca="false">0.62*O107/100</f>
        <v>0.55924</v>
      </c>
      <c r="U107" s="36" t="n">
        <f aca="false">5.61*O107/100</f>
        <v>5.06022</v>
      </c>
      <c r="V107" s="37" t="n">
        <f aca="false">1.28*O107/100</f>
        <v>1.15456</v>
      </c>
      <c r="W107" s="35" t="n">
        <f aca="false">SUM(P107:V107)</f>
        <v>90.19098</v>
      </c>
      <c r="X107" s="55"/>
    </row>
    <row r="108" customFormat="false" ht="14.65" hidden="false" customHeight="false" outlineLevel="0" collapsed="false">
      <c r="A108" s="2"/>
      <c r="B108" s="27"/>
      <c r="C108" s="28" t="s">
        <v>143</v>
      </c>
      <c r="D108" s="28" t="n">
        <v>3</v>
      </c>
      <c r="E108" s="28" t="n">
        <v>0</v>
      </c>
      <c r="F108" s="28" t="n">
        <v>13</v>
      </c>
      <c r="G108" s="28" t="n">
        <v>8</v>
      </c>
      <c r="H108" s="28" t="n">
        <v>2</v>
      </c>
      <c r="I108" s="28" t="n">
        <v>6</v>
      </c>
      <c r="J108" s="30" t="n">
        <v>0</v>
      </c>
      <c r="K108" s="31" t="n">
        <f aca="false">SUM(D108,E108,F108,G108,H108,I108,J108)</f>
        <v>32</v>
      </c>
      <c r="L108" s="32" t="n">
        <v>2</v>
      </c>
      <c r="M108" s="32" t="n">
        <f aca="false">K108+L108</f>
        <v>34</v>
      </c>
      <c r="N108" s="2"/>
      <c r="O108" s="33" t="n">
        <f aca="false">(M108*41)/60</f>
        <v>23.2333333333333</v>
      </c>
      <c r="P108" s="34" t="n">
        <f aca="false">24.48*O108/100</f>
        <v>5.68752</v>
      </c>
      <c r="Q108" s="35" t="n">
        <f aca="false">23.37*O108/100</f>
        <v>5.42963</v>
      </c>
      <c r="R108" s="36" t="n">
        <f aca="false">19.53*O108/100</f>
        <v>4.53747</v>
      </c>
      <c r="S108" s="36" t="n">
        <f aca="false">25.1*O108/100</f>
        <v>5.83156666666667</v>
      </c>
      <c r="T108" s="36" t="n">
        <f aca="false">0.62*O108/100</f>
        <v>0.144046666666667</v>
      </c>
      <c r="U108" s="36" t="n">
        <f aca="false">5.61*O108/100</f>
        <v>1.30339</v>
      </c>
      <c r="V108" s="37" t="n">
        <f aca="false">1.28*O108/100</f>
        <v>0.297386666666667</v>
      </c>
      <c r="W108" s="35" t="n">
        <f aca="false">SUM(P108:V108)</f>
        <v>23.23101</v>
      </c>
      <c r="X108" s="55"/>
    </row>
    <row r="109" customFormat="false" ht="14.65" hidden="false" customHeight="false" outlineLevel="0" collapsed="false">
      <c r="A109" s="2"/>
      <c r="B109" s="27"/>
      <c r="C109" s="28" t="s">
        <v>144</v>
      </c>
      <c r="D109" s="28" t="n">
        <v>9</v>
      </c>
      <c r="E109" s="28" t="n">
        <v>3</v>
      </c>
      <c r="F109" s="28" t="n">
        <v>23</v>
      </c>
      <c r="G109" s="28" t="n">
        <v>18</v>
      </c>
      <c r="H109" s="28" t="n">
        <v>10</v>
      </c>
      <c r="I109" s="28" t="n">
        <v>15</v>
      </c>
      <c r="J109" s="30" t="n">
        <v>10</v>
      </c>
      <c r="K109" s="31" t="n">
        <f aca="false">SUM(D109,E109,F109,G109,H109,I109,J109)</f>
        <v>88</v>
      </c>
      <c r="L109" s="32" t="n">
        <v>6</v>
      </c>
      <c r="M109" s="32" t="n">
        <f aca="false">K109+L109</f>
        <v>94</v>
      </c>
      <c r="N109" s="2"/>
      <c r="O109" s="33" t="n">
        <f aca="false">(M109*41)/60</f>
        <v>64.2333333333333</v>
      </c>
      <c r="P109" s="34" t="n">
        <f aca="false">24.48*O109/100</f>
        <v>15.72432</v>
      </c>
      <c r="Q109" s="35" t="n">
        <f aca="false">23.37*O109/100</f>
        <v>15.01133</v>
      </c>
      <c r="R109" s="36" t="n">
        <f aca="false">19.53*O109/100</f>
        <v>12.54477</v>
      </c>
      <c r="S109" s="36" t="n">
        <f aca="false">25.1*O109/100</f>
        <v>16.1225666666667</v>
      </c>
      <c r="T109" s="36" t="n">
        <f aca="false">0.62*O109/100</f>
        <v>0.398246666666667</v>
      </c>
      <c r="U109" s="36" t="n">
        <f aca="false">5.61*O109/100</f>
        <v>3.60349</v>
      </c>
      <c r="V109" s="37" t="n">
        <f aca="false">1.28*O109/100</f>
        <v>0.822186666666667</v>
      </c>
      <c r="W109" s="35" t="n">
        <f aca="false">SUM(P109:V109)</f>
        <v>64.22691</v>
      </c>
      <c r="X109" s="55"/>
    </row>
    <row r="110" customFormat="false" ht="14.65" hidden="false" customHeight="false" outlineLevel="0" collapsed="false">
      <c r="A110" s="2"/>
      <c r="B110" s="27"/>
      <c r="C110" s="28" t="s">
        <v>145</v>
      </c>
      <c r="D110" s="28" t="n">
        <v>11</v>
      </c>
      <c r="E110" s="28" t="n">
        <v>10</v>
      </c>
      <c r="F110" s="28" t="n">
        <v>32</v>
      </c>
      <c r="G110" s="28" t="n">
        <v>26</v>
      </c>
      <c r="H110" s="28" t="n">
        <v>10</v>
      </c>
      <c r="I110" s="28" t="n">
        <v>17</v>
      </c>
      <c r="J110" s="30" t="n">
        <v>21</v>
      </c>
      <c r="K110" s="31" t="n">
        <f aca="false">SUM(D110,E110,F110,G110,H110,I110,J110)</f>
        <v>127</v>
      </c>
      <c r="L110" s="32" t="n">
        <v>33</v>
      </c>
      <c r="M110" s="32" t="n">
        <f aca="false">K110+L110</f>
        <v>160</v>
      </c>
      <c r="N110" s="2"/>
      <c r="O110" s="33" t="n">
        <f aca="false">(M110*41)/60</f>
        <v>109.333333333333</v>
      </c>
      <c r="P110" s="34" t="n">
        <f aca="false">24.48*O110/100</f>
        <v>26.7648</v>
      </c>
      <c r="Q110" s="35" t="n">
        <f aca="false">23.37*O110/100</f>
        <v>25.5512</v>
      </c>
      <c r="R110" s="36" t="n">
        <f aca="false">19.53*O110/100</f>
        <v>21.3528</v>
      </c>
      <c r="S110" s="36" t="n">
        <f aca="false">25.1*O110/100</f>
        <v>27.4426666666667</v>
      </c>
      <c r="T110" s="36" t="n">
        <f aca="false">0.62*O110/100</f>
        <v>0.677866666666667</v>
      </c>
      <c r="U110" s="36" t="n">
        <f aca="false">5.61*O110/100</f>
        <v>6.1336</v>
      </c>
      <c r="V110" s="37" t="n">
        <f aca="false">1.28*O110/100</f>
        <v>1.39946666666667</v>
      </c>
      <c r="W110" s="35" t="n">
        <f aca="false">SUM(P110:V110)</f>
        <v>109.3224</v>
      </c>
      <c r="X110" s="55"/>
    </row>
    <row r="111" customFormat="false" ht="14.65" hidden="false" customHeight="false" outlineLevel="0" collapsed="false">
      <c r="A111" s="2"/>
      <c r="B111" s="27"/>
      <c r="C111" s="28" t="s">
        <v>146</v>
      </c>
      <c r="D111" s="28" t="n">
        <v>4</v>
      </c>
      <c r="E111" s="28" t="n">
        <v>6</v>
      </c>
      <c r="F111" s="28" t="n">
        <v>11</v>
      </c>
      <c r="G111" s="28" t="n">
        <v>11</v>
      </c>
      <c r="H111" s="28" t="n">
        <v>5</v>
      </c>
      <c r="I111" s="28" t="n">
        <v>3</v>
      </c>
      <c r="J111" s="30" t="n">
        <v>3</v>
      </c>
      <c r="K111" s="31" t="n">
        <f aca="false">SUM(D111,E111,F111,G111,H111,I111,J111)</f>
        <v>43</v>
      </c>
      <c r="L111" s="32" t="n">
        <v>6</v>
      </c>
      <c r="M111" s="32" t="n">
        <f aca="false">K111+L111</f>
        <v>49</v>
      </c>
      <c r="N111" s="2"/>
      <c r="O111" s="33" t="n">
        <f aca="false">(M111*41)/60</f>
        <v>33.4833333333333</v>
      </c>
      <c r="P111" s="34" t="n">
        <f aca="false">24.48*O111/100</f>
        <v>8.19672</v>
      </c>
      <c r="Q111" s="35" t="n">
        <f aca="false">23.37*O111/100</f>
        <v>7.825055</v>
      </c>
      <c r="R111" s="36" t="n">
        <f aca="false">19.53*O111/100</f>
        <v>6.539295</v>
      </c>
      <c r="S111" s="36" t="n">
        <f aca="false">25.1*O111/100</f>
        <v>8.40431666666667</v>
      </c>
      <c r="T111" s="36" t="n">
        <f aca="false">0.62*O111/100</f>
        <v>0.207596666666667</v>
      </c>
      <c r="U111" s="36" t="n">
        <f aca="false">5.61*O111/100</f>
        <v>1.878415</v>
      </c>
      <c r="V111" s="37" t="n">
        <f aca="false">1.28*O111/100</f>
        <v>0.428586666666667</v>
      </c>
      <c r="W111" s="35" t="n">
        <f aca="false">SUM(P111:V111)</f>
        <v>33.479985</v>
      </c>
      <c r="X111" s="55"/>
    </row>
    <row r="112" customFormat="false" ht="14.65" hidden="false" customHeight="false" outlineLevel="0" collapsed="false">
      <c r="A112" s="2"/>
      <c r="B112" s="27"/>
      <c r="C112" s="28" t="s">
        <v>147</v>
      </c>
      <c r="D112" s="28" t="n">
        <v>5</v>
      </c>
      <c r="E112" s="28" t="n">
        <v>4</v>
      </c>
      <c r="F112" s="28" t="n">
        <v>14</v>
      </c>
      <c r="G112" s="28" t="n">
        <v>17</v>
      </c>
      <c r="H112" s="28" t="n">
        <v>7</v>
      </c>
      <c r="I112" s="28" t="n">
        <v>7</v>
      </c>
      <c r="J112" s="30" t="n">
        <v>8</v>
      </c>
      <c r="K112" s="31" t="n">
        <f aca="false">SUM(D112,E112,F112,G112,H112,I112,J112)</f>
        <v>62</v>
      </c>
      <c r="L112" s="32" t="n">
        <f aca="false">12+3</f>
        <v>15</v>
      </c>
      <c r="M112" s="32" t="n">
        <f aca="false">K112+L112</f>
        <v>77</v>
      </c>
      <c r="N112" s="2"/>
      <c r="O112" s="33" t="n">
        <f aca="false">(M112*41)/60</f>
        <v>52.6166666666667</v>
      </c>
      <c r="P112" s="34" t="n">
        <f aca="false">24.48*O112/100</f>
        <v>12.88056</v>
      </c>
      <c r="Q112" s="35" t="n">
        <f aca="false">23.37*O112/100</f>
        <v>12.296515</v>
      </c>
      <c r="R112" s="36" t="n">
        <f aca="false">19.53*O112/100</f>
        <v>10.276035</v>
      </c>
      <c r="S112" s="36" t="n">
        <f aca="false">25.1*O112/100</f>
        <v>13.2067833333333</v>
      </c>
      <c r="T112" s="36" t="n">
        <f aca="false">0.62*O112/100</f>
        <v>0.326223333333333</v>
      </c>
      <c r="U112" s="36" t="n">
        <f aca="false">5.61*O112/100</f>
        <v>2.951795</v>
      </c>
      <c r="V112" s="37" t="n">
        <f aca="false">1.28*O112/100</f>
        <v>0.673493333333333</v>
      </c>
      <c r="W112" s="35" t="n">
        <f aca="false">SUM(P112:V112)</f>
        <v>52.611405</v>
      </c>
      <c r="X112" s="55"/>
    </row>
    <row r="113" customFormat="false" ht="14.65" hidden="false" customHeight="false" outlineLevel="0" collapsed="false">
      <c r="A113" s="2"/>
      <c r="B113" s="27"/>
      <c r="C113" s="28" t="s">
        <v>148</v>
      </c>
      <c r="D113" s="28" t="n">
        <v>6</v>
      </c>
      <c r="E113" s="28" t="n">
        <v>9</v>
      </c>
      <c r="F113" s="28" t="n">
        <v>11</v>
      </c>
      <c r="G113" s="28" t="n">
        <v>21</v>
      </c>
      <c r="H113" s="28" t="n">
        <v>4</v>
      </c>
      <c r="I113" s="28" t="n">
        <v>5</v>
      </c>
      <c r="J113" s="30" t="n">
        <v>3</v>
      </c>
      <c r="K113" s="31" t="n">
        <f aca="false">SUM(D113,E113,F113,G113,H113,I113,J113)</f>
        <v>59</v>
      </c>
      <c r="L113" s="32" t="n">
        <v>11</v>
      </c>
      <c r="M113" s="32" t="n">
        <f aca="false">K113+L113</f>
        <v>70</v>
      </c>
      <c r="N113" s="2"/>
      <c r="O113" s="33" t="n">
        <f aca="false">(M113*41)/60</f>
        <v>47.8333333333333</v>
      </c>
      <c r="P113" s="34" t="n">
        <f aca="false">24.48*O113/100</f>
        <v>11.7096</v>
      </c>
      <c r="Q113" s="35" t="n">
        <f aca="false">23.37*O113/100</f>
        <v>11.17865</v>
      </c>
      <c r="R113" s="36" t="n">
        <f aca="false">19.53*O113/100</f>
        <v>9.34185</v>
      </c>
      <c r="S113" s="36" t="n">
        <f aca="false">25.1*O113/100</f>
        <v>12.0061666666667</v>
      </c>
      <c r="T113" s="36" t="n">
        <f aca="false">0.62*O113/100</f>
        <v>0.296566666666667</v>
      </c>
      <c r="U113" s="36" t="n">
        <f aca="false">5.61*O113/100</f>
        <v>2.68345</v>
      </c>
      <c r="V113" s="37" t="n">
        <f aca="false">1.28*O113/100</f>
        <v>0.612266666666667</v>
      </c>
      <c r="W113" s="35" t="n">
        <f aca="false">SUM(P113:V113)</f>
        <v>47.82855</v>
      </c>
      <c r="X113" s="55"/>
    </row>
    <row r="114" customFormat="false" ht="14.65" hidden="false" customHeight="false" outlineLevel="0" collapsed="false">
      <c r="A114" s="2"/>
      <c r="B114" s="56"/>
      <c r="C114" s="28" t="s">
        <v>149</v>
      </c>
      <c r="D114" s="28" t="n">
        <v>1</v>
      </c>
      <c r="E114" s="28" t="n">
        <v>10</v>
      </c>
      <c r="F114" s="28" t="n">
        <v>6</v>
      </c>
      <c r="G114" s="28" t="n">
        <v>12</v>
      </c>
      <c r="H114" s="28" t="n">
        <v>4</v>
      </c>
      <c r="I114" s="28" t="n">
        <v>9</v>
      </c>
      <c r="J114" s="30" t="n">
        <v>7</v>
      </c>
      <c r="K114" s="31" t="n">
        <f aca="false">SUM(D114,E114,F114,G114,H114,I114,J114)</f>
        <v>49</v>
      </c>
      <c r="L114" s="32" t="n">
        <v>12</v>
      </c>
      <c r="M114" s="32" t="n">
        <f aca="false">K114+L114</f>
        <v>61</v>
      </c>
      <c r="N114" s="2"/>
      <c r="O114" s="33" t="n">
        <f aca="false">(M114*41)/60</f>
        <v>41.6833333333333</v>
      </c>
      <c r="P114" s="34" t="n">
        <f aca="false">24.48*O114/100</f>
        <v>10.20408</v>
      </c>
      <c r="Q114" s="35" t="n">
        <f aca="false">23.37*O114/100</f>
        <v>9.741395</v>
      </c>
      <c r="R114" s="36" t="n">
        <f aca="false">19.53*O114/100</f>
        <v>8.140755</v>
      </c>
      <c r="S114" s="36" t="n">
        <f aca="false">25.1*O114/100</f>
        <v>10.4625166666667</v>
      </c>
      <c r="T114" s="36" t="n">
        <f aca="false">0.62*O114/100</f>
        <v>0.258436666666667</v>
      </c>
      <c r="U114" s="36" t="n">
        <f aca="false">5.61*O114/100</f>
        <v>2.338435</v>
      </c>
      <c r="V114" s="37" t="n">
        <f aca="false">1.28*O114/100</f>
        <v>0.533546666666667</v>
      </c>
      <c r="W114" s="35" t="n">
        <f aca="false">SUM(P114:V114)</f>
        <v>41.679165</v>
      </c>
      <c r="X114" s="55"/>
    </row>
    <row r="115" customFormat="false" ht="14.65" hidden="false" customHeight="false" outlineLevel="0" collapsed="false">
      <c r="A115" s="2"/>
      <c r="B115" s="41" t="s">
        <v>150</v>
      </c>
      <c r="C115" s="41"/>
      <c r="D115" s="42" t="n">
        <f aca="false">SUM(D105:D114)</f>
        <v>58</v>
      </c>
      <c r="E115" s="42" t="n">
        <f aca="false">SUM(E105:E114)</f>
        <v>67</v>
      </c>
      <c r="F115" s="42" t="n">
        <f aca="false">SUM(F105:F114)</f>
        <v>167</v>
      </c>
      <c r="G115" s="42" t="n">
        <f aca="false">SUM(G105:G114)</f>
        <v>174</v>
      </c>
      <c r="H115" s="42" t="n">
        <f aca="false">SUM(H105:H114)</f>
        <v>68</v>
      </c>
      <c r="I115" s="42" t="n">
        <f aca="false">SUM(I105:I114)</f>
        <v>89</v>
      </c>
      <c r="J115" s="43" t="n">
        <f aca="false">SUM(J105:J114)</f>
        <v>75</v>
      </c>
      <c r="K115" s="44" t="n">
        <f aca="false">SUM(D115,E115,F115,G115,H115,I115,J115)</f>
        <v>698</v>
      </c>
      <c r="L115" s="45" t="n">
        <f aca="false">SUM(L105:L114)</f>
        <v>117</v>
      </c>
      <c r="M115" s="45" t="n">
        <f aca="false">K115+L115</f>
        <v>815</v>
      </c>
      <c r="N115" s="2"/>
      <c r="O115" s="46" t="n">
        <f aca="false">(M115*41)/60</f>
        <v>556.916666666667</v>
      </c>
      <c r="P115" s="47" t="n">
        <f aca="false">SUM(P105:P114)</f>
        <v>136.3332</v>
      </c>
      <c r="Q115" s="46" t="n">
        <f aca="false">SUM(Q105:Q114)</f>
        <v>130.151425</v>
      </c>
      <c r="R115" s="48" t="n">
        <f aca="false">SUM(R105:R114)</f>
        <v>108.765825</v>
      </c>
      <c r="S115" s="48" t="n">
        <f aca="false">SUM(S105:S114)</f>
        <v>139.786083333333</v>
      </c>
      <c r="T115" s="48" t="n">
        <f aca="false">SUM(T105:T114)</f>
        <v>3.45288333333333</v>
      </c>
      <c r="U115" s="48" t="n">
        <f aca="false">SUM(U105:U114)</f>
        <v>31.243025</v>
      </c>
      <c r="V115" s="49" t="n">
        <f aca="false">SUM(V105:V114)</f>
        <v>7.12853333333333</v>
      </c>
      <c r="W115" s="57" t="n">
        <f aca="false">SUM(W105:W114)</f>
        <v>556.860975</v>
      </c>
      <c r="X115" s="50" t="n">
        <f aca="false">O115-W115</f>
        <v>0.0556916666665757</v>
      </c>
    </row>
    <row r="116" customFormat="false" ht="14.65" hidden="false" customHeight="false" outlineLevel="0" collapsed="false">
      <c r="A116" s="2"/>
      <c r="B116" s="27" t="s">
        <v>151</v>
      </c>
      <c r="C116" s="52" t="s">
        <v>152</v>
      </c>
      <c r="D116" s="28" t="n">
        <v>0</v>
      </c>
      <c r="E116" s="28" t="n">
        <v>3</v>
      </c>
      <c r="F116" s="28" t="n">
        <v>9</v>
      </c>
      <c r="G116" s="28" t="n">
        <v>9</v>
      </c>
      <c r="H116" s="28" t="n">
        <v>3</v>
      </c>
      <c r="I116" s="28" t="n">
        <v>11</v>
      </c>
      <c r="J116" s="30" t="n">
        <v>4</v>
      </c>
      <c r="K116" s="31" t="n">
        <f aca="false">SUM(D116,E116,F116,G116,H116,I116,J116)</f>
        <v>39</v>
      </c>
      <c r="L116" s="32" t="n">
        <v>14</v>
      </c>
      <c r="M116" s="32" t="n">
        <f aca="false">K116+L116</f>
        <v>53</v>
      </c>
      <c r="N116" s="2"/>
      <c r="O116" s="33" t="n">
        <f aca="false">(M116*41)/60</f>
        <v>36.2166666666667</v>
      </c>
      <c r="P116" s="34" t="n">
        <f aca="false">24.48*O116/100</f>
        <v>8.86584</v>
      </c>
      <c r="Q116" s="35" t="n">
        <f aca="false">23.37*O116/100</f>
        <v>8.463835</v>
      </c>
      <c r="R116" s="36" t="n">
        <f aca="false">19.53*O116/100</f>
        <v>7.073115</v>
      </c>
      <c r="S116" s="36" t="n">
        <f aca="false">25.1*O116/100</f>
        <v>9.09038333333333</v>
      </c>
      <c r="T116" s="36" t="n">
        <f aca="false">0.62*O116/100</f>
        <v>0.224543333333333</v>
      </c>
      <c r="U116" s="36" t="n">
        <f aca="false">5.61*O116/100</f>
        <v>2.031755</v>
      </c>
      <c r="V116" s="37" t="n">
        <f aca="false">1.28*O116/100</f>
        <v>0.463573333333333</v>
      </c>
      <c r="W116" s="35" t="n">
        <f aca="false">SUM(P116:V116)</f>
        <v>36.213045</v>
      </c>
      <c r="X116" s="55"/>
    </row>
    <row r="117" customFormat="false" ht="14.65" hidden="false" customHeight="false" outlineLevel="0" collapsed="false">
      <c r="A117" s="2"/>
      <c r="B117" s="27"/>
      <c r="C117" s="28" t="s">
        <v>153</v>
      </c>
      <c r="D117" s="28" t="n">
        <v>1</v>
      </c>
      <c r="E117" s="28" t="n">
        <v>5</v>
      </c>
      <c r="F117" s="28" t="n">
        <v>6</v>
      </c>
      <c r="G117" s="28" t="n">
        <v>18</v>
      </c>
      <c r="H117" s="28" t="n">
        <v>2</v>
      </c>
      <c r="I117" s="28" t="n">
        <v>9</v>
      </c>
      <c r="J117" s="30" t="n">
        <v>16</v>
      </c>
      <c r="K117" s="31" t="n">
        <f aca="false">SUM(D117,E117,F117,G117,H117,I117,J117)</f>
        <v>57</v>
      </c>
      <c r="L117" s="32" t="n">
        <v>17</v>
      </c>
      <c r="M117" s="32" t="n">
        <f aca="false">K117+L117</f>
        <v>74</v>
      </c>
      <c r="N117" s="2"/>
      <c r="O117" s="33" t="n">
        <f aca="false">(M117*41)/60</f>
        <v>50.5666666666667</v>
      </c>
      <c r="P117" s="34" t="n">
        <f aca="false">24.48*O117/100</f>
        <v>12.37872</v>
      </c>
      <c r="Q117" s="35" t="n">
        <f aca="false">23.37*O117/100</f>
        <v>11.81743</v>
      </c>
      <c r="R117" s="36" t="n">
        <f aca="false">19.53*O117/100</f>
        <v>9.87567</v>
      </c>
      <c r="S117" s="36" t="n">
        <f aca="false">25.1*O117/100</f>
        <v>12.6922333333333</v>
      </c>
      <c r="T117" s="36" t="n">
        <f aca="false">0.62*O117/100</f>
        <v>0.313513333333333</v>
      </c>
      <c r="U117" s="36" t="n">
        <f aca="false">5.61*O117/100</f>
        <v>2.83679</v>
      </c>
      <c r="V117" s="37" t="n">
        <f aca="false">1.28*O117/100</f>
        <v>0.647253333333333</v>
      </c>
      <c r="W117" s="35" t="n">
        <f aca="false">SUM(P117:V117)</f>
        <v>50.56161</v>
      </c>
      <c r="X117" s="55"/>
    </row>
    <row r="118" customFormat="false" ht="14.65" hidden="false" customHeight="false" outlineLevel="0" collapsed="false">
      <c r="A118" s="2"/>
      <c r="B118" s="27"/>
      <c r="C118" s="28" t="s">
        <v>154</v>
      </c>
      <c r="D118" s="28" t="n">
        <v>1</v>
      </c>
      <c r="E118" s="28" t="n">
        <v>1</v>
      </c>
      <c r="F118" s="28" t="n">
        <v>6</v>
      </c>
      <c r="G118" s="28" t="n">
        <v>10</v>
      </c>
      <c r="H118" s="28" t="n">
        <v>1</v>
      </c>
      <c r="I118" s="28" t="n">
        <v>6</v>
      </c>
      <c r="J118" s="30" t="n">
        <v>5</v>
      </c>
      <c r="K118" s="31" t="n">
        <f aca="false">SUM(D118,E118,F118,G118,H118,I118,J118)</f>
        <v>30</v>
      </c>
      <c r="L118" s="32" t="n">
        <v>9</v>
      </c>
      <c r="M118" s="32" t="n">
        <f aca="false">K118+L118</f>
        <v>39</v>
      </c>
      <c r="N118" s="2"/>
      <c r="O118" s="33" t="n">
        <f aca="false">(M118*41)/60</f>
        <v>26.65</v>
      </c>
      <c r="P118" s="34" t="n">
        <f aca="false">24.48*O118/100</f>
        <v>6.52392</v>
      </c>
      <c r="Q118" s="35" t="n">
        <f aca="false">23.37*O118/100</f>
        <v>6.228105</v>
      </c>
      <c r="R118" s="36" t="n">
        <f aca="false">19.53*O118/100</f>
        <v>5.204745</v>
      </c>
      <c r="S118" s="36" t="n">
        <f aca="false">25.1*O118/100</f>
        <v>6.68915</v>
      </c>
      <c r="T118" s="36" t="n">
        <f aca="false">0.62*O118/100</f>
        <v>0.16523</v>
      </c>
      <c r="U118" s="36" t="n">
        <f aca="false">5.61*O118/100</f>
        <v>1.495065</v>
      </c>
      <c r="V118" s="37" t="n">
        <f aca="false">1.28*O118/100</f>
        <v>0.34112</v>
      </c>
      <c r="W118" s="35" t="n">
        <f aca="false">SUM(P118:V118)</f>
        <v>26.647335</v>
      </c>
      <c r="X118" s="55"/>
    </row>
    <row r="119" customFormat="false" ht="14.65" hidden="false" customHeight="false" outlineLevel="0" collapsed="false">
      <c r="A119" s="2"/>
      <c r="B119" s="27"/>
      <c r="C119" s="28" t="s">
        <v>155</v>
      </c>
      <c r="D119" s="28" t="n">
        <v>0</v>
      </c>
      <c r="E119" s="28" t="n">
        <v>9</v>
      </c>
      <c r="F119" s="28" t="n">
        <v>4</v>
      </c>
      <c r="G119" s="28" t="n">
        <v>8</v>
      </c>
      <c r="H119" s="28" t="n">
        <v>1</v>
      </c>
      <c r="I119" s="28" t="n">
        <v>5</v>
      </c>
      <c r="J119" s="30" t="n">
        <v>4</v>
      </c>
      <c r="K119" s="31" t="n">
        <f aca="false">SUM(D119,E119,F119,G119,H119,I119,J119)</f>
        <v>31</v>
      </c>
      <c r="L119" s="32" t="n">
        <v>12</v>
      </c>
      <c r="M119" s="32" t="n">
        <f aca="false">K119+L119</f>
        <v>43</v>
      </c>
      <c r="N119" s="2"/>
      <c r="O119" s="33" t="n">
        <f aca="false">(M119*41)/60</f>
        <v>29.3833333333333</v>
      </c>
      <c r="P119" s="34" t="n">
        <f aca="false">24.48*O119/100</f>
        <v>7.19304</v>
      </c>
      <c r="Q119" s="35" t="n">
        <f aca="false">23.37*O119/100</f>
        <v>6.866885</v>
      </c>
      <c r="R119" s="36" t="n">
        <f aca="false">19.53*O119/100</f>
        <v>5.738565</v>
      </c>
      <c r="S119" s="36" t="n">
        <f aca="false">25.1*O119/100</f>
        <v>7.37521666666667</v>
      </c>
      <c r="T119" s="36" t="n">
        <f aca="false">0.62*O119/100</f>
        <v>0.182176666666667</v>
      </c>
      <c r="U119" s="36" t="n">
        <f aca="false">5.61*O119/100</f>
        <v>1.648405</v>
      </c>
      <c r="V119" s="37" t="n">
        <f aca="false">1.28*O119/100</f>
        <v>0.376106666666667</v>
      </c>
      <c r="W119" s="35" t="n">
        <f aca="false">SUM(P119:V119)</f>
        <v>29.380395</v>
      </c>
      <c r="X119" s="55"/>
    </row>
    <row r="120" customFormat="false" ht="14.65" hidden="false" customHeight="false" outlineLevel="0" collapsed="false">
      <c r="A120" s="2"/>
      <c r="B120" s="27"/>
      <c r="C120" s="28" t="s">
        <v>156</v>
      </c>
      <c r="D120" s="28" t="n">
        <v>1</v>
      </c>
      <c r="E120" s="28" t="n">
        <v>3</v>
      </c>
      <c r="F120" s="28" t="n">
        <v>12</v>
      </c>
      <c r="G120" s="28" t="n">
        <v>10</v>
      </c>
      <c r="H120" s="28" t="n">
        <v>0</v>
      </c>
      <c r="I120" s="28" t="n">
        <v>4</v>
      </c>
      <c r="J120" s="30" t="n">
        <v>7</v>
      </c>
      <c r="K120" s="31" t="n">
        <f aca="false">SUM(D120,E120,F120,G120,H120,I120,J120)</f>
        <v>37</v>
      </c>
      <c r="L120" s="32" t="n">
        <v>4</v>
      </c>
      <c r="M120" s="32" t="n">
        <f aca="false">K120+L120</f>
        <v>41</v>
      </c>
      <c r="N120" s="2"/>
      <c r="O120" s="33" t="n">
        <f aca="false">(M120*41)/60</f>
        <v>28.0166666666667</v>
      </c>
      <c r="P120" s="34" t="n">
        <f aca="false">24.48*O120/100</f>
        <v>6.85848</v>
      </c>
      <c r="Q120" s="35" t="n">
        <f aca="false">23.37*O120/100</f>
        <v>6.547495</v>
      </c>
      <c r="R120" s="36" t="n">
        <f aca="false">19.53*O120/100</f>
        <v>5.471655</v>
      </c>
      <c r="S120" s="36" t="n">
        <f aca="false">25.1*O120/100</f>
        <v>7.03218333333333</v>
      </c>
      <c r="T120" s="36" t="n">
        <f aca="false">0.62*O120/100</f>
        <v>0.173703333333333</v>
      </c>
      <c r="U120" s="36" t="n">
        <f aca="false">5.61*O120/100</f>
        <v>1.571735</v>
      </c>
      <c r="V120" s="37" t="n">
        <f aca="false">1.28*O120/100</f>
        <v>0.358613333333333</v>
      </c>
      <c r="W120" s="35" t="n">
        <f aca="false">SUM(P120:V120)</f>
        <v>28.013865</v>
      </c>
      <c r="X120" s="55"/>
    </row>
    <row r="121" customFormat="false" ht="14.65" hidden="false" customHeight="false" outlineLevel="0" collapsed="false">
      <c r="A121" s="2"/>
      <c r="B121" s="27"/>
      <c r="C121" s="28" t="s">
        <v>157</v>
      </c>
      <c r="D121" s="28" t="n">
        <v>1</v>
      </c>
      <c r="E121" s="28" t="n">
        <v>3</v>
      </c>
      <c r="F121" s="28" t="n">
        <v>12</v>
      </c>
      <c r="G121" s="28" t="n">
        <v>7</v>
      </c>
      <c r="H121" s="28" t="n">
        <v>0</v>
      </c>
      <c r="I121" s="28" t="n">
        <v>3</v>
      </c>
      <c r="J121" s="30" t="n">
        <v>3</v>
      </c>
      <c r="K121" s="31" t="n">
        <f aca="false">SUM(D121,E121,F121,G121,H121,I121,J121)</f>
        <v>29</v>
      </c>
      <c r="L121" s="32" t="n">
        <v>4</v>
      </c>
      <c r="M121" s="32" t="n">
        <f aca="false">K121+L121</f>
        <v>33</v>
      </c>
      <c r="N121" s="2"/>
      <c r="O121" s="33" t="n">
        <f aca="false">(M121*41)/60</f>
        <v>22.55</v>
      </c>
      <c r="P121" s="34" t="n">
        <f aca="false">24.48*O121/100</f>
        <v>5.52024</v>
      </c>
      <c r="Q121" s="35" t="n">
        <f aca="false">23.37*O121/100</f>
        <v>5.269935</v>
      </c>
      <c r="R121" s="36" t="n">
        <f aca="false">19.53*O121/100</f>
        <v>4.404015</v>
      </c>
      <c r="S121" s="36" t="n">
        <f aca="false">25.1*O121/100</f>
        <v>5.66005</v>
      </c>
      <c r="T121" s="36" t="n">
        <f aca="false">0.62*O121/100</f>
        <v>0.13981</v>
      </c>
      <c r="U121" s="36" t="n">
        <f aca="false">5.61*O121/100</f>
        <v>1.265055</v>
      </c>
      <c r="V121" s="37" t="n">
        <f aca="false">1.28*O121/100</f>
        <v>0.28864</v>
      </c>
      <c r="W121" s="35" t="n">
        <f aca="false">SUM(P121:V121)</f>
        <v>22.547745</v>
      </c>
      <c r="X121" s="55"/>
    </row>
    <row r="122" customFormat="false" ht="14.65" hidden="false" customHeight="false" outlineLevel="0" collapsed="false">
      <c r="A122" s="2"/>
      <c r="B122" s="27"/>
      <c r="C122" s="28" t="s">
        <v>158</v>
      </c>
      <c r="D122" s="28" t="n">
        <v>0</v>
      </c>
      <c r="E122" s="28" t="n">
        <v>4</v>
      </c>
      <c r="F122" s="28" t="n">
        <v>12</v>
      </c>
      <c r="G122" s="28" t="n">
        <v>12</v>
      </c>
      <c r="H122" s="28" t="n">
        <v>4</v>
      </c>
      <c r="I122" s="28" t="n">
        <v>3</v>
      </c>
      <c r="J122" s="30" t="n">
        <v>3</v>
      </c>
      <c r="K122" s="31" t="n">
        <f aca="false">SUM(D122,E122,F122,G122,H122,I122,J122)</f>
        <v>38</v>
      </c>
      <c r="L122" s="32" t="n">
        <v>7</v>
      </c>
      <c r="M122" s="32" t="n">
        <f aca="false">K122+L122</f>
        <v>45</v>
      </c>
      <c r="N122" s="2"/>
      <c r="O122" s="33" t="n">
        <f aca="false">(M122*41)/60</f>
        <v>30.75</v>
      </c>
      <c r="P122" s="34" t="n">
        <f aca="false">24.48*O122/100</f>
        <v>7.5276</v>
      </c>
      <c r="Q122" s="35" t="n">
        <f aca="false">23.37*O122/100</f>
        <v>7.186275</v>
      </c>
      <c r="R122" s="36" t="n">
        <f aca="false">19.53*O122/100</f>
        <v>6.005475</v>
      </c>
      <c r="S122" s="36" t="n">
        <f aca="false">25.1*O122/100</f>
        <v>7.71825</v>
      </c>
      <c r="T122" s="36" t="n">
        <f aca="false">0.62*O122/100</f>
        <v>0.19065</v>
      </c>
      <c r="U122" s="36" t="n">
        <f aca="false">5.61*O122/100</f>
        <v>1.725075</v>
      </c>
      <c r="V122" s="37" t="n">
        <f aca="false">1.28*O122/100</f>
        <v>0.3936</v>
      </c>
      <c r="W122" s="35" t="n">
        <f aca="false">SUM(P122:V122)</f>
        <v>30.746925</v>
      </c>
      <c r="X122" s="55"/>
    </row>
    <row r="123" customFormat="false" ht="14.65" hidden="false" customHeight="false" outlineLevel="0" collapsed="false">
      <c r="A123" s="2"/>
      <c r="B123" s="27"/>
      <c r="C123" s="28" t="s">
        <v>159</v>
      </c>
      <c r="D123" s="28" t="n">
        <v>1</v>
      </c>
      <c r="E123" s="28" t="n">
        <v>4</v>
      </c>
      <c r="F123" s="28" t="n">
        <v>3</v>
      </c>
      <c r="G123" s="28" t="n">
        <v>3</v>
      </c>
      <c r="H123" s="28" t="n">
        <v>0</v>
      </c>
      <c r="I123" s="28" t="n">
        <v>2</v>
      </c>
      <c r="J123" s="30" t="n">
        <v>3</v>
      </c>
      <c r="K123" s="31" t="n">
        <f aca="false">SUM(D123,E123,F123,G123,H123,I123,J123)</f>
        <v>16</v>
      </c>
      <c r="L123" s="32" t="n">
        <v>13</v>
      </c>
      <c r="M123" s="32" t="n">
        <f aca="false">K123+L123</f>
        <v>29</v>
      </c>
      <c r="N123" s="2"/>
      <c r="O123" s="33" t="n">
        <f aca="false">(M123*41)/60</f>
        <v>19.8166666666667</v>
      </c>
      <c r="P123" s="34" t="n">
        <f aca="false">24.48*O123/100</f>
        <v>4.85112</v>
      </c>
      <c r="Q123" s="35" t="n">
        <f aca="false">23.37*O123/100</f>
        <v>4.631155</v>
      </c>
      <c r="R123" s="36" t="n">
        <f aca="false">19.53*O123/100</f>
        <v>3.870195</v>
      </c>
      <c r="S123" s="36" t="n">
        <f aca="false">25.1*O123/100</f>
        <v>4.97398333333333</v>
      </c>
      <c r="T123" s="36" t="n">
        <f aca="false">0.62*O123/100</f>
        <v>0.122863333333333</v>
      </c>
      <c r="U123" s="36" t="n">
        <f aca="false">5.61*O123/100</f>
        <v>1.111715</v>
      </c>
      <c r="V123" s="37" t="n">
        <f aca="false">1.28*O123/100</f>
        <v>0.253653333333333</v>
      </c>
      <c r="W123" s="35" t="n">
        <f aca="false">SUM(P123:V123)</f>
        <v>19.814685</v>
      </c>
      <c r="X123" s="55"/>
    </row>
    <row r="124" customFormat="false" ht="14.65" hidden="false" customHeight="false" outlineLevel="0" collapsed="false">
      <c r="A124" s="2"/>
      <c r="B124" s="27"/>
      <c r="C124" s="28" t="s">
        <v>160</v>
      </c>
      <c r="D124" s="28" t="n">
        <v>2</v>
      </c>
      <c r="E124" s="28" t="n">
        <v>2</v>
      </c>
      <c r="F124" s="28" t="n">
        <v>4</v>
      </c>
      <c r="G124" s="28" t="n">
        <v>8</v>
      </c>
      <c r="H124" s="28" t="n">
        <v>0</v>
      </c>
      <c r="I124" s="28" t="n">
        <v>4</v>
      </c>
      <c r="J124" s="30" t="n">
        <v>1</v>
      </c>
      <c r="K124" s="31" t="n">
        <f aca="false">SUM(D124,E124,F124,G124,H124,I124,J124)</f>
        <v>21</v>
      </c>
      <c r="L124" s="32" t="n">
        <v>6</v>
      </c>
      <c r="M124" s="32" t="n">
        <f aca="false">K124+L124</f>
        <v>27</v>
      </c>
      <c r="N124" s="2"/>
      <c r="O124" s="33" t="n">
        <f aca="false">(M124*41)/60</f>
        <v>18.45</v>
      </c>
      <c r="P124" s="34" t="n">
        <f aca="false">24.48*O124/100</f>
        <v>4.51656</v>
      </c>
      <c r="Q124" s="35" t="n">
        <f aca="false">23.37*O124/100</f>
        <v>4.311765</v>
      </c>
      <c r="R124" s="36" t="n">
        <f aca="false">19.53*O124/100</f>
        <v>3.603285</v>
      </c>
      <c r="S124" s="36" t="n">
        <f aca="false">25.1*O124/100</f>
        <v>4.63095</v>
      </c>
      <c r="T124" s="36" t="n">
        <f aca="false">0.62*O124/100</f>
        <v>0.11439</v>
      </c>
      <c r="U124" s="36" t="n">
        <f aca="false">5.61*O124/100</f>
        <v>1.035045</v>
      </c>
      <c r="V124" s="37" t="n">
        <f aca="false">1.28*O124/100</f>
        <v>0.23616</v>
      </c>
      <c r="W124" s="35" t="n">
        <f aca="false">SUM(P124:V124)</f>
        <v>18.448155</v>
      </c>
      <c r="X124" s="55"/>
    </row>
    <row r="125" customFormat="false" ht="14.65" hidden="false" customHeight="false" outlineLevel="0" collapsed="false">
      <c r="A125" s="2"/>
      <c r="B125" s="27"/>
      <c r="C125" s="28" t="s">
        <v>161</v>
      </c>
      <c r="D125" s="28" t="n">
        <v>0</v>
      </c>
      <c r="E125" s="28" t="n">
        <v>5</v>
      </c>
      <c r="F125" s="28" t="n">
        <v>4</v>
      </c>
      <c r="G125" s="28" t="n">
        <v>11</v>
      </c>
      <c r="H125" s="28" t="n">
        <v>1</v>
      </c>
      <c r="I125" s="28" t="n">
        <v>4</v>
      </c>
      <c r="J125" s="30" t="n">
        <v>0</v>
      </c>
      <c r="K125" s="31" t="n">
        <f aca="false">SUM(D125,E125,F125,G125,H125,I125,J125)</f>
        <v>25</v>
      </c>
      <c r="L125" s="32" t="n">
        <v>9</v>
      </c>
      <c r="M125" s="32" t="n">
        <f aca="false">K125+L125</f>
        <v>34</v>
      </c>
      <c r="N125" s="2"/>
      <c r="O125" s="33" t="n">
        <f aca="false">(M125*41)/60</f>
        <v>23.2333333333333</v>
      </c>
      <c r="P125" s="34" t="n">
        <f aca="false">24.48*O125/100</f>
        <v>5.68752</v>
      </c>
      <c r="Q125" s="35" t="n">
        <f aca="false">23.37*O125/100</f>
        <v>5.42963</v>
      </c>
      <c r="R125" s="36" t="n">
        <f aca="false">19.53*O125/100</f>
        <v>4.53747</v>
      </c>
      <c r="S125" s="36" t="n">
        <f aca="false">25.1*O125/100</f>
        <v>5.83156666666667</v>
      </c>
      <c r="T125" s="36" t="n">
        <f aca="false">0.62*O125/100</f>
        <v>0.144046666666667</v>
      </c>
      <c r="U125" s="36" t="n">
        <f aca="false">5.61*O125/100</f>
        <v>1.30339</v>
      </c>
      <c r="V125" s="37" t="n">
        <f aca="false">1.28*O125/100</f>
        <v>0.297386666666667</v>
      </c>
      <c r="W125" s="35" t="n">
        <f aca="false">SUM(P125:V125)</f>
        <v>23.23101</v>
      </c>
      <c r="X125" s="55"/>
    </row>
    <row r="126" customFormat="false" ht="14.65" hidden="false" customHeight="false" outlineLevel="0" collapsed="false">
      <c r="A126" s="2"/>
      <c r="B126" s="56"/>
      <c r="C126" s="28" t="s">
        <v>162</v>
      </c>
      <c r="D126" s="28" t="n">
        <v>0</v>
      </c>
      <c r="E126" s="28" t="n">
        <v>4</v>
      </c>
      <c r="F126" s="28" t="n">
        <v>1</v>
      </c>
      <c r="G126" s="28" t="n">
        <v>5</v>
      </c>
      <c r="H126" s="28" t="n">
        <v>0</v>
      </c>
      <c r="I126" s="28" t="n">
        <v>4</v>
      </c>
      <c r="J126" s="30" t="n">
        <v>1</v>
      </c>
      <c r="K126" s="31" t="n">
        <f aca="false">SUM(D126,E126,F126,G126,H126,I126,J126)</f>
        <v>15</v>
      </c>
      <c r="L126" s="32" t="n">
        <v>20</v>
      </c>
      <c r="M126" s="32" t="n">
        <f aca="false">K126+L126</f>
        <v>35</v>
      </c>
      <c r="N126" s="2"/>
      <c r="O126" s="33" t="n">
        <f aca="false">(M126*41)/60</f>
        <v>23.9166666666667</v>
      </c>
      <c r="P126" s="34" t="n">
        <f aca="false">24.48*O126/100</f>
        <v>5.8548</v>
      </c>
      <c r="Q126" s="35" t="n">
        <f aca="false">23.37*O126/100</f>
        <v>5.589325</v>
      </c>
      <c r="R126" s="36" t="n">
        <f aca="false">19.53*O126/100</f>
        <v>4.670925</v>
      </c>
      <c r="S126" s="36" t="n">
        <f aca="false">25.1*O126/100</f>
        <v>6.00308333333333</v>
      </c>
      <c r="T126" s="36" t="n">
        <f aca="false">0.62*O126/100</f>
        <v>0.148283333333333</v>
      </c>
      <c r="U126" s="36" t="n">
        <f aca="false">5.61*O126/100</f>
        <v>1.341725</v>
      </c>
      <c r="V126" s="37" t="n">
        <f aca="false">1.28*O126/100</f>
        <v>0.306133333333333</v>
      </c>
      <c r="W126" s="35" t="n">
        <f aca="false">SUM(P126:V126)</f>
        <v>23.914275</v>
      </c>
      <c r="X126" s="55"/>
    </row>
    <row r="127" customFormat="false" ht="14.65" hidden="false" customHeight="false" outlineLevel="0" collapsed="false">
      <c r="A127" s="2"/>
      <c r="B127" s="41" t="s">
        <v>163</v>
      </c>
      <c r="C127" s="41"/>
      <c r="D127" s="42" t="n">
        <f aca="false">SUM(D116:D126)</f>
        <v>7</v>
      </c>
      <c r="E127" s="42" t="n">
        <f aca="false">SUM(E116:E126)</f>
        <v>43</v>
      </c>
      <c r="F127" s="42" t="n">
        <f aca="false">SUM(F116:F126)</f>
        <v>73</v>
      </c>
      <c r="G127" s="42" t="n">
        <f aca="false">SUM(G116:G126)</f>
        <v>101</v>
      </c>
      <c r="H127" s="42" t="n">
        <f aca="false">SUM(H116:H126)</f>
        <v>12</v>
      </c>
      <c r="I127" s="42" t="n">
        <f aca="false">SUM(I116:I126)</f>
        <v>55</v>
      </c>
      <c r="J127" s="43" t="n">
        <f aca="false">SUM(J116:J126)</f>
        <v>47</v>
      </c>
      <c r="K127" s="44" t="n">
        <f aca="false">SUM(D127,E127,F127,G127,H127,I127,J127)</f>
        <v>338</v>
      </c>
      <c r="L127" s="45" t="n">
        <f aca="false">SUM(L116:L126)</f>
        <v>115</v>
      </c>
      <c r="M127" s="45" t="n">
        <f aca="false">K127+L127</f>
        <v>453</v>
      </c>
      <c r="N127" s="2"/>
      <c r="O127" s="46" t="n">
        <f aca="false">(M127*41)/60</f>
        <v>309.55</v>
      </c>
      <c r="P127" s="47" t="n">
        <f aca="false">SUM(P116:P126)</f>
        <v>75.77784</v>
      </c>
      <c r="Q127" s="46" t="n">
        <f aca="false">SUM(Q116:Q126)</f>
        <v>72.341835</v>
      </c>
      <c r="R127" s="48" t="n">
        <f aca="false">SUM(R116:R126)</f>
        <v>60.455115</v>
      </c>
      <c r="S127" s="48" t="n">
        <f aca="false">SUM(S116:S126)</f>
        <v>77.69705</v>
      </c>
      <c r="T127" s="48" t="n">
        <f aca="false">SUM(T116:T126)</f>
        <v>1.91921</v>
      </c>
      <c r="U127" s="48" t="n">
        <f aca="false">SUM(U116:U126)</f>
        <v>17.365755</v>
      </c>
      <c r="V127" s="49" t="n">
        <f aca="false">SUM(V116:V126)</f>
        <v>3.96224</v>
      </c>
      <c r="W127" s="57" t="n">
        <f aca="false">SUM(W116:W126)</f>
        <v>309.519045</v>
      </c>
      <c r="X127" s="50" t="n">
        <f aca="false">O127-W127</f>
        <v>0.0309550000000058</v>
      </c>
    </row>
    <row r="128" customFormat="false" ht="14.65" hidden="false" customHeight="false" outlineLevel="0" collapsed="false">
      <c r="A128" s="2"/>
      <c r="B128" s="27" t="s">
        <v>164</v>
      </c>
      <c r="C128" s="52" t="s">
        <v>165</v>
      </c>
      <c r="D128" s="28" t="n">
        <v>0</v>
      </c>
      <c r="E128" s="28" t="n">
        <v>2</v>
      </c>
      <c r="F128" s="28" t="n">
        <v>15</v>
      </c>
      <c r="G128" s="28" t="n">
        <v>9</v>
      </c>
      <c r="H128" s="28" t="n">
        <v>1</v>
      </c>
      <c r="I128" s="28" t="n">
        <v>7</v>
      </c>
      <c r="J128" s="30" t="n">
        <v>4</v>
      </c>
      <c r="K128" s="31" t="n">
        <f aca="false">SUM(D128,E128,F128,G128,H128,I128,J128)</f>
        <v>38</v>
      </c>
      <c r="L128" s="32" t="n">
        <v>0</v>
      </c>
      <c r="M128" s="32" t="n">
        <f aca="false">K128+L128</f>
        <v>38</v>
      </c>
      <c r="N128" s="2"/>
      <c r="O128" s="33" t="n">
        <f aca="false">(M128*41)/60</f>
        <v>25.9666666666667</v>
      </c>
      <c r="P128" s="34" t="n">
        <f aca="false">24.48*O128/100</f>
        <v>6.35664</v>
      </c>
      <c r="Q128" s="35" t="n">
        <f aca="false">23.37*O128/100</f>
        <v>6.06841</v>
      </c>
      <c r="R128" s="36" t="n">
        <f aca="false">19.53*O128/100</f>
        <v>5.07129</v>
      </c>
      <c r="S128" s="36" t="n">
        <f aca="false">25.1*O128/100</f>
        <v>6.51763333333333</v>
      </c>
      <c r="T128" s="36" t="n">
        <f aca="false">0.62*O128/100</f>
        <v>0.160993333333333</v>
      </c>
      <c r="U128" s="36" t="n">
        <f aca="false">5.61*O128/100</f>
        <v>1.45673</v>
      </c>
      <c r="V128" s="37" t="n">
        <f aca="false">1.28*O128/100</f>
        <v>0.332373333333333</v>
      </c>
      <c r="W128" s="35" t="n">
        <f aca="false">SUM(P128:V128)</f>
        <v>25.96407</v>
      </c>
      <c r="X128" s="55"/>
    </row>
    <row r="129" customFormat="false" ht="14.65" hidden="false" customHeight="false" outlineLevel="0" collapsed="false">
      <c r="A129" s="2"/>
      <c r="B129" s="27"/>
      <c r="C129" s="28" t="s">
        <v>166</v>
      </c>
      <c r="D129" s="28" t="n">
        <v>3</v>
      </c>
      <c r="E129" s="28" t="n">
        <v>5</v>
      </c>
      <c r="F129" s="28" t="n">
        <v>9</v>
      </c>
      <c r="G129" s="28" t="n">
        <v>9</v>
      </c>
      <c r="H129" s="28" t="n">
        <v>2</v>
      </c>
      <c r="I129" s="28" t="n">
        <v>5</v>
      </c>
      <c r="J129" s="30" t="n">
        <v>1</v>
      </c>
      <c r="K129" s="31" t="n">
        <f aca="false">SUM(D129,E129,F129,G129,H129,I129,J129)</f>
        <v>34</v>
      </c>
      <c r="L129" s="32" t="n">
        <v>12</v>
      </c>
      <c r="M129" s="32" t="n">
        <f aca="false">K129+L129</f>
        <v>46</v>
      </c>
      <c r="N129" s="2"/>
      <c r="O129" s="33" t="n">
        <f aca="false">(M129*41)/60</f>
        <v>31.4333333333333</v>
      </c>
      <c r="P129" s="34" t="n">
        <f aca="false">24.48*O129/100</f>
        <v>7.69488</v>
      </c>
      <c r="Q129" s="35" t="n">
        <f aca="false">23.37*O129/100</f>
        <v>7.34597</v>
      </c>
      <c r="R129" s="36" t="n">
        <f aca="false">19.53*O129/100</f>
        <v>6.13893</v>
      </c>
      <c r="S129" s="36" t="n">
        <f aca="false">25.1*O129/100</f>
        <v>7.88976666666667</v>
      </c>
      <c r="T129" s="36" t="n">
        <f aca="false">0.62*O129/100</f>
        <v>0.194886666666667</v>
      </c>
      <c r="U129" s="36" t="n">
        <f aca="false">5.61*O129/100</f>
        <v>1.76341</v>
      </c>
      <c r="V129" s="37" t="n">
        <f aca="false">1.28*O129/100</f>
        <v>0.402346666666667</v>
      </c>
      <c r="W129" s="35" t="n">
        <f aca="false">SUM(P129:V129)</f>
        <v>31.43019</v>
      </c>
      <c r="X129" s="55"/>
    </row>
    <row r="130" customFormat="false" ht="14.65" hidden="false" customHeight="false" outlineLevel="0" collapsed="false">
      <c r="A130" s="2"/>
      <c r="B130" s="56"/>
      <c r="C130" s="28" t="s">
        <v>167</v>
      </c>
      <c r="D130" s="28" t="n">
        <v>1</v>
      </c>
      <c r="E130" s="28" t="n">
        <v>7</v>
      </c>
      <c r="F130" s="28" t="n">
        <v>8</v>
      </c>
      <c r="G130" s="28" t="n">
        <v>14</v>
      </c>
      <c r="H130" s="28" t="n">
        <v>1</v>
      </c>
      <c r="I130" s="28" t="n">
        <v>3</v>
      </c>
      <c r="J130" s="30" t="n">
        <v>9</v>
      </c>
      <c r="K130" s="31" t="n">
        <f aca="false">SUM(D130,E130,F130,G130,H130,I130,J130)</f>
        <v>43</v>
      </c>
      <c r="L130" s="32" t="n">
        <v>29</v>
      </c>
      <c r="M130" s="32" t="n">
        <f aca="false">K130+L130</f>
        <v>72</v>
      </c>
      <c r="N130" s="2"/>
      <c r="O130" s="33" t="n">
        <f aca="false">(M130*41)/60</f>
        <v>49.2</v>
      </c>
      <c r="P130" s="34" t="n">
        <f aca="false">24.48*O130/100</f>
        <v>12.04416</v>
      </c>
      <c r="Q130" s="35" t="n">
        <f aca="false">23.37*O130/100</f>
        <v>11.49804</v>
      </c>
      <c r="R130" s="36" t="n">
        <f aca="false">19.53*O130/100</f>
        <v>9.60876</v>
      </c>
      <c r="S130" s="36" t="n">
        <f aca="false">25.1*O130/100</f>
        <v>12.3492</v>
      </c>
      <c r="T130" s="36" t="n">
        <f aca="false">0.62*O130/100</f>
        <v>0.30504</v>
      </c>
      <c r="U130" s="36" t="n">
        <f aca="false">5.61*O130/100</f>
        <v>2.76012</v>
      </c>
      <c r="V130" s="37" t="n">
        <f aca="false">1.28*O130/100</f>
        <v>0.62976</v>
      </c>
      <c r="W130" s="35" t="n">
        <f aca="false">SUM(P130:V130)</f>
        <v>49.19508</v>
      </c>
      <c r="X130" s="55"/>
    </row>
    <row r="131" customFormat="false" ht="14.65" hidden="false" customHeight="false" outlineLevel="0" collapsed="false">
      <c r="A131" s="2"/>
      <c r="B131" s="41" t="s">
        <v>168</v>
      </c>
      <c r="C131" s="41"/>
      <c r="D131" s="42" t="n">
        <f aca="false">SUM(D128:D130)</f>
        <v>4</v>
      </c>
      <c r="E131" s="42" t="n">
        <f aca="false">SUM(E128:E130)</f>
        <v>14</v>
      </c>
      <c r="F131" s="42" t="n">
        <f aca="false">SUM(F128:F130)</f>
        <v>32</v>
      </c>
      <c r="G131" s="42" t="n">
        <f aca="false">SUM(G128:G130)</f>
        <v>32</v>
      </c>
      <c r="H131" s="42" t="n">
        <f aca="false">SUM(H128:H130)</f>
        <v>4</v>
      </c>
      <c r="I131" s="42" t="n">
        <f aca="false">SUM(I128:I130)</f>
        <v>15</v>
      </c>
      <c r="J131" s="43" t="n">
        <f aca="false">SUM(J128:J130)</f>
        <v>14</v>
      </c>
      <c r="K131" s="44" t="n">
        <f aca="false">SUM(D131,E131,F131,G131,H131,I131,J131)</f>
        <v>115</v>
      </c>
      <c r="L131" s="45" t="n">
        <f aca="false">SUM(L128:L130)</f>
        <v>41</v>
      </c>
      <c r="M131" s="45" t="n">
        <f aca="false">K131+L131</f>
        <v>156</v>
      </c>
      <c r="N131" s="2"/>
      <c r="O131" s="46" t="n">
        <f aca="false">(M131*41)/60</f>
        <v>106.6</v>
      </c>
      <c r="P131" s="47" t="n">
        <f aca="false">SUM(P128:P130)</f>
        <v>26.09568</v>
      </c>
      <c r="Q131" s="46" t="n">
        <f aca="false">SUM(Q128:Q130)</f>
        <v>24.91242</v>
      </c>
      <c r="R131" s="48" t="n">
        <f aca="false">SUM(R128:R130)</f>
        <v>20.81898</v>
      </c>
      <c r="S131" s="48" t="n">
        <f aca="false">SUM(S128:S130)</f>
        <v>26.7566</v>
      </c>
      <c r="T131" s="48" t="n">
        <f aca="false">SUM(T128:T130)</f>
        <v>0.66092</v>
      </c>
      <c r="U131" s="48" t="n">
        <f aca="false">SUM(U128:U130)</f>
        <v>5.98026</v>
      </c>
      <c r="V131" s="49" t="n">
        <f aca="false">SUM(V128:V130)</f>
        <v>1.36448</v>
      </c>
      <c r="W131" s="57" t="n">
        <f aca="false">SUM(W128:W130)</f>
        <v>106.58934</v>
      </c>
      <c r="X131" s="50" t="n">
        <f aca="false">O131-W131</f>
        <v>0.0106599999999872</v>
      </c>
    </row>
    <row r="132" customFormat="false" ht="14.65" hidden="false" customHeight="false" outlineLevel="0" collapsed="false">
      <c r="A132" s="2"/>
      <c r="B132" s="27" t="s">
        <v>169</v>
      </c>
      <c r="C132" s="52" t="s">
        <v>170</v>
      </c>
      <c r="D132" s="28" t="n">
        <v>0</v>
      </c>
      <c r="E132" s="28" t="n">
        <v>2</v>
      </c>
      <c r="F132" s="28" t="n">
        <v>5</v>
      </c>
      <c r="G132" s="28" t="n">
        <v>8</v>
      </c>
      <c r="H132" s="28" t="n">
        <v>0</v>
      </c>
      <c r="I132" s="28" t="n">
        <v>5</v>
      </c>
      <c r="J132" s="30" t="n">
        <v>2</v>
      </c>
      <c r="K132" s="31" t="n">
        <f aca="false">SUM(D132,E132,F132,G132,H132,I132,J132)</f>
        <v>22</v>
      </c>
      <c r="L132" s="32" t="n">
        <v>7</v>
      </c>
      <c r="M132" s="32" t="n">
        <f aca="false">K132+L132</f>
        <v>29</v>
      </c>
      <c r="N132" s="2"/>
      <c r="O132" s="33" t="n">
        <f aca="false">(M132*41)/60</f>
        <v>19.8166666666667</v>
      </c>
      <c r="P132" s="34" t="n">
        <f aca="false">24.48*O132/100</f>
        <v>4.85112</v>
      </c>
      <c r="Q132" s="35" t="n">
        <f aca="false">23.37*O132/100</f>
        <v>4.631155</v>
      </c>
      <c r="R132" s="36" t="n">
        <f aca="false">19.53*O132/100</f>
        <v>3.870195</v>
      </c>
      <c r="S132" s="36" t="n">
        <f aca="false">25.1*O132/100</f>
        <v>4.97398333333333</v>
      </c>
      <c r="T132" s="36" t="n">
        <f aca="false">0.62*O132/100</f>
        <v>0.122863333333333</v>
      </c>
      <c r="U132" s="36" t="n">
        <f aca="false">5.61*O132/100</f>
        <v>1.111715</v>
      </c>
      <c r="V132" s="37" t="n">
        <f aca="false">1.28*O132/100</f>
        <v>0.253653333333333</v>
      </c>
      <c r="W132" s="35" t="n">
        <f aca="false">SUM(P132:V132)</f>
        <v>19.814685</v>
      </c>
      <c r="X132" s="55"/>
    </row>
    <row r="133" customFormat="false" ht="14.65" hidden="false" customHeight="false" outlineLevel="0" collapsed="false">
      <c r="A133" s="2"/>
      <c r="B133" s="27"/>
      <c r="C133" s="28" t="s">
        <v>171</v>
      </c>
      <c r="D133" s="28" t="n">
        <v>4</v>
      </c>
      <c r="E133" s="28" t="n">
        <v>17</v>
      </c>
      <c r="F133" s="28" t="n">
        <v>9</v>
      </c>
      <c r="G133" s="28" t="n">
        <v>21</v>
      </c>
      <c r="H133" s="28" t="n">
        <v>4</v>
      </c>
      <c r="I133" s="28" t="n">
        <v>10</v>
      </c>
      <c r="J133" s="30" t="n">
        <v>5</v>
      </c>
      <c r="K133" s="31" t="n">
        <f aca="false">SUM(D133,E133,F133,G133,H133,I133,J133)</f>
        <v>70</v>
      </c>
      <c r="L133" s="32" t="n">
        <v>6</v>
      </c>
      <c r="M133" s="32" t="n">
        <f aca="false">K133+L133</f>
        <v>76</v>
      </c>
      <c r="N133" s="2"/>
      <c r="O133" s="33" t="n">
        <f aca="false">(M133*41)/60</f>
        <v>51.9333333333333</v>
      </c>
      <c r="P133" s="34" t="n">
        <f aca="false">24.48*O133/100</f>
        <v>12.71328</v>
      </c>
      <c r="Q133" s="35" t="n">
        <f aca="false">23.37*O133/100</f>
        <v>12.13682</v>
      </c>
      <c r="R133" s="36" t="n">
        <f aca="false">19.53*O133/100</f>
        <v>10.14258</v>
      </c>
      <c r="S133" s="36" t="n">
        <f aca="false">25.1*O133/100</f>
        <v>13.0352666666667</v>
      </c>
      <c r="T133" s="36" t="n">
        <f aca="false">0.62*O133/100</f>
        <v>0.321986666666667</v>
      </c>
      <c r="U133" s="36" t="n">
        <f aca="false">5.61*O133/100</f>
        <v>2.91346</v>
      </c>
      <c r="V133" s="37" t="n">
        <f aca="false">1.28*O133/100</f>
        <v>0.664746666666667</v>
      </c>
      <c r="W133" s="35" t="n">
        <f aca="false">SUM(P133:V133)</f>
        <v>51.92814</v>
      </c>
      <c r="X133" s="55"/>
    </row>
    <row r="134" customFormat="false" ht="14.65" hidden="false" customHeight="false" outlineLevel="0" collapsed="false">
      <c r="A134" s="2"/>
      <c r="B134" s="27"/>
      <c r="C134" s="28" t="s">
        <v>172</v>
      </c>
      <c r="D134" s="28" t="n">
        <v>3</v>
      </c>
      <c r="E134" s="28" t="n">
        <v>5</v>
      </c>
      <c r="F134" s="28" t="n">
        <v>6</v>
      </c>
      <c r="G134" s="28" t="n">
        <v>7</v>
      </c>
      <c r="H134" s="28" t="n">
        <v>2</v>
      </c>
      <c r="I134" s="28" t="n">
        <v>2</v>
      </c>
      <c r="J134" s="30" t="n">
        <v>4</v>
      </c>
      <c r="K134" s="31" t="n">
        <f aca="false">SUM(D134,E134,F134,G134,H134,I134,J134)</f>
        <v>29</v>
      </c>
      <c r="L134" s="32" t="n">
        <v>8</v>
      </c>
      <c r="M134" s="32" t="n">
        <f aca="false">K134+L134</f>
        <v>37</v>
      </c>
      <c r="N134" s="2"/>
      <c r="O134" s="33" t="n">
        <f aca="false">(M134*41)/60</f>
        <v>25.2833333333333</v>
      </c>
      <c r="P134" s="34" t="n">
        <f aca="false">24.48*O134/100</f>
        <v>6.18936</v>
      </c>
      <c r="Q134" s="35" t="n">
        <f aca="false">23.37*O134/100</f>
        <v>5.908715</v>
      </c>
      <c r="R134" s="36" t="n">
        <f aca="false">19.53*O134/100</f>
        <v>4.937835</v>
      </c>
      <c r="S134" s="36" t="n">
        <f aca="false">25.1*O134/100</f>
        <v>6.34611666666667</v>
      </c>
      <c r="T134" s="36" t="n">
        <f aca="false">0.62*O134/100</f>
        <v>0.156756666666667</v>
      </c>
      <c r="U134" s="36" t="n">
        <f aca="false">5.61*O134/100</f>
        <v>1.418395</v>
      </c>
      <c r="V134" s="37" t="n">
        <f aca="false">1.28*O134/100</f>
        <v>0.323626666666667</v>
      </c>
      <c r="W134" s="35" t="n">
        <f aca="false">SUM(P134:V134)</f>
        <v>25.280805</v>
      </c>
      <c r="X134" s="55"/>
    </row>
    <row r="135" customFormat="false" ht="14.65" hidden="false" customHeight="false" outlineLevel="0" collapsed="false">
      <c r="A135" s="2"/>
      <c r="B135" s="27"/>
      <c r="C135" s="28" t="s">
        <v>173</v>
      </c>
      <c r="D135" s="28" t="n">
        <v>1</v>
      </c>
      <c r="E135" s="28" t="n">
        <v>3</v>
      </c>
      <c r="F135" s="28" t="n">
        <v>7</v>
      </c>
      <c r="G135" s="28" t="n">
        <v>13</v>
      </c>
      <c r="H135" s="28" t="n">
        <v>4</v>
      </c>
      <c r="I135" s="28" t="n">
        <v>7</v>
      </c>
      <c r="J135" s="30" t="n">
        <v>8</v>
      </c>
      <c r="K135" s="31" t="n">
        <f aca="false">SUM(D135,E135,F135,G135,H135,I135,J135)</f>
        <v>43</v>
      </c>
      <c r="L135" s="32" t="n">
        <v>6</v>
      </c>
      <c r="M135" s="32" t="n">
        <f aca="false">K135+L135</f>
        <v>49</v>
      </c>
      <c r="N135" s="2"/>
      <c r="O135" s="33" t="n">
        <f aca="false">(M135*41)/60</f>
        <v>33.4833333333333</v>
      </c>
      <c r="P135" s="34" t="n">
        <f aca="false">24.48*O135/100</f>
        <v>8.19672</v>
      </c>
      <c r="Q135" s="35" t="n">
        <f aca="false">23.37*O135/100</f>
        <v>7.825055</v>
      </c>
      <c r="R135" s="36" t="n">
        <f aca="false">19.53*O135/100</f>
        <v>6.539295</v>
      </c>
      <c r="S135" s="36" t="n">
        <f aca="false">25.1*O135/100</f>
        <v>8.40431666666667</v>
      </c>
      <c r="T135" s="36" t="n">
        <f aca="false">0.62*O135/100</f>
        <v>0.207596666666667</v>
      </c>
      <c r="U135" s="36" t="n">
        <f aca="false">5.61*O135/100</f>
        <v>1.878415</v>
      </c>
      <c r="V135" s="37" t="n">
        <f aca="false">1.28*O135/100</f>
        <v>0.428586666666667</v>
      </c>
      <c r="W135" s="35" t="n">
        <f aca="false">SUM(P135:V135)</f>
        <v>33.479985</v>
      </c>
      <c r="X135" s="55"/>
    </row>
    <row r="136" customFormat="false" ht="14.65" hidden="false" customHeight="false" outlineLevel="0" collapsed="false">
      <c r="A136" s="2"/>
      <c r="B136" s="27"/>
      <c r="C136" s="28" t="s">
        <v>174</v>
      </c>
      <c r="D136" s="28" t="n">
        <v>9</v>
      </c>
      <c r="E136" s="28" t="n">
        <v>1</v>
      </c>
      <c r="F136" s="28" t="n">
        <v>9</v>
      </c>
      <c r="G136" s="28" t="n">
        <v>18</v>
      </c>
      <c r="H136" s="28" t="n">
        <v>4</v>
      </c>
      <c r="I136" s="28" t="n">
        <v>11</v>
      </c>
      <c r="J136" s="30" t="n">
        <v>7</v>
      </c>
      <c r="K136" s="31" t="n">
        <f aca="false">SUM(D136,E136,F136,G136,H136,I136,J136)</f>
        <v>59</v>
      </c>
      <c r="L136" s="32" t="n">
        <v>4</v>
      </c>
      <c r="M136" s="32" t="n">
        <f aca="false">K136+L136</f>
        <v>63</v>
      </c>
      <c r="N136" s="2"/>
      <c r="O136" s="33" t="n">
        <f aca="false">(M136*41)/60</f>
        <v>43.05</v>
      </c>
      <c r="P136" s="34" t="n">
        <f aca="false">24.48*O136/100</f>
        <v>10.53864</v>
      </c>
      <c r="Q136" s="35" t="n">
        <f aca="false">23.37*O136/100</f>
        <v>10.060785</v>
      </c>
      <c r="R136" s="36" t="n">
        <f aca="false">19.53*O136/100</f>
        <v>8.407665</v>
      </c>
      <c r="S136" s="36" t="n">
        <f aca="false">25.1*O136/100</f>
        <v>10.80555</v>
      </c>
      <c r="T136" s="36" t="n">
        <f aca="false">0.62*O136/100</f>
        <v>0.26691</v>
      </c>
      <c r="U136" s="36" t="n">
        <f aca="false">5.61*O136/100</f>
        <v>2.415105</v>
      </c>
      <c r="V136" s="37" t="n">
        <f aca="false">1.28*O136/100</f>
        <v>0.55104</v>
      </c>
      <c r="W136" s="35" t="n">
        <f aca="false">SUM(P136:V136)</f>
        <v>43.045695</v>
      </c>
      <c r="X136" s="55"/>
    </row>
    <row r="137" customFormat="false" ht="14.65" hidden="false" customHeight="false" outlineLevel="0" collapsed="false">
      <c r="A137" s="2"/>
      <c r="B137" s="27"/>
      <c r="C137" s="28" t="s">
        <v>175</v>
      </c>
      <c r="D137" s="28" t="n">
        <v>3</v>
      </c>
      <c r="E137" s="28" t="n">
        <v>7</v>
      </c>
      <c r="F137" s="28" t="n">
        <v>6</v>
      </c>
      <c r="G137" s="28" t="n">
        <v>19</v>
      </c>
      <c r="H137" s="28" t="n">
        <v>3</v>
      </c>
      <c r="I137" s="28" t="n">
        <v>8</v>
      </c>
      <c r="J137" s="30" t="n">
        <v>8</v>
      </c>
      <c r="K137" s="31" t="n">
        <f aca="false">SUM(D137,E137,F137,G137,H137,I137,J137)</f>
        <v>54</v>
      </c>
      <c r="L137" s="32" t="n">
        <v>5</v>
      </c>
      <c r="M137" s="32" t="n">
        <f aca="false">K137+L137</f>
        <v>59</v>
      </c>
      <c r="N137" s="2"/>
      <c r="O137" s="33" t="n">
        <f aca="false">(M137*41)/60</f>
        <v>40.3166666666667</v>
      </c>
      <c r="P137" s="34" t="n">
        <f aca="false">24.48*O137/100</f>
        <v>9.86952</v>
      </c>
      <c r="Q137" s="35" t="n">
        <f aca="false">23.37*O137/100</f>
        <v>9.422005</v>
      </c>
      <c r="R137" s="36" t="n">
        <f aca="false">19.53*O137/100</f>
        <v>7.873845</v>
      </c>
      <c r="S137" s="36" t="n">
        <f aca="false">25.1*O137/100</f>
        <v>10.1194833333333</v>
      </c>
      <c r="T137" s="36" t="n">
        <f aca="false">0.62*O137/100</f>
        <v>0.249963333333333</v>
      </c>
      <c r="U137" s="36" t="n">
        <f aca="false">5.61*O137/100</f>
        <v>2.261765</v>
      </c>
      <c r="V137" s="37" t="n">
        <f aca="false">1.28*O137/100</f>
        <v>0.516053333333333</v>
      </c>
      <c r="W137" s="35" t="n">
        <f aca="false">SUM(P137:V137)</f>
        <v>40.312635</v>
      </c>
      <c r="X137" s="55"/>
    </row>
    <row r="138" customFormat="false" ht="14.65" hidden="false" customHeight="false" outlineLevel="0" collapsed="false">
      <c r="A138" s="2"/>
      <c r="B138" s="27"/>
      <c r="C138" s="28" t="s">
        <v>176</v>
      </c>
      <c r="D138" s="28" t="n">
        <v>2</v>
      </c>
      <c r="E138" s="28" t="n">
        <v>9</v>
      </c>
      <c r="F138" s="28" t="n">
        <v>11</v>
      </c>
      <c r="G138" s="28" t="n">
        <v>13</v>
      </c>
      <c r="H138" s="28" t="n">
        <v>1</v>
      </c>
      <c r="I138" s="28" t="n">
        <v>5</v>
      </c>
      <c r="J138" s="30" t="n">
        <v>11</v>
      </c>
      <c r="K138" s="31" t="n">
        <f aca="false">SUM(D138,E138,F138,G138,H138,I138,J138)</f>
        <v>52</v>
      </c>
      <c r="L138" s="32" t="n">
        <v>5</v>
      </c>
      <c r="M138" s="32" t="n">
        <f aca="false">K138+L138</f>
        <v>57</v>
      </c>
      <c r="N138" s="2"/>
      <c r="O138" s="33" t="n">
        <f aca="false">(M138*41)/60</f>
        <v>38.95</v>
      </c>
      <c r="P138" s="34" t="n">
        <f aca="false">24.48*O138/100</f>
        <v>9.53496</v>
      </c>
      <c r="Q138" s="35" t="n">
        <f aca="false">23.37*O138/100</f>
        <v>9.102615</v>
      </c>
      <c r="R138" s="36" t="n">
        <f aca="false">19.53*O138/100</f>
        <v>7.606935</v>
      </c>
      <c r="S138" s="36" t="n">
        <f aca="false">25.1*O138/100</f>
        <v>9.77645</v>
      </c>
      <c r="T138" s="36" t="n">
        <f aca="false">0.62*O138/100</f>
        <v>0.24149</v>
      </c>
      <c r="U138" s="36" t="n">
        <f aca="false">5.61*O138/100</f>
        <v>2.185095</v>
      </c>
      <c r="V138" s="37" t="n">
        <f aca="false">1.28*O138/100</f>
        <v>0.49856</v>
      </c>
      <c r="W138" s="35" t="n">
        <f aca="false">SUM(P138:V138)</f>
        <v>38.946105</v>
      </c>
      <c r="X138" s="55"/>
    </row>
    <row r="139" customFormat="false" ht="14.65" hidden="false" customHeight="false" outlineLevel="0" collapsed="false">
      <c r="A139" s="2"/>
      <c r="B139" s="56"/>
      <c r="C139" s="28" t="s">
        <v>177</v>
      </c>
      <c r="D139" s="28" t="n">
        <v>2</v>
      </c>
      <c r="E139" s="28" t="n">
        <v>2</v>
      </c>
      <c r="F139" s="28" t="n">
        <v>3</v>
      </c>
      <c r="G139" s="28" t="n">
        <v>7</v>
      </c>
      <c r="H139" s="28" t="n">
        <v>0</v>
      </c>
      <c r="I139" s="28" t="n">
        <v>11</v>
      </c>
      <c r="J139" s="30" t="n">
        <v>2</v>
      </c>
      <c r="K139" s="31" t="n">
        <f aca="false">SUM(D139,E139,F139,G139,H139,I139,J139)</f>
        <v>27</v>
      </c>
      <c r="L139" s="32" t="n">
        <v>2</v>
      </c>
      <c r="M139" s="32" t="n">
        <f aca="false">K139+L139</f>
        <v>29</v>
      </c>
      <c r="N139" s="2"/>
      <c r="O139" s="33" t="n">
        <f aca="false">(M139*41)/60</f>
        <v>19.8166666666667</v>
      </c>
      <c r="P139" s="34" t="n">
        <f aca="false">24.48*O139/100</f>
        <v>4.85112</v>
      </c>
      <c r="Q139" s="35" t="n">
        <f aca="false">23.37*O139/100</f>
        <v>4.631155</v>
      </c>
      <c r="R139" s="36" t="n">
        <f aca="false">19.53*O139/100</f>
        <v>3.870195</v>
      </c>
      <c r="S139" s="36" t="n">
        <f aca="false">25.1*O139/100</f>
        <v>4.97398333333333</v>
      </c>
      <c r="T139" s="36" t="n">
        <f aca="false">0.62*O139/100</f>
        <v>0.122863333333333</v>
      </c>
      <c r="U139" s="36" t="n">
        <f aca="false">5.61*O139/100</f>
        <v>1.111715</v>
      </c>
      <c r="V139" s="37" t="n">
        <f aca="false">1.28*O139/100</f>
        <v>0.253653333333333</v>
      </c>
      <c r="W139" s="59" t="n">
        <f aca="false">SUM(P139:V139)</f>
        <v>19.814685</v>
      </c>
      <c r="X139" s="60"/>
    </row>
    <row r="140" customFormat="false" ht="14.65" hidden="false" customHeight="false" outlineLevel="0" collapsed="false">
      <c r="A140" s="2"/>
      <c r="B140" s="41" t="s">
        <v>178</v>
      </c>
      <c r="C140" s="41"/>
      <c r="D140" s="42" t="n">
        <f aca="false">SUM(D132:D139)</f>
        <v>24</v>
      </c>
      <c r="E140" s="42" t="n">
        <f aca="false">SUM(E132:E139)</f>
        <v>46</v>
      </c>
      <c r="F140" s="42" t="n">
        <f aca="false">SUM(F132:F139)</f>
        <v>56</v>
      </c>
      <c r="G140" s="42" t="n">
        <f aca="false">SUM(G132:G139)</f>
        <v>106</v>
      </c>
      <c r="H140" s="42" t="n">
        <f aca="false">SUM(H132:H139)</f>
        <v>18</v>
      </c>
      <c r="I140" s="42" t="n">
        <f aca="false">SUM(I132:I139)</f>
        <v>59</v>
      </c>
      <c r="J140" s="43" t="n">
        <f aca="false">SUM(J132:J139)</f>
        <v>47</v>
      </c>
      <c r="K140" s="44" t="n">
        <f aca="false">SUM(D140,E140,F140,G140,H140,I140,J140)</f>
        <v>356</v>
      </c>
      <c r="L140" s="45" t="n">
        <f aca="false">SUM(L132:L139)</f>
        <v>43</v>
      </c>
      <c r="M140" s="45" t="n">
        <f aca="false">K140+L140</f>
        <v>399</v>
      </c>
      <c r="N140" s="2"/>
      <c r="O140" s="61" t="n">
        <f aca="false">(M140*41)/60</f>
        <v>272.65</v>
      </c>
      <c r="P140" s="62" t="n">
        <f aca="false">SUM(P132:P139)</f>
        <v>66.74472</v>
      </c>
      <c r="Q140" s="61" t="n">
        <f aca="false">SUM(Q132:Q139)</f>
        <v>63.718305</v>
      </c>
      <c r="R140" s="63" t="n">
        <f aca="false">SUM(R132:R139)</f>
        <v>53.248545</v>
      </c>
      <c r="S140" s="63" t="n">
        <f aca="false">SUM(S132:S139)</f>
        <v>68.43515</v>
      </c>
      <c r="T140" s="63" t="n">
        <f aca="false">SUM(T132:T139)</f>
        <v>1.69043</v>
      </c>
      <c r="U140" s="63" t="n">
        <f aca="false">SUM(U132:U139)</f>
        <v>15.295665</v>
      </c>
      <c r="V140" s="64" t="n">
        <f aca="false">SUM(V132:V139)</f>
        <v>3.48992</v>
      </c>
      <c r="W140" s="65" t="n">
        <f aca="false">SUM(W132:W139)</f>
        <v>272.622735</v>
      </c>
      <c r="X140" s="66" t="n">
        <f aca="false">O140-W140</f>
        <v>0.027264999999943</v>
      </c>
    </row>
    <row r="141" customFormat="false" ht="7.5" hidden="false" customHeight="true" outlineLevel="0" collapsed="false">
      <c r="A141" s="2"/>
      <c r="B141" s="67"/>
      <c r="C141" s="68"/>
      <c r="D141" s="69"/>
      <c r="E141" s="69"/>
      <c r="F141" s="69"/>
      <c r="G141" s="69"/>
      <c r="H141" s="69"/>
      <c r="I141" s="69"/>
      <c r="J141" s="69"/>
      <c r="K141" s="70"/>
      <c r="L141" s="71"/>
      <c r="M141" s="72"/>
      <c r="N141" s="2"/>
      <c r="O141" s="51"/>
      <c r="P141" s="51"/>
      <c r="Q141" s="51"/>
      <c r="R141" s="51"/>
      <c r="S141" s="51"/>
      <c r="T141" s="51"/>
      <c r="U141" s="51"/>
      <c r="V141" s="51"/>
    </row>
    <row r="142" customFormat="false" ht="14.65" hidden="false" customHeight="false" outlineLevel="0" collapsed="false">
      <c r="A142" s="2"/>
      <c r="B142" s="73" t="s">
        <v>179</v>
      </c>
      <c r="C142" s="73"/>
      <c r="D142" s="74" t="n">
        <f aca="false">SUM(D140,D131,D127,D115,D104,D98,D91,D81,D77,D71,D58,D52,D45,D39,D28,D21,D14,D10)</f>
        <v>309</v>
      </c>
      <c r="E142" s="74" t="n">
        <f aca="false">SUM(E140,E131,E127,E115,E104,E98,E91,E81,E77,E71,E58,E52,E45,E39,E28,E21,E14,E10)</f>
        <v>675</v>
      </c>
      <c r="F142" s="74" t="n">
        <f aca="false">SUM(F140,F131,F127,F115,F104,F98,F91,F81,F77,F71,F58,F52,F45,F39,F28,F21,F14,F10)</f>
        <v>1255</v>
      </c>
      <c r="G142" s="74" t="n">
        <f aca="false">SUM(G140,G131,G127,G115,G104,G98,G91,G81,G77,G71,G58,G52,G45,G39,G28,G21,G14,G10)</f>
        <v>1577</v>
      </c>
      <c r="H142" s="74" t="n">
        <f aca="false">SUM(H140,H131,H127,H115,H104,H98,H91,H81,H77,H71,H58,H52,H45,H39,H28,H21,H14,H10)</f>
        <v>616</v>
      </c>
      <c r="I142" s="74" t="n">
        <f aca="false">SUM(I140,I131,I127,I115,I104,I98,I91,I81,I77,I71,I58,I52,I45,I39,I28,I21,I14,I10)</f>
        <v>866</v>
      </c>
      <c r="J142" s="75" t="n">
        <f aca="false">SUM(J140,J131,J127,J115,J104,J98,J91,J81,J77,J71,J58,J52,J45,J39,J28,J21,J14,J10)</f>
        <v>715</v>
      </c>
      <c r="K142" s="76" t="n">
        <f aca="false">SUM(D142,E142,F142,G142,H142,I142,J142)</f>
        <v>6013</v>
      </c>
      <c r="L142" s="44" t="n">
        <f aca="false">SUM(L140,L131,L127,L115,L104,L98,L91,L81,L77,L71,L58,L52,L45,L39,L28,L21,L14,L10)</f>
        <v>1277</v>
      </c>
      <c r="M142" s="45" t="n">
        <f aca="false">K142+L142</f>
        <v>7290</v>
      </c>
      <c r="N142" s="77"/>
      <c r="O142" s="78" t="n">
        <f aca="false">SUM(O140,O131,O127,O115,O104,O98,O91,O81,O77,O71,O58,O52,O45,O39,O28,O21,O14,O10)</f>
        <v>4981.5</v>
      </c>
      <c r="P142" s="78" t="n">
        <f aca="false">SUM(P140,P131,P127,P115,P104,P98,P91,P81,P77,P71,P58,P52,P45,P39,P28,P21,P14,P10)</f>
        <v>1219.4712</v>
      </c>
      <c r="Q142" s="78" t="n">
        <f aca="false">SUM(Q140,Q131,Q127,Q115,Q104,Q98,Q91,Q81,Q77,Q71,Q58,Q52,Q45,Q39,Q28,Q21,Q14,Q10)</f>
        <v>1164.17655</v>
      </c>
      <c r="R142" s="78" t="n">
        <f aca="false">SUM(R140,R131,R127,R115,R104,R98,R91,R81,R77,R71,R58,R52,R45,R39,R28,R21,R14,R10)</f>
        <v>972.88695</v>
      </c>
      <c r="S142" s="78" t="n">
        <f aca="false">SUM(S140,S131,S127,S115,S104,S98,S91,S81,S77,S71,S58,S52,S45,S39,S28,S21,S14,S10)</f>
        <v>1250.3565</v>
      </c>
      <c r="T142" s="78" t="n">
        <f aca="false">SUM(T140,T131,T127,T115,T104,T98,T91,T81,T77,T71,T58,T52,T45,T39,T28,T21,T14,T10)</f>
        <v>30.8853</v>
      </c>
      <c r="U142" s="78" t="n">
        <f aca="false">SUM(U140,U131,U127,U115,U104,U98,U91,U81,U77,U71,U58,U52,U45,U39,U28,U21,U14,U10)</f>
        <v>279.46215</v>
      </c>
      <c r="V142" s="79" t="n">
        <f aca="false">SUM(V140,V131,V127,V115,V104,V98,V91,V81,V77,V71,V58,V52,V45,V39,V28,V21,V14,V10)</f>
        <v>63.7632</v>
      </c>
      <c r="W142" s="65" t="n">
        <f aca="false">SUM(W140,W131,W127,W115,W104,W98,W91,W81,W77,W71,W58,W52,W45,W39,W28,W21,W14,W10)</f>
        <v>4981.03522</v>
      </c>
      <c r="X142" s="66" t="n">
        <f aca="false">O142-W142</f>
        <v>0.464780000000246</v>
      </c>
      <c r="Z142" s="78" t="n">
        <f aca="false">SUM(X140,X131,X127,X115,X104,X98,X91,X81,X77,X71,X58,X52,X45,X39,X28,X21,X14,X10)</f>
        <v>0.464779999999848</v>
      </c>
    </row>
    <row r="143" customFormat="false" ht="8.25" hidden="false" customHeight="true" outlineLevel="0" collapsed="false">
      <c r="A143" s="2"/>
      <c r="B143" s="3"/>
      <c r="C143" s="2"/>
      <c r="D143" s="2"/>
      <c r="E143" s="2"/>
      <c r="F143" s="2"/>
      <c r="G143" s="2"/>
      <c r="H143" s="2"/>
      <c r="I143" s="2"/>
      <c r="J143" s="2"/>
      <c r="K143" s="3"/>
      <c r="L143" s="3"/>
      <c r="M143" s="3"/>
      <c r="N143" s="2"/>
      <c r="O143" s="51"/>
      <c r="P143" s="51"/>
      <c r="Q143" s="51"/>
      <c r="R143" s="51"/>
      <c r="S143" s="51"/>
      <c r="T143" s="51"/>
      <c r="U143" s="51"/>
      <c r="V143" s="51"/>
    </row>
    <row r="144" customFormat="false" ht="8.25" hidden="false" customHeight="true" outlineLevel="0" collapsed="false">
      <c r="A144" s="2"/>
      <c r="B144" s="3"/>
      <c r="C144" s="2"/>
      <c r="D144" s="2"/>
      <c r="E144" s="2"/>
      <c r="F144" s="2"/>
      <c r="G144" s="2"/>
      <c r="H144" s="2"/>
      <c r="I144" s="2"/>
      <c r="J144" s="2"/>
      <c r="K144" s="3"/>
      <c r="L144" s="3"/>
      <c r="M144" s="3"/>
      <c r="N144" s="2"/>
      <c r="O144" s="51"/>
      <c r="P144" s="51"/>
      <c r="Q144" s="51"/>
      <c r="R144" s="51"/>
      <c r="S144" s="51"/>
      <c r="T144" s="51"/>
      <c r="U144" s="51"/>
      <c r="V144" s="51"/>
    </row>
    <row r="145" customFormat="false" ht="14.65" hidden="false" customHeight="false" outlineLevel="0" collapsed="false">
      <c r="O145" s="51"/>
      <c r="P145" s="51"/>
      <c r="Q145" s="51"/>
      <c r="R145" s="51"/>
      <c r="S145" s="51"/>
      <c r="T145" s="51"/>
      <c r="U145" s="51"/>
      <c r="V145" s="51"/>
    </row>
    <row r="146" customFormat="false" ht="17.25" hidden="false" customHeight="true" outlineLevel="0" collapsed="false">
      <c r="B146" s="80" t="s">
        <v>180</v>
      </c>
      <c r="C146" s="81" t="s">
        <v>181</v>
      </c>
      <c r="D146" s="82" t="s">
        <v>182</v>
      </c>
      <c r="E146" s="82"/>
      <c r="F146" s="82"/>
      <c r="G146" s="82"/>
      <c r="H146" s="82"/>
      <c r="I146" s="82"/>
      <c r="J146" s="82"/>
      <c r="K146" s="82"/>
      <c r="L146" s="82"/>
      <c r="M146" s="82"/>
      <c r="N146" s="2"/>
      <c r="O146" s="7" t="s">
        <v>1</v>
      </c>
      <c r="P146" s="7"/>
      <c r="Q146" s="7"/>
      <c r="R146" s="7"/>
      <c r="S146" s="7"/>
      <c r="T146" s="7"/>
      <c r="U146" s="7"/>
      <c r="V146" s="7"/>
      <c r="W146" s="7"/>
      <c r="X146" s="7"/>
    </row>
    <row r="147" customFormat="false" ht="86.25" hidden="false" customHeight="true" outlineLevel="0" collapsed="false">
      <c r="B147" s="83"/>
      <c r="C147" s="84"/>
      <c r="D147" s="85" t="s">
        <v>183</v>
      </c>
      <c r="E147" s="85"/>
      <c r="F147" s="85"/>
      <c r="G147" s="85"/>
      <c r="H147" s="85"/>
      <c r="I147" s="85"/>
      <c r="J147" s="86" t="s">
        <v>12</v>
      </c>
      <c r="K147" s="87" t="s">
        <v>184</v>
      </c>
      <c r="L147" s="87" t="s">
        <v>185</v>
      </c>
      <c r="M147" s="86" t="s">
        <v>14</v>
      </c>
      <c r="N147" s="2"/>
      <c r="O147" s="88" t="s">
        <v>15</v>
      </c>
      <c r="P147" s="89" t="s">
        <v>16</v>
      </c>
      <c r="Q147" s="89" t="s">
        <v>17</v>
      </c>
      <c r="R147" s="89" t="s">
        <v>18</v>
      </c>
      <c r="S147" s="89" t="s">
        <v>19</v>
      </c>
      <c r="T147" s="89" t="s">
        <v>20</v>
      </c>
      <c r="U147" s="89" t="s">
        <v>21</v>
      </c>
      <c r="V147" s="89" t="s">
        <v>22</v>
      </c>
      <c r="W147" s="25" t="s">
        <v>23</v>
      </c>
      <c r="X147" s="26" t="s">
        <v>24</v>
      </c>
    </row>
    <row r="148" customFormat="false" ht="31.5" hidden="false" customHeight="true" outlineLevel="0" collapsed="false">
      <c r="B148" s="90"/>
      <c r="C148" s="91" t="s">
        <v>186</v>
      </c>
      <c r="D148" s="92" t="s">
        <v>187</v>
      </c>
      <c r="E148" s="92"/>
      <c r="F148" s="92"/>
      <c r="G148" s="92"/>
      <c r="H148" s="92"/>
      <c r="I148" s="92"/>
      <c r="J148" s="93" t="n">
        <v>217</v>
      </c>
      <c r="K148" s="93" t="n">
        <v>16</v>
      </c>
      <c r="L148" s="94" t="n">
        <v>13</v>
      </c>
      <c r="M148" s="95" t="n">
        <f aca="false">SUM(J148:L148)</f>
        <v>246</v>
      </c>
      <c r="N148" s="2"/>
      <c r="O148" s="96" t="n">
        <f aca="false">(M148*41)/60</f>
        <v>168.1</v>
      </c>
      <c r="P148" s="97" t="n">
        <v>41.15</v>
      </c>
      <c r="Q148" s="97" t="n">
        <v>39.28</v>
      </c>
      <c r="R148" s="97" t="n">
        <v>32.83</v>
      </c>
      <c r="S148" s="97" t="n">
        <v>42.19</v>
      </c>
      <c r="T148" s="97" t="n">
        <v>1.04</v>
      </c>
      <c r="U148" s="97" t="n">
        <v>9.43</v>
      </c>
      <c r="V148" s="98" t="n">
        <v>2.15</v>
      </c>
      <c r="W148" s="99" t="n">
        <f aca="false">SUM(P148:V148)</f>
        <v>168.07</v>
      </c>
      <c r="X148" s="100" t="n">
        <f aca="false">O148-W148</f>
        <v>0.0300000000000011</v>
      </c>
    </row>
    <row r="149" customFormat="false" ht="13.5" hidden="false" customHeight="true" outlineLevel="0" collapsed="false">
      <c r="B149" s="90"/>
      <c r="C149" s="91" t="s">
        <v>188</v>
      </c>
      <c r="D149" s="101" t="s">
        <v>189</v>
      </c>
      <c r="E149" s="102" t="s">
        <v>190</v>
      </c>
      <c r="F149" s="102" t="s">
        <v>190</v>
      </c>
      <c r="G149" s="102" t="s">
        <v>190</v>
      </c>
      <c r="H149" s="102" t="s">
        <v>190</v>
      </c>
      <c r="I149" s="103" t="s">
        <v>190</v>
      </c>
      <c r="J149" s="93" t="n">
        <v>487</v>
      </c>
      <c r="K149" s="93" t="n">
        <v>31</v>
      </c>
      <c r="L149" s="93" t="n">
        <v>2</v>
      </c>
      <c r="M149" s="104" t="n">
        <f aca="false">SUM(J149:L149)</f>
        <v>520</v>
      </c>
      <c r="N149" s="2"/>
      <c r="O149" s="105" t="n">
        <f aca="false">(M149*41)/60</f>
        <v>355.333333333333</v>
      </c>
      <c r="P149" s="46" t="n">
        <v>86.99</v>
      </c>
      <c r="Q149" s="46" t="n">
        <v>83.04</v>
      </c>
      <c r="R149" s="46" t="n">
        <v>69.4</v>
      </c>
      <c r="S149" s="46" t="n">
        <v>89.19</v>
      </c>
      <c r="T149" s="46" t="n">
        <v>2.2</v>
      </c>
      <c r="U149" s="46" t="n">
        <v>19.93</v>
      </c>
      <c r="V149" s="106" t="n">
        <v>4.55</v>
      </c>
      <c r="W149" s="65" t="n">
        <f aca="false">SUM(P149:V149)</f>
        <v>355.3</v>
      </c>
      <c r="X149" s="66" t="n">
        <f aca="false">O149-W149</f>
        <v>0.033333333333303</v>
      </c>
      <c r="AA149" s="0" t="n">
        <v>86.99</v>
      </c>
      <c r="AB149" s="0" t="n">
        <v>83.04</v>
      </c>
      <c r="AC149" s="0" t="n">
        <v>69.4</v>
      </c>
      <c r="AD149" s="0" t="n">
        <v>89.19</v>
      </c>
      <c r="AE149" s="0" t="n">
        <v>2.2</v>
      </c>
      <c r="AF149" s="0" t="n">
        <v>19.93</v>
      </c>
      <c r="AG149" s="0" t="n">
        <v>4.55</v>
      </c>
    </row>
    <row r="150" customFormat="false" ht="15.8" hidden="false" customHeight="false" outlineLevel="0" collapsed="false">
      <c r="B150" s="90"/>
      <c r="C150" s="91" t="s">
        <v>191</v>
      </c>
      <c r="D150" s="101" t="s">
        <v>192</v>
      </c>
      <c r="E150" s="102" t="s">
        <v>192</v>
      </c>
      <c r="F150" s="102" t="s">
        <v>192</v>
      </c>
      <c r="G150" s="102" t="s">
        <v>192</v>
      </c>
      <c r="H150" s="102" t="s">
        <v>192</v>
      </c>
      <c r="I150" s="103" t="s">
        <v>192</v>
      </c>
      <c r="J150" s="93" t="n">
        <v>442</v>
      </c>
      <c r="K150" s="93" t="n">
        <v>87</v>
      </c>
      <c r="L150" s="93"/>
      <c r="M150" s="104" t="n">
        <f aca="false">SUM(J150:L150)</f>
        <v>529</v>
      </c>
      <c r="N150" s="2"/>
      <c r="O150" s="105" t="n">
        <f aca="false">(M150*41)/60</f>
        <v>361.483333333333</v>
      </c>
      <c r="P150" s="46" t="n">
        <v>88.49</v>
      </c>
      <c r="Q150" s="46" t="n">
        <v>84.48</v>
      </c>
      <c r="R150" s="46" t="n">
        <v>70.6</v>
      </c>
      <c r="S150" s="46" t="n">
        <v>90.73</v>
      </c>
      <c r="T150" s="46" t="n">
        <v>2.24</v>
      </c>
      <c r="U150" s="46" t="n">
        <v>20.28</v>
      </c>
      <c r="V150" s="106" t="n">
        <v>4.63</v>
      </c>
      <c r="W150" s="65" t="n">
        <f aca="false">SUM(P150:V150)</f>
        <v>361.45</v>
      </c>
      <c r="X150" s="66" t="n">
        <f aca="false">O150-W150</f>
        <v>0.0333333333333599</v>
      </c>
    </row>
    <row r="151" customFormat="false" ht="15.8" hidden="false" customHeight="false" outlineLevel="0" collapsed="false">
      <c r="B151" s="90"/>
      <c r="C151" s="91" t="s">
        <v>193</v>
      </c>
      <c r="D151" s="101" t="s">
        <v>194</v>
      </c>
      <c r="E151" s="102" t="s">
        <v>195</v>
      </c>
      <c r="F151" s="102" t="s">
        <v>195</v>
      </c>
      <c r="G151" s="102" t="s">
        <v>195</v>
      </c>
      <c r="H151" s="102" t="s">
        <v>195</v>
      </c>
      <c r="I151" s="103" t="s">
        <v>195</v>
      </c>
      <c r="J151" s="93" t="n">
        <v>321</v>
      </c>
      <c r="K151" s="93"/>
      <c r="L151" s="93" t="n">
        <v>9</v>
      </c>
      <c r="M151" s="104" t="n">
        <f aca="false">SUM(J151:L151)</f>
        <v>330</v>
      </c>
      <c r="N151" s="2"/>
      <c r="O151" s="107" t="n">
        <f aca="false">(M151*41)/60</f>
        <v>225.5</v>
      </c>
      <c r="P151" s="108" t="n">
        <v>55.2</v>
      </c>
      <c r="Q151" s="108" t="n">
        <v>52.7</v>
      </c>
      <c r="R151" s="108" t="n">
        <v>44.04</v>
      </c>
      <c r="S151" s="108" t="n">
        <v>56.6</v>
      </c>
      <c r="T151" s="108" t="n">
        <v>1.4</v>
      </c>
      <c r="U151" s="108" t="n">
        <v>12.65</v>
      </c>
      <c r="V151" s="109" t="n">
        <v>2.89</v>
      </c>
      <c r="W151" s="65" t="n">
        <f aca="false">SUM(P151:V151)</f>
        <v>225.48</v>
      </c>
      <c r="X151" s="66" t="n">
        <f aca="false">O151-W151</f>
        <v>0.0199999999999818</v>
      </c>
    </row>
    <row r="152" customFormat="false" ht="15.8" hidden="false" customHeight="false" outlineLevel="0" collapsed="false">
      <c r="B152" s="110"/>
      <c r="C152" s="111" t="s">
        <v>196</v>
      </c>
      <c r="D152" s="111"/>
      <c r="E152" s="111"/>
      <c r="F152" s="111"/>
      <c r="G152" s="111"/>
      <c r="H152" s="111"/>
      <c r="I152" s="111"/>
      <c r="J152" s="112" t="n">
        <f aca="false">SUM(J148:J151)</f>
        <v>1467</v>
      </c>
      <c r="K152" s="112" t="n">
        <f aca="false">SUM(K148:K151)</f>
        <v>134</v>
      </c>
      <c r="L152" s="112" t="n">
        <f aca="false">SUM(L148:L151)</f>
        <v>24</v>
      </c>
      <c r="M152" s="113" t="n">
        <f aca="false">SUM(M148:M151)</f>
        <v>1625</v>
      </c>
      <c r="N152" s="2"/>
      <c r="O152" s="114" t="n">
        <f aca="false">SUM(O148:O151)</f>
        <v>1110.41666666667</v>
      </c>
      <c r="P152" s="78" t="n">
        <f aca="false">SUM(P148:P151)</f>
        <v>271.83</v>
      </c>
      <c r="Q152" s="78" t="n">
        <f aca="false">SUM(Q148:Q151)</f>
        <v>259.5</v>
      </c>
      <c r="R152" s="78" t="n">
        <f aca="false">SUM(R148:R151)</f>
        <v>216.87</v>
      </c>
      <c r="S152" s="78" t="n">
        <f aca="false">SUM(S148:S151)</f>
        <v>278.71</v>
      </c>
      <c r="T152" s="78" t="n">
        <f aca="false">SUM(T148:T151)</f>
        <v>6.88</v>
      </c>
      <c r="U152" s="78" t="n">
        <f aca="false">SUM(U148:U151)</f>
        <v>62.29</v>
      </c>
      <c r="V152" s="78" t="n">
        <f aca="false">SUM(V148:V151)</f>
        <v>14.22</v>
      </c>
      <c r="W152" s="65" t="n">
        <f aca="false">SUM(W148:W151)</f>
        <v>1110.3</v>
      </c>
      <c r="X152" s="66" t="n">
        <f aca="false">O152-W152</f>
        <v>0.116666666666788</v>
      </c>
    </row>
    <row r="153" customFormat="false" ht="8.25" hidden="false" customHeight="true" outlineLevel="0" collapsed="false">
      <c r="A153" s="2"/>
      <c r="B153" s="3"/>
      <c r="C153" s="2"/>
      <c r="D153" s="2"/>
      <c r="E153" s="2"/>
      <c r="F153" s="2"/>
      <c r="G153" s="2"/>
      <c r="H153" s="2"/>
      <c r="I153" s="2"/>
      <c r="J153" s="2"/>
      <c r="K153" s="3"/>
      <c r="L153" s="3"/>
      <c r="M153" s="3"/>
      <c r="N153" s="2"/>
    </row>
    <row r="154" customFormat="false" ht="1.5" hidden="false" customHeight="true" outlineLevel="0" collapsed="false">
      <c r="A154" s="2"/>
      <c r="B154" s="3"/>
      <c r="C154" s="2"/>
      <c r="D154" s="2"/>
      <c r="E154" s="2"/>
      <c r="F154" s="2"/>
      <c r="G154" s="2"/>
      <c r="H154" s="2"/>
      <c r="I154" s="2"/>
      <c r="J154" s="2"/>
      <c r="K154" s="3"/>
      <c r="L154" s="3"/>
      <c r="M154" s="3"/>
      <c r="N154" s="2"/>
    </row>
    <row r="155" customFormat="false" ht="14.65" hidden="false" customHeight="false" outlineLevel="0" collapsed="false">
      <c r="B155" s="73" t="s">
        <v>197</v>
      </c>
      <c r="C155" s="73"/>
      <c r="D155" s="73"/>
      <c r="E155" s="73"/>
      <c r="F155" s="73"/>
      <c r="G155" s="73"/>
      <c r="H155" s="73"/>
      <c r="I155" s="73"/>
      <c r="J155" s="73"/>
      <c r="K155" s="115" t="n">
        <f aca="false">K142+J152</f>
        <v>7480</v>
      </c>
      <c r="L155" s="115" t="n">
        <f aca="false">L142+K152+L152</f>
        <v>1435</v>
      </c>
      <c r="M155" s="115" t="n">
        <f aca="false">M142+M152</f>
        <v>8915</v>
      </c>
      <c r="O155" s="116" t="n">
        <f aca="false">O142+O152</f>
        <v>6091.91666666667</v>
      </c>
      <c r="P155" s="116" t="n">
        <f aca="false">P142+P152</f>
        <v>1491.3012</v>
      </c>
      <c r="Q155" s="116" t="n">
        <f aca="false">Q142+Q152</f>
        <v>1423.67655</v>
      </c>
      <c r="R155" s="116" t="n">
        <f aca="false">R142+R152</f>
        <v>1189.75695</v>
      </c>
      <c r="S155" s="116" t="n">
        <f aca="false">S142+S152</f>
        <v>1529.0665</v>
      </c>
      <c r="T155" s="116" t="n">
        <f aca="false">T142+T152</f>
        <v>37.7653</v>
      </c>
      <c r="U155" s="116" t="n">
        <f aca="false">U142+U152</f>
        <v>341.75215</v>
      </c>
      <c r="V155" s="116" t="n">
        <f aca="false">V142+V152</f>
        <v>77.9832</v>
      </c>
      <c r="W155" s="65" t="n">
        <f aca="false">W142+W152</f>
        <v>6091.33522</v>
      </c>
      <c r="X155" s="66" t="n">
        <f aca="false">O155-W155</f>
        <v>0.581446666667034</v>
      </c>
    </row>
    <row r="157" customFormat="false" ht="14.65" hidden="false" customHeight="false" outlineLevel="0" collapsed="false">
      <c r="B157" s="73" t="s">
        <v>198</v>
      </c>
      <c r="C157" s="73"/>
      <c r="D157" s="73"/>
      <c r="E157" s="73"/>
      <c r="F157" s="73"/>
      <c r="G157" s="73"/>
      <c r="H157" s="73"/>
      <c r="I157" s="73"/>
      <c r="J157" s="73"/>
      <c r="K157" s="117"/>
      <c r="L157" s="117"/>
      <c r="M157" s="117"/>
      <c r="N157" s="117"/>
      <c r="O157" s="118"/>
      <c r="P157" s="116" t="n">
        <v>1491</v>
      </c>
      <c r="Q157" s="116" t="n">
        <v>1424</v>
      </c>
      <c r="R157" s="116" t="n">
        <v>1190</v>
      </c>
      <c r="S157" s="116" t="n">
        <v>1529</v>
      </c>
      <c r="T157" s="116" t="n">
        <v>38</v>
      </c>
      <c r="U157" s="116" t="n">
        <v>342</v>
      </c>
      <c r="V157" s="116" t="n">
        <v>78</v>
      </c>
      <c r="W157" s="65" t="n">
        <f aca="false">SUM(P157:V157)</f>
        <v>6092</v>
      </c>
    </row>
    <row r="159" customFormat="false" ht="14.65" hidden="false" customHeight="false" outlineLevel="0" collapsed="false">
      <c r="P159" s="51"/>
      <c r="Q159" s="51"/>
      <c r="R159" s="51"/>
      <c r="S159" s="51"/>
      <c r="T159" s="51"/>
      <c r="U159" s="51"/>
      <c r="V159" s="51"/>
      <c r="W159" s="51"/>
    </row>
  </sheetData>
  <mergeCells count="29">
    <mergeCell ref="D2:M2"/>
    <mergeCell ref="O2:X2"/>
    <mergeCell ref="K3:M3"/>
    <mergeCell ref="B10:C10"/>
    <mergeCell ref="B14:C14"/>
    <mergeCell ref="B21:C21"/>
    <mergeCell ref="B28:C28"/>
    <mergeCell ref="B39:C39"/>
    <mergeCell ref="B45:C45"/>
    <mergeCell ref="B52:C52"/>
    <mergeCell ref="B58:C58"/>
    <mergeCell ref="B71:C71"/>
    <mergeCell ref="B77:C77"/>
    <mergeCell ref="B81:C81"/>
    <mergeCell ref="B91:C91"/>
    <mergeCell ref="B98:C98"/>
    <mergeCell ref="B104:C104"/>
    <mergeCell ref="B115:C115"/>
    <mergeCell ref="B127:C127"/>
    <mergeCell ref="B131:C131"/>
    <mergeCell ref="B140:C140"/>
    <mergeCell ref="B142:C142"/>
    <mergeCell ref="D146:M146"/>
    <mergeCell ref="O146:X146"/>
    <mergeCell ref="D147:I147"/>
    <mergeCell ref="D148:I148"/>
    <mergeCell ref="C152:I152"/>
    <mergeCell ref="B155:J155"/>
    <mergeCell ref="B157:J157"/>
  </mergeCells>
  <printOptions headings="false" gridLines="false" gridLinesSet="true" horizontalCentered="true" verticalCentered="false"/>
  <pageMargins left="0.196527777777778" right="0.196527777777778" top="0.747916666666667" bottom="0.865972222222222" header="0.551388888888889" footer="0.39375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14Allegato n° 2  -  Ripartizione del monte ore tra le OO.SS del personale delle aree - Anno 2005</oddHeader>
    <oddFooter>&amp;L&amp;F/&amp;A&amp;R&amp;P/&amp;N</oddFooter>
  </headerFooter>
  <rowBreaks count="3" manualBreakCount="3">
    <brk id="39" man="true" max="16383" min="0"/>
    <brk id="77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4" topLeftCell="G119" activePane="bottomRight" state="frozen"/>
      <selection pane="topLeft" activeCell="A1" activeCellId="0" sqref="A1"/>
      <selection pane="topRight" activeCell="G1" activeCellId="0" sqref="G1"/>
      <selection pane="bottomLeft" activeCell="A119" activeCellId="0" sqref="A119"/>
      <selection pane="bottomRight" activeCell="R137" activeCellId="0" sqref="R137 R1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22.49"/>
    <col collapsed="false" customWidth="true" hidden="false" outlineLevel="0" max="3" min="3" style="0" width="25.99"/>
    <col collapsed="false" customWidth="true" hidden="false" outlineLevel="0" max="5" min="4" style="0" width="5.99"/>
    <col collapsed="false" customWidth="true" hidden="false" outlineLevel="0" max="6" min="6" style="0" width="7.32"/>
    <col collapsed="false" customWidth="true" hidden="false" outlineLevel="0" max="7" min="7" style="0" width="6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7.49"/>
    <col collapsed="false" customWidth="true" hidden="false" outlineLevel="0" max="11" min="11" style="0" width="10.82"/>
    <col collapsed="false" customWidth="true" hidden="false" outlineLevel="0" max="12" min="12" style="0" width="7.32"/>
    <col collapsed="false" customWidth="true" hidden="false" outlineLevel="0" max="13" min="13" style="0" width="8.99"/>
    <col collapsed="false" customWidth="true" hidden="false" outlineLevel="0" max="14" min="14" style="0" width="1.82"/>
    <col collapsed="false" customWidth="true" hidden="false" outlineLevel="0" max="16" min="15" style="0" width="11.99"/>
    <col collapsed="false" customWidth="true" hidden="false" outlineLevel="0" max="17" min="17" style="0" width="11.65"/>
    <col collapsed="false" customWidth="true" hidden="false" outlineLevel="0" max="18" min="18" style="0" width="12.49"/>
    <col collapsed="false" customWidth="true" hidden="false" outlineLevel="0" max="19" min="19" style="0" width="15.49"/>
    <col collapsed="false" customWidth="true" hidden="false" outlineLevel="0" max="20" min="20" style="0" width="11.32"/>
    <col collapsed="false" customWidth="true" hidden="false" outlineLevel="0" max="21" min="21" style="0" width="9.65"/>
    <col collapsed="false" customWidth="true" hidden="false" outlineLevel="0" max="22" min="22" style="0" width="11.49"/>
    <col collapsed="false" customWidth="true" hidden="false" outlineLevel="0" max="23" min="23" style="0" width="8.32"/>
    <col collapsed="false" customWidth="true" hidden="false" outlineLevel="0" max="24" min="24" style="0" width="11.99"/>
  </cols>
  <sheetData>
    <row r="1" customFormat="false" ht="8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2"/>
    </row>
    <row r="2" customFormat="false" ht="16.5" hidden="false" customHeight="true" outlineLevel="0" collapsed="false">
      <c r="A2" s="2"/>
      <c r="B2" s="4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2"/>
      <c r="O2" s="7" t="s">
        <v>1</v>
      </c>
      <c r="P2" s="7"/>
      <c r="Q2" s="7"/>
      <c r="R2" s="7"/>
      <c r="S2" s="7"/>
      <c r="T2" s="7"/>
      <c r="U2" s="7"/>
      <c r="V2" s="7"/>
      <c r="W2" s="7"/>
    </row>
    <row r="3" customFormat="false" ht="3.75" hidden="true" customHeight="true" outlineLevel="0" collapsed="false">
      <c r="A3" s="8"/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  <c r="L3" s="12"/>
      <c r="M3" s="12"/>
      <c r="N3" s="8"/>
      <c r="O3" s="119"/>
      <c r="P3" s="120"/>
      <c r="Q3" s="120"/>
      <c r="R3" s="120"/>
      <c r="S3" s="120"/>
      <c r="T3" s="120"/>
      <c r="U3" s="120"/>
      <c r="V3" s="120"/>
      <c r="W3" s="121"/>
    </row>
    <row r="4" customFormat="false" ht="84" hidden="false" customHeight="true" outlineLevel="0" collapsed="false">
      <c r="A4" s="8"/>
      <c r="B4" s="16"/>
      <c r="C4" s="17"/>
      <c r="D4" s="18" t="s">
        <v>12</v>
      </c>
      <c r="E4" s="18" t="s">
        <v>12</v>
      </c>
      <c r="F4" s="18" t="s">
        <v>12</v>
      </c>
      <c r="G4" s="18" t="s">
        <v>12</v>
      </c>
      <c r="H4" s="18" t="s">
        <v>12</v>
      </c>
      <c r="I4" s="18" t="s">
        <v>12</v>
      </c>
      <c r="J4" s="19" t="s">
        <v>12</v>
      </c>
      <c r="K4" s="20" t="s">
        <v>12</v>
      </c>
      <c r="L4" s="20" t="s">
        <v>13</v>
      </c>
      <c r="M4" s="20" t="s">
        <v>14</v>
      </c>
      <c r="N4" s="8"/>
      <c r="O4" s="21" t="s">
        <v>15</v>
      </c>
      <c r="P4" s="21" t="s">
        <v>15</v>
      </c>
      <c r="Q4" s="22" t="s">
        <v>16</v>
      </c>
      <c r="R4" s="22" t="s">
        <v>17</v>
      </c>
      <c r="S4" s="22" t="s">
        <v>18</v>
      </c>
      <c r="T4" s="23" t="s">
        <v>19</v>
      </c>
      <c r="U4" s="23" t="s">
        <v>20</v>
      </c>
      <c r="V4" s="23" t="s">
        <v>21</v>
      </c>
      <c r="W4" s="23" t="s">
        <v>22</v>
      </c>
    </row>
    <row r="5" customFormat="false" ht="14.65" hidden="false" customHeight="false" outlineLevel="0" collapsed="false">
      <c r="A5" s="2"/>
      <c r="B5" s="27" t="s">
        <v>25</v>
      </c>
      <c r="C5" s="28" t="s">
        <v>26</v>
      </c>
      <c r="D5" s="29" t="n">
        <v>2</v>
      </c>
      <c r="E5" s="28" t="n">
        <v>1</v>
      </c>
      <c r="F5" s="28" t="n">
        <v>14</v>
      </c>
      <c r="G5" s="28" t="n">
        <v>11</v>
      </c>
      <c r="H5" s="28" t="n">
        <v>5</v>
      </c>
      <c r="I5" s="28" t="n">
        <v>6</v>
      </c>
      <c r="J5" s="30" t="n">
        <v>4</v>
      </c>
      <c r="K5" s="31" t="n">
        <f aca="false">SUM(D5,E5,F5,G5,H5,I5,J5)</f>
        <v>43</v>
      </c>
      <c r="L5" s="32" t="n">
        <v>6</v>
      </c>
      <c r="M5" s="32" t="n">
        <f aca="false">K5+L5</f>
        <v>49</v>
      </c>
      <c r="N5" s="2"/>
      <c r="O5" s="33" t="n">
        <f aca="false">(M5*41)/60</f>
        <v>33.4833333333333</v>
      </c>
      <c r="P5" s="122" t="n">
        <f aca="false">ROUND(O5,0)</f>
        <v>33</v>
      </c>
      <c r="Q5" s="34" t="n">
        <f aca="false">24.48*O5/100</f>
        <v>8.19672</v>
      </c>
      <c r="R5" s="35" t="n">
        <v>7.8</v>
      </c>
      <c r="S5" s="36" t="n">
        <v>6.5</v>
      </c>
      <c r="T5" s="36" t="n">
        <f aca="false">25.1*O5/100</f>
        <v>8.40431666666667</v>
      </c>
      <c r="U5" s="36" t="n">
        <v>0.2</v>
      </c>
      <c r="V5" s="36" t="n">
        <v>1.8</v>
      </c>
      <c r="W5" s="37" t="n">
        <v>0.4</v>
      </c>
      <c r="X5" s="51" t="n">
        <f aca="false">SUM(Q5:W5)</f>
        <v>33.3010366666667</v>
      </c>
    </row>
    <row r="6" customFormat="false" ht="14.65" hidden="false" customHeight="false" outlineLevel="0" collapsed="false">
      <c r="A6" s="2"/>
      <c r="B6" s="27"/>
      <c r="C6" s="28" t="s">
        <v>27</v>
      </c>
      <c r="D6" s="28" t="n">
        <v>4</v>
      </c>
      <c r="E6" s="28" t="n">
        <v>4</v>
      </c>
      <c r="F6" s="28" t="n">
        <v>7</v>
      </c>
      <c r="G6" s="28" t="n">
        <v>5</v>
      </c>
      <c r="H6" s="28" t="n">
        <v>8</v>
      </c>
      <c r="I6" s="28" t="n">
        <v>4</v>
      </c>
      <c r="J6" s="30" t="n">
        <v>3</v>
      </c>
      <c r="K6" s="31" t="n">
        <f aca="false">SUM(D6,E6,F6,G6,H6,I6,J6)</f>
        <v>35</v>
      </c>
      <c r="L6" s="32" t="n">
        <v>4</v>
      </c>
      <c r="M6" s="32" t="n">
        <f aca="false">K6+L6</f>
        <v>39</v>
      </c>
      <c r="N6" s="2"/>
      <c r="O6" s="33" t="n">
        <f aca="false">(M6*41)/60</f>
        <v>26.65</v>
      </c>
      <c r="P6" s="122" t="n">
        <f aca="false">ROUND(O6,0)</f>
        <v>27</v>
      </c>
      <c r="Q6" s="34" t="n">
        <f aca="false">24.48*O6/100</f>
        <v>6.52392</v>
      </c>
      <c r="R6" s="35" t="n">
        <f aca="false">23.37*O6/100</f>
        <v>6.228105</v>
      </c>
      <c r="S6" s="36" t="n">
        <f aca="false">19.53*O6/100</f>
        <v>5.204745</v>
      </c>
      <c r="T6" s="36" t="n">
        <f aca="false">25.1*O6/100</f>
        <v>6.68915</v>
      </c>
      <c r="U6" s="36" t="n">
        <f aca="false">0.62*O6/100</f>
        <v>0.16523</v>
      </c>
      <c r="V6" s="36" t="n">
        <f aca="false">5.61*O6/100</f>
        <v>1.495065</v>
      </c>
      <c r="W6" s="37" t="n">
        <f aca="false">1.28*O6/100</f>
        <v>0.34112</v>
      </c>
      <c r="X6" s="51" t="n">
        <f aca="false">SUM(Q6:W6)</f>
        <v>26.647335</v>
      </c>
    </row>
    <row r="7" customFormat="false" ht="14.65" hidden="false" customHeight="false" outlineLevel="0" collapsed="false">
      <c r="A7" s="2"/>
      <c r="B7" s="27"/>
      <c r="C7" s="28" t="s">
        <v>28</v>
      </c>
      <c r="D7" s="28" t="n">
        <v>0</v>
      </c>
      <c r="E7" s="28" t="n">
        <v>6</v>
      </c>
      <c r="F7" s="28" t="n">
        <v>14</v>
      </c>
      <c r="G7" s="28" t="n">
        <v>18</v>
      </c>
      <c r="H7" s="28" t="n">
        <v>5</v>
      </c>
      <c r="I7" s="28" t="n">
        <v>5</v>
      </c>
      <c r="J7" s="30" t="n">
        <v>4</v>
      </c>
      <c r="K7" s="31" t="n">
        <f aca="false">SUM(D7,E7,F7,G7,H7,I7,J7)</f>
        <v>52</v>
      </c>
      <c r="L7" s="32" t="n">
        <v>4</v>
      </c>
      <c r="M7" s="32" t="n">
        <f aca="false">K7+L7</f>
        <v>56</v>
      </c>
      <c r="N7" s="2"/>
      <c r="O7" s="33" t="n">
        <f aca="false">(M7*41)/60</f>
        <v>38.2666666666667</v>
      </c>
      <c r="P7" s="122" t="n">
        <f aca="false">ROUND(O7,0)</f>
        <v>38</v>
      </c>
      <c r="Q7" s="34" t="n">
        <v>9.3</v>
      </c>
      <c r="R7" s="35" t="n">
        <v>8.9</v>
      </c>
      <c r="S7" s="36" t="n">
        <v>7.4</v>
      </c>
      <c r="T7" s="36" t="n">
        <f aca="false">25.1*O7/100</f>
        <v>9.60493333333333</v>
      </c>
      <c r="U7" s="36" t="n">
        <v>0.2</v>
      </c>
      <c r="V7" s="36" t="n">
        <v>2.1</v>
      </c>
      <c r="W7" s="37" t="n">
        <v>0.5</v>
      </c>
      <c r="X7" s="51" t="n">
        <f aca="false">SUM(Q7:W7)</f>
        <v>38.0049333333333</v>
      </c>
    </row>
    <row r="8" customFormat="false" ht="14.65" hidden="false" customHeight="false" outlineLevel="0" collapsed="false">
      <c r="A8" s="2"/>
      <c r="B8" s="27"/>
      <c r="C8" s="28" t="s">
        <v>29</v>
      </c>
      <c r="D8" s="28" t="n">
        <v>0</v>
      </c>
      <c r="E8" s="28" t="n">
        <v>4</v>
      </c>
      <c r="F8" s="28" t="n">
        <v>13</v>
      </c>
      <c r="G8" s="28" t="n">
        <v>6</v>
      </c>
      <c r="H8" s="28" t="n">
        <v>11</v>
      </c>
      <c r="I8" s="28" t="n">
        <v>0</v>
      </c>
      <c r="J8" s="30" t="n">
        <v>4</v>
      </c>
      <c r="K8" s="31" t="n">
        <f aca="false">SUM(D8,E8,F8,G8,H8,I8,J8)</f>
        <v>38</v>
      </c>
      <c r="L8" s="32" t="n">
        <v>5</v>
      </c>
      <c r="M8" s="32" t="n">
        <f aca="false">K8+L8</f>
        <v>43</v>
      </c>
      <c r="N8" s="2"/>
      <c r="O8" s="33" t="n">
        <f aca="false">(M8*41)/60</f>
        <v>29.3833333333333</v>
      </c>
      <c r="P8" s="122" t="n">
        <f aca="false">ROUND(O8,0)</f>
        <v>29</v>
      </c>
      <c r="Q8" s="34" t="n">
        <v>7.2</v>
      </c>
      <c r="R8" s="35" t="n">
        <v>6.8</v>
      </c>
      <c r="S8" s="36" t="n">
        <v>5.7</v>
      </c>
      <c r="T8" s="36" t="n">
        <v>7.3</v>
      </c>
      <c r="U8" s="36" t="n">
        <f aca="false">0.62*O8/100</f>
        <v>0.182176666666667</v>
      </c>
      <c r="V8" s="36" t="n">
        <v>1.6</v>
      </c>
      <c r="W8" s="37" t="n">
        <f aca="false">1.28*O8/100</f>
        <v>0.376106666666667</v>
      </c>
      <c r="X8" s="51" t="n">
        <f aca="false">SUM(Q8:W8)</f>
        <v>29.1582833333333</v>
      </c>
    </row>
    <row r="9" customFormat="false" ht="14.65" hidden="false" customHeight="false" outlineLevel="0" collapsed="false">
      <c r="A9" s="2"/>
      <c r="B9" s="40"/>
      <c r="C9" s="28" t="s">
        <v>30</v>
      </c>
      <c r="D9" s="28" t="n">
        <v>1</v>
      </c>
      <c r="E9" s="28" t="n">
        <v>1</v>
      </c>
      <c r="F9" s="28" t="n">
        <v>9</v>
      </c>
      <c r="G9" s="28" t="n">
        <v>10</v>
      </c>
      <c r="H9" s="28" t="n">
        <v>6</v>
      </c>
      <c r="I9" s="28" t="n">
        <v>9</v>
      </c>
      <c r="J9" s="30" t="n">
        <v>8</v>
      </c>
      <c r="K9" s="31" t="n">
        <f aca="false">SUM(D9,E9,F9,G9,H9,I9,J9)</f>
        <v>44</v>
      </c>
      <c r="L9" s="32" t="n">
        <v>2</v>
      </c>
      <c r="M9" s="32" t="n">
        <f aca="false">K9+L9</f>
        <v>46</v>
      </c>
      <c r="N9" s="2"/>
      <c r="O9" s="33" t="n">
        <f aca="false">(M9*41)/60</f>
        <v>31.4333333333333</v>
      </c>
      <c r="P9" s="122" t="n">
        <f aca="false">ROUND(O9,0)</f>
        <v>31</v>
      </c>
      <c r="Q9" s="34" t="n">
        <v>7.6</v>
      </c>
      <c r="R9" s="35" t="n">
        <v>7.3</v>
      </c>
      <c r="S9" s="36" t="n">
        <v>6.1</v>
      </c>
      <c r="T9" s="36" t="n">
        <v>7.8</v>
      </c>
      <c r="U9" s="36" t="n">
        <f aca="false">0.62*O9/100</f>
        <v>0.194886666666667</v>
      </c>
      <c r="V9" s="36" t="n">
        <v>1.7</v>
      </c>
      <c r="W9" s="37" t="n">
        <f aca="false">1.28*O9/100</f>
        <v>0.402346666666667</v>
      </c>
      <c r="X9" s="51" t="n">
        <f aca="false">SUM(Q9:W9)</f>
        <v>31.0972333333333</v>
      </c>
    </row>
    <row r="10" customFormat="false" ht="14.65" hidden="false" customHeight="false" outlineLevel="0" collapsed="false">
      <c r="A10" s="2"/>
      <c r="B10" s="41" t="s">
        <v>31</v>
      </c>
      <c r="C10" s="41"/>
      <c r="D10" s="42" t="n">
        <f aca="false">SUM(D5:D9)</f>
        <v>7</v>
      </c>
      <c r="E10" s="42" t="n">
        <f aca="false">SUM(E5:E9)</f>
        <v>16</v>
      </c>
      <c r="F10" s="42" t="n">
        <f aca="false">SUM(F5:F9)</f>
        <v>57</v>
      </c>
      <c r="G10" s="42" t="n">
        <f aca="false">SUM(G5:G9)</f>
        <v>50</v>
      </c>
      <c r="H10" s="42" t="n">
        <f aca="false">SUM(H5:H9)</f>
        <v>35</v>
      </c>
      <c r="I10" s="42" t="n">
        <f aca="false">SUM(I5:I9)</f>
        <v>24</v>
      </c>
      <c r="J10" s="43" t="n">
        <f aca="false">SUM(J5:J9)</f>
        <v>23</v>
      </c>
      <c r="K10" s="44" t="n">
        <f aca="false">SUM(D10,E10,F10,G10,H10,I10,J10)</f>
        <v>212</v>
      </c>
      <c r="L10" s="45" t="n">
        <f aca="false">SUM(L5:L9)</f>
        <v>21</v>
      </c>
      <c r="M10" s="45" t="n">
        <f aca="false">K10+L10</f>
        <v>233</v>
      </c>
      <c r="N10" s="2"/>
      <c r="O10" s="46" t="n">
        <f aca="false">(M10*41)/60</f>
        <v>159.216666666667</v>
      </c>
      <c r="P10" s="123" t="n">
        <f aca="false">SUM(P5:P9)</f>
        <v>158</v>
      </c>
      <c r="Q10" s="47" t="n">
        <f aca="false">SUM(Q5:Q9)</f>
        <v>38.82064</v>
      </c>
      <c r="R10" s="46" t="n">
        <f aca="false">SUM(R5:R9)</f>
        <v>37.028105</v>
      </c>
      <c r="S10" s="48" t="n">
        <f aca="false">SUM(S5:S9)</f>
        <v>30.904745</v>
      </c>
      <c r="T10" s="48" t="n">
        <f aca="false">SUM(T5:T9)</f>
        <v>39.7984</v>
      </c>
      <c r="U10" s="48" t="n">
        <f aca="false">SUM(U5:U9)</f>
        <v>0.942293333333333</v>
      </c>
      <c r="V10" s="48" t="n">
        <f aca="false">SUM(V5:V9)</f>
        <v>8.695065</v>
      </c>
      <c r="W10" s="49" t="n">
        <f aca="false">SUM(W5:W9)</f>
        <v>2.01957333333333</v>
      </c>
      <c r="X10" s="124" t="n">
        <f aca="false">SUM(X5:X9)</f>
        <v>158.208821666667</v>
      </c>
      <c r="Y10" s="125" t="n">
        <f aca="false">P10-X10</f>
        <v>-0.208821666666665</v>
      </c>
      <c r="Z10" s="51"/>
    </row>
    <row r="11" customFormat="false" ht="14.65" hidden="false" customHeight="false" outlineLevel="0" collapsed="false">
      <c r="A11" s="2"/>
      <c r="B11" s="27" t="s">
        <v>32</v>
      </c>
      <c r="C11" s="52" t="s">
        <v>33</v>
      </c>
      <c r="D11" s="53" t="n">
        <v>3</v>
      </c>
      <c r="E11" s="53" t="n">
        <v>4</v>
      </c>
      <c r="F11" s="53" t="n">
        <v>9</v>
      </c>
      <c r="G11" s="53" t="n">
        <v>14</v>
      </c>
      <c r="H11" s="53" t="n">
        <v>0</v>
      </c>
      <c r="I11" s="53" t="n">
        <v>9</v>
      </c>
      <c r="J11" s="54" t="n">
        <v>3</v>
      </c>
      <c r="K11" s="31" t="n">
        <f aca="false">SUM(D11,E11,F11,G11,H11,I11,J11)</f>
        <v>42</v>
      </c>
      <c r="L11" s="32" t="n">
        <v>4</v>
      </c>
      <c r="M11" s="32" t="n">
        <f aca="false">K11+L11</f>
        <v>46</v>
      </c>
      <c r="N11" s="2"/>
      <c r="O11" s="33" t="n">
        <f aca="false">(M11*41)/60</f>
        <v>31.4333333333333</v>
      </c>
      <c r="P11" s="122" t="n">
        <f aca="false">ROUND(O11,0)</f>
        <v>31</v>
      </c>
      <c r="Q11" s="34" t="n">
        <v>7.6</v>
      </c>
      <c r="R11" s="35" t="n">
        <v>7.3</v>
      </c>
      <c r="S11" s="36" t="n">
        <v>6.1</v>
      </c>
      <c r="T11" s="36" t="n">
        <v>7.8</v>
      </c>
      <c r="U11" s="36" t="n">
        <v>0.2</v>
      </c>
      <c r="V11" s="36" t="n">
        <v>1.8</v>
      </c>
      <c r="W11" s="37" t="n">
        <f aca="false">1.28*O11/100</f>
        <v>0.402346666666667</v>
      </c>
      <c r="X11" s="51" t="n">
        <f aca="false">SUM(Q11:W11)</f>
        <v>31.2023466666667</v>
      </c>
    </row>
    <row r="12" customFormat="false" ht="14.65" hidden="false" customHeight="false" outlineLevel="0" collapsed="false">
      <c r="A12" s="2"/>
      <c r="B12" s="27"/>
      <c r="C12" s="28" t="s">
        <v>34</v>
      </c>
      <c r="D12" s="28" t="n">
        <v>3</v>
      </c>
      <c r="E12" s="28" t="n">
        <v>3</v>
      </c>
      <c r="F12" s="28" t="n">
        <v>15</v>
      </c>
      <c r="G12" s="28" t="n">
        <v>12</v>
      </c>
      <c r="H12" s="28" t="n">
        <v>4</v>
      </c>
      <c r="I12" s="28" t="n">
        <v>6</v>
      </c>
      <c r="J12" s="30" t="n">
        <v>10</v>
      </c>
      <c r="K12" s="31" t="n">
        <f aca="false">SUM(D12,E12,F12,G12,H12,I12,J12)</f>
        <v>53</v>
      </c>
      <c r="L12" s="32" t="n">
        <v>1</v>
      </c>
      <c r="M12" s="32" t="n">
        <f aca="false">K12+L12</f>
        <v>54</v>
      </c>
      <c r="N12" s="2"/>
      <c r="O12" s="33" t="n">
        <f aca="false">(M12*41)/60</f>
        <v>36.9</v>
      </c>
      <c r="P12" s="122" t="n">
        <f aca="false">ROUND(O12,0)</f>
        <v>37</v>
      </c>
      <c r="Q12" s="34" t="n">
        <v>9</v>
      </c>
      <c r="R12" s="35" t="n">
        <v>8.6</v>
      </c>
      <c r="S12" s="36" t="n">
        <v>7.2</v>
      </c>
      <c r="T12" s="36" t="n">
        <f aca="false">25.1*O12/100</f>
        <v>9.2619</v>
      </c>
      <c r="U12" s="36" t="n">
        <v>0.2</v>
      </c>
      <c r="V12" s="36" t="n">
        <v>2.05</v>
      </c>
      <c r="W12" s="37" t="n">
        <v>0.45</v>
      </c>
      <c r="X12" s="51" t="n">
        <f aca="false">SUM(Q12:W12)</f>
        <v>36.7619</v>
      </c>
    </row>
    <row r="13" customFormat="false" ht="14.65" hidden="false" customHeight="false" outlineLevel="0" collapsed="false">
      <c r="A13" s="2"/>
      <c r="B13" s="56"/>
      <c r="C13" s="28" t="s">
        <v>35</v>
      </c>
      <c r="D13" s="28" t="n">
        <v>1</v>
      </c>
      <c r="E13" s="28" t="n">
        <v>7</v>
      </c>
      <c r="F13" s="28" t="n">
        <v>0</v>
      </c>
      <c r="G13" s="28" t="n">
        <v>0</v>
      </c>
      <c r="H13" s="28" t="n">
        <v>0</v>
      </c>
      <c r="I13" s="28" t="n">
        <v>0</v>
      </c>
      <c r="J13" s="30" t="n">
        <v>0</v>
      </c>
      <c r="K13" s="31" t="n">
        <f aca="false">SUM(D13,E13,F13,G13,H13,I13,J13)</f>
        <v>8</v>
      </c>
      <c r="L13" s="32" t="n">
        <v>7</v>
      </c>
      <c r="M13" s="32" t="n">
        <f aca="false">K13+L13</f>
        <v>15</v>
      </c>
      <c r="N13" s="2"/>
      <c r="O13" s="33" t="n">
        <f aca="false">(M13*41)/60</f>
        <v>10.25</v>
      </c>
      <c r="P13" s="122" t="n">
        <f aca="false">ROUND(O13,0)</f>
        <v>10</v>
      </c>
      <c r="Q13" s="34" t="n">
        <v>2.5</v>
      </c>
      <c r="R13" s="35" t="n">
        <f aca="false">23.37*O13/100</f>
        <v>2.395425</v>
      </c>
      <c r="S13" s="36" t="n">
        <f aca="false">19.53*O13/100</f>
        <v>2.001825</v>
      </c>
      <c r="T13" s="36" t="n">
        <v>2.5</v>
      </c>
      <c r="U13" s="36" t="n">
        <f aca="false">0.62*O13/100</f>
        <v>0.06355</v>
      </c>
      <c r="V13" s="36" t="n">
        <v>0.5</v>
      </c>
      <c r="W13" s="37" t="n">
        <v>0.1</v>
      </c>
      <c r="X13" s="51" t="n">
        <f aca="false">SUM(Q13:W13)</f>
        <v>10.0608</v>
      </c>
    </row>
    <row r="14" customFormat="false" ht="14.65" hidden="false" customHeight="false" outlineLevel="0" collapsed="false">
      <c r="A14" s="2"/>
      <c r="B14" s="41" t="s">
        <v>36</v>
      </c>
      <c r="C14" s="41"/>
      <c r="D14" s="42" t="n">
        <f aca="false">SUM(D11:D13)</f>
        <v>7</v>
      </c>
      <c r="E14" s="42" t="n">
        <f aca="false">SUM(E11:E13)</f>
        <v>14</v>
      </c>
      <c r="F14" s="42" t="n">
        <f aca="false">SUM(F11:F13)</f>
        <v>24</v>
      </c>
      <c r="G14" s="42" t="n">
        <f aca="false">SUM(G11:G13)</f>
        <v>26</v>
      </c>
      <c r="H14" s="42" t="n">
        <f aca="false">SUM(H11:H13)</f>
        <v>4</v>
      </c>
      <c r="I14" s="42" t="n">
        <f aca="false">SUM(I11:I13)</f>
        <v>15</v>
      </c>
      <c r="J14" s="43" t="n">
        <f aca="false">SUM(J11:J13)</f>
        <v>13</v>
      </c>
      <c r="K14" s="44" t="n">
        <f aca="false">SUM(D14,E14,F14,G14,H14,I14,J14)</f>
        <v>103</v>
      </c>
      <c r="L14" s="45" t="n">
        <f aca="false">SUM(L11:L13)</f>
        <v>12</v>
      </c>
      <c r="M14" s="45" t="n">
        <f aca="false">K14+L14</f>
        <v>115</v>
      </c>
      <c r="N14" s="2"/>
      <c r="O14" s="46" t="n">
        <f aca="false">(M14*41)/60</f>
        <v>78.5833333333333</v>
      </c>
      <c r="P14" s="123" t="n">
        <f aca="false">SUM(P11:P13)</f>
        <v>78</v>
      </c>
      <c r="Q14" s="47" t="n">
        <f aca="false">SUM(Q11:Q13)</f>
        <v>19.1</v>
      </c>
      <c r="R14" s="46" t="n">
        <f aca="false">SUM(R11:R13)</f>
        <v>18.295425</v>
      </c>
      <c r="S14" s="48" t="n">
        <f aca="false">SUM(S11:S13)</f>
        <v>15.301825</v>
      </c>
      <c r="T14" s="48" t="n">
        <f aca="false">SUM(T11:T13)</f>
        <v>19.5619</v>
      </c>
      <c r="U14" s="48" t="n">
        <f aca="false">SUM(U11:U13)</f>
        <v>0.46355</v>
      </c>
      <c r="V14" s="48" t="n">
        <f aca="false">SUM(V11:V13)</f>
        <v>4.35</v>
      </c>
      <c r="W14" s="49" t="n">
        <f aca="false">SUM(W11:W13)</f>
        <v>0.952346666666667</v>
      </c>
      <c r="X14" s="126" t="n">
        <f aca="false">SUM(X11:X13)</f>
        <v>78.0250466666667</v>
      </c>
      <c r="Y14" s="125" t="n">
        <f aca="false">P14-X14</f>
        <v>-0.0250466666666682</v>
      </c>
    </row>
    <row r="15" customFormat="false" ht="14.65" hidden="false" customHeight="false" outlineLevel="0" collapsed="false">
      <c r="A15" s="2"/>
      <c r="B15" s="27" t="s">
        <v>37</v>
      </c>
      <c r="C15" s="52" t="s">
        <v>38</v>
      </c>
      <c r="D15" s="28" t="n">
        <v>2</v>
      </c>
      <c r="E15" s="28" t="n">
        <v>6</v>
      </c>
      <c r="F15" s="28" t="n">
        <v>16</v>
      </c>
      <c r="G15" s="28" t="n">
        <v>13</v>
      </c>
      <c r="H15" s="28" t="n">
        <v>16</v>
      </c>
      <c r="I15" s="28" t="n">
        <v>9</v>
      </c>
      <c r="J15" s="30" t="n">
        <v>7</v>
      </c>
      <c r="K15" s="31" t="n">
        <f aca="false">SUM(D15,E15,F15,G15,H15,I15,J15)</f>
        <v>69</v>
      </c>
      <c r="L15" s="32" t="n">
        <v>4</v>
      </c>
      <c r="M15" s="32" t="n">
        <f aca="false">K15+L15</f>
        <v>73</v>
      </c>
      <c r="N15" s="2"/>
      <c r="O15" s="33" t="n">
        <f aca="false">(M15*41)/60</f>
        <v>49.8833333333333</v>
      </c>
      <c r="P15" s="122" t="n">
        <f aca="false">ROUND(O15,0)</f>
        <v>50</v>
      </c>
      <c r="Q15" s="34" t="n">
        <f aca="false">24.48*O15/100</f>
        <v>12.21144</v>
      </c>
      <c r="R15" s="35" t="n">
        <f aca="false">23.37*O15/100</f>
        <v>11.657735</v>
      </c>
      <c r="S15" s="36" t="n">
        <v>9.75</v>
      </c>
      <c r="T15" s="36" t="n">
        <v>12.55</v>
      </c>
      <c r="U15" s="36" t="n">
        <f aca="false">0.62*O15/100</f>
        <v>0.309276666666667</v>
      </c>
      <c r="V15" s="36" t="n">
        <f aca="false">5.61*O15/100</f>
        <v>2.798455</v>
      </c>
      <c r="W15" s="37" t="n">
        <v>0.65</v>
      </c>
      <c r="X15" s="51" t="n">
        <f aca="false">SUM(Q15:W15)</f>
        <v>49.9269066666667</v>
      </c>
    </row>
    <row r="16" customFormat="false" ht="14.65" hidden="false" customHeight="false" outlineLevel="0" collapsed="false">
      <c r="A16" s="2"/>
      <c r="B16" s="27"/>
      <c r="C16" s="28" t="s">
        <v>39</v>
      </c>
      <c r="D16" s="28" t="n">
        <v>11</v>
      </c>
      <c r="E16" s="28" t="n">
        <v>15</v>
      </c>
      <c r="F16" s="28" t="n">
        <v>23</v>
      </c>
      <c r="G16" s="28" t="n">
        <v>27</v>
      </c>
      <c r="H16" s="28" t="n">
        <v>15</v>
      </c>
      <c r="I16" s="28" t="n">
        <v>10</v>
      </c>
      <c r="J16" s="30" t="n">
        <v>6</v>
      </c>
      <c r="K16" s="31" t="n">
        <f aca="false">SUM(D16,E16,F16,G16,H16,I16,J16)</f>
        <v>107</v>
      </c>
      <c r="L16" s="32" t="n">
        <v>5</v>
      </c>
      <c r="M16" s="32" t="n">
        <f aca="false">K16+L16</f>
        <v>112</v>
      </c>
      <c r="N16" s="2"/>
      <c r="O16" s="33" t="n">
        <f aca="false">(M16*41)/60</f>
        <v>76.5333333333333</v>
      </c>
      <c r="P16" s="122" t="n">
        <f aca="false">ROUND(O16,0)</f>
        <v>77</v>
      </c>
      <c r="Q16" s="34" t="n">
        <v>18.8</v>
      </c>
      <c r="R16" s="35" t="n">
        <v>17.9</v>
      </c>
      <c r="S16" s="36" t="n">
        <v>15</v>
      </c>
      <c r="T16" s="36" t="n">
        <f aca="false">25.1*O16/100</f>
        <v>19.2098666666667</v>
      </c>
      <c r="U16" s="36" t="n">
        <v>0.5</v>
      </c>
      <c r="V16" s="36" t="n">
        <v>4.3</v>
      </c>
      <c r="W16" s="37" t="n">
        <v>1</v>
      </c>
      <c r="X16" s="51" t="n">
        <f aca="false">SUM(Q16:W16)</f>
        <v>76.7098666666667</v>
      </c>
    </row>
    <row r="17" customFormat="false" ht="14.65" hidden="false" customHeight="false" outlineLevel="0" collapsed="false">
      <c r="A17" s="2"/>
      <c r="B17" s="27"/>
      <c r="C17" s="28" t="s">
        <v>40</v>
      </c>
      <c r="D17" s="28" t="n">
        <v>2</v>
      </c>
      <c r="E17" s="28" t="n">
        <v>3</v>
      </c>
      <c r="F17" s="28" t="n">
        <v>2</v>
      </c>
      <c r="G17" s="28" t="n">
        <v>0</v>
      </c>
      <c r="H17" s="28" t="n">
        <v>1</v>
      </c>
      <c r="I17" s="28" t="n">
        <v>4</v>
      </c>
      <c r="J17" s="30" t="n">
        <v>0</v>
      </c>
      <c r="K17" s="31" t="n">
        <f aca="false">SUM(D17,E17,F17,G17,H17,I17,J17)</f>
        <v>12</v>
      </c>
      <c r="L17" s="32" t="n">
        <v>3</v>
      </c>
      <c r="M17" s="32" t="n">
        <f aca="false">K17+L17</f>
        <v>15</v>
      </c>
      <c r="N17" s="2"/>
      <c r="O17" s="33" t="n">
        <f aca="false">(M17*41)/60</f>
        <v>10.25</v>
      </c>
      <c r="P17" s="122" t="n">
        <f aca="false">ROUND(O17,0)</f>
        <v>10</v>
      </c>
      <c r="Q17" s="34" t="n">
        <v>2.5</v>
      </c>
      <c r="R17" s="35" t="n">
        <f aca="false">23.37*O17/100</f>
        <v>2.395425</v>
      </c>
      <c r="S17" s="36" t="n">
        <f aca="false">19.53*O17/100</f>
        <v>2.001825</v>
      </c>
      <c r="T17" s="36" t="n">
        <v>2.5</v>
      </c>
      <c r="U17" s="36" t="n">
        <f aca="false">0.62*O17/100</f>
        <v>0.06355</v>
      </c>
      <c r="V17" s="36" t="n">
        <v>0.5</v>
      </c>
      <c r="W17" s="37" t="n">
        <v>0.1</v>
      </c>
      <c r="X17" s="51" t="n">
        <f aca="false">SUM(Q17:W17)</f>
        <v>10.0608</v>
      </c>
    </row>
    <row r="18" customFormat="false" ht="14.65" hidden="false" customHeight="false" outlineLevel="0" collapsed="false">
      <c r="A18" s="2"/>
      <c r="B18" s="27"/>
      <c r="C18" s="28" t="s">
        <v>41</v>
      </c>
      <c r="D18" s="28" t="n">
        <v>7</v>
      </c>
      <c r="E18" s="28" t="n">
        <v>5</v>
      </c>
      <c r="F18" s="28" t="n">
        <v>17</v>
      </c>
      <c r="G18" s="28" t="n">
        <v>23</v>
      </c>
      <c r="H18" s="28" t="n">
        <v>17</v>
      </c>
      <c r="I18" s="28" t="n">
        <v>13</v>
      </c>
      <c r="J18" s="30" t="n">
        <v>14</v>
      </c>
      <c r="K18" s="31" t="n">
        <f aca="false">SUM(D18,E18,F18,G18,H18,I18,J18)</f>
        <v>96</v>
      </c>
      <c r="L18" s="32" t="n">
        <v>0</v>
      </c>
      <c r="M18" s="32" t="n">
        <f aca="false">K18+L18</f>
        <v>96</v>
      </c>
      <c r="N18" s="2"/>
      <c r="O18" s="33" t="n">
        <f aca="false">(M18*41)/60</f>
        <v>65.6</v>
      </c>
      <c r="P18" s="122" t="n">
        <f aca="false">ROUND(O18,0)</f>
        <v>66</v>
      </c>
      <c r="Q18" s="34" t="n">
        <v>16.1</v>
      </c>
      <c r="R18" s="35" t="n">
        <v>15.4</v>
      </c>
      <c r="S18" s="36" t="n">
        <v>12.85</v>
      </c>
      <c r="T18" s="36" t="n">
        <v>16.5</v>
      </c>
      <c r="U18" s="36" t="n">
        <v>0.45</v>
      </c>
      <c r="V18" s="36" t="n">
        <v>3.7</v>
      </c>
      <c r="W18" s="37" t="n">
        <v>0.85</v>
      </c>
      <c r="X18" s="51" t="n">
        <f aca="false">SUM(Q18:W18)</f>
        <v>65.85</v>
      </c>
    </row>
    <row r="19" customFormat="false" ht="14.65" hidden="false" customHeight="false" outlineLevel="0" collapsed="false">
      <c r="A19" s="2"/>
      <c r="B19" s="27"/>
      <c r="C19" s="28" t="s">
        <v>42</v>
      </c>
      <c r="D19" s="28" t="n">
        <v>5</v>
      </c>
      <c r="E19" s="28" t="n">
        <v>8</v>
      </c>
      <c r="F19" s="28" t="n">
        <v>6</v>
      </c>
      <c r="G19" s="28" t="n">
        <v>14</v>
      </c>
      <c r="H19" s="28" t="n">
        <v>4</v>
      </c>
      <c r="I19" s="28" t="n">
        <v>2</v>
      </c>
      <c r="J19" s="30" t="n">
        <v>6</v>
      </c>
      <c r="K19" s="31" t="n">
        <f aca="false">SUM(D19,E19,F19,G19,H19,I19,J19)</f>
        <v>45</v>
      </c>
      <c r="L19" s="32" t="n">
        <v>0</v>
      </c>
      <c r="M19" s="32" t="n">
        <f aca="false">K19+L19</f>
        <v>45</v>
      </c>
      <c r="N19" s="2"/>
      <c r="O19" s="33" t="n">
        <f aca="false">(M19*41)/60</f>
        <v>30.75</v>
      </c>
      <c r="P19" s="122" t="n">
        <f aca="false">ROUND(O19,0)</f>
        <v>31</v>
      </c>
      <c r="Q19" s="34" t="n">
        <v>7.55</v>
      </c>
      <c r="R19" s="35" t="n">
        <v>7.2</v>
      </c>
      <c r="S19" s="36" t="n">
        <v>6</v>
      </c>
      <c r="T19" s="36" t="n">
        <v>7.75</v>
      </c>
      <c r="U19" s="36" t="n">
        <v>0.2</v>
      </c>
      <c r="V19" s="36" t="n">
        <v>1.75</v>
      </c>
      <c r="W19" s="37" t="n">
        <v>0.4</v>
      </c>
      <c r="X19" s="51" t="n">
        <f aca="false">SUM(Q19:W19)</f>
        <v>30.85</v>
      </c>
    </row>
    <row r="20" customFormat="false" ht="14.65" hidden="false" customHeight="false" outlineLevel="0" collapsed="false">
      <c r="A20" s="2"/>
      <c r="B20" s="56"/>
      <c r="C20" s="28" t="s">
        <v>43</v>
      </c>
      <c r="D20" s="28" t="n">
        <v>0</v>
      </c>
      <c r="E20" s="28" t="n">
        <v>5</v>
      </c>
      <c r="F20" s="28" t="n">
        <v>13</v>
      </c>
      <c r="G20" s="28" t="n">
        <v>18</v>
      </c>
      <c r="H20" s="28" t="n">
        <v>10</v>
      </c>
      <c r="I20" s="28" t="n">
        <v>14</v>
      </c>
      <c r="J20" s="30" t="n">
        <v>8</v>
      </c>
      <c r="K20" s="31" t="n">
        <f aca="false">SUM(D20,E20,F20,G20,H20,I20,J20)</f>
        <v>68</v>
      </c>
      <c r="L20" s="32" t="n">
        <v>15</v>
      </c>
      <c r="M20" s="32" t="n">
        <f aca="false">K20+L20</f>
        <v>83</v>
      </c>
      <c r="N20" s="2"/>
      <c r="O20" s="33" t="n">
        <f aca="false">(M20*41)/60</f>
        <v>56.7166666666667</v>
      </c>
      <c r="P20" s="122" t="n">
        <f aca="false">ROUND(O20,0)</f>
        <v>57</v>
      </c>
      <c r="Q20" s="34" t="n">
        <v>13.9</v>
      </c>
      <c r="R20" s="35" t="n">
        <v>13.3</v>
      </c>
      <c r="S20" s="36" t="n">
        <v>11.1</v>
      </c>
      <c r="T20" s="36" t="n">
        <v>14.3</v>
      </c>
      <c r="U20" s="36" t="n">
        <v>0.4</v>
      </c>
      <c r="V20" s="36" t="n">
        <v>3.2</v>
      </c>
      <c r="W20" s="37" t="n">
        <v>0.8</v>
      </c>
      <c r="X20" s="51" t="n">
        <f aca="false">SUM(Q20:W20)</f>
        <v>57</v>
      </c>
    </row>
    <row r="21" customFormat="false" ht="14.65" hidden="false" customHeight="false" outlineLevel="0" collapsed="false">
      <c r="A21" s="2"/>
      <c r="B21" s="41" t="s">
        <v>44</v>
      </c>
      <c r="C21" s="41"/>
      <c r="D21" s="42" t="n">
        <f aca="false">SUM(D15:D20)</f>
        <v>27</v>
      </c>
      <c r="E21" s="42" t="n">
        <f aca="false">SUM(E15:E20)</f>
        <v>42</v>
      </c>
      <c r="F21" s="42" t="n">
        <f aca="false">SUM(F15:F20)</f>
        <v>77</v>
      </c>
      <c r="G21" s="42" t="n">
        <f aca="false">SUM(G15:G20)</f>
        <v>95</v>
      </c>
      <c r="H21" s="42" t="n">
        <f aca="false">SUM(H15:H20)</f>
        <v>63</v>
      </c>
      <c r="I21" s="42" t="n">
        <f aca="false">SUM(I15:I20)</f>
        <v>52</v>
      </c>
      <c r="J21" s="43" t="n">
        <f aca="false">SUM(J15:J20)</f>
        <v>41</v>
      </c>
      <c r="K21" s="44" t="n">
        <f aca="false">SUM(D21,E21,F21,G21,H21,I21,J21)</f>
        <v>397</v>
      </c>
      <c r="L21" s="45" t="n">
        <f aca="false">SUM(L15:L20)</f>
        <v>27</v>
      </c>
      <c r="M21" s="45" t="n">
        <f aca="false">K21+L21</f>
        <v>424</v>
      </c>
      <c r="N21" s="2"/>
      <c r="O21" s="46" t="n">
        <f aca="false">(M21*41)/60</f>
        <v>289.733333333333</v>
      </c>
      <c r="P21" s="123" t="n">
        <f aca="false">SUM(P15:P20)</f>
        <v>291</v>
      </c>
      <c r="Q21" s="47" t="n">
        <f aca="false">SUM(Q15:Q20)</f>
        <v>71.06144</v>
      </c>
      <c r="R21" s="46" t="n">
        <f aca="false">SUM(R15:R20)</f>
        <v>67.85316</v>
      </c>
      <c r="S21" s="48" t="n">
        <f aca="false">SUM(S15:S20)</f>
        <v>56.701825</v>
      </c>
      <c r="T21" s="48" t="n">
        <f aca="false">SUM(T15:T20)</f>
        <v>72.8098666666667</v>
      </c>
      <c r="U21" s="48" t="n">
        <f aca="false">SUM(U15:U20)</f>
        <v>1.92282666666667</v>
      </c>
      <c r="V21" s="48" t="n">
        <f aca="false">SUM(V15:V20)</f>
        <v>16.248455</v>
      </c>
      <c r="W21" s="49" t="n">
        <f aca="false">SUM(W15:W20)</f>
        <v>3.8</v>
      </c>
      <c r="X21" s="126" t="n">
        <f aca="false">SUM(X15:X20)</f>
        <v>290.397573333333</v>
      </c>
      <c r="Y21" s="125" t="n">
        <f aca="false">P21-X21</f>
        <v>0.602426666666645</v>
      </c>
    </row>
    <row r="22" customFormat="false" ht="14.65" hidden="false" customHeight="false" outlineLevel="0" collapsed="false">
      <c r="A22" s="2"/>
      <c r="B22" s="27" t="s">
        <v>45</v>
      </c>
      <c r="C22" s="52" t="s">
        <v>46</v>
      </c>
      <c r="D22" s="28" t="n">
        <v>4</v>
      </c>
      <c r="E22" s="28" t="n">
        <v>11</v>
      </c>
      <c r="F22" s="28" t="n">
        <v>26</v>
      </c>
      <c r="G22" s="28" t="n">
        <v>9</v>
      </c>
      <c r="H22" s="28" t="n">
        <v>12</v>
      </c>
      <c r="I22" s="28" t="n">
        <v>8</v>
      </c>
      <c r="J22" s="30" t="n">
        <v>9</v>
      </c>
      <c r="K22" s="31" t="n">
        <f aca="false">SUM(D22,E22,F22,G22,H22,I22,J22)</f>
        <v>79</v>
      </c>
      <c r="L22" s="32" t="n">
        <v>6</v>
      </c>
      <c r="M22" s="32" t="n">
        <f aca="false">K22+L22</f>
        <v>85</v>
      </c>
      <c r="N22" s="2"/>
      <c r="O22" s="33" t="n">
        <f aca="false">(M22*41)/60</f>
        <v>58.0833333333333</v>
      </c>
      <c r="P22" s="122" t="n">
        <f aca="false">ROUND(O22,0)</f>
        <v>58</v>
      </c>
      <c r="Q22" s="34" t="n">
        <v>14.2</v>
      </c>
      <c r="R22" s="35" t="n">
        <f aca="false">23.37*O22/100</f>
        <v>13.574075</v>
      </c>
      <c r="S22" s="36" t="n">
        <v>11.3</v>
      </c>
      <c r="T22" s="36" t="n">
        <f aca="false">25.1*O22/100</f>
        <v>14.5789166666667</v>
      </c>
      <c r="U22" s="36" t="n">
        <v>0.35</v>
      </c>
      <c r="V22" s="36" t="n">
        <v>3.25</v>
      </c>
      <c r="W22" s="37" t="n">
        <f aca="false">1.28*O22/100</f>
        <v>0.743466666666667</v>
      </c>
      <c r="X22" s="51" t="n">
        <f aca="false">SUM(Q22:W22)</f>
        <v>57.9964583333333</v>
      </c>
    </row>
    <row r="23" customFormat="false" ht="14.65" hidden="false" customHeight="false" outlineLevel="0" collapsed="false">
      <c r="A23" s="2"/>
      <c r="B23" s="27"/>
      <c r="C23" s="28" t="s">
        <v>47</v>
      </c>
      <c r="D23" s="28" t="n">
        <v>0</v>
      </c>
      <c r="E23" s="28" t="n">
        <v>9</v>
      </c>
      <c r="F23" s="28" t="n">
        <v>24</v>
      </c>
      <c r="G23" s="28" t="n">
        <v>10</v>
      </c>
      <c r="H23" s="28" t="n">
        <v>9</v>
      </c>
      <c r="I23" s="28" t="n">
        <v>5</v>
      </c>
      <c r="J23" s="30" t="n">
        <v>7</v>
      </c>
      <c r="K23" s="31" t="n">
        <f aca="false">SUM(D23,E23,F23,G23,H23,I23,J23)</f>
        <v>64</v>
      </c>
      <c r="L23" s="32" t="n">
        <v>7</v>
      </c>
      <c r="M23" s="32" t="n">
        <f aca="false">K23+L23</f>
        <v>71</v>
      </c>
      <c r="N23" s="2"/>
      <c r="O23" s="33" t="n">
        <f aca="false">(M23*41)/60</f>
        <v>48.5166666666667</v>
      </c>
      <c r="P23" s="122" t="n">
        <f aca="false">ROUND(O23,0)</f>
        <v>49</v>
      </c>
      <c r="Q23" s="34" t="n">
        <v>11.9</v>
      </c>
      <c r="R23" s="35" t="n">
        <v>11.4</v>
      </c>
      <c r="S23" s="36" t="n">
        <v>9.5</v>
      </c>
      <c r="T23" s="36" t="n">
        <v>12.2</v>
      </c>
      <c r="U23" s="36" t="n">
        <f aca="false">0.62*O23/100</f>
        <v>0.300803333333333</v>
      </c>
      <c r="V23" s="36" t="n">
        <v>2.8</v>
      </c>
      <c r="W23" s="37" t="n">
        <v>0.7</v>
      </c>
      <c r="X23" s="51" t="n">
        <f aca="false">SUM(Q23:W23)</f>
        <v>48.8008033333333</v>
      </c>
    </row>
    <row r="24" customFormat="false" ht="14.65" hidden="false" customHeight="false" outlineLevel="0" collapsed="false">
      <c r="A24" s="2"/>
      <c r="B24" s="27"/>
      <c r="C24" s="28" t="s">
        <v>48</v>
      </c>
      <c r="D24" s="28" t="n">
        <v>1</v>
      </c>
      <c r="E24" s="28" t="n">
        <v>10</v>
      </c>
      <c r="F24" s="28" t="n">
        <v>35</v>
      </c>
      <c r="G24" s="28" t="n">
        <v>23</v>
      </c>
      <c r="H24" s="28" t="n">
        <v>10</v>
      </c>
      <c r="I24" s="28" t="n">
        <v>12</v>
      </c>
      <c r="J24" s="30" t="n">
        <v>10</v>
      </c>
      <c r="K24" s="31" t="n">
        <f aca="false">SUM(D24,E24,F24,G24,H24,I24,J24)</f>
        <v>101</v>
      </c>
      <c r="L24" s="32" t="n">
        <v>11</v>
      </c>
      <c r="M24" s="32" t="n">
        <f aca="false">K24+L24</f>
        <v>112</v>
      </c>
      <c r="N24" s="2"/>
      <c r="O24" s="33" t="n">
        <f aca="false">(M24*41)/60</f>
        <v>76.5333333333333</v>
      </c>
      <c r="P24" s="122" t="n">
        <f aca="false">ROUND(O24,0)</f>
        <v>77</v>
      </c>
      <c r="Q24" s="34" t="n">
        <v>18.8</v>
      </c>
      <c r="R24" s="35" t="n">
        <v>18</v>
      </c>
      <c r="S24" s="36" t="n">
        <v>15</v>
      </c>
      <c r="T24" s="36" t="n">
        <v>19.3</v>
      </c>
      <c r="U24" s="36" t="n">
        <v>0.5</v>
      </c>
      <c r="V24" s="36" t="n">
        <v>4.3</v>
      </c>
      <c r="W24" s="37" t="n">
        <v>1</v>
      </c>
      <c r="X24" s="51" t="n">
        <f aca="false">SUM(Q24:W24)</f>
        <v>76.9</v>
      </c>
    </row>
    <row r="25" customFormat="false" ht="14.65" hidden="false" customHeight="false" outlineLevel="0" collapsed="false">
      <c r="A25" s="2"/>
      <c r="B25" s="27"/>
      <c r="C25" s="28" t="s">
        <v>49</v>
      </c>
      <c r="D25" s="28" t="n">
        <v>10</v>
      </c>
      <c r="E25" s="28" t="n">
        <v>10</v>
      </c>
      <c r="F25" s="28" t="n">
        <v>50</v>
      </c>
      <c r="G25" s="28" t="n">
        <v>62</v>
      </c>
      <c r="H25" s="28" t="n">
        <v>12</v>
      </c>
      <c r="I25" s="28" t="n">
        <v>29</v>
      </c>
      <c r="J25" s="30" t="n">
        <v>14</v>
      </c>
      <c r="K25" s="31" t="n">
        <f aca="false">SUM(D25,E25,F25,G25,H25,I25,J25)</f>
        <v>187</v>
      </c>
      <c r="L25" s="32" t="n">
        <v>9</v>
      </c>
      <c r="M25" s="32" t="n">
        <f aca="false">K25+L25</f>
        <v>196</v>
      </c>
      <c r="N25" s="2"/>
      <c r="O25" s="33" t="n">
        <f aca="false">(M25*41)/60</f>
        <v>133.933333333333</v>
      </c>
      <c r="P25" s="122" t="n">
        <f aca="false">ROUND(O25,0)</f>
        <v>134</v>
      </c>
      <c r="Q25" s="34" t="n">
        <f aca="false">24.48*O25/100</f>
        <v>32.78688</v>
      </c>
      <c r="R25" s="35" t="n">
        <f aca="false">23.37*O25/100</f>
        <v>31.30022</v>
      </c>
      <c r="S25" s="36" t="n">
        <f aca="false">19.53*O25/100</f>
        <v>26.15718</v>
      </c>
      <c r="T25" s="36" t="n">
        <f aca="false">25.1*O25/100</f>
        <v>33.6172666666667</v>
      </c>
      <c r="U25" s="36" t="n">
        <f aca="false">0.62*O25/100</f>
        <v>0.830386666666667</v>
      </c>
      <c r="V25" s="36" t="n">
        <f aca="false">5.61*O25/100</f>
        <v>7.51366</v>
      </c>
      <c r="W25" s="37" t="n">
        <f aca="false">1.28*O25/100</f>
        <v>1.71434666666667</v>
      </c>
      <c r="X25" s="51" t="n">
        <f aca="false">SUM(Q25:W25)</f>
        <v>133.91994</v>
      </c>
    </row>
    <row r="26" customFormat="false" ht="14.65" hidden="false" customHeight="false" outlineLevel="0" collapsed="false">
      <c r="A26" s="2"/>
      <c r="B26" s="27"/>
      <c r="C26" s="28" t="s">
        <v>50</v>
      </c>
      <c r="D26" s="28" t="n">
        <v>7</v>
      </c>
      <c r="E26" s="28" t="n">
        <v>5</v>
      </c>
      <c r="F26" s="28" t="n">
        <v>46</v>
      </c>
      <c r="G26" s="28" t="n">
        <v>20</v>
      </c>
      <c r="H26" s="28" t="n">
        <v>18</v>
      </c>
      <c r="I26" s="28" t="n">
        <v>13</v>
      </c>
      <c r="J26" s="30" t="n">
        <v>15</v>
      </c>
      <c r="K26" s="31" t="n">
        <f aca="false">SUM(D26,E26,F26,G26,H26,I26,J26)</f>
        <v>124</v>
      </c>
      <c r="L26" s="32" t="n">
        <v>3</v>
      </c>
      <c r="M26" s="32" t="n">
        <f aca="false">K26+L26</f>
        <v>127</v>
      </c>
      <c r="N26" s="2"/>
      <c r="O26" s="33" t="n">
        <f aca="false">(M26*41)/60</f>
        <v>86.7833333333333</v>
      </c>
      <c r="P26" s="122" t="n">
        <f aca="false">ROUND(O26,0)</f>
        <v>87</v>
      </c>
      <c r="Q26" s="34" t="n">
        <f aca="false">24.48*O26/100</f>
        <v>21.24456</v>
      </c>
      <c r="R26" s="35" t="n">
        <f aca="false">23.37*O26/100</f>
        <v>20.281265</v>
      </c>
      <c r="S26" s="36" t="n">
        <f aca="false">19.53*O26/100</f>
        <v>16.948785</v>
      </c>
      <c r="T26" s="36" t="n">
        <f aca="false">25.1*O26/100</f>
        <v>21.7826166666667</v>
      </c>
      <c r="U26" s="36" t="n">
        <f aca="false">0.62*O26/100</f>
        <v>0.538056666666667</v>
      </c>
      <c r="V26" s="36" t="n">
        <f aca="false">5.61*O26/100</f>
        <v>4.868545</v>
      </c>
      <c r="W26" s="37" t="n">
        <f aca="false">1.28*O26/100</f>
        <v>1.11082666666667</v>
      </c>
      <c r="X26" s="51" t="n">
        <f aca="false">SUM(Q26:W26)</f>
        <v>86.774655</v>
      </c>
    </row>
    <row r="27" customFormat="false" ht="14.65" hidden="false" customHeight="false" outlineLevel="0" collapsed="false">
      <c r="A27" s="2"/>
      <c r="B27" s="56"/>
      <c r="C27" s="28" t="s">
        <v>51</v>
      </c>
      <c r="D27" s="28" t="n">
        <v>5</v>
      </c>
      <c r="E27" s="28" t="n">
        <v>14</v>
      </c>
      <c r="F27" s="28" t="n">
        <v>25</v>
      </c>
      <c r="G27" s="28" t="n">
        <v>46</v>
      </c>
      <c r="H27" s="28" t="n">
        <v>7</v>
      </c>
      <c r="I27" s="28" t="n">
        <v>21</v>
      </c>
      <c r="J27" s="30" t="n">
        <v>14</v>
      </c>
      <c r="K27" s="31" t="n">
        <f aca="false">SUM(D27,E27,F27,G27,H27,I27,J27)</f>
        <v>132</v>
      </c>
      <c r="L27" s="32" t="n">
        <v>28</v>
      </c>
      <c r="M27" s="32" t="n">
        <f aca="false">K27+L27</f>
        <v>160</v>
      </c>
      <c r="N27" s="2"/>
      <c r="O27" s="33" t="n">
        <f aca="false">(M27*41)/60</f>
        <v>109.333333333333</v>
      </c>
      <c r="P27" s="122" t="n">
        <f aca="false">ROUND(O27,0)</f>
        <v>109</v>
      </c>
      <c r="Q27" s="34" t="n">
        <v>26.7</v>
      </c>
      <c r="R27" s="35" t="n">
        <v>25.5</v>
      </c>
      <c r="S27" s="36" t="n">
        <v>21.3</v>
      </c>
      <c r="T27" s="36" t="n">
        <v>27.4</v>
      </c>
      <c r="U27" s="36" t="n">
        <v>0.6</v>
      </c>
      <c r="V27" s="36" t="n">
        <v>6.1</v>
      </c>
      <c r="W27" s="37" t="n">
        <f aca="false">1.28*O27/100</f>
        <v>1.39946666666667</v>
      </c>
      <c r="X27" s="51" t="n">
        <f aca="false">SUM(Q27:W27)</f>
        <v>108.999466666667</v>
      </c>
    </row>
    <row r="28" customFormat="false" ht="14.65" hidden="false" customHeight="false" outlineLevel="0" collapsed="false">
      <c r="A28" s="2"/>
      <c r="B28" s="41" t="s">
        <v>52</v>
      </c>
      <c r="C28" s="41"/>
      <c r="D28" s="42" t="n">
        <f aca="false">SUM(D22:D27)</f>
        <v>27</v>
      </c>
      <c r="E28" s="42" t="n">
        <f aca="false">SUM(E22:E27)</f>
        <v>59</v>
      </c>
      <c r="F28" s="42" t="n">
        <f aca="false">SUM(F22:F27)</f>
        <v>206</v>
      </c>
      <c r="G28" s="42" t="n">
        <f aca="false">SUM(G22:G27)</f>
        <v>170</v>
      </c>
      <c r="H28" s="42" t="n">
        <f aca="false">SUM(H22:H27)</f>
        <v>68</v>
      </c>
      <c r="I28" s="42" t="n">
        <f aca="false">SUM(I22:I27)</f>
        <v>88</v>
      </c>
      <c r="J28" s="43" t="n">
        <f aca="false">SUM(J22:J27)</f>
        <v>69</v>
      </c>
      <c r="K28" s="44" t="n">
        <f aca="false">SUM(D28,E28,F28,G28,H28,I28,J28)</f>
        <v>687</v>
      </c>
      <c r="L28" s="45" t="n">
        <f aca="false">SUM(L22:L27)</f>
        <v>64</v>
      </c>
      <c r="M28" s="45" t="n">
        <f aca="false">K28+L28</f>
        <v>751</v>
      </c>
      <c r="N28" s="2"/>
      <c r="O28" s="46" t="n">
        <f aca="false">(M28*41)/60</f>
        <v>513.183333333333</v>
      </c>
      <c r="P28" s="123" t="n">
        <f aca="false">SUM(P22:P27)</f>
        <v>514</v>
      </c>
      <c r="Q28" s="47" t="n">
        <f aca="false">SUM(Q22:Q27)</f>
        <v>125.63144</v>
      </c>
      <c r="R28" s="46" t="n">
        <f aca="false">SUM(R22:R27)</f>
        <v>120.05556</v>
      </c>
      <c r="S28" s="48" t="n">
        <f aca="false">SUM(S22:S27)</f>
        <v>100.205965</v>
      </c>
      <c r="T28" s="48" t="n">
        <f aca="false">SUM(T22:T27)</f>
        <v>128.8788</v>
      </c>
      <c r="U28" s="48" t="n">
        <f aca="false">SUM(U22:U27)</f>
        <v>3.11924666666667</v>
      </c>
      <c r="V28" s="48" t="n">
        <f aca="false">SUM(V22:V27)</f>
        <v>28.832205</v>
      </c>
      <c r="W28" s="49" t="n">
        <f aca="false">SUM(W22:W27)</f>
        <v>6.66810666666667</v>
      </c>
      <c r="X28" s="126" t="n">
        <f aca="false">SUM(Q28:W28)</f>
        <v>513.391323333333</v>
      </c>
      <c r="Y28" s="125" t="n">
        <f aca="false">P28-X28</f>
        <v>0.608676666666611</v>
      </c>
    </row>
    <row r="29" customFormat="false" ht="14.65" hidden="false" customHeight="false" outlineLevel="0" collapsed="false">
      <c r="A29" s="2"/>
      <c r="B29" s="27" t="s">
        <v>53</v>
      </c>
      <c r="C29" s="52" t="s">
        <v>54</v>
      </c>
      <c r="D29" s="28" t="n">
        <v>0</v>
      </c>
      <c r="E29" s="28" t="n">
        <v>2</v>
      </c>
      <c r="F29" s="28" t="n">
        <v>9</v>
      </c>
      <c r="G29" s="28" t="n">
        <v>13</v>
      </c>
      <c r="H29" s="28" t="n">
        <v>5</v>
      </c>
      <c r="I29" s="28" t="n">
        <v>13</v>
      </c>
      <c r="J29" s="30" t="n">
        <v>10</v>
      </c>
      <c r="K29" s="31" t="n">
        <f aca="false">SUM(D29,E29,F29,G29,H29,I29,J29)</f>
        <v>52</v>
      </c>
      <c r="L29" s="32" t="n">
        <v>21</v>
      </c>
      <c r="M29" s="32" t="n">
        <f aca="false">K29+L29</f>
        <v>73</v>
      </c>
      <c r="N29" s="2"/>
      <c r="O29" s="33" t="n">
        <f aca="false">(M29*41)/60</f>
        <v>49.8833333333333</v>
      </c>
      <c r="P29" s="122" t="n">
        <f aca="false">ROUND(O29,0)</f>
        <v>50</v>
      </c>
      <c r="Q29" s="34" t="n">
        <f aca="false">24.48*O29/100</f>
        <v>12.21144</v>
      </c>
      <c r="R29" s="35" t="n">
        <f aca="false">23.37*O29/100</f>
        <v>11.657735</v>
      </c>
      <c r="S29" s="36" t="n">
        <v>9.75</v>
      </c>
      <c r="T29" s="36" t="n">
        <f aca="false">25.1*O29/100</f>
        <v>12.5207166666667</v>
      </c>
      <c r="U29" s="36" t="n">
        <f aca="false">0.62*O29/100</f>
        <v>0.309276666666667</v>
      </c>
      <c r="V29" s="36" t="n">
        <f aca="false">5.61*O29/100</f>
        <v>2.798455</v>
      </c>
      <c r="W29" s="37" t="n">
        <v>0.65</v>
      </c>
      <c r="X29" s="51" t="n">
        <f aca="false">SUM(Q29:W29)</f>
        <v>49.8976233333333</v>
      </c>
      <c r="Y29" s="51"/>
    </row>
    <row r="30" customFormat="false" ht="14.65" hidden="false" customHeight="false" outlineLevel="0" collapsed="false">
      <c r="A30" s="2"/>
      <c r="B30" s="27"/>
      <c r="C30" s="28" t="s">
        <v>55</v>
      </c>
      <c r="D30" s="28" t="n">
        <v>1</v>
      </c>
      <c r="E30" s="28" t="n">
        <v>1</v>
      </c>
      <c r="F30" s="28" t="n">
        <v>4</v>
      </c>
      <c r="G30" s="28" t="n">
        <v>9</v>
      </c>
      <c r="H30" s="28" t="n">
        <v>3</v>
      </c>
      <c r="I30" s="28" t="n">
        <v>4</v>
      </c>
      <c r="J30" s="30" t="n">
        <v>5</v>
      </c>
      <c r="K30" s="31" t="n">
        <f aca="false">SUM(D30,E30,F30,G30,H30,I30,J30)</f>
        <v>27</v>
      </c>
      <c r="L30" s="32" t="n">
        <v>12</v>
      </c>
      <c r="M30" s="32" t="n">
        <f aca="false">K30+L30</f>
        <v>39</v>
      </c>
      <c r="N30" s="2"/>
      <c r="O30" s="33" t="n">
        <f aca="false">(M30*41)/60</f>
        <v>26.65</v>
      </c>
      <c r="P30" s="122" t="n">
        <f aca="false">ROUND(O30,0)</f>
        <v>27</v>
      </c>
      <c r="Q30" s="34" t="n">
        <v>6.6</v>
      </c>
      <c r="R30" s="35" t="n">
        <v>6.3</v>
      </c>
      <c r="S30" s="36" t="n">
        <f aca="false">19.53*O30/100</f>
        <v>5.204745</v>
      </c>
      <c r="T30" s="36" t="n">
        <v>6.7</v>
      </c>
      <c r="U30" s="36" t="n">
        <v>0.2</v>
      </c>
      <c r="V30" s="36" t="n">
        <f aca="false">5.61*O30/100</f>
        <v>1.495065</v>
      </c>
      <c r="W30" s="37" t="n">
        <v>0.35</v>
      </c>
      <c r="X30" s="51" t="n">
        <f aca="false">SUM(Q30:W30)</f>
        <v>26.84981</v>
      </c>
      <c r="Y30" s="51"/>
    </row>
    <row r="31" customFormat="false" ht="14.65" hidden="false" customHeight="false" outlineLevel="0" collapsed="false">
      <c r="A31" s="2"/>
      <c r="B31" s="27"/>
      <c r="C31" s="28" t="s">
        <v>56</v>
      </c>
      <c r="D31" s="28" t="n">
        <v>2</v>
      </c>
      <c r="E31" s="28" t="n">
        <v>8</v>
      </c>
      <c r="F31" s="28" t="n">
        <v>6</v>
      </c>
      <c r="G31" s="28" t="n">
        <v>11</v>
      </c>
      <c r="H31" s="28" t="n">
        <v>10</v>
      </c>
      <c r="I31" s="28" t="n">
        <v>3</v>
      </c>
      <c r="J31" s="30" t="n">
        <v>2</v>
      </c>
      <c r="K31" s="31" t="n">
        <f aca="false">SUM(D31,E31,F31,G31,H31,I31,J31)</f>
        <v>42</v>
      </c>
      <c r="L31" s="32" t="n">
        <v>7</v>
      </c>
      <c r="M31" s="32" t="n">
        <f aca="false">K31+L31</f>
        <v>49</v>
      </c>
      <c r="N31" s="2"/>
      <c r="O31" s="33" t="n">
        <f aca="false">(M31*41)/60</f>
        <v>33.4833333333333</v>
      </c>
      <c r="P31" s="122" t="n">
        <v>34</v>
      </c>
      <c r="Q31" s="34" t="n">
        <f aca="false">24.48*O31/100</f>
        <v>8.19672</v>
      </c>
      <c r="R31" s="35" t="n">
        <v>8</v>
      </c>
      <c r="S31" s="36" t="n">
        <v>6.55</v>
      </c>
      <c r="T31" s="36" t="n">
        <f aca="false">25.1*O31/100</f>
        <v>8.40431666666667</v>
      </c>
      <c r="U31" s="36" t="n">
        <f aca="false">0.62*O31/100</f>
        <v>0.207596666666667</v>
      </c>
      <c r="V31" s="36" t="n">
        <v>2</v>
      </c>
      <c r="W31" s="37" t="n">
        <v>0.5</v>
      </c>
      <c r="X31" s="51" t="n">
        <f aca="false">SUM(Q31:W31)</f>
        <v>33.8586333333333</v>
      </c>
      <c r="Y31" s="51"/>
    </row>
    <row r="32" customFormat="false" ht="14.65" hidden="false" customHeight="false" outlineLevel="0" collapsed="false">
      <c r="A32" s="2"/>
      <c r="B32" s="27"/>
      <c r="C32" s="28" t="s">
        <v>57</v>
      </c>
      <c r="D32" s="28" t="n">
        <v>0</v>
      </c>
      <c r="E32" s="28" t="n">
        <v>2</v>
      </c>
      <c r="F32" s="28" t="n">
        <v>5</v>
      </c>
      <c r="G32" s="28" t="n">
        <v>9</v>
      </c>
      <c r="H32" s="28" t="n">
        <v>4</v>
      </c>
      <c r="I32" s="28" t="n">
        <v>5</v>
      </c>
      <c r="J32" s="30" t="n">
        <v>2</v>
      </c>
      <c r="K32" s="31" t="n">
        <f aca="false">SUM(D32,E32,F32,G32,H32,I32,J32)</f>
        <v>27</v>
      </c>
      <c r="L32" s="32" t="n">
        <v>3</v>
      </c>
      <c r="M32" s="32" t="n">
        <f aca="false">K32+L32</f>
        <v>30</v>
      </c>
      <c r="N32" s="2"/>
      <c r="O32" s="33" t="n">
        <f aca="false">(M32*41)/60</f>
        <v>20.5</v>
      </c>
      <c r="P32" s="122" t="n">
        <f aca="false">ROUND(O32,0)</f>
        <v>21</v>
      </c>
      <c r="Q32" s="34" t="n">
        <v>5</v>
      </c>
      <c r="R32" s="35" t="n">
        <v>4.8</v>
      </c>
      <c r="S32" s="36" t="n">
        <f aca="false">19.53*O32/100</f>
        <v>4.00365</v>
      </c>
      <c r="T32" s="36" t="n">
        <v>5.2</v>
      </c>
      <c r="U32" s="36" t="n">
        <v>0.2</v>
      </c>
      <c r="V32" s="36" t="n">
        <v>1.2</v>
      </c>
      <c r="W32" s="37" t="n">
        <v>0.3</v>
      </c>
      <c r="X32" s="51" t="n">
        <f aca="false">SUM(Q32:W32)</f>
        <v>20.70365</v>
      </c>
      <c r="Y32" s="51"/>
    </row>
    <row r="33" customFormat="false" ht="14.65" hidden="false" customHeight="false" outlineLevel="0" collapsed="false">
      <c r="A33" s="2"/>
      <c r="B33" s="27"/>
      <c r="C33" s="28" t="s">
        <v>58</v>
      </c>
      <c r="D33" s="28" t="n">
        <v>1</v>
      </c>
      <c r="E33" s="28" t="n">
        <v>2</v>
      </c>
      <c r="F33" s="28" t="n">
        <v>5</v>
      </c>
      <c r="G33" s="28" t="n">
        <v>11</v>
      </c>
      <c r="H33" s="28" t="n">
        <v>0</v>
      </c>
      <c r="I33" s="28" t="n">
        <v>7</v>
      </c>
      <c r="J33" s="30" t="n">
        <v>6</v>
      </c>
      <c r="K33" s="31" t="n">
        <f aca="false">SUM(D33,E33,F33,G33,H33,I33,J33)</f>
        <v>32</v>
      </c>
      <c r="L33" s="32" t="n">
        <v>6</v>
      </c>
      <c r="M33" s="32" t="n">
        <f aca="false">K33+L33</f>
        <v>38</v>
      </c>
      <c r="N33" s="2"/>
      <c r="O33" s="33" t="n">
        <f aca="false">(M33*41)/60</f>
        <v>25.9666666666667</v>
      </c>
      <c r="P33" s="122" t="n">
        <f aca="false">ROUND(O33,0)</f>
        <v>26</v>
      </c>
      <c r="Q33" s="34" t="n">
        <v>6.4</v>
      </c>
      <c r="R33" s="35" t="n">
        <v>6.1</v>
      </c>
      <c r="S33" s="36" t="n">
        <v>5.1</v>
      </c>
      <c r="T33" s="36" t="n">
        <v>6.5</v>
      </c>
      <c r="U33" s="36" t="n">
        <v>0.2</v>
      </c>
      <c r="V33" s="36" t="n">
        <v>1.5</v>
      </c>
      <c r="W33" s="37" t="n">
        <v>0.3</v>
      </c>
      <c r="X33" s="51" t="n">
        <f aca="false">SUM(Q33:W33)</f>
        <v>26.1</v>
      </c>
      <c r="Y33" s="51"/>
    </row>
    <row r="34" customFormat="false" ht="14.65" hidden="false" customHeight="false" outlineLevel="0" collapsed="false">
      <c r="A34" s="2"/>
      <c r="B34" s="27"/>
      <c r="C34" s="28" t="s">
        <v>59</v>
      </c>
      <c r="D34" s="28" t="n">
        <v>0</v>
      </c>
      <c r="E34" s="28" t="n">
        <v>3</v>
      </c>
      <c r="F34" s="28" t="n">
        <v>1</v>
      </c>
      <c r="G34" s="28" t="n">
        <v>14</v>
      </c>
      <c r="H34" s="28" t="n">
        <v>0</v>
      </c>
      <c r="I34" s="28" t="n">
        <v>6</v>
      </c>
      <c r="J34" s="30" t="n">
        <v>3</v>
      </c>
      <c r="K34" s="31" t="n">
        <f aca="false">SUM(D34,E34,F34,G34,H34,I34,J34)</f>
        <v>27</v>
      </c>
      <c r="L34" s="32" t="n">
        <v>8</v>
      </c>
      <c r="M34" s="32" t="n">
        <f aca="false">K34+L34</f>
        <v>35</v>
      </c>
      <c r="N34" s="2"/>
      <c r="O34" s="33" t="n">
        <f aca="false">(M34*41)/60</f>
        <v>23.9166666666667</v>
      </c>
      <c r="P34" s="122" t="n">
        <f aca="false">ROUND(O34,0)</f>
        <v>24</v>
      </c>
      <c r="Q34" s="34" t="n">
        <v>5.9</v>
      </c>
      <c r="R34" s="35" t="n">
        <v>5.6</v>
      </c>
      <c r="S34" s="36" t="n">
        <v>4.7</v>
      </c>
      <c r="T34" s="36" t="n">
        <f aca="false">25.1*O34/100</f>
        <v>6.00308333333333</v>
      </c>
      <c r="U34" s="36" t="n">
        <f aca="false">0.62*O34/100</f>
        <v>0.148283333333333</v>
      </c>
      <c r="V34" s="36" t="n">
        <v>1.35</v>
      </c>
      <c r="W34" s="37" t="n">
        <f aca="false">1.28*O34/100</f>
        <v>0.306133333333333</v>
      </c>
      <c r="X34" s="51" t="n">
        <f aca="false">SUM(Q34:W34)</f>
        <v>24.0075</v>
      </c>
      <c r="Y34" s="51"/>
    </row>
    <row r="35" customFormat="false" ht="14.65" hidden="false" customHeight="false" outlineLevel="0" collapsed="false">
      <c r="A35" s="2"/>
      <c r="B35" s="27"/>
      <c r="C35" s="28" t="s">
        <v>60</v>
      </c>
      <c r="D35" s="28" t="n">
        <v>0</v>
      </c>
      <c r="E35" s="28" t="n">
        <v>6</v>
      </c>
      <c r="F35" s="28" t="n">
        <v>3</v>
      </c>
      <c r="G35" s="28" t="n">
        <v>6</v>
      </c>
      <c r="H35" s="28" t="n">
        <v>5</v>
      </c>
      <c r="I35" s="28" t="n">
        <v>1</v>
      </c>
      <c r="J35" s="30" t="n">
        <v>1</v>
      </c>
      <c r="K35" s="31" t="n">
        <f aca="false">SUM(D35,E35,F35,G35,H35,I35,J35)</f>
        <v>22</v>
      </c>
      <c r="L35" s="32" t="n">
        <v>0</v>
      </c>
      <c r="M35" s="32" t="n">
        <f aca="false">K35+L35</f>
        <v>22</v>
      </c>
      <c r="N35" s="2"/>
      <c r="O35" s="33" t="n">
        <f aca="false">(M35*41)/60</f>
        <v>15.0333333333333</v>
      </c>
      <c r="P35" s="122" t="n">
        <f aca="false">ROUND(O35,0)</f>
        <v>15</v>
      </c>
      <c r="Q35" s="34" t="n">
        <v>3.65</v>
      </c>
      <c r="R35" s="35" t="n">
        <v>3.5</v>
      </c>
      <c r="S35" s="36" t="n">
        <f aca="false">19.53*O35/100</f>
        <v>2.93601</v>
      </c>
      <c r="T35" s="36" t="n">
        <f aca="false">25.1*O35/100</f>
        <v>3.77336666666667</v>
      </c>
      <c r="U35" s="36" t="n">
        <v>0.1</v>
      </c>
      <c r="V35" s="36" t="n">
        <f aca="false">5.61*O35/100</f>
        <v>0.84337</v>
      </c>
      <c r="W35" s="37" t="n">
        <v>0.2</v>
      </c>
      <c r="X35" s="51" t="n">
        <f aca="false">SUM(Q35:W35)</f>
        <v>15.0027466666667</v>
      </c>
      <c r="Y35" s="51"/>
    </row>
    <row r="36" customFormat="false" ht="14.65" hidden="false" customHeight="false" outlineLevel="0" collapsed="false">
      <c r="A36" s="2"/>
      <c r="B36" s="27"/>
      <c r="C36" s="28" t="s">
        <v>61</v>
      </c>
      <c r="D36" s="28" t="n">
        <v>0</v>
      </c>
      <c r="E36" s="28" t="n">
        <v>5</v>
      </c>
      <c r="F36" s="28" t="n">
        <v>3</v>
      </c>
      <c r="G36" s="28" t="n">
        <v>4</v>
      </c>
      <c r="H36" s="28" t="n">
        <v>7</v>
      </c>
      <c r="I36" s="28" t="n">
        <v>8</v>
      </c>
      <c r="J36" s="30" t="n">
        <v>2</v>
      </c>
      <c r="K36" s="31" t="n">
        <f aca="false">SUM(D36,E36,F36,G36,H36,I36,J36)</f>
        <v>29</v>
      </c>
      <c r="L36" s="32" t="n">
        <v>11</v>
      </c>
      <c r="M36" s="32" t="n">
        <f aca="false">K36+L36</f>
        <v>40</v>
      </c>
      <c r="N36" s="2"/>
      <c r="O36" s="33" t="n">
        <f aca="false">(M36*41)/60</f>
        <v>27.3333333333333</v>
      </c>
      <c r="P36" s="122" t="n">
        <f aca="false">ROUND(O36,0)</f>
        <v>27</v>
      </c>
      <c r="Q36" s="34" t="n">
        <v>6.6</v>
      </c>
      <c r="R36" s="35" t="n">
        <v>6.3</v>
      </c>
      <c r="S36" s="36" t="n">
        <v>5.3</v>
      </c>
      <c r="T36" s="36" t="n">
        <v>6.8</v>
      </c>
      <c r="U36" s="36" t="n">
        <f aca="false">0.62*O36/100</f>
        <v>0.169466666666667</v>
      </c>
      <c r="V36" s="36" t="n">
        <v>1.5</v>
      </c>
      <c r="W36" s="37" t="n">
        <f aca="false">1.28*O36/100</f>
        <v>0.349866666666667</v>
      </c>
      <c r="X36" s="51" t="n">
        <f aca="false">SUM(Q36:W36)</f>
        <v>27.0193333333333</v>
      </c>
      <c r="Y36" s="51"/>
    </row>
    <row r="37" customFormat="false" ht="14.65" hidden="false" customHeight="false" outlineLevel="0" collapsed="false">
      <c r="A37" s="2"/>
      <c r="B37" s="27"/>
      <c r="C37" s="28" t="s">
        <v>62</v>
      </c>
      <c r="D37" s="28" t="n">
        <v>1</v>
      </c>
      <c r="E37" s="28" t="n">
        <v>11</v>
      </c>
      <c r="F37" s="28" t="n">
        <v>0</v>
      </c>
      <c r="G37" s="28" t="n">
        <v>4</v>
      </c>
      <c r="H37" s="28" t="n">
        <v>1</v>
      </c>
      <c r="I37" s="28" t="n">
        <v>1</v>
      </c>
      <c r="J37" s="30" t="n">
        <v>6</v>
      </c>
      <c r="K37" s="31" t="n">
        <f aca="false">SUM(D37,E37,F37,G37,H37,I37,J37)</f>
        <v>24</v>
      </c>
      <c r="L37" s="32" t="n">
        <v>3</v>
      </c>
      <c r="M37" s="32" t="n">
        <f aca="false">K37+L37</f>
        <v>27</v>
      </c>
      <c r="N37" s="2"/>
      <c r="O37" s="33" t="n">
        <f aca="false">(M37*41)/60</f>
        <v>18.45</v>
      </c>
      <c r="P37" s="122" t="n">
        <f aca="false">ROUND(O37,0)</f>
        <v>18</v>
      </c>
      <c r="Q37" s="34" t="n">
        <v>4.5</v>
      </c>
      <c r="R37" s="35" t="n">
        <v>4.3</v>
      </c>
      <c r="S37" s="36" t="n">
        <f aca="false">19.53*O37/100</f>
        <v>3.603285</v>
      </c>
      <c r="T37" s="36" t="n">
        <v>4.6</v>
      </c>
      <c r="U37" s="36" t="n">
        <v>0.1</v>
      </c>
      <c r="V37" s="36" t="n">
        <v>1</v>
      </c>
      <c r="W37" s="37" t="n">
        <v>0.2</v>
      </c>
      <c r="X37" s="51" t="n">
        <f aca="false">SUM(Q37:W37)</f>
        <v>18.303285</v>
      </c>
      <c r="Y37" s="51"/>
    </row>
    <row r="38" customFormat="false" ht="14.65" hidden="false" customHeight="false" outlineLevel="0" collapsed="false">
      <c r="A38" s="2"/>
      <c r="B38" s="56"/>
      <c r="C38" s="28" t="s">
        <v>63</v>
      </c>
      <c r="D38" s="28" t="n">
        <v>0</v>
      </c>
      <c r="E38" s="28" t="n">
        <v>7</v>
      </c>
      <c r="F38" s="28" t="n">
        <v>2</v>
      </c>
      <c r="G38" s="28" t="n">
        <v>4</v>
      </c>
      <c r="H38" s="28" t="n">
        <v>3</v>
      </c>
      <c r="I38" s="28" t="n">
        <v>10</v>
      </c>
      <c r="J38" s="30" t="n">
        <v>8</v>
      </c>
      <c r="K38" s="31" t="n">
        <f aca="false">SUM(D38,E38,F38,G38,H38,I38,J38)</f>
        <v>34</v>
      </c>
      <c r="L38" s="32" t="n">
        <v>6</v>
      </c>
      <c r="M38" s="32" t="n">
        <f aca="false">K38+L38</f>
        <v>40</v>
      </c>
      <c r="N38" s="2"/>
      <c r="O38" s="33" t="n">
        <f aca="false">(M38*41)/60</f>
        <v>27.3333333333333</v>
      </c>
      <c r="P38" s="122" t="n">
        <f aca="false">ROUND(O38,0)</f>
        <v>27</v>
      </c>
      <c r="Q38" s="34" t="n">
        <v>6.6</v>
      </c>
      <c r="R38" s="35" t="n">
        <v>6.3</v>
      </c>
      <c r="S38" s="36" t="n">
        <v>5.3</v>
      </c>
      <c r="T38" s="36" t="n">
        <v>6.8</v>
      </c>
      <c r="U38" s="36" t="n">
        <v>0.2</v>
      </c>
      <c r="V38" s="36" t="n">
        <v>1.5</v>
      </c>
      <c r="W38" s="37" t="n">
        <v>0.4</v>
      </c>
      <c r="X38" s="51" t="n">
        <f aca="false">SUM(Q38:W38)</f>
        <v>27.1</v>
      </c>
      <c r="Y38" s="51"/>
    </row>
    <row r="39" customFormat="false" ht="14.65" hidden="false" customHeight="false" outlineLevel="0" collapsed="false">
      <c r="A39" s="2"/>
      <c r="B39" s="41" t="s">
        <v>64</v>
      </c>
      <c r="C39" s="41"/>
      <c r="D39" s="42" t="n">
        <f aca="false">SUM(D29:D38)</f>
        <v>5</v>
      </c>
      <c r="E39" s="42" t="n">
        <f aca="false">SUM(E29:E38)</f>
        <v>47</v>
      </c>
      <c r="F39" s="42" t="n">
        <f aca="false">SUM(F29:F38)</f>
        <v>38</v>
      </c>
      <c r="G39" s="42" t="n">
        <f aca="false">SUM(G29:G38)</f>
        <v>85</v>
      </c>
      <c r="H39" s="42" t="n">
        <f aca="false">SUM(H29:H38)</f>
        <v>38</v>
      </c>
      <c r="I39" s="42" t="n">
        <f aca="false">SUM(I29:I38)</f>
        <v>58</v>
      </c>
      <c r="J39" s="43" t="n">
        <f aca="false">SUM(J29:J38)</f>
        <v>45</v>
      </c>
      <c r="K39" s="44" t="n">
        <f aca="false">SUM(D39,E39,F39,G39,H39,I39,J39)</f>
        <v>316</v>
      </c>
      <c r="L39" s="45" t="n">
        <f aca="false">SUM(L29:L38)</f>
        <v>77</v>
      </c>
      <c r="M39" s="45" t="n">
        <f aca="false">K39+L39</f>
        <v>393</v>
      </c>
      <c r="N39" s="2"/>
      <c r="O39" s="46" t="n">
        <f aca="false">(M39*41)/60</f>
        <v>268.55</v>
      </c>
      <c r="P39" s="123" t="n">
        <f aca="false">SUM(P29:P38)</f>
        <v>269</v>
      </c>
      <c r="Q39" s="47" t="n">
        <f aca="false">SUM(Q29:Q38)</f>
        <v>65.65816</v>
      </c>
      <c r="R39" s="46" t="n">
        <f aca="false">SUM(R29:R38)</f>
        <v>62.857735</v>
      </c>
      <c r="S39" s="48" t="n">
        <f aca="false">SUM(S29:S38)</f>
        <v>52.44769</v>
      </c>
      <c r="T39" s="48" t="n">
        <f aca="false">SUM(T29:T38)</f>
        <v>67.3014833333333</v>
      </c>
      <c r="U39" s="48" t="n">
        <f aca="false">SUM(U29:U38)</f>
        <v>1.83462333333333</v>
      </c>
      <c r="V39" s="48" t="n">
        <f aca="false">SUM(V29:V38)</f>
        <v>15.18689</v>
      </c>
      <c r="W39" s="49" t="n">
        <f aca="false">SUM(W29:W38)</f>
        <v>3.556</v>
      </c>
      <c r="X39" s="126" t="n">
        <f aca="false">SUM(X29:X38)</f>
        <v>268.842581666667</v>
      </c>
      <c r="Y39" s="125" t="n">
        <f aca="false">P39-X39</f>
        <v>0.157418333333339</v>
      </c>
    </row>
    <row r="40" customFormat="false" ht="14.65" hidden="false" customHeight="false" outlineLevel="0" collapsed="false">
      <c r="A40" s="2"/>
      <c r="B40" s="27" t="s">
        <v>65</v>
      </c>
      <c r="C40" s="52" t="s">
        <v>66</v>
      </c>
      <c r="D40" s="28" t="n">
        <v>3</v>
      </c>
      <c r="E40" s="28" t="n">
        <v>3</v>
      </c>
      <c r="F40" s="28" t="n">
        <v>4</v>
      </c>
      <c r="G40" s="28" t="n">
        <v>5</v>
      </c>
      <c r="H40" s="28" t="n">
        <v>5</v>
      </c>
      <c r="I40" s="28" t="n">
        <v>3</v>
      </c>
      <c r="J40" s="30" t="n">
        <v>3</v>
      </c>
      <c r="K40" s="31" t="n">
        <f aca="false">SUM(D40,E40,F40,G40,H40,I40,J40)</f>
        <v>26</v>
      </c>
      <c r="L40" s="32" t="n">
        <v>5</v>
      </c>
      <c r="M40" s="32" t="n">
        <f aca="false">K40+L40</f>
        <v>31</v>
      </c>
      <c r="N40" s="2"/>
      <c r="O40" s="33" t="n">
        <f aca="false">(M40*41)/60</f>
        <v>21.1833333333333</v>
      </c>
      <c r="P40" s="122" t="n">
        <f aca="false">ROUND(O40,0)</f>
        <v>21</v>
      </c>
      <c r="Q40" s="34" t="n">
        <v>5.2</v>
      </c>
      <c r="R40" s="35" t="n">
        <v>5</v>
      </c>
      <c r="S40" s="36" t="n">
        <v>4.1</v>
      </c>
      <c r="T40" s="36" t="n">
        <v>5.3</v>
      </c>
      <c r="U40" s="36" t="n">
        <v>0.1</v>
      </c>
      <c r="V40" s="36" t="n">
        <v>1.2</v>
      </c>
      <c r="W40" s="37" t="n">
        <v>0.3</v>
      </c>
      <c r="X40" s="51" t="n">
        <f aca="false">SUM(Q40:W40)</f>
        <v>21.2</v>
      </c>
      <c r="Y40" s="51"/>
    </row>
    <row r="41" customFormat="false" ht="14.65" hidden="false" customHeight="false" outlineLevel="0" collapsed="false">
      <c r="A41" s="2"/>
      <c r="B41" s="27"/>
      <c r="C41" s="28" t="s">
        <v>67</v>
      </c>
      <c r="D41" s="28" t="n">
        <v>4</v>
      </c>
      <c r="E41" s="28" t="n">
        <v>5</v>
      </c>
      <c r="F41" s="28" t="n">
        <v>6</v>
      </c>
      <c r="G41" s="28" t="n">
        <v>7</v>
      </c>
      <c r="H41" s="28" t="n">
        <v>5</v>
      </c>
      <c r="I41" s="28" t="n">
        <v>2</v>
      </c>
      <c r="J41" s="30" t="n">
        <v>4</v>
      </c>
      <c r="K41" s="31" t="n">
        <f aca="false">SUM(D41,E41,F41,G41,H41,I41,J41)</f>
        <v>33</v>
      </c>
      <c r="L41" s="32" t="n">
        <v>2</v>
      </c>
      <c r="M41" s="32" t="n">
        <f aca="false">K41+L41</f>
        <v>35</v>
      </c>
      <c r="N41" s="2"/>
      <c r="O41" s="33" t="n">
        <f aca="false">(M41*41)/60</f>
        <v>23.9166666666667</v>
      </c>
      <c r="P41" s="122" t="n">
        <f aca="false">ROUND(O41,0)</f>
        <v>24</v>
      </c>
      <c r="Q41" s="34" t="n">
        <f aca="false">24.48*O41/100</f>
        <v>5.8548</v>
      </c>
      <c r="R41" s="35" t="n">
        <v>5.6</v>
      </c>
      <c r="S41" s="36" t="n">
        <v>4.7</v>
      </c>
      <c r="T41" s="36" t="n">
        <f aca="false">25.1*O41/100</f>
        <v>6.00308333333333</v>
      </c>
      <c r="U41" s="36" t="n">
        <f aca="false">0.62*O41/100</f>
        <v>0.148283333333333</v>
      </c>
      <c r="V41" s="36" t="n">
        <v>1.4</v>
      </c>
      <c r="W41" s="37" t="n">
        <v>0.3</v>
      </c>
      <c r="X41" s="51" t="n">
        <f aca="false">SUM(Q41:W41)</f>
        <v>24.0061666666667</v>
      </c>
      <c r="Y41" s="51"/>
    </row>
    <row r="42" customFormat="false" ht="14.65" hidden="false" customHeight="false" outlineLevel="0" collapsed="false">
      <c r="A42" s="2"/>
      <c r="B42" s="27"/>
      <c r="C42" s="28" t="s">
        <v>68</v>
      </c>
      <c r="D42" s="28" t="n">
        <v>2</v>
      </c>
      <c r="E42" s="28" t="n">
        <v>6</v>
      </c>
      <c r="F42" s="28" t="n">
        <v>2</v>
      </c>
      <c r="G42" s="28" t="n">
        <v>8</v>
      </c>
      <c r="H42" s="28" t="n">
        <v>0</v>
      </c>
      <c r="I42" s="28" t="n">
        <v>5</v>
      </c>
      <c r="J42" s="30" t="n">
        <v>7</v>
      </c>
      <c r="K42" s="31" t="n">
        <f aca="false">SUM(D42,E42,F42,G42,H42,I42,J42)</f>
        <v>30</v>
      </c>
      <c r="L42" s="32" t="n">
        <v>4</v>
      </c>
      <c r="M42" s="32" t="n">
        <f aca="false">K42+L42</f>
        <v>34</v>
      </c>
      <c r="N42" s="2"/>
      <c r="O42" s="33" t="n">
        <f aca="false">(M42*41)/60</f>
        <v>23.2333333333333</v>
      </c>
      <c r="P42" s="122" t="n">
        <f aca="false">ROUND(O42,0)</f>
        <v>23</v>
      </c>
      <c r="Q42" s="34" t="n">
        <f aca="false">24.48*O42/100</f>
        <v>5.68752</v>
      </c>
      <c r="R42" s="35" t="n">
        <v>5.4</v>
      </c>
      <c r="S42" s="36" t="n">
        <v>4.5</v>
      </c>
      <c r="T42" s="36" t="n">
        <v>5.8</v>
      </c>
      <c r="U42" s="36" t="n">
        <f aca="false">0.62*O42/100</f>
        <v>0.144046666666667</v>
      </c>
      <c r="V42" s="36" t="n">
        <f aca="false">5.61*O42/100</f>
        <v>1.30339</v>
      </c>
      <c r="W42" s="37" t="n">
        <f aca="false">1.28*O42/100</f>
        <v>0.297386666666667</v>
      </c>
      <c r="X42" s="51" t="n">
        <f aca="false">SUM(Q42:W42)</f>
        <v>23.1323433333333</v>
      </c>
      <c r="Y42" s="51"/>
    </row>
    <row r="43" customFormat="false" ht="14.65" hidden="false" customHeight="false" outlineLevel="0" collapsed="false">
      <c r="A43" s="2"/>
      <c r="B43" s="27"/>
      <c r="C43" s="28" t="s">
        <v>69</v>
      </c>
      <c r="D43" s="28" t="n">
        <v>3</v>
      </c>
      <c r="E43" s="28" t="n">
        <v>3</v>
      </c>
      <c r="F43" s="28" t="n">
        <v>8</v>
      </c>
      <c r="G43" s="28" t="n">
        <v>14</v>
      </c>
      <c r="H43" s="28" t="n">
        <v>2</v>
      </c>
      <c r="I43" s="28" t="n">
        <v>11</v>
      </c>
      <c r="J43" s="30" t="n">
        <v>1</v>
      </c>
      <c r="K43" s="31" t="n">
        <f aca="false">SUM(D43,E43,F43,G43,H43,I43,J43)</f>
        <v>42</v>
      </c>
      <c r="L43" s="32" t="n">
        <v>6</v>
      </c>
      <c r="M43" s="32" t="n">
        <f aca="false">K43+L43</f>
        <v>48</v>
      </c>
      <c r="N43" s="2"/>
      <c r="O43" s="33" t="n">
        <f aca="false">(M43*41)/60</f>
        <v>32.8</v>
      </c>
      <c r="P43" s="122" t="n">
        <f aca="false">ROUND(O43,0)</f>
        <v>33</v>
      </c>
      <c r="Q43" s="34" t="n">
        <v>8</v>
      </c>
      <c r="R43" s="35" t="n">
        <v>7.7</v>
      </c>
      <c r="S43" s="36" t="n">
        <v>6.4</v>
      </c>
      <c r="T43" s="36" t="n">
        <v>8.3</v>
      </c>
      <c r="U43" s="36" t="n">
        <f aca="false">0.62*O43/100</f>
        <v>0.20336</v>
      </c>
      <c r="V43" s="36" t="n">
        <v>1.9</v>
      </c>
      <c r="W43" s="37" t="n">
        <v>0.5</v>
      </c>
      <c r="X43" s="51" t="n">
        <f aca="false">SUM(Q43:W43)</f>
        <v>33.00336</v>
      </c>
      <c r="Y43" s="51"/>
    </row>
    <row r="44" customFormat="false" ht="14.65" hidden="false" customHeight="false" outlineLevel="0" collapsed="false">
      <c r="A44" s="2"/>
      <c r="B44" s="56"/>
      <c r="C44" s="28" t="s">
        <v>70</v>
      </c>
      <c r="D44" s="28" t="n">
        <v>0</v>
      </c>
      <c r="E44" s="28" t="n">
        <v>1</v>
      </c>
      <c r="F44" s="28" t="n">
        <v>4</v>
      </c>
      <c r="G44" s="28" t="n">
        <v>4</v>
      </c>
      <c r="H44" s="28" t="n">
        <v>1</v>
      </c>
      <c r="I44" s="28" t="n">
        <v>3</v>
      </c>
      <c r="J44" s="30" t="n">
        <v>4</v>
      </c>
      <c r="K44" s="31" t="n">
        <f aca="false">SUM(D44,E44,F44,G44,H44,I44,J44)</f>
        <v>17</v>
      </c>
      <c r="L44" s="32" t="n">
        <v>21</v>
      </c>
      <c r="M44" s="32" t="n">
        <f aca="false">K44+L44</f>
        <v>38</v>
      </c>
      <c r="N44" s="2"/>
      <c r="O44" s="33" t="n">
        <f aca="false">(M44*41)/60</f>
        <v>25.9666666666667</v>
      </c>
      <c r="P44" s="122" t="n">
        <f aca="false">ROUND(O44,0)</f>
        <v>26</v>
      </c>
      <c r="Q44" s="34" t="n">
        <f aca="false">24.48*O44/100</f>
        <v>6.35664</v>
      </c>
      <c r="R44" s="35" t="n">
        <v>6.1</v>
      </c>
      <c r="S44" s="36" t="n">
        <f aca="false">19.53*O44/100</f>
        <v>5.07129</v>
      </c>
      <c r="T44" s="36" t="n">
        <f aca="false">25.1*O44/100</f>
        <v>6.51763333333333</v>
      </c>
      <c r="U44" s="36" t="n">
        <f aca="false">0.62*O44/100</f>
        <v>0.160993333333333</v>
      </c>
      <c r="V44" s="36" t="n">
        <f aca="false">5.61*O44/100</f>
        <v>1.45673</v>
      </c>
      <c r="W44" s="37" t="n">
        <f aca="false">1.28*O44/100</f>
        <v>0.332373333333333</v>
      </c>
      <c r="X44" s="51" t="n">
        <f aca="false">SUM(Q44:W44)</f>
        <v>25.99566</v>
      </c>
      <c r="Y44" s="51"/>
    </row>
    <row r="45" customFormat="false" ht="14.65" hidden="false" customHeight="false" outlineLevel="0" collapsed="false">
      <c r="A45" s="2"/>
      <c r="B45" s="41" t="s">
        <v>71</v>
      </c>
      <c r="C45" s="41"/>
      <c r="D45" s="42" t="n">
        <f aca="false">SUM(D40:D44)</f>
        <v>12</v>
      </c>
      <c r="E45" s="42" t="n">
        <f aca="false">SUM(E40:E44)</f>
        <v>18</v>
      </c>
      <c r="F45" s="42" t="n">
        <f aca="false">SUM(F40:F44)</f>
        <v>24</v>
      </c>
      <c r="G45" s="42" t="n">
        <f aca="false">SUM(G40:G44)</f>
        <v>38</v>
      </c>
      <c r="H45" s="42" t="n">
        <f aca="false">SUM(H40:H44)</f>
        <v>13</v>
      </c>
      <c r="I45" s="42" t="n">
        <f aca="false">SUM(I40:I44)</f>
        <v>24</v>
      </c>
      <c r="J45" s="43" t="n">
        <f aca="false">SUM(J40:J44)</f>
        <v>19</v>
      </c>
      <c r="K45" s="44" t="n">
        <f aca="false">SUM(D45,E45,F45,G45,H45,I45,J45)</f>
        <v>148</v>
      </c>
      <c r="L45" s="45" t="n">
        <f aca="false">SUM(L40:L44)</f>
        <v>38</v>
      </c>
      <c r="M45" s="45" t="n">
        <f aca="false">K45+L45</f>
        <v>186</v>
      </c>
      <c r="N45" s="2"/>
      <c r="O45" s="46" t="n">
        <f aca="false">(M45*41)/60</f>
        <v>127.1</v>
      </c>
      <c r="P45" s="123" t="n">
        <f aca="false">SUM(P40:P44)</f>
        <v>127</v>
      </c>
      <c r="Q45" s="47" t="n">
        <f aca="false">SUM(Q40:Q44)</f>
        <v>31.09896</v>
      </c>
      <c r="R45" s="46" t="n">
        <f aca="false">SUM(R40:R44)</f>
        <v>29.8</v>
      </c>
      <c r="S45" s="48" t="n">
        <f aca="false">SUM(S40:S44)</f>
        <v>24.77129</v>
      </c>
      <c r="T45" s="48" t="n">
        <f aca="false">SUM(T40:T44)</f>
        <v>31.9207166666667</v>
      </c>
      <c r="U45" s="48" t="n">
        <f aca="false">SUM(U40:U44)</f>
        <v>0.756683333333333</v>
      </c>
      <c r="V45" s="48" t="n">
        <f aca="false">SUM(V40:V44)</f>
        <v>7.26012</v>
      </c>
      <c r="W45" s="49" t="n">
        <f aca="false">SUM(W40:W44)</f>
        <v>1.72976</v>
      </c>
      <c r="X45" s="126" t="n">
        <f aca="false">SUM(X40:X44)</f>
        <v>127.33753</v>
      </c>
      <c r="Y45" s="125" t="n">
        <f aca="false">P45-X45</f>
        <v>-0.337530000000001</v>
      </c>
    </row>
    <row r="46" customFormat="false" ht="14.65" hidden="false" customHeight="false" outlineLevel="0" collapsed="false">
      <c r="A46" s="2"/>
      <c r="B46" s="27" t="s">
        <v>72</v>
      </c>
      <c r="C46" s="52" t="s">
        <v>73</v>
      </c>
      <c r="D46" s="28" t="n">
        <v>5</v>
      </c>
      <c r="E46" s="28" t="n">
        <v>5</v>
      </c>
      <c r="F46" s="28" t="n">
        <v>19</v>
      </c>
      <c r="G46" s="28" t="n">
        <v>8</v>
      </c>
      <c r="H46" s="28" t="n">
        <v>5</v>
      </c>
      <c r="I46" s="28" t="n">
        <v>7</v>
      </c>
      <c r="J46" s="30" t="n">
        <v>4</v>
      </c>
      <c r="K46" s="31" t="n">
        <f aca="false">SUM(D46,E46,F46,G46,H46,I46,J46)</f>
        <v>53</v>
      </c>
      <c r="L46" s="32" t="n">
        <v>11</v>
      </c>
      <c r="M46" s="32" t="n">
        <f aca="false">K46+L46</f>
        <v>64</v>
      </c>
      <c r="N46" s="2"/>
      <c r="O46" s="33" t="n">
        <f aca="false">(M46*41)/60</f>
        <v>43.7333333333333</v>
      </c>
      <c r="P46" s="122" t="n">
        <f aca="false">ROUND(O46,0)</f>
        <v>44</v>
      </c>
      <c r="Q46" s="34" t="n">
        <v>10.7</v>
      </c>
      <c r="R46" s="35" t="n">
        <v>10.2</v>
      </c>
      <c r="S46" s="36" t="n">
        <v>8.6</v>
      </c>
      <c r="T46" s="36" t="n">
        <v>11</v>
      </c>
      <c r="U46" s="36" t="n">
        <v>0.3</v>
      </c>
      <c r="V46" s="36" t="n">
        <v>2.5</v>
      </c>
      <c r="W46" s="37" t="n">
        <v>0.6</v>
      </c>
      <c r="X46" s="51" t="n">
        <f aca="false">SUM(Q46:W46)</f>
        <v>43.9</v>
      </c>
      <c r="Y46" s="51" t="n">
        <f aca="false">P46-X46</f>
        <v>0.100000000000001</v>
      </c>
    </row>
    <row r="47" customFormat="false" ht="14.65" hidden="false" customHeight="false" outlineLevel="0" collapsed="false">
      <c r="A47" s="2"/>
      <c r="B47" s="27"/>
      <c r="C47" s="28" t="s">
        <v>74</v>
      </c>
      <c r="D47" s="28" t="n">
        <v>0</v>
      </c>
      <c r="E47" s="28" t="n">
        <v>13</v>
      </c>
      <c r="F47" s="28" t="n">
        <v>14</v>
      </c>
      <c r="G47" s="28" t="n">
        <v>11</v>
      </c>
      <c r="H47" s="28" t="n">
        <v>9</v>
      </c>
      <c r="I47" s="28" t="n">
        <v>4</v>
      </c>
      <c r="J47" s="30" t="n">
        <v>4</v>
      </c>
      <c r="K47" s="31" t="n">
        <f aca="false">SUM(D47,E47,F47,G47,H47,I47,J47)</f>
        <v>55</v>
      </c>
      <c r="L47" s="32" t="n">
        <v>11</v>
      </c>
      <c r="M47" s="32" t="n">
        <f aca="false">K47+L47</f>
        <v>66</v>
      </c>
      <c r="N47" s="2"/>
      <c r="O47" s="33" t="n">
        <f aca="false">(M47*41)/60</f>
        <v>45.1</v>
      </c>
      <c r="P47" s="122" t="n">
        <f aca="false">ROUND(O47,0)</f>
        <v>45</v>
      </c>
      <c r="Q47" s="34" t="n">
        <v>11</v>
      </c>
      <c r="R47" s="35" t="n">
        <v>10.5</v>
      </c>
      <c r="S47" s="36" t="n">
        <v>8.8</v>
      </c>
      <c r="T47" s="36" t="n">
        <v>11.3</v>
      </c>
      <c r="U47" s="36" t="n">
        <v>0.3</v>
      </c>
      <c r="V47" s="36" t="n">
        <v>2.5</v>
      </c>
      <c r="W47" s="37" t="n">
        <v>0.6</v>
      </c>
      <c r="X47" s="51" t="n">
        <f aca="false">SUM(Q47:W47)</f>
        <v>45</v>
      </c>
      <c r="Y47" s="51" t="n">
        <f aca="false">P47-X47</f>
        <v>0</v>
      </c>
    </row>
    <row r="48" customFormat="false" ht="14.65" hidden="false" customHeight="false" outlineLevel="0" collapsed="false">
      <c r="A48" s="2"/>
      <c r="B48" s="27"/>
      <c r="C48" s="28" t="s">
        <v>75</v>
      </c>
      <c r="D48" s="28" t="n">
        <v>0</v>
      </c>
      <c r="E48" s="28" t="n">
        <v>0</v>
      </c>
      <c r="F48" s="28" t="n">
        <v>9</v>
      </c>
      <c r="G48" s="28" t="n">
        <v>11</v>
      </c>
      <c r="H48" s="28" t="n">
        <v>4</v>
      </c>
      <c r="I48" s="28" t="n">
        <v>3</v>
      </c>
      <c r="J48" s="30" t="n">
        <v>2</v>
      </c>
      <c r="K48" s="31" t="n">
        <f aca="false">SUM(D48,E48,F48,G48,H48,I48,J48)</f>
        <v>29</v>
      </c>
      <c r="L48" s="32" t="n">
        <v>8</v>
      </c>
      <c r="M48" s="32" t="n">
        <f aca="false">K48+L48</f>
        <v>37</v>
      </c>
      <c r="N48" s="2"/>
      <c r="O48" s="33" t="n">
        <f aca="false">(M48*41)/60</f>
        <v>25.2833333333333</v>
      </c>
      <c r="P48" s="122" t="n">
        <f aca="false">ROUND(O48,0)</f>
        <v>25</v>
      </c>
      <c r="Q48" s="34" t="n">
        <v>6.2</v>
      </c>
      <c r="R48" s="35" t="n">
        <v>5.9</v>
      </c>
      <c r="S48" s="36" t="n">
        <v>4.9</v>
      </c>
      <c r="T48" s="36" t="n">
        <v>6.3</v>
      </c>
      <c r="U48" s="36" t="n">
        <f aca="false">0.62*O48/100</f>
        <v>0.156756666666667</v>
      </c>
      <c r="V48" s="36" t="n">
        <v>1.4</v>
      </c>
      <c r="W48" s="37" t="n">
        <v>0.3</v>
      </c>
      <c r="X48" s="51" t="n">
        <f aca="false">SUM(Q48:W48)</f>
        <v>25.1567566666667</v>
      </c>
      <c r="Y48" s="51" t="n">
        <f aca="false">P48-X48</f>
        <v>-0.156756666666666</v>
      </c>
    </row>
    <row r="49" customFormat="false" ht="14.65" hidden="false" customHeight="false" outlineLevel="0" collapsed="false">
      <c r="A49" s="2"/>
      <c r="B49" s="27"/>
      <c r="C49" s="28" t="s">
        <v>76</v>
      </c>
      <c r="D49" s="28" t="n">
        <v>12</v>
      </c>
      <c r="E49" s="28" t="n">
        <v>16</v>
      </c>
      <c r="F49" s="28" t="n">
        <v>38</v>
      </c>
      <c r="G49" s="28" t="n">
        <v>75</v>
      </c>
      <c r="H49" s="28" t="n">
        <v>35</v>
      </c>
      <c r="I49" s="28" t="n">
        <v>44</v>
      </c>
      <c r="J49" s="30" t="n">
        <v>36</v>
      </c>
      <c r="K49" s="31" t="n">
        <f aca="false">SUM(D49,E49,F49,G49,H49,I49,J49)</f>
        <v>256</v>
      </c>
      <c r="L49" s="32" t="n">
        <v>41</v>
      </c>
      <c r="M49" s="32" t="n">
        <f aca="false">K49+L49</f>
        <v>297</v>
      </c>
      <c r="N49" s="2"/>
      <c r="O49" s="33" t="n">
        <f aca="false">(M49*41)/60</f>
        <v>202.95</v>
      </c>
      <c r="P49" s="122" t="n">
        <f aca="false">ROUND(O49,0)</f>
        <v>203</v>
      </c>
      <c r="Q49" s="34" t="n">
        <v>49.7</v>
      </c>
      <c r="R49" s="35" t="n">
        <v>47.4</v>
      </c>
      <c r="S49" s="36" t="n">
        <v>39.65</v>
      </c>
      <c r="T49" s="36" t="n">
        <v>51</v>
      </c>
      <c r="U49" s="36" t="n">
        <f aca="false">0.62*O49/100</f>
        <v>1.25829</v>
      </c>
      <c r="V49" s="36" t="n">
        <v>11.4</v>
      </c>
      <c r="W49" s="37" t="n">
        <f aca="false">1.28*O49/100</f>
        <v>2.59776</v>
      </c>
      <c r="X49" s="51" t="n">
        <f aca="false">SUM(Q49:W49)</f>
        <v>203.00605</v>
      </c>
      <c r="Y49" s="51" t="n">
        <f aca="false">P49-X49</f>
        <v>-0.00604999999998768</v>
      </c>
    </row>
    <row r="50" customFormat="false" ht="14.65" hidden="false" customHeight="false" outlineLevel="0" collapsed="false">
      <c r="A50" s="2"/>
      <c r="B50" s="27"/>
      <c r="C50" s="28" t="s">
        <v>77</v>
      </c>
      <c r="D50" s="28" t="n">
        <v>0</v>
      </c>
      <c r="E50" s="28" t="n">
        <v>3</v>
      </c>
      <c r="F50" s="28" t="n">
        <v>10</v>
      </c>
      <c r="G50" s="28" t="n">
        <v>10</v>
      </c>
      <c r="H50" s="28" t="n">
        <v>1</v>
      </c>
      <c r="I50" s="28" t="n">
        <v>1</v>
      </c>
      <c r="J50" s="30" t="n">
        <v>2</v>
      </c>
      <c r="K50" s="31" t="n">
        <f aca="false">SUM(D50,E50,F50,G50,H50,I50,J50)</f>
        <v>27</v>
      </c>
      <c r="L50" s="32" t="n">
        <v>13</v>
      </c>
      <c r="M50" s="32" t="n">
        <f aca="false">K50+L50</f>
        <v>40</v>
      </c>
      <c r="N50" s="2"/>
      <c r="O50" s="33" t="n">
        <f aca="false">(M50*41)/60</f>
        <v>27.3333333333333</v>
      </c>
      <c r="P50" s="122" t="n">
        <f aca="false">ROUND(O50,0)</f>
        <v>27</v>
      </c>
      <c r="Q50" s="34" t="n">
        <v>6.7</v>
      </c>
      <c r="R50" s="35" t="n">
        <v>6.4</v>
      </c>
      <c r="S50" s="36" t="n">
        <v>5.3</v>
      </c>
      <c r="T50" s="36" t="n">
        <v>6.9</v>
      </c>
      <c r="U50" s="36" t="n">
        <f aca="false">0.62*O50/100</f>
        <v>0.169466666666667</v>
      </c>
      <c r="V50" s="36" t="n">
        <v>1.5</v>
      </c>
      <c r="W50" s="37" t="n">
        <v>0.3</v>
      </c>
      <c r="X50" s="51" t="n">
        <f aca="false">SUM(Q50:W50)</f>
        <v>27.2694666666667</v>
      </c>
      <c r="Y50" s="51" t="n">
        <f aca="false">P50-X50</f>
        <v>-0.269466666666666</v>
      </c>
    </row>
    <row r="51" customFormat="false" ht="14.65" hidden="false" customHeight="false" outlineLevel="0" collapsed="false">
      <c r="A51" s="2"/>
      <c r="B51" s="56"/>
      <c r="C51" s="28" t="s">
        <v>78</v>
      </c>
      <c r="D51" s="28" t="n">
        <v>2</v>
      </c>
      <c r="E51" s="28" t="n">
        <v>5</v>
      </c>
      <c r="F51" s="28" t="n">
        <v>15</v>
      </c>
      <c r="G51" s="28" t="n">
        <v>5</v>
      </c>
      <c r="H51" s="28" t="n">
        <v>9</v>
      </c>
      <c r="I51" s="28" t="n">
        <v>6</v>
      </c>
      <c r="J51" s="30" t="n">
        <v>7</v>
      </c>
      <c r="K51" s="31" t="n">
        <f aca="false">SUM(D51,E51,F51,G51,H51,I51,J51)</f>
        <v>49</v>
      </c>
      <c r="L51" s="32" t="n">
        <v>24</v>
      </c>
      <c r="M51" s="32" t="n">
        <f aca="false">K51+L51</f>
        <v>73</v>
      </c>
      <c r="N51" s="2"/>
      <c r="O51" s="33" t="n">
        <f aca="false">(M51*41)/60</f>
        <v>49.8833333333333</v>
      </c>
      <c r="P51" s="122" t="n">
        <f aca="false">ROUND(O51,0)</f>
        <v>50</v>
      </c>
      <c r="Q51" s="34" t="n">
        <f aca="false">24.48*O51/100</f>
        <v>12.21144</v>
      </c>
      <c r="R51" s="35" t="n">
        <v>11.7</v>
      </c>
      <c r="S51" s="36" t="n">
        <v>9.75</v>
      </c>
      <c r="T51" s="36" t="n">
        <f aca="false">25.1*O51/100</f>
        <v>12.5207166666667</v>
      </c>
      <c r="U51" s="36" t="n">
        <f aca="false">0.62*O51/100</f>
        <v>0.309276666666667</v>
      </c>
      <c r="V51" s="36" t="n">
        <f aca="false">5.61*O51/100</f>
        <v>2.798455</v>
      </c>
      <c r="W51" s="37" t="n">
        <f aca="false">1.28*O51/100</f>
        <v>0.638506666666667</v>
      </c>
      <c r="X51" s="51" t="n">
        <f aca="false">SUM(Q51:W51)</f>
        <v>49.928395</v>
      </c>
      <c r="Y51" s="51" t="n">
        <f aca="false">P51-X51</f>
        <v>0.0716049999999981</v>
      </c>
    </row>
    <row r="52" customFormat="false" ht="14.65" hidden="false" customHeight="false" outlineLevel="0" collapsed="false">
      <c r="A52" s="2"/>
      <c r="B52" s="41" t="s">
        <v>79</v>
      </c>
      <c r="C52" s="41"/>
      <c r="D52" s="42" t="n">
        <f aca="false">SUM(D46:D51)</f>
        <v>19</v>
      </c>
      <c r="E52" s="42" t="n">
        <f aca="false">SUM(E46:E51)</f>
        <v>42</v>
      </c>
      <c r="F52" s="42" t="n">
        <f aca="false">SUM(F46:F51)</f>
        <v>105</v>
      </c>
      <c r="G52" s="42" t="n">
        <f aca="false">SUM(G46:G51)</f>
        <v>120</v>
      </c>
      <c r="H52" s="42" t="n">
        <f aca="false">SUM(H46:H51)</f>
        <v>63</v>
      </c>
      <c r="I52" s="42" t="n">
        <f aca="false">SUM(I46:I51)</f>
        <v>65</v>
      </c>
      <c r="J52" s="43" t="n">
        <f aca="false">SUM(J46:J51)</f>
        <v>55</v>
      </c>
      <c r="K52" s="44" t="n">
        <f aca="false">SUM(D52,E52,F52,G52,H52,I52,J52)</f>
        <v>469</v>
      </c>
      <c r="L52" s="45" t="n">
        <f aca="false">SUM(L46:L51)</f>
        <v>108</v>
      </c>
      <c r="M52" s="45" t="n">
        <f aca="false">K52+L52</f>
        <v>577</v>
      </c>
      <c r="N52" s="2"/>
      <c r="O52" s="46" t="n">
        <f aca="false">(M52*41)/60</f>
        <v>394.283333333333</v>
      </c>
      <c r="P52" s="123" t="n">
        <f aca="false">SUM(P46:P51)</f>
        <v>394</v>
      </c>
      <c r="Q52" s="47" t="n">
        <f aca="false">SUM(Q46:Q51)</f>
        <v>96.51144</v>
      </c>
      <c r="R52" s="46" t="n">
        <f aca="false">SUM(R46:R51)</f>
        <v>92.1</v>
      </c>
      <c r="S52" s="48" t="n">
        <f aca="false">SUM(S46:S51)</f>
        <v>77</v>
      </c>
      <c r="T52" s="48" t="n">
        <f aca="false">SUM(T46:T51)</f>
        <v>99.0207166666667</v>
      </c>
      <c r="U52" s="48" t="n">
        <f aca="false">SUM(U46:U51)</f>
        <v>2.49379</v>
      </c>
      <c r="V52" s="48" t="n">
        <f aca="false">SUM(V46:V51)</f>
        <v>22.098455</v>
      </c>
      <c r="W52" s="49" t="n">
        <f aca="false">SUM(W46:W51)</f>
        <v>5.03626666666667</v>
      </c>
      <c r="X52" s="126" t="n">
        <f aca="false">SUM(X46:X51)</f>
        <v>394.260668333333</v>
      </c>
      <c r="Y52" s="125" t="n">
        <f aca="false">P52-X52</f>
        <v>-0.260668333333342</v>
      </c>
    </row>
    <row r="53" customFormat="false" ht="14.65" hidden="false" customHeight="false" outlineLevel="0" collapsed="false">
      <c r="A53" s="2"/>
      <c r="B53" s="27" t="s">
        <v>80</v>
      </c>
      <c r="C53" s="52" t="s">
        <v>81</v>
      </c>
      <c r="D53" s="28" t="n">
        <v>8</v>
      </c>
      <c r="E53" s="28" t="n">
        <v>6</v>
      </c>
      <c r="F53" s="28" t="n">
        <v>8</v>
      </c>
      <c r="G53" s="28" t="n">
        <v>12</v>
      </c>
      <c r="H53" s="28" t="n">
        <v>8</v>
      </c>
      <c r="I53" s="28" t="n">
        <v>14</v>
      </c>
      <c r="J53" s="30" t="n">
        <v>8</v>
      </c>
      <c r="K53" s="31" t="n">
        <f aca="false">SUM(D53,E53,F53,G53,H53,I53,J53)</f>
        <v>64</v>
      </c>
      <c r="L53" s="32" t="n">
        <v>8</v>
      </c>
      <c r="M53" s="32" t="n">
        <f aca="false">K53+L53</f>
        <v>72</v>
      </c>
      <c r="N53" s="2"/>
      <c r="O53" s="33" t="n">
        <f aca="false">(M53*41)/60</f>
        <v>49.2</v>
      </c>
      <c r="P53" s="122" t="n">
        <f aca="false">ROUND(O53,0)</f>
        <v>49</v>
      </c>
      <c r="Q53" s="34" t="n">
        <v>12</v>
      </c>
      <c r="R53" s="35" t="n">
        <f aca="false">23.37*O53/100</f>
        <v>11.49804</v>
      </c>
      <c r="S53" s="36" t="n">
        <v>9.6</v>
      </c>
      <c r="T53" s="36" t="n">
        <v>12.3</v>
      </c>
      <c r="U53" s="36" t="n">
        <v>0.3</v>
      </c>
      <c r="V53" s="36" t="n">
        <v>2.7</v>
      </c>
      <c r="W53" s="37" t="n">
        <v>0.6</v>
      </c>
      <c r="X53" s="51" t="n">
        <f aca="false">SUM(Q53:W53)</f>
        <v>48.99804</v>
      </c>
      <c r="Y53" s="51" t="n">
        <f aca="false">P53-X53</f>
        <v>0.00195999999999685</v>
      </c>
    </row>
    <row r="54" customFormat="false" ht="14.65" hidden="false" customHeight="false" outlineLevel="0" collapsed="false">
      <c r="A54" s="2"/>
      <c r="B54" s="27"/>
      <c r="C54" s="28" t="s">
        <v>82</v>
      </c>
      <c r="D54" s="28" t="n">
        <v>1</v>
      </c>
      <c r="E54" s="28" t="n">
        <v>4</v>
      </c>
      <c r="F54" s="28" t="n">
        <v>6</v>
      </c>
      <c r="G54" s="28" t="n">
        <v>5</v>
      </c>
      <c r="H54" s="28" t="n">
        <v>3</v>
      </c>
      <c r="I54" s="28" t="n">
        <v>3</v>
      </c>
      <c r="J54" s="30" t="n">
        <v>3</v>
      </c>
      <c r="K54" s="31" t="n">
        <f aca="false">SUM(D54,E54,F54,G54,H54,I54,J54)</f>
        <v>25</v>
      </c>
      <c r="L54" s="32" t="n">
        <v>3</v>
      </c>
      <c r="M54" s="32" t="n">
        <f aca="false">K54+L54</f>
        <v>28</v>
      </c>
      <c r="N54" s="2"/>
      <c r="O54" s="33" t="n">
        <f aca="false">(M54*41)/60</f>
        <v>19.1333333333333</v>
      </c>
      <c r="P54" s="122" t="n">
        <f aca="false">ROUND(O54,0)</f>
        <v>19</v>
      </c>
      <c r="Q54" s="34" t="n">
        <v>4.7</v>
      </c>
      <c r="R54" s="127" t="n">
        <v>4.45</v>
      </c>
      <c r="S54" s="36" t="n">
        <v>3.7</v>
      </c>
      <c r="T54" s="36" t="n">
        <f aca="false">25.1*O54/100</f>
        <v>4.80246666666667</v>
      </c>
      <c r="U54" s="36" t="n">
        <v>0.1</v>
      </c>
      <c r="V54" s="36" t="n">
        <v>1.05</v>
      </c>
      <c r="W54" s="37" t="n">
        <v>0.2</v>
      </c>
      <c r="X54" s="51" t="n">
        <f aca="false">SUM(Q54:W54)</f>
        <v>19.0024666666667</v>
      </c>
      <c r="Y54" s="51" t="n">
        <f aca="false">P54-X54</f>
        <v>-0.00246666666666684</v>
      </c>
    </row>
    <row r="55" customFormat="false" ht="14.65" hidden="false" customHeight="false" outlineLevel="0" collapsed="false">
      <c r="A55" s="2"/>
      <c r="B55" s="27"/>
      <c r="C55" s="28" t="s">
        <v>83</v>
      </c>
      <c r="D55" s="28" t="n">
        <v>6</v>
      </c>
      <c r="E55" s="28" t="n">
        <v>7</v>
      </c>
      <c r="F55" s="28" t="n">
        <v>2</v>
      </c>
      <c r="G55" s="28" t="n">
        <v>12</v>
      </c>
      <c r="H55" s="28" t="n">
        <v>5</v>
      </c>
      <c r="I55" s="28" t="n">
        <v>4</v>
      </c>
      <c r="J55" s="30" t="n">
        <v>3</v>
      </c>
      <c r="K55" s="31" t="n">
        <f aca="false">SUM(D55,E55,F55,G55,H55,I55,J55)</f>
        <v>39</v>
      </c>
      <c r="L55" s="32" t="n">
        <v>5</v>
      </c>
      <c r="M55" s="32" t="n">
        <f aca="false">K55+L55</f>
        <v>44</v>
      </c>
      <c r="N55" s="2"/>
      <c r="O55" s="33" t="n">
        <f aca="false">(M55*41)/60</f>
        <v>30.0666666666667</v>
      </c>
      <c r="P55" s="122" t="n">
        <f aca="false">ROUND(O55,0)</f>
        <v>30</v>
      </c>
      <c r="Q55" s="34" t="n">
        <v>7.4</v>
      </c>
      <c r="R55" s="35" t="n">
        <v>7</v>
      </c>
      <c r="S55" s="36" t="n">
        <v>5.9</v>
      </c>
      <c r="T55" s="58" t="n">
        <f aca="false">25.1*O55/100</f>
        <v>7.54673333333333</v>
      </c>
      <c r="U55" s="36" t="n">
        <v>0.2</v>
      </c>
      <c r="V55" s="36" t="n">
        <v>1.7</v>
      </c>
      <c r="W55" s="37" t="n">
        <v>0.4</v>
      </c>
      <c r="X55" s="51" t="n">
        <f aca="false">SUM(Q55:W55)</f>
        <v>30.1467333333333</v>
      </c>
      <c r="Y55" s="51" t="n">
        <f aca="false">P55-X55</f>
        <v>-0.146733333333334</v>
      </c>
    </row>
    <row r="56" customFormat="false" ht="14.65" hidden="false" customHeight="false" outlineLevel="0" collapsed="false">
      <c r="A56" s="2"/>
      <c r="B56" s="27"/>
      <c r="C56" s="28" t="s">
        <v>84</v>
      </c>
      <c r="D56" s="28" t="n">
        <v>0</v>
      </c>
      <c r="E56" s="28" t="n">
        <v>5</v>
      </c>
      <c r="F56" s="28" t="n">
        <v>1</v>
      </c>
      <c r="G56" s="28" t="n">
        <v>8</v>
      </c>
      <c r="H56" s="28" t="n">
        <v>6</v>
      </c>
      <c r="I56" s="28" t="n">
        <v>4</v>
      </c>
      <c r="J56" s="30" t="n">
        <v>1</v>
      </c>
      <c r="K56" s="31" t="n">
        <f aca="false">SUM(D56,E56,F56,G56,H56,I56,J56)</f>
        <v>25</v>
      </c>
      <c r="L56" s="32" t="n">
        <v>2</v>
      </c>
      <c r="M56" s="32" t="n">
        <f aca="false">K56+L56</f>
        <v>27</v>
      </c>
      <c r="N56" s="2"/>
      <c r="O56" s="33" t="n">
        <f aca="false">(M56*41)/60</f>
        <v>18.45</v>
      </c>
      <c r="P56" s="122" t="n">
        <f aca="false">ROUND(O56,0)</f>
        <v>18</v>
      </c>
      <c r="Q56" s="34" t="n">
        <v>4.5</v>
      </c>
      <c r="R56" s="35" t="n">
        <v>4.3</v>
      </c>
      <c r="S56" s="36" t="n">
        <f aca="false">19.53*O56/100</f>
        <v>3.603285</v>
      </c>
      <c r="T56" s="36" t="n">
        <v>4.6</v>
      </c>
      <c r="U56" s="36" t="n">
        <v>0.1</v>
      </c>
      <c r="V56" s="36" t="n">
        <v>1</v>
      </c>
      <c r="W56" s="37" t="n">
        <v>0.2</v>
      </c>
      <c r="X56" s="51" t="n">
        <f aca="false">SUM(Q56:W56)</f>
        <v>18.303285</v>
      </c>
      <c r="Y56" s="51" t="n">
        <f aca="false">P56-X56</f>
        <v>-0.303284999999999</v>
      </c>
    </row>
    <row r="57" customFormat="false" ht="14.65" hidden="false" customHeight="false" outlineLevel="0" collapsed="false">
      <c r="A57" s="2"/>
      <c r="B57" s="56"/>
      <c r="C57" s="28" t="s">
        <v>85</v>
      </c>
      <c r="D57" s="28" t="n">
        <v>2</v>
      </c>
      <c r="E57" s="28" t="n">
        <v>2</v>
      </c>
      <c r="F57" s="28" t="n">
        <v>2</v>
      </c>
      <c r="G57" s="28" t="n">
        <v>2</v>
      </c>
      <c r="H57" s="28" t="n">
        <v>3</v>
      </c>
      <c r="I57" s="28" t="n">
        <v>5</v>
      </c>
      <c r="J57" s="30" t="n">
        <v>5</v>
      </c>
      <c r="K57" s="31" t="n">
        <f aca="false">SUM(D57,E57,F57,G57,H57,I57,J57)</f>
        <v>21</v>
      </c>
      <c r="L57" s="32" t="n">
        <v>13</v>
      </c>
      <c r="M57" s="32" t="n">
        <f aca="false">K57+L57</f>
        <v>34</v>
      </c>
      <c r="N57" s="2"/>
      <c r="O57" s="33" t="n">
        <f aca="false">(M57*41)/60</f>
        <v>23.2333333333333</v>
      </c>
      <c r="P57" s="122" t="n">
        <f aca="false">ROUND(O57,0)</f>
        <v>23</v>
      </c>
      <c r="Q57" s="34" t="n">
        <v>5.7</v>
      </c>
      <c r="R57" s="35" t="n">
        <v>5.4</v>
      </c>
      <c r="S57" s="36" t="n">
        <v>4.5</v>
      </c>
      <c r="T57" s="36" t="n">
        <v>5.8</v>
      </c>
      <c r="U57" s="36" t="n">
        <v>0.1</v>
      </c>
      <c r="V57" s="36" t="n">
        <f aca="false">5.61*O57/100</f>
        <v>1.30339</v>
      </c>
      <c r="W57" s="37" t="n">
        <f aca="false">1.28*O57/100</f>
        <v>0.297386666666667</v>
      </c>
      <c r="X57" s="51" t="n">
        <f aca="false">SUM(Q57:W57)</f>
        <v>23.1007766666667</v>
      </c>
      <c r="Y57" s="51" t="n">
        <f aca="false">P57-X57</f>
        <v>-0.100776666666668</v>
      </c>
    </row>
    <row r="58" customFormat="false" ht="14.65" hidden="false" customHeight="false" outlineLevel="0" collapsed="false">
      <c r="A58" s="2"/>
      <c r="B58" s="41" t="s">
        <v>86</v>
      </c>
      <c r="C58" s="41"/>
      <c r="D58" s="42" t="n">
        <f aca="false">SUM(D53:D57)</f>
        <v>17</v>
      </c>
      <c r="E58" s="42" t="n">
        <f aca="false">SUM(E53:E57)</f>
        <v>24</v>
      </c>
      <c r="F58" s="42" t="n">
        <f aca="false">SUM(F53:F57)</f>
        <v>19</v>
      </c>
      <c r="G58" s="42" t="n">
        <f aca="false">SUM(G53:G57)</f>
        <v>39</v>
      </c>
      <c r="H58" s="42" t="n">
        <f aca="false">SUM(H53:H57)</f>
        <v>25</v>
      </c>
      <c r="I58" s="42" t="n">
        <f aca="false">SUM(I53:I57)</f>
        <v>30</v>
      </c>
      <c r="J58" s="43" t="n">
        <f aca="false">SUM(J53:J57)</f>
        <v>20</v>
      </c>
      <c r="K58" s="44" t="n">
        <f aca="false">SUM(D58,E58,F58,G58,H58,I58,J58)</f>
        <v>174</v>
      </c>
      <c r="L58" s="45" t="n">
        <f aca="false">SUM(L53:L57)</f>
        <v>31</v>
      </c>
      <c r="M58" s="45" t="n">
        <f aca="false">K58+L58</f>
        <v>205</v>
      </c>
      <c r="N58" s="2"/>
      <c r="O58" s="46" t="n">
        <f aca="false">(M58*41)/60</f>
        <v>140.083333333333</v>
      </c>
      <c r="P58" s="123" t="n">
        <f aca="false">SUM(P53:P57)</f>
        <v>139</v>
      </c>
      <c r="Q58" s="47" t="n">
        <f aca="false">SUM(Q53:Q57)</f>
        <v>34.3</v>
      </c>
      <c r="R58" s="46" t="n">
        <f aca="false">SUM(R53:R57)</f>
        <v>32.64804</v>
      </c>
      <c r="S58" s="48" t="n">
        <f aca="false">SUM(S53:S57)</f>
        <v>27.303285</v>
      </c>
      <c r="T58" s="48" t="n">
        <f aca="false">SUM(T53:T57)</f>
        <v>35.0492</v>
      </c>
      <c r="U58" s="48" t="n">
        <f aca="false">SUM(U53:U57)</f>
        <v>0.8</v>
      </c>
      <c r="V58" s="48" t="n">
        <f aca="false">SUM(V53:V57)</f>
        <v>7.75339</v>
      </c>
      <c r="W58" s="49" t="n">
        <f aca="false">SUM(W53:W57)</f>
        <v>1.69738666666667</v>
      </c>
      <c r="X58" s="126" t="n">
        <f aca="false">SUM(X53:X57)</f>
        <v>139.551301666667</v>
      </c>
      <c r="Y58" s="125" t="n">
        <f aca="false">P58-X58</f>
        <v>-0.55130166666666</v>
      </c>
    </row>
    <row r="59" customFormat="false" ht="14.65" hidden="false" customHeight="false" outlineLevel="0" collapsed="false">
      <c r="A59" s="2"/>
      <c r="B59" s="27" t="s">
        <v>87</v>
      </c>
      <c r="C59" s="52" t="s">
        <v>88</v>
      </c>
      <c r="D59" s="28" t="n">
        <v>1</v>
      </c>
      <c r="E59" s="28" t="n">
        <v>12</v>
      </c>
      <c r="F59" s="28" t="n">
        <v>11</v>
      </c>
      <c r="G59" s="28" t="n">
        <v>12</v>
      </c>
      <c r="H59" s="28" t="n">
        <v>3</v>
      </c>
      <c r="I59" s="28" t="n">
        <v>7</v>
      </c>
      <c r="J59" s="30" t="n">
        <v>7</v>
      </c>
      <c r="K59" s="31" t="n">
        <f aca="false">SUM(D59,E59,F59,G59,H59,I59,J59)</f>
        <v>53</v>
      </c>
      <c r="L59" s="32" t="n">
        <v>10</v>
      </c>
      <c r="M59" s="32" t="n">
        <f aca="false">K59+L59</f>
        <v>63</v>
      </c>
      <c r="N59" s="2"/>
      <c r="O59" s="33" t="n">
        <f aca="false">(M59*41)/60</f>
        <v>43.05</v>
      </c>
      <c r="P59" s="122" t="n">
        <f aca="false">ROUND(O59,0)</f>
        <v>43</v>
      </c>
      <c r="Q59" s="34" t="n">
        <f aca="false">24.48*O59/100</f>
        <v>10.53864</v>
      </c>
      <c r="R59" s="35" t="n">
        <f aca="false">23.37*O59/100</f>
        <v>10.060785</v>
      </c>
      <c r="S59" s="36" t="n">
        <f aca="false">19.53*O59/100</f>
        <v>8.407665</v>
      </c>
      <c r="T59" s="36" t="n">
        <f aca="false">25.1*O59/100</f>
        <v>10.80555</v>
      </c>
      <c r="U59" s="36" t="n">
        <f aca="false">0.62*O59/100</f>
        <v>0.26691</v>
      </c>
      <c r="V59" s="36" t="n">
        <f aca="false">5.61*O59/100</f>
        <v>2.415105</v>
      </c>
      <c r="W59" s="37" t="n">
        <f aca="false">1.28*O59/100</f>
        <v>0.55104</v>
      </c>
      <c r="X59" s="51" t="n">
        <f aca="false">SUM(Q59:W59)</f>
        <v>43.045695</v>
      </c>
      <c r="Y59" s="51" t="n">
        <f aca="false">P59-X59</f>
        <v>-0.045695000000002</v>
      </c>
    </row>
    <row r="60" customFormat="false" ht="14.65" hidden="false" customHeight="false" outlineLevel="0" collapsed="false">
      <c r="A60" s="2"/>
      <c r="B60" s="27"/>
      <c r="C60" s="28" t="s">
        <v>89</v>
      </c>
      <c r="D60" s="28" t="n">
        <v>1</v>
      </c>
      <c r="E60" s="28" t="n">
        <v>8</v>
      </c>
      <c r="F60" s="28" t="n">
        <v>7</v>
      </c>
      <c r="G60" s="28" t="n">
        <v>10</v>
      </c>
      <c r="H60" s="28" t="n">
        <v>1</v>
      </c>
      <c r="I60" s="28" t="n">
        <v>9</v>
      </c>
      <c r="J60" s="30" t="n">
        <v>8</v>
      </c>
      <c r="K60" s="31" t="n">
        <f aca="false">SUM(D60,E60,F60,G60,H60,I60,J60)</f>
        <v>44</v>
      </c>
      <c r="L60" s="32" t="n">
        <v>6</v>
      </c>
      <c r="M60" s="32" t="n">
        <f aca="false">K60+L60</f>
        <v>50</v>
      </c>
      <c r="N60" s="2"/>
      <c r="O60" s="33" t="n">
        <f aca="false">(M60*41)/60</f>
        <v>34.1666666666667</v>
      </c>
      <c r="P60" s="122" t="n">
        <f aca="false">ROUND(O60,0)</f>
        <v>34</v>
      </c>
      <c r="Q60" s="34" t="n">
        <f aca="false">24.48*O60/100</f>
        <v>8.364</v>
      </c>
      <c r="R60" s="35" t="n">
        <f aca="false">23.37*O60/100</f>
        <v>7.98475</v>
      </c>
      <c r="S60" s="36" t="n">
        <f aca="false">19.53*O60/100</f>
        <v>6.67275</v>
      </c>
      <c r="T60" s="58" t="n">
        <f aca="false">25.1*O60/100</f>
        <v>8.57583333333333</v>
      </c>
      <c r="U60" s="36" t="n">
        <f aca="false">0.62*O60/100</f>
        <v>0.211833333333333</v>
      </c>
      <c r="V60" s="36" t="n">
        <f aca="false">5.61*O60/100</f>
        <v>1.91675</v>
      </c>
      <c r="W60" s="37" t="n">
        <f aca="false">1.28*O60/100</f>
        <v>0.437333333333333</v>
      </c>
      <c r="X60" s="51" t="n">
        <f aca="false">SUM(Q60:W60)</f>
        <v>34.16325</v>
      </c>
      <c r="Y60" s="51" t="n">
        <f aca="false">P60-X60</f>
        <v>-0.163249999999998</v>
      </c>
    </row>
    <row r="61" customFormat="false" ht="14.65" hidden="false" customHeight="false" outlineLevel="0" collapsed="false">
      <c r="A61" s="2"/>
      <c r="B61" s="27"/>
      <c r="C61" s="28" t="s">
        <v>90</v>
      </c>
      <c r="D61" s="28" t="n">
        <v>4</v>
      </c>
      <c r="E61" s="28" t="n">
        <v>7</v>
      </c>
      <c r="F61" s="28" t="n">
        <v>5</v>
      </c>
      <c r="G61" s="28" t="n">
        <v>12</v>
      </c>
      <c r="H61" s="28" t="n">
        <v>1</v>
      </c>
      <c r="I61" s="28" t="n">
        <v>6</v>
      </c>
      <c r="J61" s="30" t="n">
        <v>3</v>
      </c>
      <c r="K61" s="31" t="n">
        <f aca="false">SUM(D61,E61,F61,G61,H61,I61,J61)</f>
        <v>38</v>
      </c>
      <c r="L61" s="32" t="n">
        <v>2</v>
      </c>
      <c r="M61" s="32" t="n">
        <f aca="false">K61+L61</f>
        <v>40</v>
      </c>
      <c r="N61" s="2"/>
      <c r="O61" s="33" t="n">
        <f aca="false">(M61*41)/60</f>
        <v>27.3333333333333</v>
      </c>
      <c r="P61" s="122" t="n">
        <f aca="false">ROUND(O61,0)</f>
        <v>27</v>
      </c>
      <c r="Q61" s="34" t="n">
        <f aca="false">24.48*O61/100</f>
        <v>6.6912</v>
      </c>
      <c r="R61" s="35" t="n">
        <f aca="false">23.37*O61/100</f>
        <v>6.3878</v>
      </c>
      <c r="S61" s="36" t="n">
        <f aca="false">19.53*O61/100</f>
        <v>5.3382</v>
      </c>
      <c r="T61" s="36" t="n">
        <f aca="false">25.1*O61/100</f>
        <v>6.86066666666667</v>
      </c>
      <c r="U61" s="36" t="n">
        <f aca="false">0.62*O61/100</f>
        <v>0.169466666666667</v>
      </c>
      <c r="V61" s="36" t="n">
        <f aca="false">5.61*O61/100</f>
        <v>1.5334</v>
      </c>
      <c r="W61" s="37" t="n">
        <f aca="false">1.28*O61/100</f>
        <v>0.349866666666667</v>
      </c>
      <c r="X61" s="51" t="n">
        <f aca="false">SUM(Q61:W61)</f>
        <v>27.3306</v>
      </c>
      <c r="Y61" s="51" t="n">
        <f aca="false">P61-X61</f>
        <v>-0.3306</v>
      </c>
    </row>
    <row r="62" customFormat="false" ht="14.65" hidden="false" customHeight="false" outlineLevel="0" collapsed="false">
      <c r="A62" s="2"/>
      <c r="B62" s="27"/>
      <c r="C62" s="28" t="s">
        <v>91</v>
      </c>
      <c r="D62" s="28" t="n">
        <v>0</v>
      </c>
      <c r="E62" s="28" t="n">
        <v>3</v>
      </c>
      <c r="F62" s="28" t="n">
        <v>3</v>
      </c>
      <c r="G62" s="28" t="n">
        <v>12</v>
      </c>
      <c r="H62" s="28" t="n">
        <v>3</v>
      </c>
      <c r="I62" s="28" t="n">
        <v>8</v>
      </c>
      <c r="J62" s="30" t="n">
        <v>3</v>
      </c>
      <c r="K62" s="31" t="n">
        <f aca="false">SUM(D62,E62,F62,G62,H62,I62,J62)</f>
        <v>32</v>
      </c>
      <c r="L62" s="32" t="n">
        <v>2</v>
      </c>
      <c r="M62" s="32" t="n">
        <f aca="false">K62+L62</f>
        <v>34</v>
      </c>
      <c r="N62" s="2"/>
      <c r="O62" s="33" t="n">
        <f aca="false">(M62*41)/60</f>
        <v>23.2333333333333</v>
      </c>
      <c r="P62" s="122" t="n">
        <f aca="false">ROUND(O62,0)</f>
        <v>23</v>
      </c>
      <c r="Q62" s="34" t="n">
        <f aca="false">24.48*O62/100</f>
        <v>5.68752</v>
      </c>
      <c r="R62" s="35" t="n">
        <f aca="false">23.37*O62/100</f>
        <v>5.42963</v>
      </c>
      <c r="S62" s="36" t="n">
        <f aca="false">19.53*O62/100</f>
        <v>4.53747</v>
      </c>
      <c r="T62" s="36" t="n">
        <f aca="false">25.1*O62/100</f>
        <v>5.83156666666667</v>
      </c>
      <c r="U62" s="36" t="n">
        <f aca="false">0.62*O62/100</f>
        <v>0.144046666666667</v>
      </c>
      <c r="V62" s="36" t="n">
        <f aca="false">5.61*O62/100</f>
        <v>1.30339</v>
      </c>
      <c r="W62" s="37" t="n">
        <f aca="false">1.28*O62/100</f>
        <v>0.297386666666667</v>
      </c>
      <c r="X62" s="51" t="n">
        <f aca="false">SUM(Q62:W62)</f>
        <v>23.23101</v>
      </c>
      <c r="Y62" s="51" t="n">
        <f aca="false">P62-X62</f>
        <v>-0.231010000000001</v>
      </c>
    </row>
    <row r="63" customFormat="false" ht="14.65" hidden="false" customHeight="false" outlineLevel="0" collapsed="false">
      <c r="A63" s="2"/>
      <c r="B63" s="27"/>
      <c r="C63" s="28" t="s">
        <v>92</v>
      </c>
      <c r="D63" s="28" t="n">
        <v>2</v>
      </c>
      <c r="E63" s="28" t="n">
        <v>8</v>
      </c>
      <c r="F63" s="28" t="n">
        <v>3</v>
      </c>
      <c r="G63" s="28" t="n">
        <v>11</v>
      </c>
      <c r="H63" s="28" t="n">
        <v>0</v>
      </c>
      <c r="I63" s="28" t="n">
        <v>1</v>
      </c>
      <c r="J63" s="30" t="n">
        <v>7</v>
      </c>
      <c r="K63" s="31" t="n">
        <f aca="false">SUM(D63,E63,F63,G63,H63,I63,J63)</f>
        <v>32</v>
      </c>
      <c r="L63" s="32" t="n">
        <v>1</v>
      </c>
      <c r="M63" s="32" t="n">
        <f aca="false">K63+L63</f>
        <v>33</v>
      </c>
      <c r="N63" s="2"/>
      <c r="O63" s="33" t="n">
        <f aca="false">(M63*41)/60</f>
        <v>22.55</v>
      </c>
      <c r="P63" s="122" t="n">
        <f aca="false">ROUND(O63,0)</f>
        <v>23</v>
      </c>
      <c r="Q63" s="34" t="n">
        <f aca="false">24.48*O63/100</f>
        <v>5.52024</v>
      </c>
      <c r="R63" s="35" t="n">
        <f aca="false">23.37*O63/100</f>
        <v>5.269935</v>
      </c>
      <c r="S63" s="36" t="n">
        <f aca="false">19.53*O63/100</f>
        <v>4.404015</v>
      </c>
      <c r="T63" s="36" t="n">
        <f aca="false">25.1*O63/100</f>
        <v>5.66005</v>
      </c>
      <c r="U63" s="36" t="n">
        <f aca="false">0.62*O63/100</f>
        <v>0.13981</v>
      </c>
      <c r="V63" s="36" t="n">
        <f aca="false">5.61*O63/100</f>
        <v>1.265055</v>
      </c>
      <c r="W63" s="37" t="n">
        <f aca="false">1.28*O63/100</f>
        <v>0.28864</v>
      </c>
      <c r="X63" s="51" t="n">
        <f aca="false">SUM(Q63:W63)</f>
        <v>22.547745</v>
      </c>
      <c r="Y63" s="51" t="n">
        <f aca="false">P63-X63</f>
        <v>0.452255000000001</v>
      </c>
    </row>
    <row r="64" customFormat="false" ht="14.65" hidden="false" customHeight="false" outlineLevel="0" collapsed="false">
      <c r="A64" s="2"/>
      <c r="B64" s="27"/>
      <c r="C64" s="28" t="s">
        <v>93</v>
      </c>
      <c r="D64" s="28" t="n">
        <v>4</v>
      </c>
      <c r="E64" s="28" t="n">
        <v>7</v>
      </c>
      <c r="F64" s="28" t="n">
        <v>4</v>
      </c>
      <c r="G64" s="28" t="n">
        <v>9</v>
      </c>
      <c r="H64" s="28" t="n">
        <v>1</v>
      </c>
      <c r="I64" s="28" t="n">
        <v>1</v>
      </c>
      <c r="J64" s="30" t="n">
        <v>4</v>
      </c>
      <c r="K64" s="31" t="n">
        <f aca="false">SUM(D64,E64,F64,G64,H64,I64,J64)</f>
        <v>30</v>
      </c>
      <c r="L64" s="32" t="n">
        <v>6</v>
      </c>
      <c r="M64" s="32" t="n">
        <f aca="false">K64+L64</f>
        <v>36</v>
      </c>
      <c r="N64" s="2"/>
      <c r="O64" s="33" t="n">
        <f aca="false">(M64*41)/60</f>
        <v>24.6</v>
      </c>
      <c r="P64" s="122" t="n">
        <f aca="false">ROUND(O64,0)</f>
        <v>25</v>
      </c>
      <c r="Q64" s="34" t="n">
        <f aca="false">24.48*O64/100</f>
        <v>6.02208</v>
      </c>
      <c r="R64" s="35" t="n">
        <f aca="false">23.37*O64/100</f>
        <v>5.74902</v>
      </c>
      <c r="S64" s="36" t="n">
        <f aca="false">19.53*O64/100</f>
        <v>4.80438</v>
      </c>
      <c r="T64" s="36" t="n">
        <f aca="false">25.1*O64/100</f>
        <v>6.1746</v>
      </c>
      <c r="U64" s="36" t="n">
        <f aca="false">0.62*O64/100</f>
        <v>0.15252</v>
      </c>
      <c r="V64" s="36" t="n">
        <f aca="false">5.61*O64/100</f>
        <v>1.38006</v>
      </c>
      <c r="W64" s="37" t="n">
        <f aca="false">1.28*O64/100</f>
        <v>0.31488</v>
      </c>
      <c r="X64" s="51" t="n">
        <f aca="false">SUM(Q64:W64)</f>
        <v>24.59754</v>
      </c>
      <c r="Y64" s="51" t="n">
        <f aca="false">P64-X64</f>
        <v>0.402459999999998</v>
      </c>
    </row>
    <row r="65" customFormat="false" ht="14.65" hidden="false" customHeight="false" outlineLevel="0" collapsed="false">
      <c r="A65" s="2"/>
      <c r="B65" s="27"/>
      <c r="C65" s="28" t="s">
        <v>94</v>
      </c>
      <c r="D65" s="28" t="n">
        <v>0</v>
      </c>
      <c r="E65" s="28" t="n">
        <v>4</v>
      </c>
      <c r="F65" s="28" t="n">
        <v>7</v>
      </c>
      <c r="G65" s="28" t="n">
        <v>10</v>
      </c>
      <c r="H65" s="28" t="n">
        <v>2</v>
      </c>
      <c r="I65" s="28" t="n">
        <v>7</v>
      </c>
      <c r="J65" s="30" t="n">
        <v>4</v>
      </c>
      <c r="K65" s="31" t="n">
        <f aca="false">SUM(D65,E65,F65,G65,H65,I65,J65)</f>
        <v>34</v>
      </c>
      <c r="L65" s="32" t="n">
        <v>5</v>
      </c>
      <c r="M65" s="32" t="n">
        <f aca="false">K65+L65</f>
        <v>39</v>
      </c>
      <c r="N65" s="2"/>
      <c r="O65" s="33" t="n">
        <f aca="false">(M65*41)/60</f>
        <v>26.65</v>
      </c>
      <c r="P65" s="122" t="n">
        <f aca="false">ROUND(O65,0)</f>
        <v>27</v>
      </c>
      <c r="Q65" s="34" t="n">
        <f aca="false">24.48*O65/100</f>
        <v>6.52392</v>
      </c>
      <c r="R65" s="35" t="n">
        <f aca="false">23.37*O65/100</f>
        <v>6.228105</v>
      </c>
      <c r="S65" s="36" t="n">
        <f aca="false">19.53*O65/100</f>
        <v>5.204745</v>
      </c>
      <c r="T65" s="36" t="n">
        <f aca="false">25.1*O65/100</f>
        <v>6.68915</v>
      </c>
      <c r="U65" s="36" t="n">
        <f aca="false">0.62*O65/100</f>
        <v>0.16523</v>
      </c>
      <c r="V65" s="36" t="n">
        <f aca="false">5.61*O65/100</f>
        <v>1.495065</v>
      </c>
      <c r="W65" s="37" t="n">
        <f aca="false">1.28*O65/100</f>
        <v>0.34112</v>
      </c>
      <c r="X65" s="51" t="n">
        <f aca="false">SUM(Q65:W65)</f>
        <v>26.647335</v>
      </c>
      <c r="Y65" s="51" t="n">
        <f aca="false">P65-X65</f>
        <v>0.352665000000002</v>
      </c>
    </row>
    <row r="66" customFormat="false" ht="14.65" hidden="false" customHeight="false" outlineLevel="0" collapsed="false">
      <c r="A66" s="2"/>
      <c r="B66" s="27"/>
      <c r="C66" s="28" t="s">
        <v>95</v>
      </c>
      <c r="D66" s="28" t="n">
        <v>3</v>
      </c>
      <c r="E66" s="28" t="n">
        <v>14</v>
      </c>
      <c r="F66" s="28" t="n">
        <v>36</v>
      </c>
      <c r="G66" s="28" t="n">
        <v>75</v>
      </c>
      <c r="H66" s="28" t="n">
        <v>6</v>
      </c>
      <c r="I66" s="28" t="n">
        <v>21</v>
      </c>
      <c r="J66" s="30" t="n">
        <v>29</v>
      </c>
      <c r="K66" s="31" t="n">
        <f aca="false">SUM(D66,E66,F66,G66,H66,I66,J66)</f>
        <v>184</v>
      </c>
      <c r="L66" s="32" t="n">
        <v>40</v>
      </c>
      <c r="M66" s="32" t="n">
        <f aca="false">K66+L66</f>
        <v>224</v>
      </c>
      <c r="N66" s="2"/>
      <c r="O66" s="33" t="n">
        <f aca="false">(M66*41)/60</f>
        <v>153.066666666667</v>
      </c>
      <c r="P66" s="122" t="n">
        <f aca="false">ROUND(O66,0)</f>
        <v>153</v>
      </c>
      <c r="Q66" s="34" t="n">
        <f aca="false">24.48*O66/100</f>
        <v>37.47072</v>
      </c>
      <c r="R66" s="35" t="n">
        <f aca="false">23.37*O66/100</f>
        <v>35.77168</v>
      </c>
      <c r="S66" s="36" t="n">
        <f aca="false">19.53*O66/100</f>
        <v>29.89392</v>
      </c>
      <c r="T66" s="36" t="n">
        <f aca="false">25.1*O66/100</f>
        <v>38.4197333333333</v>
      </c>
      <c r="U66" s="36" t="n">
        <f aca="false">0.62*O66/100</f>
        <v>0.949013333333333</v>
      </c>
      <c r="V66" s="36" t="n">
        <f aca="false">5.61*O66/100</f>
        <v>8.58704</v>
      </c>
      <c r="W66" s="37" t="n">
        <f aca="false">1.28*O66/100</f>
        <v>1.95925333333333</v>
      </c>
      <c r="X66" s="51" t="n">
        <f aca="false">SUM(Q66:W66)</f>
        <v>153.05136</v>
      </c>
      <c r="Y66" s="51" t="n">
        <f aca="false">P66-X66</f>
        <v>-0.0513600000000167</v>
      </c>
    </row>
    <row r="67" customFormat="false" ht="14.65" hidden="false" customHeight="false" outlineLevel="0" collapsed="false">
      <c r="A67" s="2"/>
      <c r="B67" s="27"/>
      <c r="C67" s="28" t="s">
        <v>96</v>
      </c>
      <c r="D67" s="28" t="n">
        <v>0</v>
      </c>
      <c r="E67" s="28" t="n">
        <v>2</v>
      </c>
      <c r="F67" s="28" t="n">
        <v>8</v>
      </c>
      <c r="G67" s="28" t="n">
        <v>5</v>
      </c>
      <c r="H67" s="28" t="n">
        <v>6</v>
      </c>
      <c r="I67" s="28" t="n">
        <v>5</v>
      </c>
      <c r="J67" s="30" t="n">
        <v>10</v>
      </c>
      <c r="K67" s="31" t="n">
        <f aca="false">SUM(D67,E67,F67,G67,H67,I67,J67)</f>
        <v>36</v>
      </c>
      <c r="L67" s="32" t="n">
        <v>7</v>
      </c>
      <c r="M67" s="32" t="n">
        <f aca="false">K67+L67</f>
        <v>43</v>
      </c>
      <c r="N67" s="2"/>
      <c r="O67" s="33" t="n">
        <f aca="false">(M67*41)/60</f>
        <v>29.3833333333333</v>
      </c>
      <c r="P67" s="122" t="n">
        <f aca="false">ROUND(O67,0)</f>
        <v>29</v>
      </c>
      <c r="Q67" s="34" t="n">
        <f aca="false">24.48*O67/100</f>
        <v>7.19304</v>
      </c>
      <c r="R67" s="35" t="n">
        <f aca="false">23.37*O67/100</f>
        <v>6.866885</v>
      </c>
      <c r="S67" s="36" t="n">
        <f aca="false">19.53*O67/100</f>
        <v>5.738565</v>
      </c>
      <c r="T67" s="36" t="n">
        <f aca="false">25.1*O67/100</f>
        <v>7.37521666666667</v>
      </c>
      <c r="U67" s="36" t="n">
        <f aca="false">0.62*O67/100</f>
        <v>0.182176666666667</v>
      </c>
      <c r="V67" s="36" t="n">
        <f aca="false">5.61*O67/100</f>
        <v>1.648405</v>
      </c>
      <c r="W67" s="37" t="n">
        <f aca="false">1.28*O67/100</f>
        <v>0.376106666666667</v>
      </c>
      <c r="X67" s="51" t="n">
        <f aca="false">SUM(Q67:W67)</f>
        <v>29.380395</v>
      </c>
      <c r="Y67" s="51" t="n">
        <f aca="false">P67-X67</f>
        <v>-0.380395</v>
      </c>
    </row>
    <row r="68" customFormat="false" ht="14.65" hidden="false" customHeight="false" outlineLevel="0" collapsed="false">
      <c r="A68" s="2"/>
      <c r="B68" s="27"/>
      <c r="C68" s="28" t="s">
        <v>97</v>
      </c>
      <c r="D68" s="28" t="n">
        <v>0</v>
      </c>
      <c r="E68" s="28" t="n">
        <v>4</v>
      </c>
      <c r="F68" s="28" t="n">
        <v>3</v>
      </c>
      <c r="G68" s="28" t="n">
        <v>12</v>
      </c>
      <c r="H68" s="28" t="n">
        <v>0</v>
      </c>
      <c r="I68" s="28" t="n">
        <v>5</v>
      </c>
      <c r="J68" s="30" t="n">
        <v>4</v>
      </c>
      <c r="K68" s="31" t="n">
        <f aca="false">SUM(D68,E68,F68,G68,H68,I68,J68)</f>
        <v>28</v>
      </c>
      <c r="L68" s="32" t="n">
        <v>5</v>
      </c>
      <c r="M68" s="32" t="n">
        <f aca="false">K68+L68</f>
        <v>33</v>
      </c>
      <c r="N68" s="2"/>
      <c r="O68" s="33" t="n">
        <f aca="false">(M68*41)/60</f>
        <v>22.55</v>
      </c>
      <c r="P68" s="122" t="n">
        <f aca="false">ROUND(O68,0)</f>
        <v>23</v>
      </c>
      <c r="Q68" s="34" t="n">
        <f aca="false">24.48*O68/100</f>
        <v>5.52024</v>
      </c>
      <c r="R68" s="35" t="n">
        <f aca="false">23.37*O68/100</f>
        <v>5.269935</v>
      </c>
      <c r="S68" s="36" t="n">
        <f aca="false">19.53*O68/100</f>
        <v>4.404015</v>
      </c>
      <c r="T68" s="36" t="n">
        <f aca="false">25.1*O68/100</f>
        <v>5.66005</v>
      </c>
      <c r="U68" s="36" t="n">
        <f aca="false">0.62*O68/100</f>
        <v>0.13981</v>
      </c>
      <c r="V68" s="36" t="n">
        <f aca="false">5.61*O68/100</f>
        <v>1.265055</v>
      </c>
      <c r="W68" s="37" t="n">
        <f aca="false">1.28*O68/100</f>
        <v>0.28864</v>
      </c>
      <c r="X68" s="51" t="n">
        <f aca="false">SUM(Q68:W68)</f>
        <v>22.547745</v>
      </c>
      <c r="Y68" s="51" t="n">
        <f aca="false">P68-X68</f>
        <v>0.452255000000001</v>
      </c>
    </row>
    <row r="69" customFormat="false" ht="14.65" hidden="false" customHeight="false" outlineLevel="0" collapsed="false">
      <c r="A69" s="2"/>
      <c r="B69" s="27"/>
      <c r="C69" s="28" t="s">
        <v>98</v>
      </c>
      <c r="D69" s="28" t="n">
        <v>2</v>
      </c>
      <c r="E69" s="28" t="n">
        <v>6</v>
      </c>
      <c r="F69" s="28" t="n">
        <v>7</v>
      </c>
      <c r="G69" s="28" t="n">
        <v>13</v>
      </c>
      <c r="H69" s="28" t="n">
        <v>3</v>
      </c>
      <c r="I69" s="28" t="n">
        <v>12</v>
      </c>
      <c r="J69" s="30" t="n">
        <v>6</v>
      </c>
      <c r="K69" s="31" t="n">
        <f aca="false">SUM(D69,E69,F69,G69,H69,I69,J69)</f>
        <v>49</v>
      </c>
      <c r="L69" s="32" t="n">
        <v>14</v>
      </c>
      <c r="M69" s="32" t="n">
        <f aca="false">K69+L69</f>
        <v>63</v>
      </c>
      <c r="N69" s="2"/>
      <c r="O69" s="33" t="n">
        <f aca="false">(M69*41)/60</f>
        <v>43.05</v>
      </c>
      <c r="P69" s="122" t="n">
        <f aca="false">ROUND(O69,0)</f>
        <v>43</v>
      </c>
      <c r="Q69" s="34" t="n">
        <f aca="false">24.48*O69/100</f>
        <v>10.53864</v>
      </c>
      <c r="R69" s="35" t="n">
        <f aca="false">23.37*O69/100</f>
        <v>10.060785</v>
      </c>
      <c r="S69" s="36" t="n">
        <f aca="false">19.53*O69/100</f>
        <v>8.407665</v>
      </c>
      <c r="T69" s="36" t="n">
        <f aca="false">25.1*O69/100</f>
        <v>10.80555</v>
      </c>
      <c r="U69" s="36" t="n">
        <f aca="false">0.62*O69/100</f>
        <v>0.26691</v>
      </c>
      <c r="V69" s="36" t="n">
        <f aca="false">5.61*O69/100</f>
        <v>2.415105</v>
      </c>
      <c r="W69" s="37" t="n">
        <f aca="false">1.28*O69/100</f>
        <v>0.55104</v>
      </c>
      <c r="X69" s="51" t="n">
        <f aca="false">SUM(Q69:W69)</f>
        <v>43.045695</v>
      </c>
      <c r="Y69" s="51" t="n">
        <f aca="false">P69-X69</f>
        <v>-0.045695000000002</v>
      </c>
    </row>
    <row r="70" customFormat="false" ht="14.65" hidden="false" customHeight="false" outlineLevel="0" collapsed="false">
      <c r="A70" s="2"/>
      <c r="B70" s="56"/>
      <c r="C70" s="28" t="s">
        <v>99</v>
      </c>
      <c r="D70" s="28" t="n">
        <v>0</v>
      </c>
      <c r="E70" s="28" t="n">
        <v>6</v>
      </c>
      <c r="F70" s="28" t="n">
        <v>4</v>
      </c>
      <c r="G70" s="28" t="n">
        <v>11</v>
      </c>
      <c r="H70" s="28" t="n">
        <v>0</v>
      </c>
      <c r="I70" s="28" t="n">
        <v>10</v>
      </c>
      <c r="J70" s="30" t="n">
        <v>1</v>
      </c>
      <c r="K70" s="31" t="n">
        <f aca="false">SUM(D70,E70,F70,G70,H70,I70,J70)</f>
        <v>32</v>
      </c>
      <c r="L70" s="32" t="n">
        <v>16</v>
      </c>
      <c r="M70" s="32" t="n">
        <f aca="false">K70+L70</f>
        <v>48</v>
      </c>
      <c r="N70" s="2"/>
      <c r="O70" s="33" t="n">
        <f aca="false">(M70*41)/60</f>
        <v>32.8</v>
      </c>
      <c r="P70" s="122" t="n">
        <f aca="false">ROUND(O70,0)</f>
        <v>33</v>
      </c>
      <c r="Q70" s="34" t="n">
        <f aca="false">24.48*O70/100</f>
        <v>8.02944</v>
      </c>
      <c r="R70" s="35" t="n">
        <f aca="false">23.37*O70/100</f>
        <v>7.66536</v>
      </c>
      <c r="S70" s="36" t="n">
        <f aca="false">19.53*O70/100</f>
        <v>6.40584</v>
      </c>
      <c r="T70" s="36" t="n">
        <f aca="false">25.1*O70/100</f>
        <v>8.2328</v>
      </c>
      <c r="U70" s="36" t="n">
        <f aca="false">0.62*O70/100</f>
        <v>0.20336</v>
      </c>
      <c r="V70" s="36" t="n">
        <f aca="false">5.61*O70/100</f>
        <v>1.84008</v>
      </c>
      <c r="W70" s="37" t="n">
        <f aca="false">1.28*O70/100</f>
        <v>0.41984</v>
      </c>
      <c r="X70" s="51" t="n">
        <f aca="false">SUM(Q70:W70)</f>
        <v>32.79672</v>
      </c>
      <c r="Y70" s="51" t="n">
        <f aca="false">P70-X70</f>
        <v>0.203279999999999</v>
      </c>
    </row>
    <row r="71" customFormat="false" ht="14.65" hidden="false" customHeight="false" outlineLevel="0" collapsed="false">
      <c r="A71" s="2"/>
      <c r="B71" s="41" t="s">
        <v>100</v>
      </c>
      <c r="C71" s="41"/>
      <c r="D71" s="42" t="n">
        <f aca="false">SUM(D59:D70)</f>
        <v>17</v>
      </c>
      <c r="E71" s="42" t="n">
        <f aca="false">SUM(E59:E70)</f>
        <v>81</v>
      </c>
      <c r="F71" s="42" t="n">
        <f aca="false">SUM(F59:F70)</f>
        <v>98</v>
      </c>
      <c r="G71" s="42" t="n">
        <f aca="false">SUM(G59:G70)</f>
        <v>192</v>
      </c>
      <c r="H71" s="42" t="n">
        <f aca="false">SUM(H59:H70)</f>
        <v>26</v>
      </c>
      <c r="I71" s="42" t="n">
        <f aca="false">SUM(I59:I70)</f>
        <v>92</v>
      </c>
      <c r="J71" s="43" t="n">
        <f aca="false">SUM(J59:J70)</f>
        <v>86</v>
      </c>
      <c r="K71" s="44" t="n">
        <f aca="false">SUM(D71,E71,F71,G71,H71,I71,J71)</f>
        <v>592</v>
      </c>
      <c r="L71" s="45" t="n">
        <f aca="false">SUM(L59:L70)</f>
        <v>114</v>
      </c>
      <c r="M71" s="45" t="n">
        <f aca="false">K71+L71</f>
        <v>706</v>
      </c>
      <c r="N71" s="2"/>
      <c r="O71" s="46" t="n">
        <f aca="false">(M71*41)/60</f>
        <v>482.433333333333</v>
      </c>
      <c r="P71" s="123" t="n">
        <f aca="false">SUM(P59:P70)</f>
        <v>483</v>
      </c>
      <c r="Q71" s="47" t="n">
        <f aca="false">SUM(Q59:Q70)</f>
        <v>118.09968</v>
      </c>
      <c r="R71" s="46" t="n">
        <f aca="false">SUM(R59:R70)</f>
        <v>112.74467</v>
      </c>
      <c r="S71" s="48" t="n">
        <f aca="false">SUM(S59:S70)</f>
        <v>94.21923</v>
      </c>
      <c r="T71" s="48" t="n">
        <f aca="false">SUM(T59:T70)</f>
        <v>121.090766666667</v>
      </c>
      <c r="U71" s="48" t="n">
        <f aca="false">SUM(U59:U70)</f>
        <v>2.99108666666667</v>
      </c>
      <c r="V71" s="48" t="n">
        <f aca="false">SUM(V59:V70)</f>
        <v>27.06451</v>
      </c>
      <c r="W71" s="49" t="n">
        <f aca="false">SUM(W59:W70)</f>
        <v>6.17514666666667</v>
      </c>
      <c r="X71" s="126" t="n">
        <f aca="false">SUM(X59:X70)</f>
        <v>482.38509</v>
      </c>
      <c r="Y71" s="125" t="n">
        <f aca="false">P71-X71</f>
        <v>0.614910000000009</v>
      </c>
    </row>
    <row r="72" customFormat="false" ht="14.65" hidden="false" customHeight="false" outlineLevel="0" collapsed="false">
      <c r="A72" s="2"/>
      <c r="B72" s="27" t="s">
        <v>101</v>
      </c>
      <c r="C72" s="52" t="s">
        <v>102</v>
      </c>
      <c r="D72" s="28" t="n">
        <v>5</v>
      </c>
      <c r="E72" s="28" t="n">
        <v>6</v>
      </c>
      <c r="F72" s="28" t="n">
        <v>3</v>
      </c>
      <c r="G72" s="28" t="n">
        <v>7</v>
      </c>
      <c r="H72" s="28" t="n">
        <v>4</v>
      </c>
      <c r="I72" s="28" t="n">
        <v>8</v>
      </c>
      <c r="J72" s="30" t="n">
        <v>7</v>
      </c>
      <c r="K72" s="31" t="n">
        <f aca="false">SUM(D72,E72,F72,G72,H72,I72,J72)</f>
        <v>40</v>
      </c>
      <c r="L72" s="32" t="n">
        <v>4</v>
      </c>
      <c r="M72" s="32" t="n">
        <f aca="false">K72+L72</f>
        <v>44</v>
      </c>
      <c r="N72" s="2"/>
      <c r="O72" s="33" t="n">
        <f aca="false">(M72*41)/60</f>
        <v>30.0666666666667</v>
      </c>
      <c r="P72" s="122" t="n">
        <f aca="false">ROUND(O72,0)</f>
        <v>30</v>
      </c>
      <c r="Q72" s="34" t="n">
        <f aca="false">24.48*O72/100</f>
        <v>7.36032</v>
      </c>
      <c r="R72" s="35" t="n">
        <f aca="false">23.37*O72/100</f>
        <v>7.02658</v>
      </c>
      <c r="S72" s="36" t="n">
        <f aca="false">19.53*O72/100</f>
        <v>5.87202</v>
      </c>
      <c r="T72" s="36" t="n">
        <f aca="false">25.1*O72/100</f>
        <v>7.54673333333333</v>
      </c>
      <c r="U72" s="36" t="n">
        <f aca="false">0.62*O72/100</f>
        <v>0.186413333333333</v>
      </c>
      <c r="V72" s="36" t="n">
        <f aca="false">5.61*O72/100</f>
        <v>1.68674</v>
      </c>
      <c r="W72" s="37" t="n">
        <f aca="false">1.28*O72/100</f>
        <v>0.384853333333333</v>
      </c>
      <c r="X72" s="51" t="n">
        <f aca="false">SUM(Q72:W72)</f>
        <v>30.06366</v>
      </c>
      <c r="Y72" s="51" t="n">
        <f aca="false">P72-X72</f>
        <v>-0.0636600000000023</v>
      </c>
    </row>
    <row r="73" customFormat="false" ht="14.65" hidden="false" customHeight="false" outlineLevel="0" collapsed="false">
      <c r="A73" s="2"/>
      <c r="B73" s="27"/>
      <c r="C73" s="28" t="s">
        <v>103</v>
      </c>
      <c r="D73" s="28" t="n">
        <v>1</v>
      </c>
      <c r="E73" s="28" t="n">
        <v>6</v>
      </c>
      <c r="F73" s="28" t="n">
        <v>16</v>
      </c>
      <c r="G73" s="28" t="n">
        <v>14</v>
      </c>
      <c r="H73" s="28" t="n">
        <v>0</v>
      </c>
      <c r="I73" s="28" t="n">
        <v>4</v>
      </c>
      <c r="J73" s="30" t="n">
        <v>4</v>
      </c>
      <c r="K73" s="31" t="n">
        <f aca="false">SUM(D73,E73,F73,G73,H73,I73,J73)</f>
        <v>45</v>
      </c>
      <c r="L73" s="32" t="n">
        <v>2</v>
      </c>
      <c r="M73" s="32" t="n">
        <f aca="false">K73+L73</f>
        <v>47</v>
      </c>
      <c r="N73" s="2"/>
      <c r="O73" s="33" t="n">
        <f aca="false">(M73*41)/60</f>
        <v>32.1166666666667</v>
      </c>
      <c r="P73" s="122" t="n">
        <f aca="false">ROUND(O73,0)</f>
        <v>32</v>
      </c>
      <c r="Q73" s="34" t="n">
        <f aca="false">24.48*O73/100</f>
        <v>7.86216</v>
      </c>
      <c r="R73" s="35" t="n">
        <f aca="false">23.37*O73/100</f>
        <v>7.505665</v>
      </c>
      <c r="S73" s="36" t="n">
        <f aca="false">19.53*O73/100</f>
        <v>6.272385</v>
      </c>
      <c r="T73" s="36" t="n">
        <f aca="false">25.1*O73/100</f>
        <v>8.06128333333333</v>
      </c>
      <c r="U73" s="36" t="n">
        <f aca="false">0.62*O73/100</f>
        <v>0.199123333333333</v>
      </c>
      <c r="V73" s="36" t="n">
        <f aca="false">5.61*O73/100</f>
        <v>1.801745</v>
      </c>
      <c r="W73" s="37" t="n">
        <f aca="false">1.28*O73/100</f>
        <v>0.411093333333333</v>
      </c>
      <c r="X73" s="51" t="n">
        <f aca="false">SUM(Q73:W73)</f>
        <v>32.113455</v>
      </c>
      <c r="Y73" s="51" t="n">
        <f aca="false">P73-X73</f>
        <v>-0.113455000000002</v>
      </c>
    </row>
    <row r="74" customFormat="false" ht="14.65" hidden="false" customHeight="false" outlineLevel="0" collapsed="false">
      <c r="A74" s="2"/>
      <c r="B74" s="27"/>
      <c r="C74" s="28" t="s">
        <v>104</v>
      </c>
      <c r="D74" s="28" t="n">
        <v>0</v>
      </c>
      <c r="E74" s="28" t="n">
        <v>2</v>
      </c>
      <c r="F74" s="28" t="n">
        <v>5</v>
      </c>
      <c r="G74" s="28" t="n">
        <v>11</v>
      </c>
      <c r="H74" s="28" t="n">
        <v>0</v>
      </c>
      <c r="I74" s="28" t="n">
        <v>5</v>
      </c>
      <c r="J74" s="30" t="n">
        <v>4</v>
      </c>
      <c r="K74" s="31" t="n">
        <f aca="false">SUM(D74,E74,F74,G74,H74,I74,J74)</f>
        <v>27</v>
      </c>
      <c r="L74" s="32" t="n">
        <v>3</v>
      </c>
      <c r="M74" s="32" t="n">
        <f aca="false">K74+L74</f>
        <v>30</v>
      </c>
      <c r="N74" s="2"/>
      <c r="O74" s="33" t="n">
        <f aca="false">(M74*41)/60</f>
        <v>20.5</v>
      </c>
      <c r="P74" s="122" t="n">
        <f aca="false">ROUND(O74,0)</f>
        <v>21</v>
      </c>
      <c r="Q74" s="34" t="n">
        <f aca="false">24.48*O74/100</f>
        <v>5.0184</v>
      </c>
      <c r="R74" s="35" t="n">
        <f aca="false">23.37*O74/100</f>
        <v>4.79085</v>
      </c>
      <c r="S74" s="36" t="n">
        <f aca="false">19.53*O74/100</f>
        <v>4.00365</v>
      </c>
      <c r="T74" s="36" t="n">
        <f aca="false">25.1*O74/100</f>
        <v>5.1455</v>
      </c>
      <c r="U74" s="36" t="n">
        <f aca="false">0.62*O74/100</f>
        <v>0.1271</v>
      </c>
      <c r="V74" s="36" t="n">
        <f aca="false">5.61*O74/100</f>
        <v>1.15005</v>
      </c>
      <c r="W74" s="37" t="n">
        <f aca="false">1.28*O74/100</f>
        <v>0.2624</v>
      </c>
      <c r="X74" s="51" t="n">
        <f aca="false">SUM(Q74:W74)</f>
        <v>20.49795</v>
      </c>
      <c r="Y74" s="51" t="n">
        <f aca="false">P74-X74</f>
        <v>0.502049999999997</v>
      </c>
    </row>
    <row r="75" customFormat="false" ht="14.65" hidden="false" customHeight="false" outlineLevel="0" collapsed="false">
      <c r="A75" s="2"/>
      <c r="B75" s="27"/>
      <c r="C75" s="28" t="s">
        <v>105</v>
      </c>
      <c r="D75" s="28" t="n">
        <v>1</v>
      </c>
      <c r="E75" s="28" t="n">
        <v>5</v>
      </c>
      <c r="F75" s="28" t="n">
        <v>4</v>
      </c>
      <c r="G75" s="28" t="n">
        <v>7</v>
      </c>
      <c r="H75" s="28" t="n">
        <v>2</v>
      </c>
      <c r="I75" s="28" t="n">
        <v>7</v>
      </c>
      <c r="J75" s="30" t="n">
        <v>3</v>
      </c>
      <c r="K75" s="31" t="n">
        <f aca="false">SUM(D75,E75,F75,G75,H75,I75,J75)</f>
        <v>29</v>
      </c>
      <c r="L75" s="32" t="n">
        <v>15</v>
      </c>
      <c r="M75" s="32" t="n">
        <f aca="false">K75+L75</f>
        <v>44</v>
      </c>
      <c r="N75" s="2"/>
      <c r="O75" s="33" t="n">
        <f aca="false">(M75*41)/60</f>
        <v>30.0666666666667</v>
      </c>
      <c r="P75" s="122" t="n">
        <f aca="false">ROUND(O75,0)</f>
        <v>30</v>
      </c>
      <c r="Q75" s="34" t="n">
        <f aca="false">24.48*O75/100</f>
        <v>7.36032</v>
      </c>
      <c r="R75" s="35" t="n">
        <f aca="false">23.37*O75/100</f>
        <v>7.02658</v>
      </c>
      <c r="S75" s="36" t="n">
        <f aca="false">19.53*O75/100</f>
        <v>5.87202</v>
      </c>
      <c r="T75" s="36" t="n">
        <f aca="false">25.1*O75/100</f>
        <v>7.54673333333333</v>
      </c>
      <c r="U75" s="36" t="n">
        <f aca="false">0.62*O75/100</f>
        <v>0.186413333333333</v>
      </c>
      <c r="V75" s="36" t="n">
        <f aca="false">5.61*O75/100</f>
        <v>1.68674</v>
      </c>
      <c r="W75" s="37" t="n">
        <f aca="false">1.28*O75/100</f>
        <v>0.384853333333333</v>
      </c>
      <c r="X75" s="51" t="n">
        <f aca="false">SUM(Q75:W75)</f>
        <v>30.06366</v>
      </c>
      <c r="Y75" s="51" t="n">
        <f aca="false">P75-X75</f>
        <v>-0.0636600000000023</v>
      </c>
    </row>
    <row r="76" customFormat="false" ht="14.65" hidden="false" customHeight="false" outlineLevel="0" collapsed="false">
      <c r="A76" s="2"/>
      <c r="B76" s="56"/>
      <c r="C76" s="28" t="s">
        <v>106</v>
      </c>
      <c r="D76" s="28" t="n">
        <v>1</v>
      </c>
      <c r="E76" s="28" t="n">
        <v>3</v>
      </c>
      <c r="F76" s="28" t="n">
        <v>2</v>
      </c>
      <c r="G76" s="28" t="n">
        <v>2</v>
      </c>
      <c r="H76" s="28" t="n">
        <v>2</v>
      </c>
      <c r="I76" s="28" t="n">
        <v>2</v>
      </c>
      <c r="J76" s="30" t="n">
        <v>2</v>
      </c>
      <c r="K76" s="31" t="n">
        <f aca="false">SUM(D76,E76,F76,G76,H76,I76,J76)</f>
        <v>14</v>
      </c>
      <c r="L76" s="32" t="n">
        <v>8</v>
      </c>
      <c r="M76" s="32" t="n">
        <f aca="false">K76+L76</f>
        <v>22</v>
      </c>
      <c r="N76" s="2"/>
      <c r="O76" s="33" t="n">
        <f aca="false">(M76*41)/60</f>
        <v>15.0333333333333</v>
      </c>
      <c r="P76" s="122" t="n">
        <f aca="false">ROUND(O76,0)</f>
        <v>15</v>
      </c>
      <c r="Q76" s="34" t="n">
        <f aca="false">24.48*O76/100</f>
        <v>3.68016</v>
      </c>
      <c r="R76" s="35" t="n">
        <f aca="false">23.37*O76/100</f>
        <v>3.51329</v>
      </c>
      <c r="S76" s="36" t="n">
        <f aca="false">19.53*O76/100</f>
        <v>2.93601</v>
      </c>
      <c r="T76" s="36" t="n">
        <f aca="false">25.1*O76/100</f>
        <v>3.77336666666667</v>
      </c>
      <c r="U76" s="36" t="n">
        <f aca="false">0.62*O76/100</f>
        <v>0.0932066666666667</v>
      </c>
      <c r="V76" s="36" t="n">
        <f aca="false">5.61*O76/100</f>
        <v>0.84337</v>
      </c>
      <c r="W76" s="37" t="n">
        <f aca="false">1.28*O76/100</f>
        <v>0.192426666666667</v>
      </c>
      <c r="X76" s="51" t="n">
        <f aca="false">SUM(Q76:W76)</f>
        <v>15.03183</v>
      </c>
      <c r="Y76" s="51" t="n">
        <f aca="false">P76-X76</f>
        <v>-0.0318300000000011</v>
      </c>
    </row>
    <row r="77" customFormat="false" ht="14.65" hidden="false" customHeight="false" outlineLevel="0" collapsed="false">
      <c r="A77" s="2"/>
      <c r="B77" s="41" t="s">
        <v>107</v>
      </c>
      <c r="C77" s="41"/>
      <c r="D77" s="42" t="n">
        <f aca="false">SUM(D72:D76)</f>
        <v>8</v>
      </c>
      <c r="E77" s="42" t="n">
        <f aca="false">SUM(E72:E76)</f>
        <v>22</v>
      </c>
      <c r="F77" s="42" t="n">
        <f aca="false">SUM(F72:F76)</f>
        <v>30</v>
      </c>
      <c r="G77" s="42" t="n">
        <f aca="false">SUM(G72:G76)</f>
        <v>41</v>
      </c>
      <c r="H77" s="42" t="n">
        <f aca="false">SUM(H72:H76)</f>
        <v>8</v>
      </c>
      <c r="I77" s="42" t="n">
        <f aca="false">SUM(I72:I76)</f>
        <v>26</v>
      </c>
      <c r="J77" s="43" t="n">
        <f aca="false">SUM(J72:J76)</f>
        <v>20</v>
      </c>
      <c r="K77" s="44" t="n">
        <f aca="false">SUM(D77,E77,F77,G77,H77,I77,J77)</f>
        <v>155</v>
      </c>
      <c r="L77" s="45" t="n">
        <f aca="false">SUM(L72:L76)</f>
        <v>32</v>
      </c>
      <c r="M77" s="45" t="n">
        <f aca="false">K77+L77</f>
        <v>187</v>
      </c>
      <c r="N77" s="2"/>
      <c r="O77" s="46" t="n">
        <f aca="false">(M77*41)/60</f>
        <v>127.783333333333</v>
      </c>
      <c r="P77" s="123" t="n">
        <f aca="false">SUM(P72:P76)</f>
        <v>128</v>
      </c>
      <c r="Q77" s="47" t="n">
        <f aca="false">SUM(Q72:Q76)</f>
        <v>31.28136</v>
      </c>
      <c r="R77" s="46" t="n">
        <f aca="false">SUM(R72:R76)</f>
        <v>29.862965</v>
      </c>
      <c r="S77" s="48" t="n">
        <f aca="false">SUM(S72:S76)</f>
        <v>24.956085</v>
      </c>
      <c r="T77" s="48" t="n">
        <f aca="false">SUM(T72:T76)</f>
        <v>32.0736166666667</v>
      </c>
      <c r="U77" s="48" t="n">
        <f aca="false">SUM(U72:U76)</f>
        <v>0.792256666666667</v>
      </c>
      <c r="V77" s="48" t="n">
        <f aca="false">SUM(V72:V76)</f>
        <v>7.168645</v>
      </c>
      <c r="W77" s="49" t="n">
        <f aca="false">SUM(W72:W76)</f>
        <v>1.63562666666667</v>
      </c>
      <c r="X77" s="126" t="n">
        <f aca="false">SUM(X72:X76)</f>
        <v>127.770555</v>
      </c>
      <c r="Y77" s="125" t="n">
        <f aca="false">P77-X77</f>
        <v>0.229444999999984</v>
      </c>
    </row>
    <row r="78" customFormat="false" ht="14.65" hidden="false" customHeight="false" outlineLevel="0" collapsed="false">
      <c r="A78" s="2"/>
      <c r="B78" s="27" t="s">
        <v>108</v>
      </c>
      <c r="C78" s="52" t="s">
        <v>109</v>
      </c>
      <c r="D78" s="28" t="n">
        <v>7</v>
      </c>
      <c r="E78" s="28" t="n">
        <v>1</v>
      </c>
      <c r="F78" s="28" t="n">
        <v>10</v>
      </c>
      <c r="G78" s="28" t="n">
        <v>9</v>
      </c>
      <c r="H78" s="28" t="n">
        <v>3</v>
      </c>
      <c r="I78" s="28" t="n">
        <v>5</v>
      </c>
      <c r="J78" s="30" t="n">
        <v>4</v>
      </c>
      <c r="K78" s="31" t="n">
        <f aca="false">SUM(D78,E78,F78,G78,H78,I78,J78)</f>
        <v>39</v>
      </c>
      <c r="L78" s="32" t="n">
        <v>8</v>
      </c>
      <c r="M78" s="32" t="n">
        <f aca="false">K78+L78</f>
        <v>47</v>
      </c>
      <c r="N78" s="2"/>
      <c r="O78" s="33" t="n">
        <f aca="false">(M78*41)/60</f>
        <v>32.1166666666667</v>
      </c>
      <c r="P78" s="122" t="n">
        <f aca="false">ROUND(O78,0)</f>
        <v>32</v>
      </c>
      <c r="Q78" s="34" t="n">
        <f aca="false">24.48*O78/100</f>
        <v>7.86216</v>
      </c>
      <c r="R78" s="35" t="n">
        <f aca="false">23.37*O78/100</f>
        <v>7.505665</v>
      </c>
      <c r="S78" s="36" t="n">
        <f aca="false">19.53*O78/100</f>
        <v>6.272385</v>
      </c>
      <c r="T78" s="36" t="n">
        <f aca="false">25.1*O78/100</f>
        <v>8.06128333333333</v>
      </c>
      <c r="U78" s="36" t="n">
        <f aca="false">0.62*O78/100</f>
        <v>0.199123333333333</v>
      </c>
      <c r="V78" s="36" t="n">
        <f aca="false">5.61*O78/100</f>
        <v>1.801745</v>
      </c>
      <c r="W78" s="37" t="n">
        <f aca="false">1.28*O78/100</f>
        <v>0.411093333333333</v>
      </c>
      <c r="X78" s="51" t="n">
        <f aca="false">SUM(Q78:W78)</f>
        <v>32.113455</v>
      </c>
      <c r="Y78" s="51" t="n">
        <f aca="false">P78-X78</f>
        <v>-0.113455000000002</v>
      </c>
    </row>
    <row r="79" customFormat="false" ht="14.65" hidden="false" customHeight="false" outlineLevel="0" collapsed="false">
      <c r="A79" s="2"/>
      <c r="B79" s="27"/>
      <c r="C79" s="28" t="s">
        <v>110</v>
      </c>
      <c r="D79" s="28" t="n">
        <v>5</v>
      </c>
      <c r="E79" s="28" t="n">
        <v>2</v>
      </c>
      <c r="F79" s="28" t="n">
        <v>6</v>
      </c>
      <c r="G79" s="28" t="n">
        <v>9</v>
      </c>
      <c r="H79" s="28" t="n">
        <v>2</v>
      </c>
      <c r="I79" s="28" t="n">
        <v>3</v>
      </c>
      <c r="J79" s="30" t="n">
        <v>5</v>
      </c>
      <c r="K79" s="31" t="n">
        <f aca="false">SUM(D79,E79,F79,G79,H79,I79,J79)</f>
        <v>32</v>
      </c>
      <c r="L79" s="32" t="n">
        <v>4</v>
      </c>
      <c r="M79" s="32" t="n">
        <f aca="false">K79+L79</f>
        <v>36</v>
      </c>
      <c r="N79" s="2"/>
      <c r="O79" s="33" t="n">
        <f aca="false">(M79*41)/60</f>
        <v>24.6</v>
      </c>
      <c r="P79" s="122" t="n">
        <f aca="false">ROUND(O79,0)</f>
        <v>25</v>
      </c>
      <c r="Q79" s="34" t="n">
        <f aca="false">24.48*O79/100</f>
        <v>6.02208</v>
      </c>
      <c r="R79" s="35" t="n">
        <f aca="false">23.37*O79/100</f>
        <v>5.74902</v>
      </c>
      <c r="S79" s="36" t="n">
        <f aca="false">19.53*O79/100</f>
        <v>4.80438</v>
      </c>
      <c r="T79" s="36" t="n">
        <f aca="false">25.1*O79/100</f>
        <v>6.1746</v>
      </c>
      <c r="U79" s="36" t="n">
        <f aca="false">0.62*O79/100</f>
        <v>0.15252</v>
      </c>
      <c r="V79" s="36" t="n">
        <f aca="false">5.61*O79/100</f>
        <v>1.38006</v>
      </c>
      <c r="W79" s="37" t="n">
        <f aca="false">1.28*O79/100</f>
        <v>0.31488</v>
      </c>
      <c r="X79" s="51" t="n">
        <f aca="false">SUM(Q79:W79)</f>
        <v>24.59754</v>
      </c>
      <c r="Y79" s="51" t="n">
        <f aca="false">P79-X79</f>
        <v>0.402459999999998</v>
      </c>
    </row>
    <row r="80" customFormat="false" ht="14.65" hidden="false" customHeight="false" outlineLevel="0" collapsed="false">
      <c r="A80" s="2"/>
      <c r="B80" s="56"/>
      <c r="C80" s="28" t="s">
        <v>111</v>
      </c>
      <c r="D80" s="28" t="n">
        <v>1</v>
      </c>
      <c r="E80" s="28" t="n">
        <v>7</v>
      </c>
      <c r="F80" s="28" t="n">
        <v>0</v>
      </c>
      <c r="G80" s="28" t="n">
        <v>1</v>
      </c>
      <c r="H80" s="28" t="n">
        <v>0</v>
      </c>
      <c r="I80" s="28" t="n">
        <v>2</v>
      </c>
      <c r="J80" s="30" t="n">
        <v>0</v>
      </c>
      <c r="K80" s="31" t="n">
        <f aca="false">SUM(D80,E80,F80,G80,H80,I80,J80)</f>
        <v>11</v>
      </c>
      <c r="L80" s="32" t="n">
        <v>10</v>
      </c>
      <c r="M80" s="32" t="n">
        <f aca="false">K80+L80</f>
        <v>21</v>
      </c>
      <c r="N80" s="2"/>
      <c r="O80" s="33" t="n">
        <f aca="false">(M80*41)/60</f>
        <v>14.35</v>
      </c>
      <c r="P80" s="122" t="n">
        <f aca="false">ROUND(O80,0)</f>
        <v>14</v>
      </c>
      <c r="Q80" s="34" t="n">
        <f aca="false">24.48*O80/100</f>
        <v>3.51288</v>
      </c>
      <c r="R80" s="35" t="n">
        <f aca="false">23.37*O80/100</f>
        <v>3.353595</v>
      </c>
      <c r="S80" s="36" t="n">
        <f aca="false">19.53*O80/100</f>
        <v>2.802555</v>
      </c>
      <c r="T80" s="36" t="n">
        <f aca="false">25.1*O80/100</f>
        <v>3.60185</v>
      </c>
      <c r="U80" s="36" t="n">
        <f aca="false">0.62*O80/100</f>
        <v>0.08897</v>
      </c>
      <c r="V80" s="36" t="n">
        <f aca="false">5.61*O80/100</f>
        <v>0.805035</v>
      </c>
      <c r="W80" s="37" t="n">
        <f aca="false">1.28*O80/100</f>
        <v>0.18368</v>
      </c>
      <c r="X80" s="51" t="n">
        <f aca="false">SUM(Q80:W80)</f>
        <v>14.348565</v>
      </c>
      <c r="Y80" s="51" t="n">
        <f aca="false">P80-X80</f>
        <v>-0.348565000000001</v>
      </c>
    </row>
    <row r="81" customFormat="false" ht="14.65" hidden="false" customHeight="false" outlineLevel="0" collapsed="false">
      <c r="A81" s="2"/>
      <c r="B81" s="41" t="s">
        <v>112</v>
      </c>
      <c r="C81" s="41"/>
      <c r="D81" s="42" t="n">
        <f aca="false">SUM(D78:D80)</f>
        <v>13</v>
      </c>
      <c r="E81" s="42" t="n">
        <f aca="false">SUM(E78:E80)</f>
        <v>10</v>
      </c>
      <c r="F81" s="42" t="n">
        <f aca="false">SUM(F78:F80)</f>
        <v>16</v>
      </c>
      <c r="G81" s="42" t="n">
        <f aca="false">SUM(G78:G80)</f>
        <v>19</v>
      </c>
      <c r="H81" s="42" t="n">
        <f aca="false">SUM(H78:H80)</f>
        <v>5</v>
      </c>
      <c r="I81" s="42" t="n">
        <f aca="false">SUM(I78:I80)</f>
        <v>10</v>
      </c>
      <c r="J81" s="43" t="n">
        <f aca="false">SUM(J78:J80)</f>
        <v>9</v>
      </c>
      <c r="K81" s="44" t="n">
        <f aca="false">SUM(D81,E81,F81,G81,H81,I81,J81)</f>
        <v>82</v>
      </c>
      <c r="L81" s="45" t="n">
        <f aca="false">SUM(L78:L80)</f>
        <v>22</v>
      </c>
      <c r="M81" s="45" t="n">
        <f aca="false">K81+L81</f>
        <v>104</v>
      </c>
      <c r="N81" s="2"/>
      <c r="O81" s="46" t="n">
        <f aca="false">(M81*41)/60</f>
        <v>71.0666666666667</v>
      </c>
      <c r="P81" s="123" t="n">
        <f aca="false">SUM(P78:P80)</f>
        <v>71</v>
      </c>
      <c r="Q81" s="47" t="n">
        <f aca="false">SUM(Q78:Q80)</f>
        <v>17.39712</v>
      </c>
      <c r="R81" s="46" t="n">
        <f aca="false">SUM(R78:R80)</f>
        <v>16.60828</v>
      </c>
      <c r="S81" s="48" t="n">
        <f aca="false">SUM(S78:S80)</f>
        <v>13.87932</v>
      </c>
      <c r="T81" s="48" t="n">
        <f aca="false">SUM(T78:T80)</f>
        <v>17.8377333333333</v>
      </c>
      <c r="U81" s="48" t="n">
        <f aca="false">SUM(U78:U80)</f>
        <v>0.440613333333333</v>
      </c>
      <c r="V81" s="48" t="n">
        <f aca="false">SUM(V78:V80)</f>
        <v>3.98684</v>
      </c>
      <c r="W81" s="49" t="n">
        <f aca="false">SUM(W78:W80)</f>
        <v>0.909653333333333</v>
      </c>
      <c r="X81" s="126" t="n">
        <f aca="false">SUM(X78:X80)</f>
        <v>71.05956</v>
      </c>
      <c r="Y81" s="125" t="n">
        <f aca="false">P81-X81</f>
        <v>-0.0595600000000047</v>
      </c>
    </row>
    <row r="82" customFormat="false" ht="14.65" hidden="false" customHeight="false" outlineLevel="0" collapsed="false">
      <c r="A82" s="2"/>
      <c r="B82" s="27" t="s">
        <v>113</v>
      </c>
      <c r="C82" s="52" t="s">
        <v>114</v>
      </c>
      <c r="D82" s="28" t="n">
        <v>3</v>
      </c>
      <c r="E82" s="28" t="n">
        <v>6</v>
      </c>
      <c r="F82" s="28" t="n">
        <v>7</v>
      </c>
      <c r="G82" s="28" t="n">
        <v>7</v>
      </c>
      <c r="H82" s="28" t="n">
        <v>6</v>
      </c>
      <c r="I82" s="28" t="n">
        <v>9</v>
      </c>
      <c r="J82" s="30" t="n">
        <v>3</v>
      </c>
      <c r="K82" s="31" t="n">
        <f aca="false">SUM(D82,E82,F82,G82,H82,I82,J82)</f>
        <v>41</v>
      </c>
      <c r="L82" s="32" t="n">
        <v>4</v>
      </c>
      <c r="M82" s="32" t="n">
        <f aca="false">K82+L82</f>
        <v>45</v>
      </c>
      <c r="N82" s="2"/>
      <c r="O82" s="33" t="n">
        <f aca="false">(M82*41)/60</f>
        <v>30.75</v>
      </c>
      <c r="P82" s="122" t="n">
        <f aca="false">ROUND(O82,0)</f>
        <v>31</v>
      </c>
      <c r="Q82" s="34" t="n">
        <f aca="false">24.48*O82/100</f>
        <v>7.5276</v>
      </c>
      <c r="R82" s="35" t="n">
        <f aca="false">23.37*O82/100</f>
        <v>7.186275</v>
      </c>
      <c r="S82" s="36" t="n">
        <f aca="false">19.53*O82/100</f>
        <v>6.005475</v>
      </c>
      <c r="T82" s="36" t="n">
        <f aca="false">25.1*O82/100</f>
        <v>7.71825</v>
      </c>
      <c r="U82" s="36" t="n">
        <f aca="false">0.62*O82/100</f>
        <v>0.19065</v>
      </c>
      <c r="V82" s="36" t="n">
        <f aca="false">5.61*O82/100</f>
        <v>1.725075</v>
      </c>
      <c r="W82" s="37" t="n">
        <f aca="false">1.28*O82/100</f>
        <v>0.3936</v>
      </c>
      <c r="X82" s="51" t="n">
        <f aca="false">SUM(Q82:W82)</f>
        <v>30.746925</v>
      </c>
      <c r="Y82" s="51" t="n">
        <f aca="false">P82-X82</f>
        <v>0.253074999999999</v>
      </c>
    </row>
    <row r="83" customFormat="false" ht="14.65" hidden="false" customHeight="false" outlineLevel="0" collapsed="false">
      <c r="A83" s="2"/>
      <c r="B83" s="27"/>
      <c r="C83" s="28" t="s">
        <v>115</v>
      </c>
      <c r="D83" s="28" t="n">
        <v>0</v>
      </c>
      <c r="E83" s="28" t="n">
        <v>3</v>
      </c>
      <c r="F83" s="28" t="n">
        <v>4</v>
      </c>
      <c r="G83" s="28" t="n">
        <v>5</v>
      </c>
      <c r="H83" s="28" t="n">
        <v>4</v>
      </c>
      <c r="I83" s="28" t="n">
        <v>8</v>
      </c>
      <c r="J83" s="30" t="n">
        <v>5</v>
      </c>
      <c r="K83" s="31" t="n">
        <f aca="false">SUM(D83,E83,F83,G83,H83,I83,J83)</f>
        <v>29</v>
      </c>
      <c r="L83" s="32" t="n">
        <v>5</v>
      </c>
      <c r="M83" s="32" t="n">
        <f aca="false">K83+L83</f>
        <v>34</v>
      </c>
      <c r="N83" s="2"/>
      <c r="O83" s="33" t="n">
        <f aca="false">(M83*41)/60</f>
        <v>23.2333333333333</v>
      </c>
      <c r="P83" s="122" t="n">
        <f aca="false">ROUND(O83,0)</f>
        <v>23</v>
      </c>
      <c r="Q83" s="34" t="n">
        <f aca="false">24.48*O83/100</f>
        <v>5.68752</v>
      </c>
      <c r="R83" s="35" t="n">
        <f aca="false">23.37*O83/100</f>
        <v>5.42963</v>
      </c>
      <c r="S83" s="36" t="n">
        <f aca="false">19.53*O83/100</f>
        <v>4.53747</v>
      </c>
      <c r="T83" s="36" t="n">
        <f aca="false">25.1*O83/100</f>
        <v>5.83156666666667</v>
      </c>
      <c r="U83" s="36" t="n">
        <f aca="false">0.62*O83/100</f>
        <v>0.144046666666667</v>
      </c>
      <c r="V83" s="36" t="n">
        <f aca="false">5.61*O83/100</f>
        <v>1.30339</v>
      </c>
      <c r="W83" s="37" t="n">
        <f aca="false">1.28*O83/100</f>
        <v>0.297386666666667</v>
      </c>
      <c r="X83" s="51" t="n">
        <f aca="false">SUM(Q83:W83)</f>
        <v>23.23101</v>
      </c>
      <c r="Y83" s="51" t="n">
        <f aca="false">P83-X83</f>
        <v>-0.231010000000001</v>
      </c>
    </row>
    <row r="84" customFormat="false" ht="14.65" hidden="false" customHeight="false" outlineLevel="0" collapsed="false">
      <c r="A84" s="2"/>
      <c r="B84" s="27"/>
      <c r="C84" s="28" t="s">
        <v>116</v>
      </c>
      <c r="D84" s="28" t="n">
        <v>1</v>
      </c>
      <c r="E84" s="28" t="n">
        <v>6</v>
      </c>
      <c r="F84" s="28" t="n">
        <v>2</v>
      </c>
      <c r="G84" s="28" t="n">
        <v>8</v>
      </c>
      <c r="H84" s="28" t="n">
        <v>3</v>
      </c>
      <c r="I84" s="28" t="n">
        <v>0</v>
      </c>
      <c r="J84" s="30" t="n">
        <v>2</v>
      </c>
      <c r="K84" s="31" t="n">
        <f aca="false">SUM(D84,E84,F84,G84,H84,I84,J84)</f>
        <v>22</v>
      </c>
      <c r="L84" s="32" t="n">
        <v>5</v>
      </c>
      <c r="M84" s="32" t="n">
        <f aca="false">K84+L84</f>
        <v>27</v>
      </c>
      <c r="N84" s="2"/>
      <c r="O84" s="33" t="n">
        <f aca="false">(M84*41)/60</f>
        <v>18.45</v>
      </c>
      <c r="P84" s="122" t="n">
        <f aca="false">ROUND(O84,0)</f>
        <v>18</v>
      </c>
      <c r="Q84" s="34" t="n">
        <f aca="false">24.48*O84/100</f>
        <v>4.51656</v>
      </c>
      <c r="R84" s="35" t="n">
        <f aca="false">23.37*O84/100</f>
        <v>4.311765</v>
      </c>
      <c r="S84" s="36" t="n">
        <f aca="false">19.53*O84/100</f>
        <v>3.603285</v>
      </c>
      <c r="T84" s="36" t="n">
        <f aca="false">25.1*O84/100</f>
        <v>4.63095</v>
      </c>
      <c r="U84" s="36" t="n">
        <f aca="false">0.62*O84/100</f>
        <v>0.11439</v>
      </c>
      <c r="V84" s="36" t="n">
        <f aca="false">5.61*O84/100</f>
        <v>1.035045</v>
      </c>
      <c r="W84" s="37" t="n">
        <f aca="false">1.28*O84/100</f>
        <v>0.23616</v>
      </c>
      <c r="X84" s="51" t="n">
        <f aca="false">SUM(Q84:W84)</f>
        <v>18.448155</v>
      </c>
      <c r="Y84" s="51" t="n">
        <f aca="false">P84-X84</f>
        <v>-0.448155</v>
      </c>
    </row>
    <row r="85" customFormat="false" ht="14.65" hidden="false" customHeight="false" outlineLevel="0" collapsed="false">
      <c r="A85" s="2"/>
      <c r="B85" s="27"/>
      <c r="C85" s="28" t="s">
        <v>117</v>
      </c>
      <c r="D85" s="28" t="n">
        <v>5</v>
      </c>
      <c r="E85" s="28" t="n">
        <v>3</v>
      </c>
      <c r="F85" s="28" t="n">
        <v>11</v>
      </c>
      <c r="G85" s="28" t="n">
        <v>13</v>
      </c>
      <c r="H85" s="28" t="n">
        <v>3</v>
      </c>
      <c r="I85" s="28" t="n">
        <v>8</v>
      </c>
      <c r="J85" s="30" t="n">
        <v>6</v>
      </c>
      <c r="K85" s="31" t="n">
        <f aca="false">SUM(D85,E85,F85,G85,H85,I85,J85)</f>
        <v>49</v>
      </c>
      <c r="L85" s="32" t="n">
        <v>5</v>
      </c>
      <c r="M85" s="32" t="n">
        <f aca="false">K85+L85</f>
        <v>54</v>
      </c>
      <c r="N85" s="2"/>
      <c r="O85" s="33" t="n">
        <f aca="false">(M85*41)/60</f>
        <v>36.9</v>
      </c>
      <c r="P85" s="122" t="n">
        <f aca="false">ROUND(O85,0)</f>
        <v>37</v>
      </c>
      <c r="Q85" s="34" t="n">
        <f aca="false">24.48*O85/100</f>
        <v>9.03312</v>
      </c>
      <c r="R85" s="35" t="n">
        <f aca="false">23.37*O85/100</f>
        <v>8.62353</v>
      </c>
      <c r="S85" s="36" t="n">
        <f aca="false">19.53*O85/100</f>
        <v>7.20657</v>
      </c>
      <c r="T85" s="36" t="n">
        <f aca="false">25.1*O85/100</f>
        <v>9.2619</v>
      </c>
      <c r="U85" s="36" t="n">
        <f aca="false">0.62*O85/100</f>
        <v>0.22878</v>
      </c>
      <c r="V85" s="36" t="n">
        <f aca="false">5.61*O85/100</f>
        <v>2.07009</v>
      </c>
      <c r="W85" s="37" t="n">
        <f aca="false">1.28*O85/100</f>
        <v>0.47232</v>
      </c>
      <c r="X85" s="51" t="n">
        <f aca="false">SUM(Q85:W85)</f>
        <v>36.89631</v>
      </c>
      <c r="Y85" s="51" t="n">
        <f aca="false">P85-X85</f>
        <v>0.10369</v>
      </c>
    </row>
    <row r="86" customFormat="false" ht="14.65" hidden="false" customHeight="false" outlineLevel="0" collapsed="false">
      <c r="A86" s="2"/>
      <c r="B86" s="27"/>
      <c r="C86" s="28" t="s">
        <v>118</v>
      </c>
      <c r="D86" s="28" t="n">
        <v>4</v>
      </c>
      <c r="E86" s="28" t="n">
        <v>4</v>
      </c>
      <c r="F86" s="28" t="n">
        <v>2</v>
      </c>
      <c r="G86" s="28" t="n">
        <v>9</v>
      </c>
      <c r="H86" s="28" t="n">
        <v>7</v>
      </c>
      <c r="I86" s="28" t="n">
        <v>4</v>
      </c>
      <c r="J86" s="30" t="n">
        <v>3</v>
      </c>
      <c r="K86" s="31" t="n">
        <f aca="false">SUM(D86,E86,F86,G86,H86,I86,J86)</f>
        <v>33</v>
      </c>
      <c r="L86" s="32" t="n">
        <v>4</v>
      </c>
      <c r="M86" s="32" t="n">
        <f aca="false">K86+L86</f>
        <v>37</v>
      </c>
      <c r="N86" s="2"/>
      <c r="O86" s="33" t="n">
        <f aca="false">(M86*41)/60</f>
        <v>25.2833333333333</v>
      </c>
      <c r="P86" s="122" t="n">
        <f aca="false">ROUND(O86,0)</f>
        <v>25</v>
      </c>
      <c r="Q86" s="34" t="n">
        <f aca="false">24.48*O86/100</f>
        <v>6.18936</v>
      </c>
      <c r="R86" s="35" t="n">
        <f aca="false">23.37*O86/100</f>
        <v>5.908715</v>
      </c>
      <c r="S86" s="36" t="n">
        <f aca="false">19.53*O86/100</f>
        <v>4.937835</v>
      </c>
      <c r="T86" s="36" t="n">
        <f aca="false">25.1*O86/100</f>
        <v>6.34611666666667</v>
      </c>
      <c r="U86" s="36" t="n">
        <f aca="false">0.62*O86/100</f>
        <v>0.156756666666667</v>
      </c>
      <c r="V86" s="36" t="n">
        <f aca="false">5.61*O86/100</f>
        <v>1.418395</v>
      </c>
      <c r="W86" s="37" t="n">
        <f aca="false">1.28*O86/100</f>
        <v>0.323626666666667</v>
      </c>
      <c r="X86" s="51" t="n">
        <f aca="false">SUM(Q86:W86)</f>
        <v>25.280805</v>
      </c>
      <c r="Y86" s="51" t="n">
        <f aca="false">P86-X86</f>
        <v>-0.280805000000004</v>
      </c>
    </row>
    <row r="87" customFormat="false" ht="14.65" hidden="false" customHeight="false" outlineLevel="0" collapsed="false">
      <c r="A87" s="2"/>
      <c r="B87" s="27"/>
      <c r="C87" s="28" t="s">
        <v>119</v>
      </c>
      <c r="D87" s="28" t="n">
        <v>7</v>
      </c>
      <c r="E87" s="28" t="n">
        <v>25</v>
      </c>
      <c r="F87" s="28" t="n">
        <v>17</v>
      </c>
      <c r="G87" s="28" t="n">
        <v>59</v>
      </c>
      <c r="H87" s="28" t="n">
        <v>10</v>
      </c>
      <c r="I87" s="28" t="n">
        <v>14</v>
      </c>
      <c r="J87" s="30" t="n">
        <v>20</v>
      </c>
      <c r="K87" s="31" t="n">
        <f aca="false">SUM(D87,E87,F87,G87,H87,I87,J87)</f>
        <v>152</v>
      </c>
      <c r="L87" s="32" t="n">
        <v>26</v>
      </c>
      <c r="M87" s="32" t="n">
        <f aca="false">K87+L87</f>
        <v>178</v>
      </c>
      <c r="N87" s="2"/>
      <c r="O87" s="33" t="n">
        <f aca="false">(M87*41)/60</f>
        <v>121.633333333333</v>
      </c>
      <c r="P87" s="122" t="n">
        <f aca="false">ROUND(O87,0)</f>
        <v>122</v>
      </c>
      <c r="Q87" s="34" t="n">
        <f aca="false">24.48*O87/100</f>
        <v>29.77584</v>
      </c>
      <c r="R87" s="35" t="n">
        <f aca="false">23.37*O87/100</f>
        <v>28.42571</v>
      </c>
      <c r="S87" s="36" t="n">
        <f aca="false">19.53*O87/100</f>
        <v>23.75499</v>
      </c>
      <c r="T87" s="58" t="n">
        <f aca="false">25.1*O87/100</f>
        <v>30.5299666666667</v>
      </c>
      <c r="U87" s="36" t="n">
        <f aca="false">0.62*O87/100</f>
        <v>0.754126666666667</v>
      </c>
      <c r="V87" s="36" t="n">
        <f aca="false">5.61*O87/100</f>
        <v>6.82363</v>
      </c>
      <c r="W87" s="37" t="n">
        <f aca="false">1.28*O87/100</f>
        <v>1.55690666666667</v>
      </c>
      <c r="X87" s="51" t="n">
        <f aca="false">SUM(Q87:W87)</f>
        <v>121.62117</v>
      </c>
      <c r="Y87" s="51" t="n">
        <f aca="false">P87-X87</f>
        <v>0.378829999999994</v>
      </c>
    </row>
    <row r="88" customFormat="false" ht="14.65" hidden="false" customHeight="false" outlineLevel="0" collapsed="false">
      <c r="A88" s="2"/>
      <c r="B88" s="27"/>
      <c r="C88" s="28" t="s">
        <v>120</v>
      </c>
      <c r="D88" s="28" t="n">
        <v>1</v>
      </c>
      <c r="E88" s="28" t="n">
        <v>6</v>
      </c>
      <c r="F88" s="28" t="n">
        <v>3</v>
      </c>
      <c r="G88" s="28" t="n">
        <v>4</v>
      </c>
      <c r="H88" s="28" t="n">
        <v>0</v>
      </c>
      <c r="I88" s="28" t="n">
        <v>1</v>
      </c>
      <c r="J88" s="30" t="n">
        <v>2</v>
      </c>
      <c r="K88" s="31" t="n">
        <f aca="false">SUM(D88,E88,F88,G88,H88,I88,J88)</f>
        <v>17</v>
      </c>
      <c r="L88" s="32" t="n">
        <v>5</v>
      </c>
      <c r="M88" s="32" t="n">
        <f aca="false">K88+L88</f>
        <v>22</v>
      </c>
      <c r="N88" s="2"/>
      <c r="O88" s="33" t="n">
        <f aca="false">(M88*41)/60</f>
        <v>15.0333333333333</v>
      </c>
      <c r="P88" s="122" t="n">
        <f aca="false">ROUND(O88,0)</f>
        <v>15</v>
      </c>
      <c r="Q88" s="34" t="n">
        <f aca="false">24.48*O88/100</f>
        <v>3.68016</v>
      </c>
      <c r="R88" s="35" t="n">
        <f aca="false">23.37*O88/100</f>
        <v>3.51329</v>
      </c>
      <c r="S88" s="36" t="n">
        <f aca="false">19.53*O88/100</f>
        <v>2.93601</v>
      </c>
      <c r="T88" s="36" t="n">
        <f aca="false">25.1*O88/100</f>
        <v>3.77336666666667</v>
      </c>
      <c r="U88" s="36" t="n">
        <f aca="false">0.62*O88/100</f>
        <v>0.0932066666666667</v>
      </c>
      <c r="V88" s="36" t="n">
        <f aca="false">5.61*O88/100</f>
        <v>0.84337</v>
      </c>
      <c r="W88" s="37" t="n">
        <f aca="false">1.28*O88/100</f>
        <v>0.192426666666667</v>
      </c>
      <c r="X88" s="51" t="n">
        <f aca="false">SUM(Q88:W88)</f>
        <v>15.03183</v>
      </c>
      <c r="Y88" s="51" t="n">
        <f aca="false">P88-X88</f>
        <v>-0.0318300000000011</v>
      </c>
    </row>
    <row r="89" customFormat="false" ht="14.65" hidden="false" customHeight="false" outlineLevel="0" collapsed="false">
      <c r="A89" s="2"/>
      <c r="B89" s="27"/>
      <c r="C89" s="28" t="s">
        <v>121</v>
      </c>
      <c r="D89" s="28" t="n">
        <v>1</v>
      </c>
      <c r="E89" s="28" t="n">
        <v>3</v>
      </c>
      <c r="F89" s="28" t="n">
        <v>10</v>
      </c>
      <c r="G89" s="28" t="n">
        <v>6</v>
      </c>
      <c r="H89" s="28" t="n">
        <v>9</v>
      </c>
      <c r="I89" s="28" t="n">
        <v>2</v>
      </c>
      <c r="J89" s="30" t="n">
        <v>4</v>
      </c>
      <c r="K89" s="31" t="n">
        <f aca="false">SUM(D89,E89,F89,G89,H89,I89,J89)</f>
        <v>35</v>
      </c>
      <c r="L89" s="32" t="n">
        <v>5</v>
      </c>
      <c r="M89" s="32" t="n">
        <f aca="false">K89+L89</f>
        <v>40</v>
      </c>
      <c r="N89" s="2"/>
      <c r="O89" s="33" t="n">
        <f aca="false">(M89*41)/60</f>
        <v>27.3333333333333</v>
      </c>
      <c r="P89" s="122" t="n">
        <f aca="false">ROUND(O89,0)</f>
        <v>27</v>
      </c>
      <c r="Q89" s="34" t="n">
        <f aca="false">24.48*O89/100</f>
        <v>6.6912</v>
      </c>
      <c r="R89" s="35" t="n">
        <f aca="false">23.37*O89/100</f>
        <v>6.3878</v>
      </c>
      <c r="S89" s="36" t="n">
        <f aca="false">19.53*O89/100</f>
        <v>5.3382</v>
      </c>
      <c r="T89" s="36" t="n">
        <f aca="false">25.1*O89/100</f>
        <v>6.86066666666667</v>
      </c>
      <c r="U89" s="36" t="n">
        <f aca="false">0.62*O89/100</f>
        <v>0.169466666666667</v>
      </c>
      <c r="V89" s="36" t="n">
        <f aca="false">5.61*O89/100</f>
        <v>1.5334</v>
      </c>
      <c r="W89" s="37" t="n">
        <f aca="false">1.28*O89/100</f>
        <v>0.349866666666667</v>
      </c>
      <c r="X89" s="51" t="n">
        <f aca="false">SUM(Q89:W89)</f>
        <v>27.3306</v>
      </c>
      <c r="Y89" s="51" t="n">
        <f aca="false">P89-X89</f>
        <v>-0.3306</v>
      </c>
    </row>
    <row r="90" customFormat="false" ht="14.65" hidden="false" customHeight="false" outlineLevel="0" collapsed="false">
      <c r="A90" s="2"/>
      <c r="B90" s="56"/>
      <c r="C90" s="28" t="s">
        <v>122</v>
      </c>
      <c r="D90" s="28" t="n">
        <v>0</v>
      </c>
      <c r="E90" s="28" t="n">
        <v>3</v>
      </c>
      <c r="F90" s="28" t="n">
        <v>4</v>
      </c>
      <c r="G90" s="28" t="n">
        <v>5</v>
      </c>
      <c r="H90" s="28" t="n">
        <v>1</v>
      </c>
      <c r="I90" s="28" t="n">
        <v>8</v>
      </c>
      <c r="J90" s="30" t="n">
        <v>3</v>
      </c>
      <c r="K90" s="31" t="n">
        <f aca="false">SUM(D90,E90,F90,G90,H90,I90,J90)</f>
        <v>24</v>
      </c>
      <c r="L90" s="32" t="n">
        <v>9</v>
      </c>
      <c r="M90" s="32" t="n">
        <f aca="false">K90+L90</f>
        <v>33</v>
      </c>
      <c r="N90" s="2"/>
      <c r="O90" s="33" t="n">
        <f aca="false">(M90*41)/60</f>
        <v>22.55</v>
      </c>
      <c r="P90" s="122" t="n">
        <f aca="false">ROUND(O90,0)</f>
        <v>23</v>
      </c>
      <c r="Q90" s="34" t="n">
        <f aca="false">24.48*O90/100</f>
        <v>5.52024</v>
      </c>
      <c r="R90" s="35" t="n">
        <f aca="false">23.37*O90/100</f>
        <v>5.269935</v>
      </c>
      <c r="S90" s="36" t="n">
        <f aca="false">19.53*O90/100</f>
        <v>4.404015</v>
      </c>
      <c r="T90" s="36" t="n">
        <f aca="false">25.1*O90/100</f>
        <v>5.66005</v>
      </c>
      <c r="U90" s="36" t="n">
        <f aca="false">0.62*O90/100</f>
        <v>0.13981</v>
      </c>
      <c r="V90" s="36" t="n">
        <f aca="false">5.61*O90/100</f>
        <v>1.265055</v>
      </c>
      <c r="W90" s="37" t="n">
        <f aca="false">1.28*O90/100</f>
        <v>0.28864</v>
      </c>
      <c r="X90" s="51" t="n">
        <f aca="false">SUM(Q90:W90)</f>
        <v>22.547745</v>
      </c>
      <c r="Y90" s="51" t="n">
        <f aca="false">P90-X90</f>
        <v>0.452255000000001</v>
      </c>
    </row>
    <row r="91" customFormat="false" ht="14.65" hidden="false" customHeight="false" outlineLevel="0" collapsed="false">
      <c r="A91" s="2"/>
      <c r="B91" s="41" t="s">
        <v>123</v>
      </c>
      <c r="C91" s="41"/>
      <c r="D91" s="42" t="n">
        <f aca="false">SUM(D82:D90)</f>
        <v>22</v>
      </c>
      <c r="E91" s="42" t="n">
        <f aca="false">SUM(E82:E90)</f>
        <v>59</v>
      </c>
      <c r="F91" s="42" t="n">
        <f aca="false">SUM(F82:F90)</f>
        <v>60</v>
      </c>
      <c r="G91" s="42" t="n">
        <f aca="false">SUM(G82:G90)</f>
        <v>116</v>
      </c>
      <c r="H91" s="42" t="n">
        <f aca="false">SUM(H82:H90)</f>
        <v>43</v>
      </c>
      <c r="I91" s="42" t="n">
        <f aca="false">SUM(I82:I90)</f>
        <v>54</v>
      </c>
      <c r="J91" s="43" t="n">
        <f aca="false">SUM(J82:J90)</f>
        <v>48</v>
      </c>
      <c r="K91" s="44" t="n">
        <f aca="false">SUM(D91,E91,F91,G91,H91,I91,J91)</f>
        <v>402</v>
      </c>
      <c r="L91" s="45" t="n">
        <f aca="false">SUM(L82:L90)</f>
        <v>68</v>
      </c>
      <c r="M91" s="45" t="n">
        <f aca="false">K91+L91</f>
        <v>470</v>
      </c>
      <c r="N91" s="2"/>
      <c r="O91" s="46" t="n">
        <f aca="false">(M91*41)/60</f>
        <v>321.166666666667</v>
      </c>
      <c r="P91" s="123" t="n">
        <f aca="false">SUM(P82:P90)</f>
        <v>321</v>
      </c>
      <c r="Q91" s="47" t="n">
        <f aca="false">SUM(Q82:Q90)</f>
        <v>78.6216</v>
      </c>
      <c r="R91" s="46" t="n">
        <f aca="false">SUM(R82:R90)</f>
        <v>75.05665</v>
      </c>
      <c r="S91" s="48" t="n">
        <f aca="false">SUM(S82:S90)</f>
        <v>62.72385</v>
      </c>
      <c r="T91" s="48" t="n">
        <f aca="false">SUM(T82:T90)</f>
        <v>80.6128333333333</v>
      </c>
      <c r="U91" s="48" t="n">
        <f aca="false">SUM(U82:U90)</f>
        <v>1.99123333333333</v>
      </c>
      <c r="V91" s="48" t="n">
        <f aca="false">SUM(V82:V90)</f>
        <v>18.01745</v>
      </c>
      <c r="W91" s="49" t="n">
        <f aca="false">SUM(W82:W90)</f>
        <v>4.11093333333333</v>
      </c>
      <c r="X91" s="126" t="n">
        <f aca="false">SUM(X82:X90)</f>
        <v>321.13455</v>
      </c>
      <c r="Y91" s="125" t="n">
        <f aca="false">P91-X91</f>
        <v>-0.13454999999999</v>
      </c>
    </row>
    <row r="92" customFormat="false" ht="14.65" hidden="false" customHeight="false" outlineLevel="0" collapsed="false">
      <c r="A92" s="2"/>
      <c r="B92" s="27" t="s">
        <v>124</v>
      </c>
      <c r="C92" s="52" t="s">
        <v>125</v>
      </c>
      <c r="D92" s="28" t="n">
        <v>3</v>
      </c>
      <c r="E92" s="28" t="n">
        <v>5</v>
      </c>
      <c r="F92" s="28" t="n">
        <v>28</v>
      </c>
      <c r="G92" s="28" t="n">
        <v>34</v>
      </c>
      <c r="H92" s="28" t="n">
        <v>25</v>
      </c>
      <c r="I92" s="28" t="n">
        <v>37</v>
      </c>
      <c r="J92" s="30" t="n">
        <v>21</v>
      </c>
      <c r="K92" s="31" t="n">
        <f aca="false">SUM(D92,E92,F92,G92,H92,I92,J92)</f>
        <v>153</v>
      </c>
      <c r="L92" s="32" t="n">
        <v>7</v>
      </c>
      <c r="M92" s="32" t="n">
        <f aca="false">K92+L92</f>
        <v>160</v>
      </c>
      <c r="N92" s="2"/>
      <c r="O92" s="33" t="n">
        <f aca="false">(M92*41)/60</f>
        <v>109.333333333333</v>
      </c>
      <c r="P92" s="122" t="n">
        <f aca="false">ROUND(O92,0)</f>
        <v>109</v>
      </c>
      <c r="Q92" s="34" t="n">
        <f aca="false">24.48*O92/100</f>
        <v>26.7648</v>
      </c>
      <c r="R92" s="35" t="n">
        <f aca="false">23.37*O92/100</f>
        <v>25.5512</v>
      </c>
      <c r="S92" s="36" t="n">
        <f aca="false">19.53*O92/100</f>
        <v>21.3528</v>
      </c>
      <c r="T92" s="36" t="n">
        <f aca="false">25.1*O92/100</f>
        <v>27.4426666666667</v>
      </c>
      <c r="U92" s="36" t="n">
        <f aca="false">0.62*O92/100</f>
        <v>0.677866666666667</v>
      </c>
      <c r="V92" s="36" t="n">
        <f aca="false">5.61*O92/100</f>
        <v>6.1336</v>
      </c>
      <c r="W92" s="37" t="n">
        <f aca="false">1.28*O92/100</f>
        <v>1.39946666666667</v>
      </c>
      <c r="X92" s="51" t="n">
        <f aca="false">SUM(Q92:W92)</f>
        <v>109.3224</v>
      </c>
      <c r="Y92" s="51" t="n">
        <f aca="false">P92-X92</f>
        <v>-0.322400000000002</v>
      </c>
    </row>
    <row r="93" customFormat="false" ht="14.65" hidden="false" customHeight="false" outlineLevel="0" collapsed="false">
      <c r="A93" s="2"/>
      <c r="B93" s="27"/>
      <c r="C93" s="28" t="s">
        <v>126</v>
      </c>
      <c r="D93" s="28" t="n">
        <v>2</v>
      </c>
      <c r="E93" s="28" t="n">
        <v>11</v>
      </c>
      <c r="F93" s="28" t="n">
        <v>13</v>
      </c>
      <c r="G93" s="28" t="n">
        <v>9</v>
      </c>
      <c r="H93" s="28" t="n">
        <v>9</v>
      </c>
      <c r="I93" s="28" t="n">
        <v>8</v>
      </c>
      <c r="J93" s="30" t="n">
        <v>3</v>
      </c>
      <c r="K93" s="31" t="n">
        <f aca="false">SUM(D93,E93,F93,G93,H93,I93,J93)</f>
        <v>55</v>
      </c>
      <c r="L93" s="32" t="n">
        <v>10</v>
      </c>
      <c r="M93" s="32" t="n">
        <f aca="false">K93+L93</f>
        <v>65</v>
      </c>
      <c r="N93" s="2"/>
      <c r="O93" s="33" t="n">
        <f aca="false">(M93*41)/60</f>
        <v>44.4166666666667</v>
      </c>
      <c r="P93" s="122" t="n">
        <f aca="false">ROUND(O93,0)</f>
        <v>44</v>
      </c>
      <c r="Q93" s="34" t="n">
        <f aca="false">24.48*O93/100</f>
        <v>10.8732</v>
      </c>
      <c r="R93" s="35" t="n">
        <f aca="false">23.37*O93/100</f>
        <v>10.380175</v>
      </c>
      <c r="S93" s="36" t="n">
        <f aca="false">19.53*O93/100</f>
        <v>8.674575</v>
      </c>
      <c r="T93" s="36" t="n">
        <f aca="false">25.1*O93/100</f>
        <v>11.1485833333333</v>
      </c>
      <c r="U93" s="36" t="n">
        <f aca="false">0.62*O93/100</f>
        <v>0.275383333333333</v>
      </c>
      <c r="V93" s="36" t="n">
        <f aca="false">5.61*O93/100</f>
        <v>2.491775</v>
      </c>
      <c r="W93" s="37" t="n">
        <f aca="false">1.28*O93/100</f>
        <v>0.568533333333333</v>
      </c>
      <c r="X93" s="51" t="n">
        <f aca="false">SUM(Q93:W93)</f>
        <v>44.412225</v>
      </c>
      <c r="Y93" s="51" t="n">
        <f aca="false">P93-X93</f>
        <v>-0.412224999999999</v>
      </c>
    </row>
    <row r="94" customFormat="false" ht="14.65" hidden="false" customHeight="false" outlineLevel="0" collapsed="false">
      <c r="A94" s="2"/>
      <c r="B94" s="27"/>
      <c r="C94" s="28" t="s">
        <v>127</v>
      </c>
      <c r="D94" s="28" t="n">
        <v>6</v>
      </c>
      <c r="E94" s="28" t="n">
        <v>10</v>
      </c>
      <c r="F94" s="28" t="n">
        <v>19</v>
      </c>
      <c r="G94" s="28" t="n">
        <v>23</v>
      </c>
      <c r="H94" s="28" t="n">
        <v>16</v>
      </c>
      <c r="I94" s="28" t="n">
        <v>14</v>
      </c>
      <c r="J94" s="30" t="n">
        <v>12</v>
      </c>
      <c r="K94" s="31" t="n">
        <f aca="false">SUM(D94,E94,F94,G94,H94,I94,J94)</f>
        <v>100</v>
      </c>
      <c r="L94" s="32" t="n">
        <v>5</v>
      </c>
      <c r="M94" s="32" t="n">
        <f aca="false">K94+L94</f>
        <v>105</v>
      </c>
      <c r="N94" s="2"/>
      <c r="O94" s="33" t="n">
        <f aca="false">(M94*41)/60</f>
        <v>71.75</v>
      </c>
      <c r="P94" s="122" t="n">
        <f aca="false">ROUND(O94,0)</f>
        <v>72</v>
      </c>
      <c r="Q94" s="34" t="n">
        <f aca="false">24.48*O94/100</f>
        <v>17.5644</v>
      </c>
      <c r="R94" s="35" t="n">
        <f aca="false">23.37*O94/100</f>
        <v>16.767975</v>
      </c>
      <c r="S94" s="36" t="n">
        <f aca="false">19.53*O94/100</f>
        <v>14.012775</v>
      </c>
      <c r="T94" s="36" t="n">
        <f aca="false">25.1*O94/100</f>
        <v>18.00925</v>
      </c>
      <c r="U94" s="36" t="n">
        <f aca="false">0.62*O94/100</f>
        <v>0.44485</v>
      </c>
      <c r="V94" s="36" t="n">
        <f aca="false">5.61*O94/100</f>
        <v>4.025175</v>
      </c>
      <c r="W94" s="37" t="n">
        <f aca="false">1.28*O94/100</f>
        <v>0.9184</v>
      </c>
      <c r="X94" s="51" t="n">
        <f aca="false">SUM(Q94:W94)</f>
        <v>71.742825</v>
      </c>
      <c r="Y94" s="51" t="n">
        <f aca="false">P94-X94</f>
        <v>0.257175000000004</v>
      </c>
    </row>
    <row r="95" customFormat="false" ht="14.65" hidden="false" customHeight="false" outlineLevel="0" collapsed="false">
      <c r="A95" s="2"/>
      <c r="B95" s="27"/>
      <c r="C95" s="28" t="s">
        <v>128</v>
      </c>
      <c r="D95" s="28" t="n">
        <v>2</v>
      </c>
      <c r="E95" s="28" t="n">
        <v>8</v>
      </c>
      <c r="F95" s="28" t="n">
        <v>22</v>
      </c>
      <c r="G95" s="28" t="n">
        <v>29</v>
      </c>
      <c r="H95" s="28" t="n">
        <v>22</v>
      </c>
      <c r="I95" s="28" t="n">
        <v>8</v>
      </c>
      <c r="J95" s="30" t="n">
        <v>10</v>
      </c>
      <c r="K95" s="31" t="n">
        <f aca="false">SUM(D95,E95,F95,G95,H95,I95,J95)</f>
        <v>101</v>
      </c>
      <c r="L95" s="32" t="n">
        <v>17</v>
      </c>
      <c r="M95" s="32" t="n">
        <f aca="false">K95+L95</f>
        <v>118</v>
      </c>
      <c r="N95" s="2"/>
      <c r="O95" s="33" t="n">
        <f aca="false">(M95*41)/60</f>
        <v>80.6333333333333</v>
      </c>
      <c r="P95" s="122" t="n">
        <f aca="false">ROUND(O95,0)</f>
        <v>81</v>
      </c>
      <c r="Q95" s="34" t="n">
        <f aca="false">24.48*O95/100</f>
        <v>19.73904</v>
      </c>
      <c r="R95" s="35" t="n">
        <f aca="false">23.37*O95/100</f>
        <v>18.84401</v>
      </c>
      <c r="S95" s="36" t="n">
        <f aca="false">19.53*O95/100</f>
        <v>15.74769</v>
      </c>
      <c r="T95" s="36" t="n">
        <f aca="false">25.1*O95/100</f>
        <v>20.2389666666667</v>
      </c>
      <c r="U95" s="36" t="n">
        <f aca="false">0.62*O95/100</f>
        <v>0.499926666666667</v>
      </c>
      <c r="V95" s="36" t="n">
        <f aca="false">5.61*O95/100</f>
        <v>4.52353</v>
      </c>
      <c r="W95" s="37" t="n">
        <f aca="false">1.28*O95/100</f>
        <v>1.03210666666667</v>
      </c>
      <c r="X95" s="51" t="n">
        <f aca="false">SUM(Q95:W95)</f>
        <v>80.62527</v>
      </c>
      <c r="Y95" s="51" t="n">
        <f aca="false">P95-X95</f>
        <v>0.374729999999985</v>
      </c>
    </row>
    <row r="96" customFormat="false" ht="14.65" hidden="false" customHeight="false" outlineLevel="0" collapsed="false">
      <c r="A96" s="2"/>
      <c r="B96" s="27"/>
      <c r="C96" s="28" t="s">
        <v>129</v>
      </c>
      <c r="D96" s="28" t="n">
        <v>4</v>
      </c>
      <c r="E96" s="28" t="n">
        <v>7</v>
      </c>
      <c r="F96" s="28" t="n">
        <v>21</v>
      </c>
      <c r="G96" s="28" t="n">
        <v>13</v>
      </c>
      <c r="H96" s="28" t="n">
        <v>8</v>
      </c>
      <c r="I96" s="28" t="n">
        <v>3</v>
      </c>
      <c r="J96" s="30" t="n">
        <v>3</v>
      </c>
      <c r="K96" s="31" t="n">
        <f aca="false">SUM(D96,E96,F96,G96,H96,I96,J96)</f>
        <v>59</v>
      </c>
      <c r="L96" s="32" t="n">
        <v>11</v>
      </c>
      <c r="M96" s="32" t="n">
        <f aca="false">K96+L96</f>
        <v>70</v>
      </c>
      <c r="N96" s="2"/>
      <c r="O96" s="33" t="n">
        <f aca="false">(M96*41)/60</f>
        <v>47.8333333333333</v>
      </c>
      <c r="P96" s="122" t="n">
        <f aca="false">ROUND(O96,0)</f>
        <v>48</v>
      </c>
      <c r="Q96" s="34" t="n">
        <f aca="false">24.48*O96/100</f>
        <v>11.7096</v>
      </c>
      <c r="R96" s="35" t="n">
        <f aca="false">23.37*O96/100</f>
        <v>11.17865</v>
      </c>
      <c r="S96" s="36" t="n">
        <f aca="false">19.53*O96/100</f>
        <v>9.34185</v>
      </c>
      <c r="T96" s="36" t="n">
        <f aca="false">25.1*O96/100</f>
        <v>12.0061666666667</v>
      </c>
      <c r="U96" s="36" t="n">
        <f aca="false">0.62*O96/100</f>
        <v>0.296566666666667</v>
      </c>
      <c r="V96" s="36" t="n">
        <f aca="false">5.61*O96/100</f>
        <v>2.68345</v>
      </c>
      <c r="W96" s="37" t="n">
        <f aca="false">1.28*O96/100</f>
        <v>0.612266666666667</v>
      </c>
      <c r="X96" s="51" t="n">
        <f aca="false">SUM(Q96:W96)</f>
        <v>47.82855</v>
      </c>
      <c r="Y96" s="51" t="n">
        <f aca="false">P96-X96</f>
        <v>0.17145</v>
      </c>
    </row>
    <row r="97" customFormat="false" ht="14.65" hidden="false" customHeight="false" outlineLevel="0" collapsed="false">
      <c r="A97" s="2"/>
      <c r="B97" s="56"/>
      <c r="C97" s="28" t="s">
        <v>130</v>
      </c>
      <c r="D97" s="28" t="n">
        <v>0</v>
      </c>
      <c r="E97" s="28" t="n">
        <v>5</v>
      </c>
      <c r="F97" s="28" t="n">
        <v>6</v>
      </c>
      <c r="G97" s="28" t="n">
        <v>3</v>
      </c>
      <c r="H97" s="28" t="n">
        <v>11</v>
      </c>
      <c r="I97" s="28" t="n">
        <v>9</v>
      </c>
      <c r="J97" s="30" t="n">
        <v>3</v>
      </c>
      <c r="K97" s="31" t="n">
        <f aca="false">SUM(D97,E97,F97,G97,H97,I97,J97)</f>
        <v>37</v>
      </c>
      <c r="L97" s="32" t="n">
        <v>4</v>
      </c>
      <c r="M97" s="32" t="n">
        <f aca="false">K97+L97</f>
        <v>41</v>
      </c>
      <c r="N97" s="2"/>
      <c r="O97" s="33" t="n">
        <f aca="false">(M97*41)/60</f>
        <v>28.0166666666667</v>
      </c>
      <c r="P97" s="122" t="n">
        <f aca="false">ROUND(O97,0)</f>
        <v>28</v>
      </c>
      <c r="Q97" s="34" t="n">
        <f aca="false">24.48*O97/100</f>
        <v>6.85848</v>
      </c>
      <c r="R97" s="35" t="n">
        <f aca="false">23.37*O97/100</f>
        <v>6.547495</v>
      </c>
      <c r="S97" s="36" t="n">
        <f aca="false">19.53*O97/100</f>
        <v>5.471655</v>
      </c>
      <c r="T97" s="36" t="n">
        <f aca="false">25.1*O97/100</f>
        <v>7.03218333333333</v>
      </c>
      <c r="U97" s="36" t="n">
        <f aca="false">0.62*O97/100</f>
        <v>0.173703333333333</v>
      </c>
      <c r="V97" s="36" t="n">
        <f aca="false">5.61*O97/100</f>
        <v>1.571735</v>
      </c>
      <c r="W97" s="37" t="n">
        <f aca="false">1.28*O97/100</f>
        <v>0.358613333333333</v>
      </c>
      <c r="X97" s="51" t="n">
        <f aca="false">SUM(Q97:W97)</f>
        <v>28.013865</v>
      </c>
      <c r="Y97" s="51" t="n">
        <f aca="false">P97-X97</f>
        <v>-0.0138649999999991</v>
      </c>
    </row>
    <row r="98" customFormat="false" ht="14.65" hidden="false" customHeight="false" outlineLevel="0" collapsed="false">
      <c r="A98" s="2"/>
      <c r="B98" s="41" t="s">
        <v>131</v>
      </c>
      <c r="C98" s="41"/>
      <c r="D98" s="42" t="n">
        <f aca="false">SUM(D92:D97)</f>
        <v>17</v>
      </c>
      <c r="E98" s="42" t="n">
        <f aca="false">SUM(E92:E97)</f>
        <v>46</v>
      </c>
      <c r="F98" s="42" t="n">
        <f aca="false">SUM(F92:F97)</f>
        <v>109</v>
      </c>
      <c r="G98" s="42" t="n">
        <f aca="false">SUM(G92:G97)</f>
        <v>111</v>
      </c>
      <c r="H98" s="42" t="n">
        <f aca="false">SUM(H92:H97)</f>
        <v>91</v>
      </c>
      <c r="I98" s="42" t="n">
        <f aca="false">SUM(I92:I97)</f>
        <v>79</v>
      </c>
      <c r="J98" s="43" t="n">
        <f aca="false">SUM(J92:J97)</f>
        <v>52</v>
      </c>
      <c r="K98" s="44" t="n">
        <f aca="false">SUM(D98,E98,F98,G98,H98,I98,J98)</f>
        <v>505</v>
      </c>
      <c r="L98" s="45" t="n">
        <f aca="false">SUM(L92:L97)</f>
        <v>54</v>
      </c>
      <c r="M98" s="45" t="n">
        <f aca="false">K98+L98</f>
        <v>559</v>
      </c>
      <c r="N98" s="2"/>
      <c r="O98" s="46" t="n">
        <f aca="false">(M98*41)/60</f>
        <v>381.983333333333</v>
      </c>
      <c r="P98" s="123" t="n">
        <f aca="false">SUM(P92:P97)</f>
        <v>382</v>
      </c>
      <c r="Q98" s="47" t="n">
        <f aca="false">SUM(Q92:Q97)</f>
        <v>93.50952</v>
      </c>
      <c r="R98" s="46" t="n">
        <f aca="false">SUM(R92:R97)</f>
        <v>89.269505</v>
      </c>
      <c r="S98" s="48" t="n">
        <f aca="false">SUM(S92:S97)</f>
        <v>74.601345</v>
      </c>
      <c r="T98" s="48" t="n">
        <f aca="false">SUM(T92:T97)</f>
        <v>95.8778166666667</v>
      </c>
      <c r="U98" s="48" t="n">
        <f aca="false">SUM(U92:U97)</f>
        <v>2.36829666666667</v>
      </c>
      <c r="V98" s="48" t="n">
        <f aca="false">SUM(V92:V97)</f>
        <v>21.429265</v>
      </c>
      <c r="W98" s="49" t="n">
        <f aca="false">SUM(W92:W97)</f>
        <v>4.88938666666667</v>
      </c>
      <c r="X98" s="126" t="n">
        <f aca="false">SUM(X92:X97)</f>
        <v>381.945135</v>
      </c>
      <c r="Y98" s="125" t="n">
        <f aca="false">P98-X98</f>
        <v>0.0548650000000066</v>
      </c>
    </row>
    <row r="99" customFormat="false" ht="14.65" hidden="false" customHeight="false" outlineLevel="0" collapsed="false">
      <c r="A99" s="2"/>
      <c r="B99" s="27" t="s">
        <v>132</v>
      </c>
      <c r="C99" s="52" t="s">
        <v>133</v>
      </c>
      <c r="D99" s="28" t="n">
        <v>6</v>
      </c>
      <c r="E99" s="28" t="n">
        <v>10</v>
      </c>
      <c r="F99" s="28" t="n">
        <v>16</v>
      </c>
      <c r="G99" s="28" t="n">
        <v>19</v>
      </c>
      <c r="H99" s="28" t="n">
        <v>11</v>
      </c>
      <c r="I99" s="28" t="n">
        <v>9</v>
      </c>
      <c r="J99" s="30" t="n">
        <v>7</v>
      </c>
      <c r="K99" s="31" t="n">
        <f aca="false">SUM(D99,E99,F99,G99,H99,I99,J99)</f>
        <v>78</v>
      </c>
      <c r="L99" s="32" t="n">
        <v>93</v>
      </c>
      <c r="M99" s="32" t="n">
        <f aca="false">K99+L99</f>
        <v>171</v>
      </c>
      <c r="N99" s="2"/>
      <c r="O99" s="33" t="n">
        <f aca="false">(M99*41)/60</f>
        <v>116.85</v>
      </c>
      <c r="P99" s="122" t="n">
        <f aca="false">ROUND(O99,0)</f>
        <v>117</v>
      </c>
      <c r="Q99" s="34" t="n">
        <f aca="false">24.48*O99/100</f>
        <v>28.60488</v>
      </c>
      <c r="R99" s="35" t="n">
        <v>27.3</v>
      </c>
      <c r="S99" s="36" t="n">
        <v>22.8</v>
      </c>
      <c r="T99" s="36" t="n">
        <f aca="false">25.1*O99/100</f>
        <v>29.32935</v>
      </c>
      <c r="U99" s="36" t="n">
        <f aca="false">0.62*O99/100</f>
        <v>0.72447</v>
      </c>
      <c r="V99" s="36" t="n">
        <v>6.6</v>
      </c>
      <c r="W99" s="37" t="n">
        <f aca="false">1.28*O99/100</f>
        <v>1.49568</v>
      </c>
      <c r="X99" s="51" t="n">
        <f aca="false">SUM(Q99:W99)</f>
        <v>116.85438</v>
      </c>
      <c r="Y99" s="51" t="n">
        <f aca="false">P99-X99</f>
        <v>0.145620000000008</v>
      </c>
    </row>
    <row r="100" customFormat="false" ht="14.65" hidden="false" customHeight="false" outlineLevel="0" collapsed="false">
      <c r="A100" s="2"/>
      <c r="B100" s="27"/>
      <c r="C100" s="28" t="s">
        <v>134</v>
      </c>
      <c r="D100" s="28" t="n">
        <v>4</v>
      </c>
      <c r="E100" s="28" t="n">
        <v>3</v>
      </c>
      <c r="F100" s="28" t="n">
        <v>15</v>
      </c>
      <c r="G100" s="28" t="n">
        <v>15</v>
      </c>
      <c r="H100" s="28" t="n">
        <v>3</v>
      </c>
      <c r="I100" s="28" t="n">
        <v>3</v>
      </c>
      <c r="J100" s="30" t="n">
        <v>5</v>
      </c>
      <c r="K100" s="31" t="n">
        <f aca="false">SUM(D100,E100,F100,G100,H100,I100,J100)</f>
        <v>48</v>
      </c>
      <c r="L100" s="32" t="n">
        <v>51</v>
      </c>
      <c r="M100" s="32" t="n">
        <f aca="false">K100+L100</f>
        <v>99</v>
      </c>
      <c r="N100" s="2"/>
      <c r="O100" s="33" t="n">
        <f aca="false">(M100*41)/60</f>
        <v>67.65</v>
      </c>
      <c r="P100" s="122" t="n">
        <f aca="false">ROUND(O100,0)</f>
        <v>68</v>
      </c>
      <c r="Q100" s="34" t="n">
        <v>16.6</v>
      </c>
      <c r="R100" s="35" t="n">
        <f aca="false">23.37*O100/100</f>
        <v>15.809805</v>
      </c>
      <c r="S100" s="36" t="n">
        <f aca="false">19.53*O100/100</f>
        <v>13.212045</v>
      </c>
      <c r="T100" s="36" t="n">
        <v>17</v>
      </c>
      <c r="U100" s="36" t="n">
        <f aca="false">0.62*O100/100</f>
        <v>0.41943</v>
      </c>
      <c r="V100" s="36" t="n">
        <f aca="false">5.61*O100/100</f>
        <v>3.795165</v>
      </c>
      <c r="W100" s="37" t="n">
        <v>1</v>
      </c>
      <c r="X100" s="51" t="n">
        <f aca="false">SUM(Q100:W100)</f>
        <v>67.836445</v>
      </c>
      <c r="Y100" s="51" t="n">
        <f aca="false">P100-X100</f>
        <v>0.163554999999988</v>
      </c>
    </row>
    <row r="101" customFormat="false" ht="14.65" hidden="false" customHeight="false" outlineLevel="0" collapsed="false">
      <c r="A101" s="2"/>
      <c r="B101" s="27"/>
      <c r="C101" s="28" t="s">
        <v>135</v>
      </c>
      <c r="D101" s="28" t="n">
        <v>3</v>
      </c>
      <c r="E101" s="28" t="n">
        <v>2</v>
      </c>
      <c r="F101" s="28" t="n">
        <v>15</v>
      </c>
      <c r="G101" s="28" t="n">
        <v>8</v>
      </c>
      <c r="H101" s="28" t="n">
        <v>8</v>
      </c>
      <c r="I101" s="28" t="n">
        <v>5</v>
      </c>
      <c r="J101" s="30" t="n">
        <v>6</v>
      </c>
      <c r="K101" s="31" t="n">
        <f aca="false">SUM(D101,E101,F101,G101,H101,I101,J101)</f>
        <v>47</v>
      </c>
      <c r="L101" s="32" t="n">
        <v>47</v>
      </c>
      <c r="M101" s="32" t="n">
        <f aca="false">K101+L101</f>
        <v>94</v>
      </c>
      <c r="N101" s="2"/>
      <c r="O101" s="33" t="n">
        <f aca="false">(M101*41)/60</f>
        <v>64.2333333333333</v>
      </c>
      <c r="P101" s="122" t="n">
        <f aca="false">ROUND(O101,0)</f>
        <v>64</v>
      </c>
      <c r="Q101" s="34" t="n">
        <v>15.7</v>
      </c>
      <c r="R101" s="35" t="n">
        <v>15</v>
      </c>
      <c r="S101" s="36" t="n">
        <v>12.5</v>
      </c>
      <c r="T101" s="36" t="n">
        <v>16.1</v>
      </c>
      <c r="U101" s="36" t="n">
        <f aca="false">0.62*O101/100</f>
        <v>0.398246666666667</v>
      </c>
      <c r="V101" s="36" t="n">
        <f aca="false">5.61*O101/100</f>
        <v>3.60349</v>
      </c>
      <c r="W101" s="37" t="n">
        <v>0.8</v>
      </c>
      <c r="X101" s="51" t="n">
        <f aca="false">SUM(Q101:W101)</f>
        <v>64.1017366666667</v>
      </c>
      <c r="Y101" s="51" t="n">
        <f aca="false">P101-X101</f>
        <v>-0.101736666666667</v>
      </c>
    </row>
    <row r="102" customFormat="false" ht="14.65" hidden="false" customHeight="false" outlineLevel="0" collapsed="false">
      <c r="A102" s="2"/>
      <c r="B102" s="27"/>
      <c r="C102" s="28" t="s">
        <v>136</v>
      </c>
      <c r="D102" s="28" t="n">
        <v>3</v>
      </c>
      <c r="E102" s="28" t="n">
        <v>4</v>
      </c>
      <c r="F102" s="28" t="n">
        <v>15</v>
      </c>
      <c r="G102" s="28" t="n">
        <v>15</v>
      </c>
      <c r="H102" s="28" t="n">
        <v>7</v>
      </c>
      <c r="I102" s="28" t="n">
        <v>6</v>
      </c>
      <c r="J102" s="30" t="n">
        <v>4</v>
      </c>
      <c r="K102" s="31" t="n">
        <f aca="false">SUM(D102,E102,F102,G102,H102,I102,J102)</f>
        <v>54</v>
      </c>
      <c r="L102" s="32" t="n">
        <v>60</v>
      </c>
      <c r="M102" s="32" t="n">
        <f aca="false">K102+L102</f>
        <v>114</v>
      </c>
      <c r="N102" s="2"/>
      <c r="O102" s="33" t="n">
        <f aca="false">(M102*41)/60</f>
        <v>77.9</v>
      </c>
      <c r="P102" s="122" t="n">
        <f aca="false">ROUND(O102,0)</f>
        <v>78</v>
      </c>
      <c r="Q102" s="34" t="n">
        <f aca="false">24.48*O102/100</f>
        <v>19.06992</v>
      </c>
      <c r="R102" s="35" t="n">
        <f aca="false">23.37*O102/100</f>
        <v>18.20523</v>
      </c>
      <c r="S102" s="36" t="n">
        <f aca="false">19.53*O102/100</f>
        <v>15.21387</v>
      </c>
      <c r="T102" s="36" t="n">
        <f aca="false">25.1*O102/100</f>
        <v>19.5529</v>
      </c>
      <c r="U102" s="36" t="n">
        <f aca="false">0.62*O102/100</f>
        <v>0.48298</v>
      </c>
      <c r="V102" s="36" t="n">
        <f aca="false">5.61*O102/100</f>
        <v>4.37019</v>
      </c>
      <c r="W102" s="37" t="n">
        <f aca="false">1.28*O102/100</f>
        <v>0.99712</v>
      </c>
      <c r="X102" s="51" t="n">
        <f aca="false">SUM(Q102:W102)</f>
        <v>77.89221</v>
      </c>
      <c r="Y102" s="51" t="n">
        <f aca="false">P102-X102</f>
        <v>0.107789999999994</v>
      </c>
    </row>
    <row r="103" customFormat="false" ht="14.65" hidden="false" customHeight="false" outlineLevel="0" collapsed="false">
      <c r="A103" s="2"/>
      <c r="B103" s="56"/>
      <c r="C103" s="28" t="s">
        <v>137</v>
      </c>
      <c r="D103" s="28" t="n">
        <v>2</v>
      </c>
      <c r="E103" s="28" t="n">
        <v>6</v>
      </c>
      <c r="F103" s="28" t="n">
        <v>3</v>
      </c>
      <c r="G103" s="28" t="n">
        <v>5</v>
      </c>
      <c r="H103" s="28" t="n">
        <v>3</v>
      </c>
      <c r="I103" s="28" t="n">
        <v>8</v>
      </c>
      <c r="J103" s="30" t="n">
        <v>10</v>
      </c>
      <c r="K103" s="31" t="n">
        <f aca="false">SUM(D103,E103,F103,G103,H103,I103,J103)</f>
        <v>37</v>
      </c>
      <c r="L103" s="32" t="n">
        <v>42</v>
      </c>
      <c r="M103" s="32" t="n">
        <f aca="false">K103+L103</f>
        <v>79</v>
      </c>
      <c r="N103" s="2"/>
      <c r="O103" s="33" t="n">
        <f aca="false">(M103*41)/60</f>
        <v>53.9833333333333</v>
      </c>
      <c r="P103" s="122" t="n">
        <f aca="false">ROUND(O103,0)</f>
        <v>54</v>
      </c>
      <c r="Q103" s="34" t="n">
        <f aca="false">24.48*O103/100</f>
        <v>13.21512</v>
      </c>
      <c r="R103" s="35" t="n">
        <f aca="false">23.37*O103/100</f>
        <v>12.615905</v>
      </c>
      <c r="S103" s="36" t="n">
        <f aca="false">19.53*O103/100</f>
        <v>10.542945</v>
      </c>
      <c r="T103" s="36" t="n">
        <f aca="false">25.1*O103/100</f>
        <v>13.5498166666667</v>
      </c>
      <c r="U103" s="36" t="n">
        <f aca="false">0.62*O103/100</f>
        <v>0.334696666666667</v>
      </c>
      <c r="V103" s="36" t="n">
        <f aca="false">5.61*O103/100</f>
        <v>3.028465</v>
      </c>
      <c r="W103" s="37" t="n">
        <f aca="false">1.28*O103/100</f>
        <v>0.690986666666667</v>
      </c>
      <c r="X103" s="51" t="n">
        <f aca="false">SUM(Q103:W103)</f>
        <v>53.977935</v>
      </c>
      <c r="Y103" s="51" t="n">
        <f aca="false">P103-X103</f>
        <v>0.0220649999999978</v>
      </c>
    </row>
    <row r="104" customFormat="false" ht="14.65" hidden="false" customHeight="false" outlineLevel="0" collapsed="false">
      <c r="A104" s="2"/>
      <c r="B104" s="41" t="s">
        <v>138</v>
      </c>
      <c r="C104" s="41"/>
      <c r="D104" s="42" t="n">
        <f aca="false">SUM(D99:D103)</f>
        <v>18</v>
      </c>
      <c r="E104" s="42" t="n">
        <f aca="false">SUM(E99:E103)</f>
        <v>25</v>
      </c>
      <c r="F104" s="42" t="n">
        <f aca="false">SUM(F99:F103)</f>
        <v>64</v>
      </c>
      <c r="G104" s="42" t="n">
        <f aca="false">SUM(G99:G103)</f>
        <v>62</v>
      </c>
      <c r="H104" s="42" t="n">
        <f aca="false">SUM(H99:H103)</f>
        <v>32</v>
      </c>
      <c r="I104" s="42" t="n">
        <f aca="false">SUM(I99:I103)</f>
        <v>31</v>
      </c>
      <c r="J104" s="43" t="n">
        <f aca="false">SUM(J99:J103)</f>
        <v>32</v>
      </c>
      <c r="K104" s="44" t="n">
        <f aca="false">SUM(D104,E104,F104,G104,H104,I104,J104)</f>
        <v>264</v>
      </c>
      <c r="L104" s="45" t="n">
        <f aca="false">SUM(L99:L103)</f>
        <v>293</v>
      </c>
      <c r="M104" s="45" t="n">
        <f aca="false">K104+L104</f>
        <v>557</v>
      </c>
      <c r="N104" s="2"/>
      <c r="O104" s="46" t="n">
        <f aca="false">(M104*41)/60</f>
        <v>380.616666666667</v>
      </c>
      <c r="P104" s="123" t="n">
        <f aca="false">SUM(P99:P103)</f>
        <v>381</v>
      </c>
      <c r="Q104" s="47" t="n">
        <f aca="false">SUM(Q99:Q103)</f>
        <v>93.18992</v>
      </c>
      <c r="R104" s="46" t="n">
        <f aca="false">SUM(R99:R103)</f>
        <v>88.93094</v>
      </c>
      <c r="S104" s="48" t="n">
        <f aca="false">SUM(S99:S103)</f>
        <v>74.26886</v>
      </c>
      <c r="T104" s="48" t="n">
        <f aca="false">SUM(T99:T103)</f>
        <v>95.5320666666667</v>
      </c>
      <c r="U104" s="48" t="n">
        <f aca="false">SUM(U99:U103)</f>
        <v>2.35982333333333</v>
      </c>
      <c r="V104" s="48" t="n">
        <f aca="false">SUM(V99:V103)</f>
        <v>21.39731</v>
      </c>
      <c r="W104" s="49" t="n">
        <f aca="false">SUM(W99:W103)</f>
        <v>4.98378666666667</v>
      </c>
      <c r="X104" s="126" t="n">
        <f aca="false">SUM(X99:X103)</f>
        <v>380.662706666667</v>
      </c>
      <c r="Y104" s="125" t="n">
        <f aca="false">P104-X104</f>
        <v>0.337293333333321</v>
      </c>
    </row>
    <row r="105" customFormat="false" ht="14.65" hidden="false" customHeight="false" outlineLevel="0" collapsed="false">
      <c r="A105" s="2"/>
      <c r="B105" s="27" t="s">
        <v>139</v>
      </c>
      <c r="C105" s="52" t="s">
        <v>140</v>
      </c>
      <c r="D105" s="28" t="n">
        <v>7</v>
      </c>
      <c r="E105" s="28" t="n">
        <v>15</v>
      </c>
      <c r="F105" s="28" t="n">
        <v>27</v>
      </c>
      <c r="G105" s="28" t="n">
        <v>16</v>
      </c>
      <c r="H105" s="28" t="n">
        <v>11</v>
      </c>
      <c r="I105" s="28" t="n">
        <v>2</v>
      </c>
      <c r="J105" s="30" t="n">
        <v>3</v>
      </c>
      <c r="K105" s="31" t="n">
        <f aca="false">SUM(D105,E105,F105,G105,H105,I105,J105)</f>
        <v>81</v>
      </c>
      <c r="L105" s="32" t="n">
        <v>9</v>
      </c>
      <c r="M105" s="32" t="n">
        <f aca="false">K105+L105</f>
        <v>90</v>
      </c>
      <c r="N105" s="2"/>
      <c r="O105" s="33" t="n">
        <f aca="false">(M105*41)/60</f>
        <v>61.5</v>
      </c>
      <c r="P105" s="122" t="n">
        <f aca="false">ROUND(O105,0)</f>
        <v>62</v>
      </c>
      <c r="Q105" s="34" t="n">
        <v>15.1</v>
      </c>
      <c r="R105" s="35" t="n">
        <v>14.5</v>
      </c>
      <c r="S105" s="36" t="n">
        <v>12</v>
      </c>
      <c r="T105" s="36" t="n">
        <v>15.5</v>
      </c>
      <c r="U105" s="36" t="n">
        <v>0.4</v>
      </c>
      <c r="V105" s="36" t="n">
        <v>3.5</v>
      </c>
      <c r="W105" s="37" t="n">
        <v>0.8</v>
      </c>
      <c r="X105" s="51" t="n">
        <f aca="false">SUM(Q105:W105)</f>
        <v>61.8</v>
      </c>
      <c r="Y105" s="51" t="n">
        <f aca="false">P105-X105</f>
        <v>0.200000000000003</v>
      </c>
    </row>
    <row r="106" customFormat="false" ht="14.65" hidden="false" customHeight="false" outlineLevel="0" collapsed="false">
      <c r="A106" s="2"/>
      <c r="B106" s="27"/>
      <c r="C106" s="28" t="s">
        <v>141</v>
      </c>
      <c r="D106" s="28" t="n">
        <v>5</v>
      </c>
      <c r="E106" s="28" t="n">
        <v>5</v>
      </c>
      <c r="F106" s="28" t="n">
        <v>10</v>
      </c>
      <c r="G106" s="28" t="n">
        <v>6</v>
      </c>
      <c r="H106" s="28" t="n">
        <v>9</v>
      </c>
      <c r="I106" s="28" t="n">
        <v>6</v>
      </c>
      <c r="J106" s="30" t="n">
        <v>2</v>
      </c>
      <c r="K106" s="31" t="n">
        <f aca="false">SUM(D106,E106,F106,G106,H106,I106,J106)</f>
        <v>43</v>
      </c>
      <c r="L106" s="32" t="n">
        <v>5</v>
      </c>
      <c r="M106" s="32" t="n">
        <f aca="false">K106+L106</f>
        <v>48</v>
      </c>
      <c r="N106" s="2"/>
      <c r="O106" s="33" t="n">
        <f aca="false">(M106*41)/60</f>
        <v>32.8</v>
      </c>
      <c r="P106" s="122" t="n">
        <f aca="false">ROUND(O106,0)</f>
        <v>33</v>
      </c>
      <c r="Q106" s="34" t="n">
        <f aca="false">24.48*O106/100</f>
        <v>8.02944</v>
      </c>
      <c r="R106" s="35" t="n">
        <v>7.7</v>
      </c>
      <c r="S106" s="36" t="n">
        <f aca="false">19.53*O106/100</f>
        <v>6.40584</v>
      </c>
      <c r="T106" s="36" t="n">
        <v>8.3</v>
      </c>
      <c r="U106" s="36" t="n">
        <f aca="false">0.62*O106/100</f>
        <v>0.20336</v>
      </c>
      <c r="V106" s="36" t="n">
        <v>1.9</v>
      </c>
      <c r="W106" s="37" t="n">
        <f aca="false">1.28*O106/100</f>
        <v>0.41984</v>
      </c>
      <c r="X106" s="51" t="n">
        <f aca="false">SUM(Q106:W106)</f>
        <v>32.95848</v>
      </c>
      <c r="Y106" s="51" t="n">
        <f aca="false">P106-X106</f>
        <v>0.0415199999999985</v>
      </c>
    </row>
    <row r="107" customFormat="false" ht="14.65" hidden="false" customHeight="false" outlineLevel="0" collapsed="false">
      <c r="A107" s="2"/>
      <c r="B107" s="27"/>
      <c r="C107" s="28" t="s">
        <v>142</v>
      </c>
      <c r="D107" s="28" t="n">
        <v>7</v>
      </c>
      <c r="E107" s="28" t="n">
        <v>5</v>
      </c>
      <c r="F107" s="28" t="n">
        <v>20</v>
      </c>
      <c r="G107" s="28" t="n">
        <v>39</v>
      </c>
      <c r="H107" s="28" t="n">
        <v>6</v>
      </c>
      <c r="I107" s="28" t="n">
        <v>19</v>
      </c>
      <c r="J107" s="30" t="n">
        <v>18</v>
      </c>
      <c r="K107" s="31" t="n">
        <f aca="false">SUM(D107,E107,F107,G107,H107,I107,J107)</f>
        <v>114</v>
      </c>
      <c r="L107" s="32" t="n">
        <v>18</v>
      </c>
      <c r="M107" s="32" t="n">
        <f aca="false">K107+L107</f>
        <v>132</v>
      </c>
      <c r="N107" s="2"/>
      <c r="O107" s="33" t="n">
        <f aca="false">(M107*41)/60</f>
        <v>90.2</v>
      </c>
      <c r="P107" s="122" t="n">
        <f aca="false">ROUND(O107,0)</f>
        <v>90</v>
      </c>
      <c r="Q107" s="34" t="n">
        <f aca="false">24.48*O107/100</f>
        <v>22.08096</v>
      </c>
      <c r="R107" s="35" t="n">
        <f aca="false">23.37*O107/100</f>
        <v>21.07974</v>
      </c>
      <c r="S107" s="36" t="n">
        <v>17.6</v>
      </c>
      <c r="T107" s="36" t="n">
        <v>22.6</v>
      </c>
      <c r="U107" s="36" t="n">
        <v>0.5</v>
      </c>
      <c r="V107" s="36" t="n">
        <v>5</v>
      </c>
      <c r="W107" s="37" t="n">
        <f aca="false">1.28*O107/100</f>
        <v>1.15456</v>
      </c>
      <c r="X107" s="51" t="n">
        <f aca="false">SUM(Q107:W107)</f>
        <v>90.01526</v>
      </c>
      <c r="Y107" s="51" t="n">
        <f aca="false">P107-X107</f>
        <v>-0.015260000000012</v>
      </c>
    </row>
    <row r="108" customFormat="false" ht="14.65" hidden="false" customHeight="false" outlineLevel="0" collapsed="false">
      <c r="A108" s="2"/>
      <c r="B108" s="27"/>
      <c r="C108" s="28" t="s">
        <v>143</v>
      </c>
      <c r="D108" s="28" t="n">
        <v>3</v>
      </c>
      <c r="E108" s="28" t="n">
        <v>0</v>
      </c>
      <c r="F108" s="28" t="n">
        <v>13</v>
      </c>
      <c r="G108" s="28" t="n">
        <v>8</v>
      </c>
      <c r="H108" s="28" t="n">
        <v>2</v>
      </c>
      <c r="I108" s="28" t="n">
        <v>6</v>
      </c>
      <c r="J108" s="30" t="n">
        <v>0</v>
      </c>
      <c r="K108" s="31" t="n">
        <f aca="false">SUM(D108,E108,F108,G108,H108,I108,J108)</f>
        <v>32</v>
      </c>
      <c r="L108" s="32" t="n">
        <v>2</v>
      </c>
      <c r="M108" s="32" t="n">
        <f aca="false">K108+L108</f>
        <v>34</v>
      </c>
      <c r="N108" s="2"/>
      <c r="O108" s="33" t="n">
        <f aca="false">(M108*41)/60</f>
        <v>23.2333333333333</v>
      </c>
      <c r="P108" s="122" t="n">
        <f aca="false">ROUND(O108,0)</f>
        <v>23</v>
      </c>
      <c r="Q108" s="34" t="n">
        <v>5.7</v>
      </c>
      <c r="R108" s="35" t="n">
        <v>5.4</v>
      </c>
      <c r="S108" s="36" t="n">
        <v>4.5</v>
      </c>
      <c r="T108" s="36" t="n">
        <v>5.8</v>
      </c>
      <c r="U108" s="36" t="n">
        <f aca="false">0.62*O108/100</f>
        <v>0.144046666666667</v>
      </c>
      <c r="V108" s="36" t="n">
        <f aca="false">5.61*O108/100</f>
        <v>1.30339</v>
      </c>
      <c r="W108" s="37" t="n">
        <f aca="false">1.28*O108/100</f>
        <v>0.297386666666667</v>
      </c>
      <c r="X108" s="51" t="n">
        <f aca="false">SUM(Q108:W108)</f>
        <v>23.1448233333333</v>
      </c>
      <c r="Y108" s="51" t="n">
        <f aca="false">P108-X108</f>
        <v>-0.144823333333335</v>
      </c>
    </row>
    <row r="109" customFormat="false" ht="14.65" hidden="false" customHeight="false" outlineLevel="0" collapsed="false">
      <c r="A109" s="2"/>
      <c r="B109" s="27"/>
      <c r="C109" s="28" t="s">
        <v>144</v>
      </c>
      <c r="D109" s="28" t="n">
        <v>9</v>
      </c>
      <c r="E109" s="28" t="n">
        <v>3</v>
      </c>
      <c r="F109" s="28" t="n">
        <v>23</v>
      </c>
      <c r="G109" s="28" t="n">
        <v>18</v>
      </c>
      <c r="H109" s="28" t="n">
        <v>10</v>
      </c>
      <c r="I109" s="28" t="n">
        <v>15</v>
      </c>
      <c r="J109" s="30" t="n">
        <v>10</v>
      </c>
      <c r="K109" s="31" t="n">
        <f aca="false">SUM(D109,E109,F109,G109,H109,I109,J109)</f>
        <v>88</v>
      </c>
      <c r="L109" s="32" t="n">
        <v>6</v>
      </c>
      <c r="M109" s="32" t="n">
        <f aca="false">K109+L109</f>
        <v>94</v>
      </c>
      <c r="N109" s="2"/>
      <c r="O109" s="33" t="n">
        <f aca="false">(M109*41)/60</f>
        <v>64.2333333333333</v>
      </c>
      <c r="P109" s="122" t="n">
        <f aca="false">ROUND(O109,0)</f>
        <v>64</v>
      </c>
      <c r="Q109" s="34" t="n">
        <v>15.7</v>
      </c>
      <c r="R109" s="35" t="n">
        <v>15</v>
      </c>
      <c r="S109" s="36" t="n">
        <v>12.5</v>
      </c>
      <c r="T109" s="36" t="n">
        <v>16.1</v>
      </c>
      <c r="U109" s="36" t="n">
        <f aca="false">0.62*O109/100</f>
        <v>0.398246666666667</v>
      </c>
      <c r="V109" s="36" t="n">
        <f aca="false">5.61*O109/100</f>
        <v>3.60349</v>
      </c>
      <c r="W109" s="37" t="n">
        <v>0.8</v>
      </c>
      <c r="X109" s="51" t="n">
        <f aca="false">SUM(Q109:W109)</f>
        <v>64.1017366666667</v>
      </c>
      <c r="Y109" s="51" t="n">
        <f aca="false">P109-X109</f>
        <v>-0.101736666666667</v>
      </c>
    </row>
    <row r="110" customFormat="false" ht="14.65" hidden="false" customHeight="false" outlineLevel="0" collapsed="false">
      <c r="A110" s="2"/>
      <c r="B110" s="27"/>
      <c r="C110" s="28" t="s">
        <v>145</v>
      </c>
      <c r="D110" s="28" t="n">
        <v>11</v>
      </c>
      <c r="E110" s="28" t="n">
        <v>10</v>
      </c>
      <c r="F110" s="28" t="n">
        <v>32</v>
      </c>
      <c r="G110" s="28" t="n">
        <v>26</v>
      </c>
      <c r="H110" s="28" t="n">
        <v>10</v>
      </c>
      <c r="I110" s="28" t="n">
        <v>17</v>
      </c>
      <c r="J110" s="30" t="n">
        <v>21</v>
      </c>
      <c r="K110" s="31" t="n">
        <f aca="false">SUM(D110,E110,F110,G110,H110,I110,J110)</f>
        <v>127</v>
      </c>
      <c r="L110" s="32" t="n">
        <v>33</v>
      </c>
      <c r="M110" s="32" t="n">
        <f aca="false">K110+L110</f>
        <v>160</v>
      </c>
      <c r="N110" s="2"/>
      <c r="O110" s="33" t="n">
        <f aca="false">(M110*41)/60</f>
        <v>109.333333333333</v>
      </c>
      <c r="P110" s="122" t="n">
        <f aca="false">ROUND(O110,0)</f>
        <v>109</v>
      </c>
      <c r="Q110" s="34" t="n">
        <v>26.7</v>
      </c>
      <c r="R110" s="35" t="n">
        <v>25.5</v>
      </c>
      <c r="S110" s="36" t="n">
        <v>21.3</v>
      </c>
      <c r="T110" s="36" t="n">
        <v>27.4</v>
      </c>
      <c r="U110" s="36" t="n">
        <v>0.6</v>
      </c>
      <c r="V110" s="36" t="n">
        <v>6.1</v>
      </c>
      <c r="W110" s="37" t="n">
        <f aca="false">1.28*O110/100</f>
        <v>1.39946666666667</v>
      </c>
      <c r="X110" s="51" t="n">
        <f aca="false">SUM(Q110:W110)</f>
        <v>108.999466666667</v>
      </c>
      <c r="Y110" s="51" t="n">
        <f aca="false">P110-X110</f>
        <v>0.000533333333336827</v>
      </c>
    </row>
    <row r="111" customFormat="false" ht="14.65" hidden="false" customHeight="false" outlineLevel="0" collapsed="false">
      <c r="A111" s="2"/>
      <c r="B111" s="27"/>
      <c r="C111" s="28" t="s">
        <v>146</v>
      </c>
      <c r="D111" s="28" t="n">
        <v>4</v>
      </c>
      <c r="E111" s="28" t="n">
        <v>6</v>
      </c>
      <c r="F111" s="28" t="n">
        <v>11</v>
      </c>
      <c r="G111" s="28" t="n">
        <v>11</v>
      </c>
      <c r="H111" s="28" t="n">
        <v>5</v>
      </c>
      <c r="I111" s="28" t="n">
        <v>3</v>
      </c>
      <c r="J111" s="30" t="n">
        <v>3</v>
      </c>
      <c r="K111" s="31" t="n">
        <f aca="false">SUM(D111,E111,F111,G111,H111,I111,J111)</f>
        <v>43</v>
      </c>
      <c r="L111" s="32" t="n">
        <v>6</v>
      </c>
      <c r="M111" s="32" t="n">
        <f aca="false">K111+L111</f>
        <v>49</v>
      </c>
      <c r="N111" s="2"/>
      <c r="O111" s="33" t="n">
        <f aca="false">(M111*41)/60</f>
        <v>33.4833333333333</v>
      </c>
      <c r="P111" s="122" t="n">
        <v>34</v>
      </c>
      <c r="Q111" s="34" t="n">
        <f aca="false">24.48*O111/100</f>
        <v>8.19672</v>
      </c>
      <c r="R111" s="35" t="n">
        <v>7.9</v>
      </c>
      <c r="S111" s="36" t="n">
        <v>6.6</v>
      </c>
      <c r="T111" s="36" t="n">
        <f aca="false">25.1*O111/100</f>
        <v>8.40431666666667</v>
      </c>
      <c r="U111" s="36" t="n">
        <f aca="false">0.62*O111/100</f>
        <v>0.207596666666667</v>
      </c>
      <c r="V111" s="36" t="n">
        <v>1.9</v>
      </c>
      <c r="W111" s="37" t="n">
        <v>0.45</v>
      </c>
      <c r="X111" s="51" t="n">
        <f aca="false">SUM(Q111:W111)</f>
        <v>33.6586333333333</v>
      </c>
      <c r="Y111" s="51" t="n">
        <f aca="false">P111-X111</f>
        <v>0.341366666666666</v>
      </c>
    </row>
    <row r="112" customFormat="false" ht="14.65" hidden="false" customHeight="false" outlineLevel="0" collapsed="false">
      <c r="A112" s="2"/>
      <c r="B112" s="27"/>
      <c r="C112" s="28" t="s">
        <v>147</v>
      </c>
      <c r="D112" s="28" t="n">
        <v>5</v>
      </c>
      <c r="E112" s="28" t="n">
        <v>4</v>
      </c>
      <c r="F112" s="28" t="n">
        <v>14</v>
      </c>
      <c r="G112" s="28" t="n">
        <v>17</v>
      </c>
      <c r="H112" s="28" t="n">
        <v>7</v>
      </c>
      <c r="I112" s="28" t="n">
        <v>7</v>
      </c>
      <c r="J112" s="30" t="n">
        <v>8</v>
      </c>
      <c r="K112" s="31" t="n">
        <f aca="false">SUM(D112,E112,F112,G112,H112,I112,J112)</f>
        <v>62</v>
      </c>
      <c r="L112" s="32" t="n">
        <f aca="false">12+3</f>
        <v>15</v>
      </c>
      <c r="M112" s="32" t="n">
        <f aca="false">K112+L112</f>
        <v>77</v>
      </c>
      <c r="N112" s="2"/>
      <c r="O112" s="33" t="n">
        <f aca="false">(M112*41)/60</f>
        <v>52.6166666666667</v>
      </c>
      <c r="P112" s="122" t="n">
        <f aca="false">ROUND(O112,0)</f>
        <v>53</v>
      </c>
      <c r="Q112" s="34" t="n">
        <v>12.9</v>
      </c>
      <c r="R112" s="35" t="n">
        <f aca="false">23.37*O112/100</f>
        <v>12.296515</v>
      </c>
      <c r="S112" s="36" t="n">
        <v>10.3</v>
      </c>
      <c r="T112" s="36" t="n">
        <f aca="false">25.1*O112/100</f>
        <v>13.2067833333333</v>
      </c>
      <c r="U112" s="36" t="n">
        <v>0.35</v>
      </c>
      <c r="V112" s="36" t="n">
        <v>3</v>
      </c>
      <c r="W112" s="37" t="n">
        <v>0.7</v>
      </c>
      <c r="X112" s="51" t="n">
        <f aca="false">SUM(Q112:W112)</f>
        <v>52.7532983333333</v>
      </c>
      <c r="Y112" s="51" t="n">
        <f aca="false">P112-X112</f>
        <v>0.24670166666666</v>
      </c>
    </row>
    <row r="113" customFormat="false" ht="14.65" hidden="false" customHeight="false" outlineLevel="0" collapsed="false">
      <c r="A113" s="2"/>
      <c r="B113" s="27"/>
      <c r="C113" s="28" t="s">
        <v>148</v>
      </c>
      <c r="D113" s="28" t="n">
        <v>6</v>
      </c>
      <c r="E113" s="28" t="n">
        <v>9</v>
      </c>
      <c r="F113" s="28" t="n">
        <v>11</v>
      </c>
      <c r="G113" s="28" t="n">
        <v>21</v>
      </c>
      <c r="H113" s="28" t="n">
        <v>4</v>
      </c>
      <c r="I113" s="28" t="n">
        <v>5</v>
      </c>
      <c r="J113" s="30" t="n">
        <v>3</v>
      </c>
      <c r="K113" s="31" t="n">
        <f aca="false">SUM(D113,E113,F113,G113,H113,I113,J113)</f>
        <v>59</v>
      </c>
      <c r="L113" s="32" t="n">
        <v>11</v>
      </c>
      <c r="M113" s="32" t="n">
        <f aca="false">K113+L113</f>
        <v>70</v>
      </c>
      <c r="N113" s="2"/>
      <c r="O113" s="33" t="n">
        <f aca="false">(M113*41)/60</f>
        <v>47.8333333333333</v>
      </c>
      <c r="P113" s="122" t="n">
        <f aca="false">ROUND(O113,0)</f>
        <v>48</v>
      </c>
      <c r="Q113" s="34" t="n">
        <f aca="false">24.48*O113/100</f>
        <v>11.7096</v>
      </c>
      <c r="R113" s="35" t="n">
        <v>11.2</v>
      </c>
      <c r="S113" s="36" t="n">
        <v>9.35</v>
      </c>
      <c r="T113" s="36" t="n">
        <f aca="false">25.1*O113/100</f>
        <v>12.0061666666667</v>
      </c>
      <c r="U113" s="36" t="n">
        <f aca="false">0.62*O113/100</f>
        <v>0.296566666666667</v>
      </c>
      <c r="V113" s="36" t="n">
        <v>2.7</v>
      </c>
      <c r="W113" s="37" t="n">
        <f aca="false">1.28*O113/100</f>
        <v>0.612266666666667</v>
      </c>
      <c r="X113" s="51" t="n">
        <f aca="false">SUM(Q113:W113)</f>
        <v>47.8746</v>
      </c>
      <c r="Y113" s="51" t="n">
        <f aca="false">P113-X113</f>
        <v>0.125399999999999</v>
      </c>
    </row>
    <row r="114" customFormat="false" ht="14.65" hidden="false" customHeight="false" outlineLevel="0" collapsed="false">
      <c r="A114" s="2"/>
      <c r="B114" s="56"/>
      <c r="C114" s="28" t="s">
        <v>149</v>
      </c>
      <c r="D114" s="28" t="n">
        <v>1</v>
      </c>
      <c r="E114" s="28" t="n">
        <v>10</v>
      </c>
      <c r="F114" s="28" t="n">
        <v>6</v>
      </c>
      <c r="G114" s="28" t="n">
        <v>12</v>
      </c>
      <c r="H114" s="28" t="n">
        <v>4</v>
      </c>
      <c r="I114" s="28" t="n">
        <v>9</v>
      </c>
      <c r="J114" s="30" t="n">
        <v>7</v>
      </c>
      <c r="K114" s="31" t="n">
        <f aca="false">SUM(D114,E114,F114,G114,H114,I114,J114)</f>
        <v>49</v>
      </c>
      <c r="L114" s="32" t="n">
        <v>12</v>
      </c>
      <c r="M114" s="32" t="n">
        <f aca="false">K114+L114</f>
        <v>61</v>
      </c>
      <c r="N114" s="2"/>
      <c r="O114" s="33" t="n">
        <f aca="false">(M114*41)/60</f>
        <v>41.6833333333333</v>
      </c>
      <c r="P114" s="122" t="n">
        <f aca="false">ROUND(O114,0)</f>
        <v>42</v>
      </c>
      <c r="Q114" s="34" t="n">
        <f aca="false">24.48*O114/100</f>
        <v>10.20408</v>
      </c>
      <c r="R114" s="35" t="n">
        <v>9.8</v>
      </c>
      <c r="S114" s="36" t="n">
        <v>8.15</v>
      </c>
      <c r="T114" s="36" t="n">
        <v>10.5</v>
      </c>
      <c r="U114" s="36" t="n">
        <v>0.3</v>
      </c>
      <c r="V114" s="36" t="n">
        <v>2.35</v>
      </c>
      <c r="W114" s="37" t="n">
        <v>0.55</v>
      </c>
      <c r="X114" s="51" t="n">
        <f aca="false">SUM(Q114:W114)</f>
        <v>41.85408</v>
      </c>
      <c r="Y114" s="51" t="n">
        <f aca="false">P114-X114</f>
        <v>0.145919999999997</v>
      </c>
    </row>
    <row r="115" customFormat="false" ht="14.65" hidden="false" customHeight="false" outlineLevel="0" collapsed="false">
      <c r="A115" s="2"/>
      <c r="B115" s="41" t="s">
        <v>150</v>
      </c>
      <c r="C115" s="41"/>
      <c r="D115" s="42" t="n">
        <f aca="false">SUM(D105:D114)</f>
        <v>58</v>
      </c>
      <c r="E115" s="42" t="n">
        <f aca="false">SUM(E105:E114)</f>
        <v>67</v>
      </c>
      <c r="F115" s="42" t="n">
        <f aca="false">SUM(F105:F114)</f>
        <v>167</v>
      </c>
      <c r="G115" s="42" t="n">
        <f aca="false">SUM(G105:G114)</f>
        <v>174</v>
      </c>
      <c r="H115" s="42" t="n">
        <f aca="false">SUM(H105:H114)</f>
        <v>68</v>
      </c>
      <c r="I115" s="42" t="n">
        <f aca="false">SUM(I105:I114)</f>
        <v>89</v>
      </c>
      <c r="J115" s="43" t="n">
        <f aca="false">SUM(J105:J114)</f>
        <v>75</v>
      </c>
      <c r="K115" s="44" t="n">
        <f aca="false">SUM(D115,E115,F115,G115,H115,I115,J115)</f>
        <v>698</v>
      </c>
      <c r="L115" s="45" t="n">
        <f aca="false">SUM(L105:L114)</f>
        <v>117</v>
      </c>
      <c r="M115" s="45" t="n">
        <f aca="false">K115+L115</f>
        <v>815</v>
      </c>
      <c r="N115" s="2"/>
      <c r="O115" s="46" t="n">
        <f aca="false">(M115*41)/60</f>
        <v>556.916666666667</v>
      </c>
      <c r="P115" s="123" t="n">
        <f aca="false">SUM(P105:P114)</f>
        <v>558</v>
      </c>
      <c r="Q115" s="47" t="n">
        <f aca="false">SUM(Q105:Q114)</f>
        <v>136.3208</v>
      </c>
      <c r="R115" s="46" t="n">
        <f aca="false">SUM(R105:R114)</f>
        <v>130.376255</v>
      </c>
      <c r="S115" s="48" t="n">
        <f aca="false">SUM(S105:S114)</f>
        <v>108.70584</v>
      </c>
      <c r="T115" s="48" t="n">
        <f aca="false">SUM(T105:T114)</f>
        <v>139.817266666667</v>
      </c>
      <c r="U115" s="48" t="n">
        <f aca="false">SUM(U105:U114)</f>
        <v>3.39981666666667</v>
      </c>
      <c r="V115" s="48" t="n">
        <f aca="false">SUM(V105:V114)</f>
        <v>31.35688</v>
      </c>
      <c r="W115" s="49" t="n">
        <f aca="false">SUM(W105:W114)</f>
        <v>7.18352</v>
      </c>
      <c r="X115" s="126" t="n">
        <f aca="false">SUM(X105:X114)</f>
        <v>557.160378333333</v>
      </c>
      <c r="Y115" s="125" t="n">
        <f aca="false">P115-X115</f>
        <v>0.839621666666631</v>
      </c>
    </row>
    <row r="116" customFormat="false" ht="14.65" hidden="false" customHeight="false" outlineLevel="0" collapsed="false">
      <c r="A116" s="2"/>
      <c r="B116" s="27" t="s">
        <v>151</v>
      </c>
      <c r="C116" s="52" t="s">
        <v>152</v>
      </c>
      <c r="D116" s="28" t="n">
        <v>0</v>
      </c>
      <c r="E116" s="28" t="n">
        <v>3</v>
      </c>
      <c r="F116" s="28" t="n">
        <v>9</v>
      </c>
      <c r="G116" s="28" t="n">
        <v>9</v>
      </c>
      <c r="H116" s="28" t="n">
        <v>3</v>
      </c>
      <c r="I116" s="28" t="n">
        <v>11</v>
      </c>
      <c r="J116" s="30" t="n">
        <v>4</v>
      </c>
      <c r="K116" s="31" t="n">
        <f aca="false">SUM(D116,E116,F116,G116,H116,I116,J116)</f>
        <v>39</v>
      </c>
      <c r="L116" s="32" t="n">
        <v>14</v>
      </c>
      <c r="M116" s="32" t="n">
        <f aca="false">K116+L116</f>
        <v>53</v>
      </c>
      <c r="N116" s="2"/>
      <c r="O116" s="33" t="n">
        <f aca="false">(M116*41)/60</f>
        <v>36.2166666666667</v>
      </c>
      <c r="P116" s="122" t="n">
        <f aca="false">ROUND(O116,0)</f>
        <v>36</v>
      </c>
      <c r="Q116" s="34" t="n">
        <f aca="false">24.48*O116/100</f>
        <v>8.86584</v>
      </c>
      <c r="R116" s="127" t="n">
        <f aca="false">23.37*O116/100</f>
        <v>8.463835</v>
      </c>
      <c r="S116" s="36" t="n">
        <f aca="false">19.53*O116/100</f>
        <v>7.073115</v>
      </c>
      <c r="T116" s="36" t="n">
        <f aca="false">25.1*O116/100</f>
        <v>9.09038333333333</v>
      </c>
      <c r="U116" s="36" t="n">
        <f aca="false">0.62*O116/100</f>
        <v>0.224543333333333</v>
      </c>
      <c r="V116" s="36" t="n">
        <f aca="false">5.61*O116/100</f>
        <v>2.031755</v>
      </c>
      <c r="W116" s="37" t="n">
        <f aca="false">1.28*O116/100</f>
        <v>0.463573333333333</v>
      </c>
      <c r="X116" s="51" t="n">
        <f aca="false">SUM(Q116:W116)</f>
        <v>36.213045</v>
      </c>
      <c r="Y116" s="51" t="n">
        <f aca="false">P116-X116</f>
        <v>-0.213045000000001</v>
      </c>
    </row>
    <row r="117" customFormat="false" ht="14.65" hidden="false" customHeight="false" outlineLevel="0" collapsed="false">
      <c r="A117" s="2"/>
      <c r="B117" s="27"/>
      <c r="C117" s="28" t="s">
        <v>153</v>
      </c>
      <c r="D117" s="28" t="n">
        <v>1</v>
      </c>
      <c r="E117" s="28" t="n">
        <v>5</v>
      </c>
      <c r="F117" s="28" t="n">
        <v>6</v>
      </c>
      <c r="G117" s="28" t="n">
        <v>18</v>
      </c>
      <c r="H117" s="28" t="n">
        <v>2</v>
      </c>
      <c r="I117" s="28" t="n">
        <v>9</v>
      </c>
      <c r="J117" s="30" t="n">
        <v>16</v>
      </c>
      <c r="K117" s="31" t="n">
        <f aca="false">SUM(D117,E117,F117,G117,H117,I117,J117)</f>
        <v>57</v>
      </c>
      <c r="L117" s="32" t="n">
        <v>17</v>
      </c>
      <c r="M117" s="32" t="n">
        <f aca="false">K117+L117</f>
        <v>74</v>
      </c>
      <c r="N117" s="2"/>
      <c r="O117" s="33" t="n">
        <f aca="false">(M117*41)/60</f>
        <v>50.5666666666667</v>
      </c>
      <c r="P117" s="122" t="n">
        <f aca="false">ROUND(O117,0)</f>
        <v>51</v>
      </c>
      <c r="Q117" s="34" t="n">
        <f aca="false">24.48*O117/100</f>
        <v>12.37872</v>
      </c>
      <c r="R117" s="35" t="n">
        <f aca="false">23.37*O117/100</f>
        <v>11.81743</v>
      </c>
      <c r="S117" s="36" t="n">
        <f aca="false">19.53*O117/100</f>
        <v>9.87567</v>
      </c>
      <c r="T117" s="36" t="n">
        <f aca="false">25.1*O117/100</f>
        <v>12.6922333333333</v>
      </c>
      <c r="U117" s="36" t="n">
        <f aca="false">0.62*O117/100</f>
        <v>0.313513333333333</v>
      </c>
      <c r="V117" s="36" t="n">
        <f aca="false">5.61*O117/100</f>
        <v>2.83679</v>
      </c>
      <c r="W117" s="37" t="n">
        <f aca="false">1.28*O117/100</f>
        <v>0.647253333333333</v>
      </c>
      <c r="X117" s="51" t="n">
        <f aca="false">SUM(Q117:W117)</f>
        <v>50.56161</v>
      </c>
      <c r="Y117" s="51" t="n">
        <f aca="false">P117-X117</f>
        <v>0.438389999999991</v>
      </c>
    </row>
    <row r="118" customFormat="false" ht="14.65" hidden="false" customHeight="false" outlineLevel="0" collapsed="false">
      <c r="A118" s="2"/>
      <c r="B118" s="27"/>
      <c r="C118" s="28" t="s">
        <v>154</v>
      </c>
      <c r="D118" s="28" t="n">
        <v>1</v>
      </c>
      <c r="E118" s="28" t="n">
        <v>1</v>
      </c>
      <c r="F118" s="28" t="n">
        <v>6</v>
      </c>
      <c r="G118" s="28" t="n">
        <v>10</v>
      </c>
      <c r="H118" s="28" t="n">
        <v>1</v>
      </c>
      <c r="I118" s="28" t="n">
        <v>6</v>
      </c>
      <c r="J118" s="30" t="n">
        <v>5</v>
      </c>
      <c r="K118" s="31" t="n">
        <f aca="false">SUM(D118,E118,F118,G118,H118,I118,J118)</f>
        <v>30</v>
      </c>
      <c r="L118" s="32" t="n">
        <v>9</v>
      </c>
      <c r="M118" s="32" t="n">
        <f aca="false">K118+L118</f>
        <v>39</v>
      </c>
      <c r="N118" s="2"/>
      <c r="O118" s="33" t="n">
        <f aca="false">(M118*41)/60</f>
        <v>26.65</v>
      </c>
      <c r="P118" s="122" t="n">
        <f aca="false">ROUND(O118,0)</f>
        <v>27</v>
      </c>
      <c r="Q118" s="34" t="n">
        <f aca="false">24.48*O118/100</f>
        <v>6.52392</v>
      </c>
      <c r="R118" s="35" t="n">
        <f aca="false">23.37*O118/100</f>
        <v>6.228105</v>
      </c>
      <c r="S118" s="36" t="n">
        <f aca="false">19.53*O118/100</f>
        <v>5.204745</v>
      </c>
      <c r="T118" s="36" t="n">
        <f aca="false">25.1*O118/100</f>
        <v>6.68915</v>
      </c>
      <c r="U118" s="36" t="n">
        <f aca="false">0.62*O118/100</f>
        <v>0.16523</v>
      </c>
      <c r="V118" s="36" t="n">
        <f aca="false">5.61*O118/100</f>
        <v>1.495065</v>
      </c>
      <c r="W118" s="37" t="n">
        <f aca="false">1.28*O118/100</f>
        <v>0.34112</v>
      </c>
      <c r="X118" s="51" t="n">
        <f aca="false">SUM(Q118:W118)</f>
        <v>26.647335</v>
      </c>
      <c r="Y118" s="51" t="n">
        <f aca="false">P118-X118</f>
        <v>0.352665000000002</v>
      </c>
    </row>
    <row r="119" customFormat="false" ht="14.65" hidden="false" customHeight="false" outlineLevel="0" collapsed="false">
      <c r="A119" s="2"/>
      <c r="B119" s="27"/>
      <c r="C119" s="28" t="s">
        <v>155</v>
      </c>
      <c r="D119" s="28" t="n">
        <v>0</v>
      </c>
      <c r="E119" s="28" t="n">
        <v>9</v>
      </c>
      <c r="F119" s="28" t="n">
        <v>4</v>
      </c>
      <c r="G119" s="28" t="n">
        <v>8</v>
      </c>
      <c r="H119" s="28" t="n">
        <v>1</v>
      </c>
      <c r="I119" s="28" t="n">
        <v>5</v>
      </c>
      <c r="J119" s="30" t="n">
        <v>4</v>
      </c>
      <c r="K119" s="31" t="n">
        <f aca="false">SUM(D119,E119,F119,G119,H119,I119,J119)</f>
        <v>31</v>
      </c>
      <c r="L119" s="32" t="n">
        <v>12</v>
      </c>
      <c r="M119" s="32" t="n">
        <f aca="false">K119+L119</f>
        <v>43</v>
      </c>
      <c r="N119" s="2"/>
      <c r="O119" s="33" t="n">
        <f aca="false">(M119*41)/60</f>
        <v>29.3833333333333</v>
      </c>
      <c r="P119" s="122" t="n">
        <f aca="false">ROUND(O119,0)</f>
        <v>29</v>
      </c>
      <c r="Q119" s="34" t="n">
        <f aca="false">24.48*O119/100</f>
        <v>7.19304</v>
      </c>
      <c r="R119" s="35" t="n">
        <f aca="false">23.37*O119/100</f>
        <v>6.866885</v>
      </c>
      <c r="S119" s="36" t="n">
        <f aca="false">19.53*O119/100</f>
        <v>5.738565</v>
      </c>
      <c r="T119" s="36" t="n">
        <f aca="false">25.1*O119/100</f>
        <v>7.37521666666667</v>
      </c>
      <c r="U119" s="36" t="n">
        <f aca="false">0.62*O119/100</f>
        <v>0.182176666666667</v>
      </c>
      <c r="V119" s="36" t="n">
        <f aca="false">5.61*O119/100</f>
        <v>1.648405</v>
      </c>
      <c r="W119" s="37" t="n">
        <f aca="false">1.28*O119/100</f>
        <v>0.376106666666667</v>
      </c>
      <c r="X119" s="51" t="n">
        <f aca="false">SUM(Q119:W119)</f>
        <v>29.380395</v>
      </c>
      <c r="Y119" s="51" t="n">
        <f aca="false">P119-X119</f>
        <v>-0.380395</v>
      </c>
    </row>
    <row r="120" customFormat="false" ht="14.65" hidden="false" customHeight="false" outlineLevel="0" collapsed="false">
      <c r="A120" s="2"/>
      <c r="B120" s="27"/>
      <c r="C120" s="28" t="s">
        <v>156</v>
      </c>
      <c r="D120" s="28" t="n">
        <v>1</v>
      </c>
      <c r="E120" s="28" t="n">
        <v>3</v>
      </c>
      <c r="F120" s="28" t="n">
        <v>12</v>
      </c>
      <c r="G120" s="28" t="n">
        <v>10</v>
      </c>
      <c r="H120" s="28" t="n">
        <v>0</v>
      </c>
      <c r="I120" s="28" t="n">
        <v>4</v>
      </c>
      <c r="J120" s="30" t="n">
        <v>7</v>
      </c>
      <c r="K120" s="31" t="n">
        <f aca="false">SUM(D120,E120,F120,G120,H120,I120,J120)</f>
        <v>37</v>
      </c>
      <c r="L120" s="32" t="n">
        <v>4</v>
      </c>
      <c r="M120" s="32" t="n">
        <f aca="false">K120+L120</f>
        <v>41</v>
      </c>
      <c r="N120" s="2"/>
      <c r="O120" s="33" t="n">
        <f aca="false">(M120*41)/60</f>
        <v>28.0166666666667</v>
      </c>
      <c r="P120" s="122" t="n">
        <f aca="false">ROUND(O120,0)</f>
        <v>28</v>
      </c>
      <c r="Q120" s="34" t="n">
        <f aca="false">24.48*O120/100</f>
        <v>6.85848</v>
      </c>
      <c r="R120" s="35" t="n">
        <f aca="false">23.37*O120/100</f>
        <v>6.547495</v>
      </c>
      <c r="S120" s="36" t="n">
        <f aca="false">19.53*O120/100</f>
        <v>5.471655</v>
      </c>
      <c r="T120" s="36" t="n">
        <f aca="false">25.1*O120/100</f>
        <v>7.03218333333333</v>
      </c>
      <c r="U120" s="36" t="n">
        <f aca="false">0.62*O120/100</f>
        <v>0.173703333333333</v>
      </c>
      <c r="V120" s="36" t="n">
        <f aca="false">5.61*O120/100</f>
        <v>1.571735</v>
      </c>
      <c r="W120" s="37" t="n">
        <f aca="false">1.28*O120/100</f>
        <v>0.358613333333333</v>
      </c>
      <c r="X120" s="51" t="n">
        <f aca="false">SUM(Q120:W120)</f>
        <v>28.013865</v>
      </c>
      <c r="Y120" s="51" t="n">
        <f aca="false">P120-X120</f>
        <v>-0.0138649999999991</v>
      </c>
    </row>
    <row r="121" customFormat="false" ht="14.65" hidden="false" customHeight="false" outlineLevel="0" collapsed="false">
      <c r="A121" s="2"/>
      <c r="B121" s="27"/>
      <c r="C121" s="28" t="s">
        <v>157</v>
      </c>
      <c r="D121" s="28" t="n">
        <v>1</v>
      </c>
      <c r="E121" s="28" t="n">
        <v>3</v>
      </c>
      <c r="F121" s="28" t="n">
        <v>12</v>
      </c>
      <c r="G121" s="28" t="n">
        <v>7</v>
      </c>
      <c r="H121" s="28" t="n">
        <v>0</v>
      </c>
      <c r="I121" s="28" t="n">
        <v>3</v>
      </c>
      <c r="J121" s="30" t="n">
        <v>3</v>
      </c>
      <c r="K121" s="31" t="n">
        <f aca="false">SUM(D121,E121,F121,G121,H121,I121,J121)</f>
        <v>29</v>
      </c>
      <c r="L121" s="32" t="n">
        <v>4</v>
      </c>
      <c r="M121" s="32" t="n">
        <f aca="false">K121+L121</f>
        <v>33</v>
      </c>
      <c r="N121" s="2"/>
      <c r="O121" s="33" t="n">
        <f aca="false">(M121*41)/60</f>
        <v>22.55</v>
      </c>
      <c r="P121" s="122" t="n">
        <f aca="false">ROUND(O121,0)</f>
        <v>23</v>
      </c>
      <c r="Q121" s="34" t="n">
        <f aca="false">24.48*O121/100</f>
        <v>5.52024</v>
      </c>
      <c r="R121" s="35" t="n">
        <f aca="false">23.37*O121/100</f>
        <v>5.269935</v>
      </c>
      <c r="S121" s="36" t="n">
        <f aca="false">19.53*O121/100</f>
        <v>4.404015</v>
      </c>
      <c r="T121" s="36" t="n">
        <f aca="false">25.1*O121/100</f>
        <v>5.66005</v>
      </c>
      <c r="U121" s="36" t="n">
        <f aca="false">0.62*O121/100</f>
        <v>0.13981</v>
      </c>
      <c r="V121" s="36" t="n">
        <f aca="false">5.61*O121/100</f>
        <v>1.265055</v>
      </c>
      <c r="W121" s="37" t="n">
        <f aca="false">1.28*O121/100</f>
        <v>0.28864</v>
      </c>
      <c r="X121" s="51" t="n">
        <f aca="false">SUM(Q121:W121)</f>
        <v>22.547745</v>
      </c>
      <c r="Y121" s="51" t="n">
        <f aca="false">P121-X121</f>
        <v>0.452255000000001</v>
      </c>
    </row>
    <row r="122" customFormat="false" ht="14.65" hidden="false" customHeight="false" outlineLevel="0" collapsed="false">
      <c r="A122" s="2"/>
      <c r="B122" s="27"/>
      <c r="C122" s="28" t="s">
        <v>158</v>
      </c>
      <c r="D122" s="28" t="n">
        <v>0</v>
      </c>
      <c r="E122" s="28" t="n">
        <v>4</v>
      </c>
      <c r="F122" s="28" t="n">
        <v>12</v>
      </c>
      <c r="G122" s="28" t="n">
        <v>12</v>
      </c>
      <c r="H122" s="28" t="n">
        <v>4</v>
      </c>
      <c r="I122" s="28" t="n">
        <v>3</v>
      </c>
      <c r="J122" s="30" t="n">
        <v>3</v>
      </c>
      <c r="K122" s="31" t="n">
        <f aca="false">SUM(D122,E122,F122,G122,H122,I122,J122)</f>
        <v>38</v>
      </c>
      <c r="L122" s="32" t="n">
        <v>7</v>
      </c>
      <c r="M122" s="32" t="n">
        <f aca="false">K122+L122</f>
        <v>45</v>
      </c>
      <c r="N122" s="2"/>
      <c r="O122" s="33" t="n">
        <f aca="false">(M122*41)/60</f>
        <v>30.75</v>
      </c>
      <c r="P122" s="122" t="n">
        <f aca="false">ROUND(O122,0)</f>
        <v>31</v>
      </c>
      <c r="Q122" s="34" t="n">
        <f aca="false">24.48*O122/100</f>
        <v>7.5276</v>
      </c>
      <c r="R122" s="35" t="n">
        <f aca="false">23.37*O122/100</f>
        <v>7.186275</v>
      </c>
      <c r="S122" s="36" t="n">
        <f aca="false">19.53*O122/100</f>
        <v>6.005475</v>
      </c>
      <c r="T122" s="36" t="n">
        <f aca="false">25.1*O122/100</f>
        <v>7.71825</v>
      </c>
      <c r="U122" s="36" t="n">
        <f aca="false">0.62*O122/100</f>
        <v>0.19065</v>
      </c>
      <c r="V122" s="36" t="n">
        <f aca="false">5.61*O122/100</f>
        <v>1.725075</v>
      </c>
      <c r="W122" s="37" t="n">
        <f aca="false">1.28*O122/100</f>
        <v>0.3936</v>
      </c>
      <c r="X122" s="51" t="n">
        <f aca="false">SUM(Q122:W122)</f>
        <v>30.746925</v>
      </c>
      <c r="Y122" s="51" t="n">
        <f aca="false">P122-X122</f>
        <v>0.253074999999999</v>
      </c>
    </row>
    <row r="123" customFormat="false" ht="14.65" hidden="false" customHeight="false" outlineLevel="0" collapsed="false">
      <c r="A123" s="2"/>
      <c r="B123" s="27"/>
      <c r="C123" s="28" t="s">
        <v>159</v>
      </c>
      <c r="D123" s="28" t="n">
        <v>1</v>
      </c>
      <c r="E123" s="28" t="n">
        <v>4</v>
      </c>
      <c r="F123" s="28" t="n">
        <v>3</v>
      </c>
      <c r="G123" s="28" t="n">
        <v>3</v>
      </c>
      <c r="H123" s="28" t="n">
        <v>0</v>
      </c>
      <c r="I123" s="28" t="n">
        <v>2</v>
      </c>
      <c r="J123" s="30" t="n">
        <v>3</v>
      </c>
      <c r="K123" s="31" t="n">
        <f aca="false">SUM(D123,E123,F123,G123,H123,I123,J123)</f>
        <v>16</v>
      </c>
      <c r="L123" s="32" t="n">
        <v>13</v>
      </c>
      <c r="M123" s="32" t="n">
        <f aca="false">K123+L123</f>
        <v>29</v>
      </c>
      <c r="N123" s="2"/>
      <c r="O123" s="33" t="n">
        <f aca="false">(M123*41)/60</f>
        <v>19.8166666666667</v>
      </c>
      <c r="P123" s="122" t="n">
        <f aca="false">ROUND(O123,0)</f>
        <v>20</v>
      </c>
      <c r="Q123" s="34" t="n">
        <f aca="false">24.48*O123/100</f>
        <v>4.85112</v>
      </c>
      <c r="R123" s="35" t="n">
        <f aca="false">23.37*O123/100</f>
        <v>4.631155</v>
      </c>
      <c r="S123" s="36" t="n">
        <f aca="false">19.53*O123/100</f>
        <v>3.870195</v>
      </c>
      <c r="T123" s="36" t="n">
        <f aca="false">25.1*O123/100</f>
        <v>4.97398333333333</v>
      </c>
      <c r="U123" s="36" t="n">
        <f aca="false">0.62*O123/100</f>
        <v>0.122863333333333</v>
      </c>
      <c r="V123" s="36" t="n">
        <f aca="false">5.61*O123/100</f>
        <v>1.111715</v>
      </c>
      <c r="W123" s="37" t="n">
        <f aca="false">1.28*O123/100</f>
        <v>0.253653333333333</v>
      </c>
      <c r="X123" s="51" t="n">
        <f aca="false">SUM(Q123:W123)</f>
        <v>19.814685</v>
      </c>
      <c r="Y123" s="51" t="n">
        <f aca="false">P123-X123</f>
        <v>0.185314999999999</v>
      </c>
    </row>
    <row r="124" customFormat="false" ht="14.65" hidden="false" customHeight="false" outlineLevel="0" collapsed="false">
      <c r="A124" s="2"/>
      <c r="B124" s="27"/>
      <c r="C124" s="28" t="s">
        <v>160</v>
      </c>
      <c r="D124" s="28" t="n">
        <v>2</v>
      </c>
      <c r="E124" s="28" t="n">
        <v>2</v>
      </c>
      <c r="F124" s="28" t="n">
        <v>4</v>
      </c>
      <c r="G124" s="28" t="n">
        <v>8</v>
      </c>
      <c r="H124" s="28" t="n">
        <v>0</v>
      </c>
      <c r="I124" s="28" t="n">
        <v>4</v>
      </c>
      <c r="J124" s="30" t="n">
        <v>1</v>
      </c>
      <c r="K124" s="31" t="n">
        <f aca="false">SUM(D124,E124,F124,G124,H124,I124,J124)</f>
        <v>21</v>
      </c>
      <c r="L124" s="32" t="n">
        <v>6</v>
      </c>
      <c r="M124" s="32" t="n">
        <f aca="false">K124+L124</f>
        <v>27</v>
      </c>
      <c r="N124" s="2"/>
      <c r="O124" s="33" t="n">
        <f aca="false">(M124*41)/60</f>
        <v>18.45</v>
      </c>
      <c r="P124" s="122" t="n">
        <f aca="false">ROUND(O124,0)</f>
        <v>18</v>
      </c>
      <c r="Q124" s="34" t="n">
        <f aca="false">24.48*O124/100</f>
        <v>4.51656</v>
      </c>
      <c r="R124" s="35" t="n">
        <f aca="false">23.37*O124/100</f>
        <v>4.311765</v>
      </c>
      <c r="S124" s="36" t="n">
        <f aca="false">19.53*O124/100</f>
        <v>3.603285</v>
      </c>
      <c r="T124" s="36" t="n">
        <f aca="false">25.1*O124/100</f>
        <v>4.63095</v>
      </c>
      <c r="U124" s="36" t="n">
        <f aca="false">0.62*O124/100</f>
        <v>0.11439</v>
      </c>
      <c r="V124" s="36" t="n">
        <f aca="false">5.61*O124/100</f>
        <v>1.035045</v>
      </c>
      <c r="W124" s="37" t="n">
        <f aca="false">1.28*O124/100</f>
        <v>0.23616</v>
      </c>
      <c r="X124" s="51" t="n">
        <f aca="false">SUM(Q124:W124)</f>
        <v>18.448155</v>
      </c>
      <c r="Y124" s="51" t="n">
        <f aca="false">P124-X124</f>
        <v>-0.448155</v>
      </c>
    </row>
    <row r="125" customFormat="false" ht="14.65" hidden="false" customHeight="false" outlineLevel="0" collapsed="false">
      <c r="A125" s="2"/>
      <c r="B125" s="27"/>
      <c r="C125" s="28" t="s">
        <v>161</v>
      </c>
      <c r="D125" s="28" t="n">
        <v>0</v>
      </c>
      <c r="E125" s="28" t="n">
        <v>5</v>
      </c>
      <c r="F125" s="28" t="n">
        <v>4</v>
      </c>
      <c r="G125" s="28" t="n">
        <v>11</v>
      </c>
      <c r="H125" s="28" t="n">
        <v>1</v>
      </c>
      <c r="I125" s="28" t="n">
        <v>4</v>
      </c>
      <c r="J125" s="30" t="n">
        <v>0</v>
      </c>
      <c r="K125" s="31" t="n">
        <f aca="false">SUM(D125,E125,F125,G125,H125,I125,J125)</f>
        <v>25</v>
      </c>
      <c r="L125" s="32" t="n">
        <v>9</v>
      </c>
      <c r="M125" s="32" t="n">
        <f aca="false">K125+L125</f>
        <v>34</v>
      </c>
      <c r="N125" s="2"/>
      <c r="O125" s="33" t="n">
        <f aca="false">(M125*41)/60</f>
        <v>23.2333333333333</v>
      </c>
      <c r="P125" s="122" t="n">
        <f aca="false">ROUND(O125,0)</f>
        <v>23</v>
      </c>
      <c r="Q125" s="34" t="n">
        <f aca="false">24.48*O125/100</f>
        <v>5.68752</v>
      </c>
      <c r="R125" s="35" t="n">
        <f aca="false">23.37*O125/100</f>
        <v>5.42963</v>
      </c>
      <c r="S125" s="58" t="n">
        <f aca="false">19.53*O125/100</f>
        <v>4.53747</v>
      </c>
      <c r="T125" s="36" t="n">
        <f aca="false">25.1*O125/100</f>
        <v>5.83156666666667</v>
      </c>
      <c r="U125" s="36" t="n">
        <f aca="false">0.62*O125/100</f>
        <v>0.144046666666667</v>
      </c>
      <c r="V125" s="36" t="n">
        <f aca="false">5.61*O125/100</f>
        <v>1.30339</v>
      </c>
      <c r="W125" s="37" t="n">
        <f aca="false">1.28*O125/100</f>
        <v>0.297386666666667</v>
      </c>
      <c r="X125" s="51" t="n">
        <f aca="false">SUM(Q125:W125)</f>
        <v>23.23101</v>
      </c>
      <c r="Y125" s="51" t="n">
        <f aca="false">P125-X125</f>
        <v>-0.231010000000001</v>
      </c>
    </row>
    <row r="126" customFormat="false" ht="14.65" hidden="false" customHeight="false" outlineLevel="0" collapsed="false">
      <c r="A126" s="2"/>
      <c r="B126" s="56"/>
      <c r="C126" s="28" t="s">
        <v>162</v>
      </c>
      <c r="D126" s="28" t="n">
        <v>0</v>
      </c>
      <c r="E126" s="28" t="n">
        <v>4</v>
      </c>
      <c r="F126" s="28" t="n">
        <v>1</v>
      </c>
      <c r="G126" s="28" t="n">
        <v>5</v>
      </c>
      <c r="H126" s="28" t="n">
        <v>0</v>
      </c>
      <c r="I126" s="28" t="n">
        <v>4</v>
      </c>
      <c r="J126" s="30" t="n">
        <v>1</v>
      </c>
      <c r="K126" s="31" t="n">
        <f aca="false">SUM(D126,E126,F126,G126,H126,I126,J126)</f>
        <v>15</v>
      </c>
      <c r="L126" s="32" t="n">
        <v>20</v>
      </c>
      <c r="M126" s="32" t="n">
        <f aca="false">K126+L126</f>
        <v>35</v>
      </c>
      <c r="N126" s="2"/>
      <c r="O126" s="33" t="n">
        <f aca="false">(M126*41)/60</f>
        <v>23.9166666666667</v>
      </c>
      <c r="P126" s="122" t="n">
        <f aca="false">ROUND(O126,0)</f>
        <v>24</v>
      </c>
      <c r="Q126" s="34" t="n">
        <f aca="false">24.48*O126/100</f>
        <v>5.8548</v>
      </c>
      <c r="R126" s="35" t="n">
        <f aca="false">23.37*O126/100</f>
        <v>5.589325</v>
      </c>
      <c r="S126" s="36" t="n">
        <f aca="false">19.53*O126/100</f>
        <v>4.670925</v>
      </c>
      <c r="T126" s="36" t="n">
        <f aca="false">25.1*O126/100</f>
        <v>6.00308333333333</v>
      </c>
      <c r="U126" s="36" t="n">
        <f aca="false">0.62*O126/100</f>
        <v>0.148283333333333</v>
      </c>
      <c r="V126" s="36" t="n">
        <f aca="false">5.61*O126/100</f>
        <v>1.341725</v>
      </c>
      <c r="W126" s="37" t="n">
        <f aca="false">1.28*O126/100</f>
        <v>0.306133333333333</v>
      </c>
      <c r="X126" s="51" t="n">
        <f aca="false">SUM(Q126:W126)</f>
        <v>23.914275</v>
      </c>
      <c r="Y126" s="51" t="n">
        <f aca="false">P126-X126</f>
        <v>0.0857250000000001</v>
      </c>
    </row>
    <row r="127" customFormat="false" ht="14.65" hidden="false" customHeight="false" outlineLevel="0" collapsed="false">
      <c r="A127" s="2"/>
      <c r="B127" s="41" t="s">
        <v>163</v>
      </c>
      <c r="C127" s="41"/>
      <c r="D127" s="42" t="n">
        <f aca="false">SUM(D116:D126)</f>
        <v>7</v>
      </c>
      <c r="E127" s="42" t="n">
        <f aca="false">SUM(E116:E126)</f>
        <v>43</v>
      </c>
      <c r="F127" s="42" t="n">
        <f aca="false">SUM(F116:F126)</f>
        <v>73</v>
      </c>
      <c r="G127" s="42" t="n">
        <f aca="false">SUM(G116:G126)</f>
        <v>101</v>
      </c>
      <c r="H127" s="42" t="n">
        <f aca="false">SUM(H116:H126)</f>
        <v>12</v>
      </c>
      <c r="I127" s="42" t="n">
        <f aca="false">SUM(I116:I126)</f>
        <v>55</v>
      </c>
      <c r="J127" s="43" t="n">
        <f aca="false">SUM(J116:J126)</f>
        <v>47</v>
      </c>
      <c r="K127" s="44" t="n">
        <f aca="false">SUM(D127,E127,F127,G127,H127,I127,J127)</f>
        <v>338</v>
      </c>
      <c r="L127" s="45" t="n">
        <f aca="false">SUM(L116:L126)</f>
        <v>115</v>
      </c>
      <c r="M127" s="45" t="n">
        <f aca="false">K127+L127</f>
        <v>453</v>
      </c>
      <c r="N127" s="2"/>
      <c r="O127" s="46" t="n">
        <f aca="false">(M127*41)/60</f>
        <v>309.55</v>
      </c>
      <c r="P127" s="123" t="n">
        <f aca="false">SUM(P116:P126)</f>
        <v>310</v>
      </c>
      <c r="Q127" s="47" t="n">
        <f aca="false">SUM(Q116:Q126)</f>
        <v>75.77784</v>
      </c>
      <c r="R127" s="46" t="n">
        <f aca="false">SUM(R116:R126)</f>
        <v>72.341835</v>
      </c>
      <c r="S127" s="48" t="n">
        <f aca="false">SUM(S116:S126)</f>
        <v>60.455115</v>
      </c>
      <c r="T127" s="48" t="n">
        <f aca="false">SUM(T116:T126)</f>
        <v>77.69705</v>
      </c>
      <c r="U127" s="48" t="n">
        <f aca="false">SUM(U116:U126)</f>
        <v>1.91921</v>
      </c>
      <c r="V127" s="48" t="n">
        <f aca="false">SUM(V116:V126)</f>
        <v>17.365755</v>
      </c>
      <c r="W127" s="49" t="n">
        <f aca="false">SUM(W116:W126)</f>
        <v>3.96224</v>
      </c>
      <c r="X127" s="126" t="n">
        <f aca="false">SUM(X116:X126)</f>
        <v>309.519045</v>
      </c>
      <c r="Y127" s="125" t="n">
        <f aca="false">P127-X127</f>
        <v>0.480954999999994</v>
      </c>
    </row>
    <row r="128" customFormat="false" ht="14.65" hidden="false" customHeight="false" outlineLevel="0" collapsed="false">
      <c r="A128" s="2"/>
      <c r="B128" s="27" t="s">
        <v>164</v>
      </c>
      <c r="C128" s="52" t="s">
        <v>165</v>
      </c>
      <c r="D128" s="28" t="n">
        <v>0</v>
      </c>
      <c r="E128" s="28" t="n">
        <v>2</v>
      </c>
      <c r="F128" s="28" t="n">
        <v>15</v>
      </c>
      <c r="G128" s="28" t="n">
        <v>9</v>
      </c>
      <c r="H128" s="28" t="n">
        <v>1</v>
      </c>
      <c r="I128" s="28" t="n">
        <v>7</v>
      </c>
      <c r="J128" s="30" t="n">
        <v>4</v>
      </c>
      <c r="K128" s="31" t="n">
        <f aca="false">SUM(D128,E128,F128,G128,H128,I128,J128)</f>
        <v>38</v>
      </c>
      <c r="L128" s="32" t="n">
        <v>0</v>
      </c>
      <c r="M128" s="32" t="n">
        <f aca="false">K128+L128</f>
        <v>38</v>
      </c>
      <c r="N128" s="2"/>
      <c r="O128" s="33" t="n">
        <f aca="false">(M128*41)/60</f>
        <v>25.9666666666667</v>
      </c>
      <c r="P128" s="122" t="n">
        <f aca="false">ROUND(O128,0)</f>
        <v>26</v>
      </c>
      <c r="Q128" s="34" t="n">
        <f aca="false">24.48*O128/100</f>
        <v>6.35664</v>
      </c>
      <c r="R128" s="35" t="n">
        <f aca="false">23.37*O128/100</f>
        <v>6.06841</v>
      </c>
      <c r="S128" s="36" t="n">
        <f aca="false">19.53*O128/100</f>
        <v>5.07129</v>
      </c>
      <c r="T128" s="36" t="n">
        <f aca="false">25.1*O128/100</f>
        <v>6.51763333333333</v>
      </c>
      <c r="U128" s="36" t="n">
        <f aca="false">0.62*O128/100</f>
        <v>0.160993333333333</v>
      </c>
      <c r="V128" s="36" t="n">
        <f aca="false">5.61*O128/100</f>
        <v>1.45673</v>
      </c>
      <c r="W128" s="37" t="n">
        <f aca="false">1.28*O128/100</f>
        <v>0.332373333333333</v>
      </c>
      <c r="X128" s="51" t="n">
        <f aca="false">SUM(Q128:W128)</f>
        <v>25.96407</v>
      </c>
      <c r="Y128" s="51" t="n">
        <f aca="false">P128-X128</f>
        <v>0.0359300000000005</v>
      </c>
    </row>
    <row r="129" customFormat="false" ht="14.65" hidden="false" customHeight="false" outlineLevel="0" collapsed="false">
      <c r="A129" s="2"/>
      <c r="B129" s="27"/>
      <c r="C129" s="28" t="s">
        <v>166</v>
      </c>
      <c r="D129" s="28" t="n">
        <v>3</v>
      </c>
      <c r="E129" s="28" t="n">
        <v>5</v>
      </c>
      <c r="F129" s="28" t="n">
        <v>9</v>
      </c>
      <c r="G129" s="28" t="n">
        <v>9</v>
      </c>
      <c r="H129" s="28" t="n">
        <v>2</v>
      </c>
      <c r="I129" s="28" t="n">
        <v>5</v>
      </c>
      <c r="J129" s="30" t="n">
        <v>1</v>
      </c>
      <c r="K129" s="31" t="n">
        <f aca="false">SUM(D129,E129,F129,G129,H129,I129,J129)</f>
        <v>34</v>
      </c>
      <c r="L129" s="32" t="n">
        <v>12</v>
      </c>
      <c r="M129" s="32" t="n">
        <f aca="false">K129+L129</f>
        <v>46</v>
      </c>
      <c r="N129" s="2"/>
      <c r="O129" s="33" t="n">
        <f aca="false">(M129*41)/60</f>
        <v>31.4333333333333</v>
      </c>
      <c r="P129" s="122" t="n">
        <f aca="false">ROUND(O129,0)</f>
        <v>31</v>
      </c>
      <c r="Q129" s="34" t="n">
        <f aca="false">24.48*O129/100</f>
        <v>7.69488</v>
      </c>
      <c r="R129" s="35" t="n">
        <f aca="false">23.37*O129/100</f>
        <v>7.34597</v>
      </c>
      <c r="S129" s="36" t="n">
        <f aca="false">19.53*O129/100</f>
        <v>6.13893</v>
      </c>
      <c r="T129" s="36" t="n">
        <f aca="false">25.1*O129/100</f>
        <v>7.88976666666667</v>
      </c>
      <c r="U129" s="36" t="n">
        <f aca="false">0.62*O129/100</f>
        <v>0.194886666666667</v>
      </c>
      <c r="V129" s="36" t="n">
        <f aca="false">5.61*O129/100</f>
        <v>1.76341</v>
      </c>
      <c r="W129" s="37" t="n">
        <f aca="false">1.28*O129/100</f>
        <v>0.402346666666667</v>
      </c>
      <c r="X129" s="51" t="n">
        <f aca="false">SUM(Q129:W129)</f>
        <v>31.43019</v>
      </c>
      <c r="Y129" s="51" t="n">
        <f aca="false">P129-X129</f>
        <v>-0.43019</v>
      </c>
    </row>
    <row r="130" customFormat="false" ht="14.65" hidden="false" customHeight="false" outlineLevel="0" collapsed="false">
      <c r="A130" s="2"/>
      <c r="B130" s="56"/>
      <c r="C130" s="28" t="s">
        <v>167</v>
      </c>
      <c r="D130" s="28" t="n">
        <v>1</v>
      </c>
      <c r="E130" s="28" t="n">
        <v>7</v>
      </c>
      <c r="F130" s="28" t="n">
        <v>8</v>
      </c>
      <c r="G130" s="28" t="n">
        <v>14</v>
      </c>
      <c r="H130" s="28" t="n">
        <v>1</v>
      </c>
      <c r="I130" s="28" t="n">
        <v>3</v>
      </c>
      <c r="J130" s="30" t="n">
        <v>9</v>
      </c>
      <c r="K130" s="31" t="n">
        <f aca="false">SUM(D130,E130,F130,G130,H130,I130,J130)</f>
        <v>43</v>
      </c>
      <c r="L130" s="32" t="n">
        <v>29</v>
      </c>
      <c r="M130" s="32" t="n">
        <f aca="false">K130+L130</f>
        <v>72</v>
      </c>
      <c r="N130" s="2"/>
      <c r="O130" s="33" t="n">
        <f aca="false">(M130*41)/60</f>
        <v>49.2</v>
      </c>
      <c r="P130" s="122" t="n">
        <f aca="false">ROUND(O130,0)</f>
        <v>49</v>
      </c>
      <c r="Q130" s="34" t="n">
        <f aca="false">24.48*O130/100</f>
        <v>12.04416</v>
      </c>
      <c r="R130" s="35" t="n">
        <f aca="false">23.37*O130/100</f>
        <v>11.49804</v>
      </c>
      <c r="S130" s="36" t="n">
        <f aca="false">19.53*O130/100</f>
        <v>9.60876</v>
      </c>
      <c r="T130" s="36" t="n">
        <f aca="false">25.1*O130/100</f>
        <v>12.3492</v>
      </c>
      <c r="U130" s="36" t="n">
        <f aca="false">0.62*O130/100</f>
        <v>0.30504</v>
      </c>
      <c r="V130" s="36" t="n">
        <f aca="false">5.61*O130/100</f>
        <v>2.76012</v>
      </c>
      <c r="W130" s="37" t="n">
        <f aca="false">1.28*O130/100</f>
        <v>0.62976</v>
      </c>
      <c r="X130" s="51" t="n">
        <f aca="false">SUM(Q130:W130)</f>
        <v>49.19508</v>
      </c>
      <c r="Y130" s="51" t="n">
        <f aca="false">P130-X130</f>
        <v>-0.195080000000004</v>
      </c>
    </row>
    <row r="131" customFormat="false" ht="14.65" hidden="false" customHeight="false" outlineLevel="0" collapsed="false">
      <c r="A131" s="2"/>
      <c r="B131" s="41" t="s">
        <v>168</v>
      </c>
      <c r="C131" s="41"/>
      <c r="D131" s="42" t="n">
        <f aca="false">SUM(D128:D130)</f>
        <v>4</v>
      </c>
      <c r="E131" s="42" t="n">
        <f aca="false">SUM(E128:E130)</f>
        <v>14</v>
      </c>
      <c r="F131" s="42" t="n">
        <f aca="false">SUM(F128:F130)</f>
        <v>32</v>
      </c>
      <c r="G131" s="42" t="n">
        <f aca="false">SUM(G128:G130)</f>
        <v>32</v>
      </c>
      <c r="H131" s="42" t="n">
        <f aca="false">SUM(H128:H130)</f>
        <v>4</v>
      </c>
      <c r="I131" s="42" t="n">
        <f aca="false">SUM(I128:I130)</f>
        <v>15</v>
      </c>
      <c r="J131" s="43" t="n">
        <f aca="false">SUM(J128:J130)</f>
        <v>14</v>
      </c>
      <c r="K131" s="44" t="n">
        <f aca="false">SUM(D131,E131,F131,G131,H131,I131,J131)</f>
        <v>115</v>
      </c>
      <c r="L131" s="45" t="n">
        <f aca="false">SUM(L128:L130)</f>
        <v>41</v>
      </c>
      <c r="M131" s="45" t="n">
        <f aca="false">K131+L131</f>
        <v>156</v>
      </c>
      <c r="N131" s="2"/>
      <c r="O131" s="46" t="n">
        <f aca="false">(M131*41)/60</f>
        <v>106.6</v>
      </c>
      <c r="P131" s="123" t="n">
        <f aca="false">SUM(P128:P130)</f>
        <v>106</v>
      </c>
      <c r="Q131" s="47" t="n">
        <f aca="false">SUM(Q128:Q130)</f>
        <v>26.09568</v>
      </c>
      <c r="R131" s="46" t="n">
        <f aca="false">SUM(R128:R130)</f>
        <v>24.91242</v>
      </c>
      <c r="S131" s="48" t="n">
        <f aca="false">SUM(S128:S130)</f>
        <v>20.81898</v>
      </c>
      <c r="T131" s="48" t="n">
        <f aca="false">SUM(T128:T130)</f>
        <v>26.7566</v>
      </c>
      <c r="U131" s="48" t="n">
        <f aca="false">SUM(U128:U130)</f>
        <v>0.66092</v>
      </c>
      <c r="V131" s="48" t="n">
        <f aca="false">SUM(V128:V130)</f>
        <v>5.98026</v>
      </c>
      <c r="W131" s="49" t="n">
        <f aca="false">SUM(W128:W130)</f>
        <v>1.36448</v>
      </c>
      <c r="X131" s="126" t="n">
        <f aca="false">SUM(X128:X130)</f>
        <v>106.58934</v>
      </c>
      <c r="Y131" s="125" t="n">
        <f aca="false">P131-X131</f>
        <v>-0.589340000000007</v>
      </c>
    </row>
    <row r="132" customFormat="false" ht="14.65" hidden="false" customHeight="false" outlineLevel="0" collapsed="false">
      <c r="A132" s="2"/>
      <c r="B132" s="27" t="s">
        <v>169</v>
      </c>
      <c r="C132" s="52" t="s">
        <v>170</v>
      </c>
      <c r="D132" s="28" t="n">
        <v>0</v>
      </c>
      <c r="E132" s="28" t="n">
        <v>2</v>
      </c>
      <c r="F132" s="28" t="n">
        <v>5</v>
      </c>
      <c r="G132" s="28" t="n">
        <v>8</v>
      </c>
      <c r="H132" s="28" t="n">
        <v>0</v>
      </c>
      <c r="I132" s="28" t="n">
        <v>5</v>
      </c>
      <c r="J132" s="30" t="n">
        <v>2</v>
      </c>
      <c r="K132" s="31" t="n">
        <f aca="false">SUM(D132,E132,F132,G132,H132,I132,J132)</f>
        <v>22</v>
      </c>
      <c r="L132" s="32" t="n">
        <v>7</v>
      </c>
      <c r="M132" s="32" t="n">
        <f aca="false">K132+L132</f>
        <v>29</v>
      </c>
      <c r="N132" s="2"/>
      <c r="O132" s="33" t="n">
        <f aca="false">(M132*41)/60</f>
        <v>19.8166666666667</v>
      </c>
      <c r="P132" s="122" t="n">
        <f aca="false">ROUND(O132,0)</f>
        <v>20</v>
      </c>
      <c r="Q132" s="34" t="n">
        <f aca="false">24.48*O132/100</f>
        <v>4.85112</v>
      </c>
      <c r="R132" s="35" t="n">
        <f aca="false">23.37*O132/100</f>
        <v>4.631155</v>
      </c>
      <c r="S132" s="36" t="n">
        <f aca="false">19.53*O132/100</f>
        <v>3.870195</v>
      </c>
      <c r="T132" s="36" t="n">
        <f aca="false">25.1*O132/100</f>
        <v>4.97398333333333</v>
      </c>
      <c r="U132" s="36" t="n">
        <f aca="false">0.62*O132/100</f>
        <v>0.122863333333333</v>
      </c>
      <c r="V132" s="36" t="n">
        <f aca="false">5.61*O132/100</f>
        <v>1.111715</v>
      </c>
      <c r="W132" s="37" t="n">
        <f aca="false">1.28*O132/100</f>
        <v>0.253653333333333</v>
      </c>
      <c r="X132" s="51" t="n">
        <f aca="false">SUM(Q132:W132)</f>
        <v>19.814685</v>
      </c>
      <c r="Y132" s="51" t="n">
        <f aca="false">P132-X132</f>
        <v>0.185314999999999</v>
      </c>
    </row>
    <row r="133" customFormat="false" ht="14.65" hidden="false" customHeight="false" outlineLevel="0" collapsed="false">
      <c r="A133" s="2"/>
      <c r="B133" s="27"/>
      <c r="C133" s="28" t="s">
        <v>171</v>
      </c>
      <c r="D133" s="28" t="n">
        <v>4</v>
      </c>
      <c r="E133" s="28" t="n">
        <v>17</v>
      </c>
      <c r="F133" s="28" t="n">
        <v>9</v>
      </c>
      <c r="G133" s="28" t="n">
        <v>21</v>
      </c>
      <c r="H133" s="28" t="n">
        <v>4</v>
      </c>
      <c r="I133" s="28" t="n">
        <v>10</v>
      </c>
      <c r="J133" s="30" t="n">
        <v>5</v>
      </c>
      <c r="K133" s="31" t="n">
        <f aca="false">SUM(D133,E133,F133,G133,H133,I133,J133)</f>
        <v>70</v>
      </c>
      <c r="L133" s="32" t="n">
        <v>6</v>
      </c>
      <c r="M133" s="32" t="n">
        <f aca="false">K133+L133</f>
        <v>76</v>
      </c>
      <c r="N133" s="2"/>
      <c r="O133" s="33" t="n">
        <f aca="false">(M133*41)/60</f>
        <v>51.9333333333333</v>
      </c>
      <c r="P133" s="122" t="n">
        <f aca="false">ROUND(O133,0)</f>
        <v>52</v>
      </c>
      <c r="Q133" s="34" t="n">
        <f aca="false">24.48*O133/100</f>
        <v>12.71328</v>
      </c>
      <c r="R133" s="35" t="n">
        <f aca="false">23.37*O133/100</f>
        <v>12.13682</v>
      </c>
      <c r="S133" s="36" t="n">
        <f aca="false">19.53*O133/100</f>
        <v>10.14258</v>
      </c>
      <c r="T133" s="36" t="n">
        <f aca="false">25.1*O133/100</f>
        <v>13.0352666666667</v>
      </c>
      <c r="U133" s="36" t="n">
        <f aca="false">0.62*O133/100</f>
        <v>0.321986666666667</v>
      </c>
      <c r="V133" s="36" t="n">
        <f aca="false">5.61*O133/100</f>
        <v>2.91346</v>
      </c>
      <c r="W133" s="37" t="n">
        <f aca="false">1.28*O133/100</f>
        <v>0.664746666666667</v>
      </c>
      <c r="X133" s="51" t="n">
        <f aca="false">SUM(Q133:W133)</f>
        <v>51.92814</v>
      </c>
      <c r="Y133" s="51" t="n">
        <f aca="false">P133-X133</f>
        <v>0.0718600000000009</v>
      </c>
    </row>
    <row r="134" customFormat="false" ht="14.65" hidden="false" customHeight="false" outlineLevel="0" collapsed="false">
      <c r="A134" s="2"/>
      <c r="B134" s="27"/>
      <c r="C134" s="28" t="s">
        <v>172</v>
      </c>
      <c r="D134" s="28" t="n">
        <v>3</v>
      </c>
      <c r="E134" s="28" t="n">
        <v>5</v>
      </c>
      <c r="F134" s="28" t="n">
        <v>6</v>
      </c>
      <c r="G134" s="28" t="n">
        <v>7</v>
      </c>
      <c r="H134" s="28" t="n">
        <v>2</v>
      </c>
      <c r="I134" s="28" t="n">
        <v>2</v>
      </c>
      <c r="J134" s="30" t="n">
        <v>4</v>
      </c>
      <c r="K134" s="31" t="n">
        <f aca="false">SUM(D134,E134,F134,G134,H134,I134,J134)</f>
        <v>29</v>
      </c>
      <c r="L134" s="32" t="n">
        <v>8</v>
      </c>
      <c r="M134" s="32" t="n">
        <f aca="false">K134+L134</f>
        <v>37</v>
      </c>
      <c r="N134" s="2"/>
      <c r="O134" s="33" t="n">
        <f aca="false">(M134*41)/60</f>
        <v>25.2833333333333</v>
      </c>
      <c r="P134" s="122" t="n">
        <f aca="false">ROUND(O134,0)</f>
        <v>25</v>
      </c>
      <c r="Q134" s="34" t="n">
        <f aca="false">24.48*O134/100</f>
        <v>6.18936</v>
      </c>
      <c r="R134" s="35" t="n">
        <f aca="false">23.37*O134/100</f>
        <v>5.908715</v>
      </c>
      <c r="S134" s="36" t="n">
        <f aca="false">19.53*O134/100</f>
        <v>4.937835</v>
      </c>
      <c r="T134" s="36" t="n">
        <f aca="false">25.1*O134/100</f>
        <v>6.34611666666667</v>
      </c>
      <c r="U134" s="36" t="n">
        <f aca="false">0.62*O134/100</f>
        <v>0.156756666666667</v>
      </c>
      <c r="V134" s="36" t="n">
        <f aca="false">5.61*O134/100</f>
        <v>1.418395</v>
      </c>
      <c r="W134" s="37" t="n">
        <f aca="false">1.28*O134/100</f>
        <v>0.323626666666667</v>
      </c>
      <c r="X134" s="51" t="n">
        <f aca="false">SUM(Q134:W134)</f>
        <v>25.280805</v>
      </c>
      <c r="Y134" s="51" t="n">
        <f aca="false">P134-X134</f>
        <v>-0.280805000000004</v>
      </c>
    </row>
    <row r="135" customFormat="false" ht="14.65" hidden="false" customHeight="false" outlineLevel="0" collapsed="false">
      <c r="A135" s="2"/>
      <c r="B135" s="27"/>
      <c r="C135" s="28" t="s">
        <v>173</v>
      </c>
      <c r="D135" s="28" t="n">
        <v>1</v>
      </c>
      <c r="E135" s="28" t="n">
        <v>3</v>
      </c>
      <c r="F135" s="28" t="n">
        <v>7</v>
      </c>
      <c r="G135" s="28" t="n">
        <v>13</v>
      </c>
      <c r="H135" s="28" t="n">
        <v>4</v>
      </c>
      <c r="I135" s="28" t="n">
        <v>7</v>
      </c>
      <c r="J135" s="30" t="n">
        <v>8</v>
      </c>
      <c r="K135" s="31" t="n">
        <f aca="false">SUM(D135,E135,F135,G135,H135,I135,J135)</f>
        <v>43</v>
      </c>
      <c r="L135" s="32" t="n">
        <v>6</v>
      </c>
      <c r="M135" s="32" t="n">
        <f aca="false">K135+L135</f>
        <v>49</v>
      </c>
      <c r="N135" s="2"/>
      <c r="O135" s="33" t="n">
        <f aca="false">(M135*41)/60</f>
        <v>33.4833333333333</v>
      </c>
      <c r="P135" s="122" t="n">
        <f aca="false">ROUND(O135,0)</f>
        <v>33</v>
      </c>
      <c r="Q135" s="34" t="n">
        <f aca="false">24.48*O135/100</f>
        <v>8.19672</v>
      </c>
      <c r="R135" s="35" t="n">
        <f aca="false">23.37*O135/100</f>
        <v>7.825055</v>
      </c>
      <c r="S135" s="36" t="n">
        <f aca="false">19.53*O135/100</f>
        <v>6.539295</v>
      </c>
      <c r="T135" s="36" t="n">
        <f aca="false">25.1*O135/100</f>
        <v>8.40431666666667</v>
      </c>
      <c r="U135" s="36" t="n">
        <f aca="false">0.62*O135/100</f>
        <v>0.207596666666667</v>
      </c>
      <c r="V135" s="36" t="n">
        <f aca="false">5.61*O135/100</f>
        <v>1.878415</v>
      </c>
      <c r="W135" s="37" t="n">
        <f aca="false">1.28*O135/100</f>
        <v>0.428586666666667</v>
      </c>
      <c r="X135" s="51" t="n">
        <f aca="false">SUM(Q135:W135)</f>
        <v>33.479985</v>
      </c>
      <c r="Y135" s="51" t="n">
        <f aca="false">P135-X135</f>
        <v>-0.479984999999999</v>
      </c>
    </row>
    <row r="136" customFormat="false" ht="14.65" hidden="false" customHeight="false" outlineLevel="0" collapsed="false">
      <c r="A136" s="2"/>
      <c r="B136" s="27"/>
      <c r="C136" s="28" t="s">
        <v>174</v>
      </c>
      <c r="D136" s="28" t="n">
        <v>9</v>
      </c>
      <c r="E136" s="28" t="n">
        <v>1</v>
      </c>
      <c r="F136" s="28" t="n">
        <v>9</v>
      </c>
      <c r="G136" s="28" t="n">
        <v>18</v>
      </c>
      <c r="H136" s="28" t="n">
        <v>4</v>
      </c>
      <c r="I136" s="28" t="n">
        <v>11</v>
      </c>
      <c r="J136" s="30" t="n">
        <v>7</v>
      </c>
      <c r="K136" s="31" t="n">
        <f aca="false">SUM(D136,E136,F136,G136,H136,I136,J136)</f>
        <v>59</v>
      </c>
      <c r="L136" s="32" t="n">
        <v>4</v>
      </c>
      <c r="M136" s="32" t="n">
        <f aca="false">K136+L136</f>
        <v>63</v>
      </c>
      <c r="N136" s="2"/>
      <c r="O136" s="33" t="n">
        <f aca="false">(M136*41)/60</f>
        <v>43.05</v>
      </c>
      <c r="P136" s="122" t="n">
        <f aca="false">ROUND(O136,0)</f>
        <v>43</v>
      </c>
      <c r="Q136" s="34" t="n">
        <f aca="false">24.48*O136/100</f>
        <v>10.53864</v>
      </c>
      <c r="R136" s="35" t="n">
        <f aca="false">23.37*O136/100</f>
        <v>10.060785</v>
      </c>
      <c r="S136" s="36" t="n">
        <f aca="false">19.53*O136/100</f>
        <v>8.407665</v>
      </c>
      <c r="T136" s="36" t="n">
        <f aca="false">25.1*O136/100</f>
        <v>10.80555</v>
      </c>
      <c r="U136" s="36" t="n">
        <f aca="false">0.62*O136/100</f>
        <v>0.26691</v>
      </c>
      <c r="V136" s="36" t="n">
        <f aca="false">5.61*O136/100</f>
        <v>2.415105</v>
      </c>
      <c r="W136" s="37" t="n">
        <f aca="false">1.28*O136/100</f>
        <v>0.55104</v>
      </c>
      <c r="X136" s="51" t="n">
        <f aca="false">SUM(Q136:W136)</f>
        <v>43.045695</v>
      </c>
      <c r="Y136" s="51" t="n">
        <f aca="false">P136-X136</f>
        <v>-0.045695000000002</v>
      </c>
    </row>
    <row r="137" customFormat="false" ht="14.65" hidden="false" customHeight="false" outlineLevel="0" collapsed="false">
      <c r="A137" s="2"/>
      <c r="B137" s="27"/>
      <c r="C137" s="28" t="s">
        <v>175</v>
      </c>
      <c r="D137" s="28" t="n">
        <v>3</v>
      </c>
      <c r="E137" s="28" t="n">
        <v>7</v>
      </c>
      <c r="F137" s="28" t="n">
        <v>6</v>
      </c>
      <c r="G137" s="28" t="n">
        <v>19</v>
      </c>
      <c r="H137" s="28" t="n">
        <v>3</v>
      </c>
      <c r="I137" s="28" t="n">
        <v>8</v>
      </c>
      <c r="J137" s="30" t="n">
        <v>8</v>
      </c>
      <c r="K137" s="31" t="n">
        <f aca="false">SUM(D137,E137,F137,G137,H137,I137,J137)</f>
        <v>54</v>
      </c>
      <c r="L137" s="32" t="n">
        <v>5</v>
      </c>
      <c r="M137" s="32" t="n">
        <f aca="false">K137+L137</f>
        <v>59</v>
      </c>
      <c r="N137" s="2"/>
      <c r="O137" s="33" t="n">
        <f aca="false">(M137*41)/60</f>
        <v>40.3166666666667</v>
      </c>
      <c r="P137" s="122" t="n">
        <f aca="false">ROUND(O137,0)</f>
        <v>40</v>
      </c>
      <c r="Q137" s="34" t="n">
        <f aca="false">24.48*O137/100</f>
        <v>9.86952</v>
      </c>
      <c r="R137" s="35" t="n">
        <f aca="false">23.37*O137/100</f>
        <v>9.422005</v>
      </c>
      <c r="S137" s="36" t="n">
        <f aca="false">19.53*O137/100</f>
        <v>7.873845</v>
      </c>
      <c r="T137" s="36" t="n">
        <f aca="false">25.1*O137/100</f>
        <v>10.1194833333333</v>
      </c>
      <c r="U137" s="36" t="n">
        <f aca="false">0.62*O137/100</f>
        <v>0.249963333333333</v>
      </c>
      <c r="V137" s="36" t="n">
        <f aca="false">5.61*O137/100</f>
        <v>2.261765</v>
      </c>
      <c r="W137" s="37" t="n">
        <f aca="false">1.28*O137/100</f>
        <v>0.516053333333333</v>
      </c>
      <c r="X137" s="51" t="n">
        <f aca="false">SUM(Q137:W137)</f>
        <v>40.312635</v>
      </c>
      <c r="Y137" s="51" t="n">
        <f aca="false">P137-X137</f>
        <v>-0.312635000000007</v>
      </c>
    </row>
    <row r="138" customFormat="false" ht="14.65" hidden="false" customHeight="false" outlineLevel="0" collapsed="false">
      <c r="A138" s="2"/>
      <c r="B138" s="27"/>
      <c r="C138" s="28" t="s">
        <v>176</v>
      </c>
      <c r="D138" s="28" t="n">
        <v>2</v>
      </c>
      <c r="E138" s="28" t="n">
        <v>9</v>
      </c>
      <c r="F138" s="28" t="n">
        <v>11</v>
      </c>
      <c r="G138" s="28" t="n">
        <v>13</v>
      </c>
      <c r="H138" s="28" t="n">
        <v>1</v>
      </c>
      <c r="I138" s="28" t="n">
        <v>5</v>
      </c>
      <c r="J138" s="30" t="n">
        <v>11</v>
      </c>
      <c r="K138" s="31" t="n">
        <f aca="false">SUM(D138,E138,F138,G138,H138,I138,J138)</f>
        <v>52</v>
      </c>
      <c r="L138" s="32" t="n">
        <v>5</v>
      </c>
      <c r="M138" s="32" t="n">
        <f aca="false">K138+L138</f>
        <v>57</v>
      </c>
      <c r="N138" s="2"/>
      <c r="O138" s="33" t="n">
        <f aca="false">(M138*41)/60</f>
        <v>38.95</v>
      </c>
      <c r="P138" s="122" t="n">
        <f aca="false">ROUND(O138,0)</f>
        <v>39</v>
      </c>
      <c r="Q138" s="34" t="n">
        <f aca="false">24.48*O138/100</f>
        <v>9.53496</v>
      </c>
      <c r="R138" s="35" t="n">
        <f aca="false">23.37*O138/100</f>
        <v>9.102615</v>
      </c>
      <c r="S138" s="36" t="n">
        <f aca="false">19.53*O138/100</f>
        <v>7.606935</v>
      </c>
      <c r="T138" s="36" t="n">
        <f aca="false">25.1*O138/100</f>
        <v>9.77645</v>
      </c>
      <c r="U138" s="36" t="n">
        <f aca="false">0.62*O138/100</f>
        <v>0.24149</v>
      </c>
      <c r="V138" s="36" t="n">
        <f aca="false">5.61*O138/100</f>
        <v>2.185095</v>
      </c>
      <c r="W138" s="37" t="n">
        <f aca="false">1.28*O138/100</f>
        <v>0.49856</v>
      </c>
      <c r="X138" s="51" t="n">
        <f aca="false">SUM(Q138:W138)</f>
        <v>38.946105</v>
      </c>
      <c r="Y138" s="51" t="n">
        <f aca="false">P138-X138</f>
        <v>0.0538949999999971</v>
      </c>
    </row>
    <row r="139" customFormat="false" ht="14.65" hidden="false" customHeight="false" outlineLevel="0" collapsed="false">
      <c r="A139" s="2"/>
      <c r="B139" s="56"/>
      <c r="C139" s="28" t="s">
        <v>177</v>
      </c>
      <c r="D139" s="28" t="n">
        <v>2</v>
      </c>
      <c r="E139" s="28" t="n">
        <v>2</v>
      </c>
      <c r="F139" s="28" t="n">
        <v>3</v>
      </c>
      <c r="G139" s="28" t="n">
        <v>7</v>
      </c>
      <c r="H139" s="28" t="n">
        <v>0</v>
      </c>
      <c r="I139" s="28" t="n">
        <v>11</v>
      </c>
      <c r="J139" s="30" t="n">
        <v>2</v>
      </c>
      <c r="K139" s="31" t="n">
        <f aca="false">SUM(D139,E139,F139,G139,H139,I139,J139)</f>
        <v>27</v>
      </c>
      <c r="L139" s="32" t="n">
        <v>2</v>
      </c>
      <c r="M139" s="32" t="n">
        <f aca="false">K139+L139</f>
        <v>29</v>
      </c>
      <c r="N139" s="2"/>
      <c r="O139" s="33" t="n">
        <f aca="false">(M139*41)/60</f>
        <v>19.8166666666667</v>
      </c>
      <c r="P139" s="122" t="n">
        <f aca="false">ROUND(O139,0)</f>
        <v>20</v>
      </c>
      <c r="Q139" s="34" t="n">
        <f aca="false">24.48*O139/100</f>
        <v>4.85112</v>
      </c>
      <c r="R139" s="35" t="n">
        <f aca="false">23.37*O139/100</f>
        <v>4.631155</v>
      </c>
      <c r="S139" s="36" t="n">
        <f aca="false">19.53*O139/100</f>
        <v>3.870195</v>
      </c>
      <c r="T139" s="36" t="n">
        <f aca="false">25.1*O139/100</f>
        <v>4.97398333333333</v>
      </c>
      <c r="U139" s="36" t="n">
        <f aca="false">0.62*O139/100</f>
        <v>0.122863333333333</v>
      </c>
      <c r="V139" s="36" t="n">
        <f aca="false">5.61*O139/100</f>
        <v>1.111715</v>
      </c>
      <c r="W139" s="37" t="n">
        <f aca="false">1.28*O139/100</f>
        <v>0.253653333333333</v>
      </c>
      <c r="X139" s="51" t="n">
        <f aca="false">SUM(Q139:W139)</f>
        <v>19.814685</v>
      </c>
      <c r="Y139" s="51" t="n">
        <f aca="false">P139-X139</f>
        <v>0.185314999999999</v>
      </c>
    </row>
    <row r="140" customFormat="false" ht="14.65" hidden="false" customHeight="false" outlineLevel="0" collapsed="false">
      <c r="A140" s="2"/>
      <c r="B140" s="41" t="s">
        <v>178</v>
      </c>
      <c r="C140" s="41"/>
      <c r="D140" s="42" t="n">
        <f aca="false">SUM(D132:D139)</f>
        <v>24</v>
      </c>
      <c r="E140" s="42" t="n">
        <f aca="false">SUM(E132:E139)</f>
        <v>46</v>
      </c>
      <c r="F140" s="42" t="n">
        <f aca="false">SUM(F132:F139)</f>
        <v>56</v>
      </c>
      <c r="G140" s="42" t="n">
        <f aca="false">SUM(G132:G139)</f>
        <v>106</v>
      </c>
      <c r="H140" s="42" t="n">
        <f aca="false">SUM(H132:H139)</f>
        <v>18</v>
      </c>
      <c r="I140" s="42" t="n">
        <f aca="false">SUM(I132:I139)</f>
        <v>59</v>
      </c>
      <c r="J140" s="43" t="n">
        <f aca="false">SUM(J132:J139)</f>
        <v>47</v>
      </c>
      <c r="K140" s="44" t="n">
        <f aca="false">SUM(D140,E140,F140,G140,H140,I140,J140)</f>
        <v>356</v>
      </c>
      <c r="L140" s="45" t="n">
        <f aca="false">SUM(L132:L139)</f>
        <v>43</v>
      </c>
      <c r="M140" s="45" t="n">
        <f aca="false">K140+L140</f>
        <v>399</v>
      </c>
      <c r="N140" s="2"/>
      <c r="O140" s="61" t="n">
        <f aca="false">(M140*41)/60</f>
        <v>272.65</v>
      </c>
      <c r="P140" s="128" t="n">
        <f aca="false">SUM(P132:P139)</f>
        <v>272</v>
      </c>
      <c r="Q140" s="62" t="n">
        <f aca="false">SUM(Q132:Q139)</f>
        <v>66.74472</v>
      </c>
      <c r="R140" s="61" t="n">
        <f aca="false">SUM(R132:R139)</f>
        <v>63.718305</v>
      </c>
      <c r="S140" s="63" t="n">
        <f aca="false">SUM(S132:S139)</f>
        <v>53.248545</v>
      </c>
      <c r="T140" s="63" t="n">
        <f aca="false">SUM(T132:T139)</f>
        <v>68.43515</v>
      </c>
      <c r="U140" s="63" t="n">
        <f aca="false">SUM(U132:U139)</f>
        <v>1.69043</v>
      </c>
      <c r="V140" s="63" t="n">
        <f aca="false">SUM(V132:V139)</f>
        <v>15.295665</v>
      </c>
      <c r="W140" s="64" t="n">
        <f aca="false">SUM(W132:W139)</f>
        <v>3.48992</v>
      </c>
      <c r="X140" s="126" t="n">
        <f aca="false">SUM(X132:X139)</f>
        <v>272.622735</v>
      </c>
      <c r="Y140" s="125" t="n">
        <f aca="false">P140-X140</f>
        <v>-0.622735000000034</v>
      </c>
    </row>
    <row r="141" customFormat="false" ht="7.5" hidden="false" customHeight="true" outlineLevel="0" collapsed="false">
      <c r="A141" s="2"/>
      <c r="B141" s="67"/>
      <c r="C141" s="68"/>
      <c r="D141" s="69"/>
      <c r="E141" s="69"/>
      <c r="F141" s="69"/>
      <c r="G141" s="69"/>
      <c r="H141" s="69"/>
      <c r="I141" s="69"/>
      <c r="J141" s="69"/>
      <c r="K141" s="70"/>
      <c r="L141" s="71"/>
      <c r="M141" s="72"/>
      <c r="N141" s="2"/>
      <c r="O141" s="51"/>
      <c r="P141" s="51"/>
      <c r="Q141" s="51"/>
      <c r="R141" s="51"/>
      <c r="S141" s="51"/>
      <c r="T141" s="51"/>
      <c r="U141" s="51"/>
      <c r="V141" s="51"/>
      <c r="W141" s="51"/>
    </row>
    <row r="142" customFormat="false" ht="14.65" hidden="false" customHeight="false" outlineLevel="0" collapsed="false">
      <c r="A142" s="2"/>
      <c r="B142" s="73" t="s">
        <v>179</v>
      </c>
      <c r="C142" s="73"/>
      <c r="D142" s="74" t="n">
        <f aca="false">SUM(D140,D131,D127,D115,D104,D98,D91,D81,D77,D71,D58,D52,D45,D39,D28,D21,D14,D10)</f>
        <v>309</v>
      </c>
      <c r="E142" s="74" t="n">
        <f aca="false">SUM(E140,E131,E127,E115,E104,E98,E91,E81,E77,E71,E58,E52,E45,E39,E28,E21,E14,E10)</f>
        <v>675</v>
      </c>
      <c r="F142" s="74" t="n">
        <f aca="false">SUM(F140,F131,F127,F115,F104,F98,F91,F81,F77,F71,F58,F52,F45,F39,F28,F21,F14,F10)</f>
        <v>1255</v>
      </c>
      <c r="G142" s="74" t="n">
        <f aca="false">SUM(G140,G131,G127,G115,G104,G98,G91,G81,G77,G71,G58,G52,G45,G39,G28,G21,G14,G10)</f>
        <v>1577</v>
      </c>
      <c r="H142" s="74" t="n">
        <f aca="false">SUM(H140,H131,H127,H115,H104,H98,H91,H81,H77,H71,H58,H52,H45,H39,H28,H21,H14,H10)</f>
        <v>616</v>
      </c>
      <c r="I142" s="74" t="n">
        <f aca="false">SUM(I140,I131,I127,I115,I104,I98,I91,I81,I77,I71,I58,I52,I45,I39,I28,I21,I14,I10)</f>
        <v>866</v>
      </c>
      <c r="J142" s="75" t="n">
        <f aca="false">SUM(J140,J131,J127,J115,J104,J98,J91,J81,J77,J71,J58,J52,J45,J39,J28,J21,J14,J10)</f>
        <v>715</v>
      </c>
      <c r="K142" s="76" t="n">
        <f aca="false">SUM(D142,E142,F142,G142,H142,I142,J142)</f>
        <v>6013</v>
      </c>
      <c r="L142" s="44" t="n">
        <f aca="false">SUM(L140,L131,L127,L115,L104,L98,L91,L81,L77,L71,L58,L52,L45,L39,L28,L21,L14,L10)</f>
        <v>1277</v>
      </c>
      <c r="M142" s="45" t="n">
        <f aca="false">K142+L142</f>
        <v>7290</v>
      </c>
      <c r="N142" s="77"/>
      <c r="O142" s="78" t="n">
        <f aca="false">SUM(O140,O131,O127,O115,O104,O98,O91,O81,O77,O71,O58,O52,O45,O39,O28,O21,O14,O10)</f>
        <v>4981.5</v>
      </c>
      <c r="P142" s="78" t="n">
        <f aca="false">SUM(P140,P131,P127,P115,P104,P98,P91,P81,P77,P71,P58,P52,P45,P39,P28,P21,P14,P10)</f>
        <v>4982</v>
      </c>
      <c r="Q142" s="78" t="n">
        <f aca="false">SUM(Q140,Q131,Q127,Q115,Q104,Q98,Q91,Q81,Q77,Q71,Q58,Q52,Q45,Q39,Q28,Q21,Q14,Q10)</f>
        <v>1219.22032</v>
      </c>
      <c r="R142" s="78" t="n">
        <f aca="false">SUM(R140,R131,R127,R115,R104,R98,R91,R81,R77,R71,R58,R52,R45,R39,R28,R21,R14,R10)</f>
        <v>1164.45985</v>
      </c>
      <c r="S142" s="78" t="n">
        <f aca="false">SUM(S140,S131,S127,S115,S104,S98,S91,S81,S77,S71,S58,S52,S45,S39,S28,S21,S14,S10)</f>
        <v>972.513795</v>
      </c>
      <c r="T142" s="78" t="n">
        <f aca="false">SUM(T140,T131,T127,T115,T104,T98,T91,T81,T77,T71,T58,T52,T45,T39,T28,T21,T14,T10)</f>
        <v>1250.07198333333</v>
      </c>
      <c r="U142" s="78" t="n">
        <f aca="false">SUM(U140,U131,U127,U115,U104,U98,U91,U81,U77,U71,U58,U52,U45,U39,U28,U21,U14,U10)</f>
        <v>30.9467</v>
      </c>
      <c r="V142" s="78" t="n">
        <f aca="false">SUM(V140,V131,V127,V115,V104,V98,V91,V81,V77,V71,V58,V52,V45,V39,V28,V21,V14,V10)</f>
        <v>279.48716</v>
      </c>
      <c r="W142" s="79" t="n">
        <f aca="false">SUM(W140,W131,W127,W115,W104,W98,W91,W81,W77,W71,W58,W52,W45,W39,W28,W21,W14,W10)</f>
        <v>64.1641333333333</v>
      </c>
      <c r="X142" s="126" t="n">
        <f aca="false">SUM(X140,X131,X127,X115,X104,X98,X91,X81,X77,X71,X58,X52,X45,X39,X28,X21,X14,X10)</f>
        <v>4980.86394166667</v>
      </c>
      <c r="Y142" s="125" t="n">
        <f aca="false">P142-X142</f>
        <v>1.13605833333349</v>
      </c>
    </row>
    <row r="143" customFormat="false" ht="8.25" hidden="false" customHeight="true" outlineLevel="0" collapsed="false">
      <c r="A143" s="2"/>
      <c r="B143" s="3"/>
      <c r="C143" s="2"/>
      <c r="D143" s="2"/>
      <c r="E143" s="2"/>
      <c r="F143" s="2"/>
      <c r="G143" s="2"/>
      <c r="H143" s="2"/>
      <c r="I143" s="2"/>
      <c r="J143" s="2"/>
      <c r="K143" s="3"/>
      <c r="L143" s="3"/>
      <c r="M143" s="3"/>
      <c r="N143" s="2"/>
      <c r="O143" s="51"/>
      <c r="P143" s="51"/>
      <c r="Q143" s="51"/>
      <c r="R143" s="51"/>
      <c r="S143" s="51"/>
      <c r="T143" s="51"/>
      <c r="U143" s="51"/>
      <c r="V143" s="51"/>
      <c r="W143" s="51"/>
    </row>
    <row r="144" customFormat="false" ht="8.25" hidden="false" customHeight="true" outlineLevel="0" collapsed="false">
      <c r="A144" s="2"/>
      <c r="B144" s="3"/>
      <c r="C144" s="2"/>
      <c r="D144" s="2"/>
      <c r="E144" s="2"/>
      <c r="F144" s="2"/>
      <c r="G144" s="2"/>
      <c r="H144" s="2"/>
      <c r="I144" s="2"/>
      <c r="J144" s="2"/>
      <c r="K144" s="3"/>
      <c r="L144" s="3"/>
      <c r="M144" s="3"/>
      <c r="N144" s="2"/>
      <c r="O144" s="51"/>
      <c r="P144" s="51"/>
      <c r="Q144" s="51"/>
      <c r="R144" s="51"/>
      <c r="S144" s="51"/>
      <c r="T144" s="51"/>
      <c r="U144" s="51"/>
      <c r="V144" s="51"/>
      <c r="W144" s="51"/>
    </row>
    <row r="145" customFormat="false" ht="14.65" hidden="false" customHeight="false" outlineLevel="0" collapsed="false">
      <c r="O145" s="51"/>
      <c r="P145" s="51"/>
      <c r="Q145" s="51"/>
      <c r="R145" s="51"/>
      <c r="S145" s="51"/>
      <c r="T145" s="51"/>
      <c r="U145" s="51"/>
      <c r="V145" s="51"/>
      <c r="W145" s="51"/>
    </row>
    <row r="146" customFormat="false" ht="17.25" hidden="false" customHeight="true" outlineLevel="0" collapsed="false">
      <c r="B146" s="80" t="s">
        <v>180</v>
      </c>
      <c r="C146" s="81" t="s">
        <v>181</v>
      </c>
      <c r="D146" s="82" t="s">
        <v>182</v>
      </c>
      <c r="E146" s="82"/>
      <c r="F146" s="82"/>
      <c r="G146" s="82"/>
      <c r="H146" s="82"/>
      <c r="I146" s="82"/>
      <c r="J146" s="82"/>
      <c r="K146" s="82"/>
      <c r="L146" s="82"/>
      <c r="M146" s="82"/>
      <c r="N146" s="2"/>
      <c r="O146" s="7" t="s">
        <v>1</v>
      </c>
      <c r="P146" s="7"/>
      <c r="Q146" s="7"/>
      <c r="R146" s="7"/>
      <c r="S146" s="7"/>
      <c r="T146" s="7"/>
      <c r="U146" s="7"/>
      <c r="V146" s="7"/>
      <c r="W146" s="7"/>
    </row>
    <row r="147" customFormat="false" ht="86.25" hidden="false" customHeight="true" outlineLevel="0" collapsed="false">
      <c r="B147" s="83"/>
      <c r="C147" s="84"/>
      <c r="D147" s="85" t="s">
        <v>183</v>
      </c>
      <c r="E147" s="85"/>
      <c r="F147" s="85"/>
      <c r="G147" s="85"/>
      <c r="H147" s="85"/>
      <c r="I147" s="85"/>
      <c r="J147" s="86" t="s">
        <v>12</v>
      </c>
      <c r="K147" s="87" t="s">
        <v>184</v>
      </c>
      <c r="L147" s="87" t="s">
        <v>185</v>
      </c>
      <c r="M147" s="86" t="s">
        <v>14</v>
      </c>
      <c r="N147" s="2"/>
      <c r="O147" s="129" t="s">
        <v>15</v>
      </c>
      <c r="P147" s="129" t="s">
        <v>15</v>
      </c>
      <c r="Q147" s="130" t="s">
        <v>16</v>
      </c>
      <c r="R147" s="130" t="s">
        <v>17</v>
      </c>
      <c r="S147" s="130" t="s">
        <v>18</v>
      </c>
      <c r="T147" s="130" t="s">
        <v>19</v>
      </c>
      <c r="U147" s="130" t="s">
        <v>20</v>
      </c>
      <c r="V147" s="130" t="s">
        <v>21</v>
      </c>
      <c r="W147" s="130" t="s">
        <v>22</v>
      </c>
    </row>
    <row r="148" customFormat="false" ht="13.5" hidden="false" customHeight="true" outlineLevel="0" collapsed="false">
      <c r="B148" s="90"/>
      <c r="C148" s="131" t="s">
        <v>199</v>
      </c>
      <c r="D148" s="91" t="s">
        <v>200</v>
      </c>
      <c r="E148" s="91"/>
      <c r="F148" s="91"/>
      <c r="G148" s="91"/>
      <c r="H148" s="91"/>
      <c r="I148" s="91"/>
      <c r="J148" s="93" t="n">
        <v>217</v>
      </c>
      <c r="K148" s="93" t="n">
        <v>16</v>
      </c>
      <c r="L148" s="93" t="n">
        <v>13</v>
      </c>
      <c r="M148" s="104" t="n">
        <f aca="false">SUM(J148:L148)</f>
        <v>246</v>
      </c>
      <c r="N148" s="2"/>
      <c r="O148" s="105" t="n">
        <f aca="false">(M148*41)/60</f>
        <v>168.1</v>
      </c>
      <c r="P148" s="132" t="n">
        <f aca="false">ROUND(O148,0)</f>
        <v>168</v>
      </c>
      <c r="Q148" s="46" t="n">
        <f aca="false">24.48*O148/100</f>
        <v>41.15088</v>
      </c>
      <c r="R148" s="46" t="n">
        <f aca="false">23.37*O148/100</f>
        <v>39.28497</v>
      </c>
      <c r="S148" s="46" t="n">
        <f aca="false">19.53*O148/100</f>
        <v>32.82993</v>
      </c>
      <c r="T148" s="46" t="n">
        <f aca="false">25.1*O148/100</f>
        <v>42.1931</v>
      </c>
      <c r="U148" s="46" t="n">
        <f aca="false">0.62*O148/100</f>
        <v>1.04222</v>
      </c>
      <c r="V148" s="46" t="n">
        <f aca="false">5.61*O148/100</f>
        <v>9.43041</v>
      </c>
      <c r="W148" s="106" t="n">
        <f aca="false">1.28*O148/100</f>
        <v>2.15168</v>
      </c>
      <c r="X148" s="124" t="n">
        <f aca="false">SUM(Q148:W148)</f>
        <v>168.08319</v>
      </c>
    </row>
    <row r="149" customFormat="false" ht="15.8" hidden="false" customHeight="false" outlineLevel="0" collapsed="false">
      <c r="B149" s="90"/>
      <c r="C149" s="131" t="s">
        <v>199</v>
      </c>
      <c r="D149" s="101" t="s">
        <v>192</v>
      </c>
      <c r="E149" s="102" t="s">
        <v>192</v>
      </c>
      <c r="F149" s="102" t="s">
        <v>192</v>
      </c>
      <c r="G149" s="102" t="s">
        <v>192</v>
      </c>
      <c r="H149" s="102" t="s">
        <v>192</v>
      </c>
      <c r="I149" s="103" t="s">
        <v>192</v>
      </c>
      <c r="J149" s="93" t="n">
        <v>442</v>
      </c>
      <c r="K149" s="93" t="n">
        <v>87</v>
      </c>
      <c r="L149" s="93"/>
      <c r="M149" s="104" t="n">
        <f aca="false">SUM(J149:L149)</f>
        <v>529</v>
      </c>
      <c r="N149" s="2"/>
      <c r="O149" s="105" t="n">
        <f aca="false">(M149*41)/60</f>
        <v>361.483333333333</v>
      </c>
      <c r="P149" s="132" t="n">
        <f aca="false">ROUND(O149,0)</f>
        <v>361</v>
      </c>
      <c r="Q149" s="46" t="n">
        <f aca="false">24.48*O149/100</f>
        <v>88.49112</v>
      </c>
      <c r="R149" s="46" t="n">
        <f aca="false">23.37*O149/100</f>
        <v>84.478655</v>
      </c>
      <c r="S149" s="46" t="n">
        <f aca="false">19.53*O149/100</f>
        <v>70.597695</v>
      </c>
      <c r="T149" s="46" t="n">
        <f aca="false">25.1*O149/100</f>
        <v>90.7323166666667</v>
      </c>
      <c r="U149" s="46" t="n">
        <f aca="false">0.62*O149/100</f>
        <v>2.24119666666667</v>
      </c>
      <c r="V149" s="46" t="n">
        <f aca="false">5.61*O149/100</f>
        <v>20.279215</v>
      </c>
      <c r="W149" s="106" t="n">
        <f aca="false">1.28*O149/100</f>
        <v>4.62698666666667</v>
      </c>
      <c r="X149" s="124" t="n">
        <f aca="false">SUM(Q149:W149)</f>
        <v>361.447185</v>
      </c>
    </row>
    <row r="150" customFormat="false" ht="15.8" hidden="false" customHeight="false" outlineLevel="0" collapsed="false">
      <c r="B150" s="90"/>
      <c r="C150" s="131" t="s">
        <v>199</v>
      </c>
      <c r="D150" s="101" t="s">
        <v>190</v>
      </c>
      <c r="E150" s="102" t="s">
        <v>190</v>
      </c>
      <c r="F150" s="102" t="s">
        <v>190</v>
      </c>
      <c r="G150" s="102" t="s">
        <v>190</v>
      </c>
      <c r="H150" s="102" t="s">
        <v>190</v>
      </c>
      <c r="I150" s="103" t="s">
        <v>190</v>
      </c>
      <c r="J150" s="93" t="n">
        <v>487</v>
      </c>
      <c r="K150" s="93" t="n">
        <v>31</v>
      </c>
      <c r="L150" s="93" t="n">
        <v>2</v>
      </c>
      <c r="M150" s="104" t="n">
        <f aca="false">SUM(J150:L150)</f>
        <v>520</v>
      </c>
      <c r="N150" s="2"/>
      <c r="O150" s="105" t="n">
        <f aca="false">(M150*41)/60</f>
        <v>355.333333333333</v>
      </c>
      <c r="P150" s="132" t="n">
        <f aca="false">ROUND(O150,0)</f>
        <v>355</v>
      </c>
      <c r="Q150" s="46" t="n">
        <f aca="false">24.48*O150/100</f>
        <v>86.9856</v>
      </c>
      <c r="R150" s="46" t="n">
        <f aca="false">23.37*O150/100</f>
        <v>83.0414</v>
      </c>
      <c r="S150" s="46" t="n">
        <f aca="false">19.53*O150/100</f>
        <v>69.3966</v>
      </c>
      <c r="T150" s="46" t="n">
        <f aca="false">25.1*O150/100</f>
        <v>89.1886666666667</v>
      </c>
      <c r="U150" s="46" t="n">
        <f aca="false">0.62*O150/100</f>
        <v>2.20306666666667</v>
      </c>
      <c r="V150" s="46" t="n">
        <f aca="false">5.61*O150/100</f>
        <v>19.9342</v>
      </c>
      <c r="W150" s="106" t="n">
        <f aca="false">1.28*O150/100</f>
        <v>4.54826666666667</v>
      </c>
      <c r="X150" s="124" t="n">
        <f aca="false">SUM(Q150:W150)</f>
        <v>355.2978</v>
      </c>
    </row>
    <row r="151" customFormat="false" ht="15.8" hidden="false" customHeight="false" outlineLevel="0" collapsed="false">
      <c r="B151" s="90"/>
      <c r="C151" s="131" t="s">
        <v>199</v>
      </c>
      <c r="D151" s="101" t="s">
        <v>195</v>
      </c>
      <c r="E151" s="102" t="s">
        <v>195</v>
      </c>
      <c r="F151" s="102" t="s">
        <v>195</v>
      </c>
      <c r="G151" s="102" t="s">
        <v>195</v>
      </c>
      <c r="H151" s="102" t="s">
        <v>195</v>
      </c>
      <c r="I151" s="103" t="s">
        <v>195</v>
      </c>
      <c r="J151" s="93" t="n">
        <v>321</v>
      </c>
      <c r="K151" s="93"/>
      <c r="L151" s="93" t="n">
        <v>9</v>
      </c>
      <c r="M151" s="104" t="n">
        <f aca="false">SUM(J151:L151)</f>
        <v>330</v>
      </c>
      <c r="N151" s="2"/>
      <c r="O151" s="107" t="n">
        <f aca="false">(M151*41)/60</f>
        <v>225.5</v>
      </c>
      <c r="P151" s="132" t="n">
        <f aca="false">ROUND(O151,0)</f>
        <v>226</v>
      </c>
      <c r="Q151" s="108" t="n">
        <f aca="false">24.48*O151/100</f>
        <v>55.2024</v>
      </c>
      <c r="R151" s="108" t="n">
        <f aca="false">23.37*O151/100</f>
        <v>52.69935</v>
      </c>
      <c r="S151" s="108" t="n">
        <f aca="false">19.53*O151/100</f>
        <v>44.04015</v>
      </c>
      <c r="T151" s="108" t="n">
        <f aca="false">25.1*O151/100</f>
        <v>56.6005</v>
      </c>
      <c r="U151" s="108" t="n">
        <f aca="false">0.62*O151/100</f>
        <v>1.3981</v>
      </c>
      <c r="V151" s="108" t="n">
        <f aca="false">5.61*O151/100</f>
        <v>12.65055</v>
      </c>
      <c r="W151" s="109" t="n">
        <f aca="false">1.28*O151/100</f>
        <v>2.8864</v>
      </c>
      <c r="X151" s="124" t="n">
        <f aca="false">SUM(Q151:W151)</f>
        <v>225.47745</v>
      </c>
    </row>
    <row r="152" customFormat="false" ht="15.8" hidden="false" customHeight="false" outlineLevel="0" collapsed="false">
      <c r="B152" s="110"/>
      <c r="C152" s="111" t="s">
        <v>196</v>
      </c>
      <c r="D152" s="111"/>
      <c r="E152" s="111"/>
      <c r="F152" s="111"/>
      <c r="G152" s="111"/>
      <c r="H152" s="111"/>
      <c r="I152" s="111"/>
      <c r="J152" s="112" t="n">
        <f aca="false">SUM(J148:J151)</f>
        <v>1467</v>
      </c>
      <c r="K152" s="112" t="n">
        <f aca="false">SUM(K148:K151)</f>
        <v>134</v>
      </c>
      <c r="L152" s="112" t="n">
        <f aca="false">SUM(L148:L151)</f>
        <v>24</v>
      </c>
      <c r="M152" s="113" t="n">
        <f aca="false">SUM(M148:M151)</f>
        <v>1625</v>
      </c>
      <c r="N152" s="2"/>
      <c r="O152" s="114" t="n">
        <f aca="false">SUM(O148:O151)</f>
        <v>1110.41666666667</v>
      </c>
      <c r="P152" s="133" t="n">
        <f aca="false">SUM(P148:P151)</f>
        <v>1110</v>
      </c>
      <c r="Q152" s="78" t="n">
        <f aca="false">SUM(Q148:Q151)</f>
        <v>271.83</v>
      </c>
      <c r="R152" s="78" t="n">
        <f aca="false">SUM(R148:R151)</f>
        <v>259.504375</v>
      </c>
      <c r="S152" s="78" t="n">
        <f aca="false">SUM(S148:S151)</f>
        <v>216.864375</v>
      </c>
      <c r="T152" s="78" t="n">
        <f aca="false">SUM(T148:T151)</f>
        <v>278.714583333333</v>
      </c>
      <c r="U152" s="78" t="n">
        <f aca="false">SUM(U148:U151)</f>
        <v>6.88458333333333</v>
      </c>
      <c r="V152" s="78" t="n">
        <f aca="false">SUM(V148:V151)</f>
        <v>62.294375</v>
      </c>
      <c r="W152" s="79" t="n">
        <f aca="false">SUM(W148:W151)</f>
        <v>14.2133333333333</v>
      </c>
      <c r="X152" s="126" t="n">
        <f aca="false">SUM(X148:X151)</f>
        <v>1110.305625</v>
      </c>
    </row>
    <row r="153" customFormat="false" ht="8.25" hidden="false" customHeight="true" outlineLevel="0" collapsed="false">
      <c r="A153" s="2"/>
      <c r="B153" s="3"/>
      <c r="C153" s="2"/>
      <c r="D153" s="2"/>
      <c r="E153" s="2"/>
      <c r="F153" s="2"/>
      <c r="G153" s="2"/>
      <c r="H153" s="2"/>
      <c r="I153" s="2"/>
      <c r="J153" s="2"/>
      <c r="K153" s="3"/>
      <c r="L153" s="3"/>
      <c r="M153" s="3"/>
      <c r="N153" s="2"/>
      <c r="P153" s="134"/>
    </row>
    <row r="154" customFormat="false" ht="1.5" hidden="false" customHeight="true" outlineLevel="0" collapsed="false">
      <c r="A154" s="2"/>
      <c r="B154" s="3"/>
      <c r="C154" s="2"/>
      <c r="D154" s="2"/>
      <c r="E154" s="2"/>
      <c r="F154" s="2"/>
      <c r="G154" s="2"/>
      <c r="H154" s="2"/>
      <c r="I154" s="2"/>
      <c r="J154" s="2"/>
      <c r="K154" s="3"/>
      <c r="L154" s="3"/>
      <c r="M154" s="3"/>
      <c r="N154" s="2"/>
      <c r="P154" s="134"/>
    </row>
    <row r="155" customFormat="false" ht="81.75" hidden="false" customHeight="true" outlineLevel="0" collapsed="false">
      <c r="K155" s="20" t="s">
        <v>12</v>
      </c>
      <c r="L155" s="20" t="s">
        <v>13</v>
      </c>
      <c r="M155" s="20" t="s">
        <v>14</v>
      </c>
      <c r="N155" s="8"/>
      <c r="O155" s="21" t="s">
        <v>15</v>
      </c>
      <c r="P155" s="21" t="s">
        <v>15</v>
      </c>
      <c r="Q155" s="22" t="s">
        <v>16</v>
      </c>
      <c r="R155" s="22" t="s">
        <v>17</v>
      </c>
      <c r="S155" s="22" t="s">
        <v>18</v>
      </c>
      <c r="T155" s="23" t="s">
        <v>19</v>
      </c>
      <c r="U155" s="23" t="s">
        <v>20</v>
      </c>
      <c r="V155" s="23" t="s">
        <v>21</v>
      </c>
      <c r="W155" s="23" t="s">
        <v>22</v>
      </c>
    </row>
    <row r="156" customFormat="false" ht="14.65" hidden="false" customHeight="false" outlineLevel="0" collapsed="false">
      <c r="B156" s="73" t="s">
        <v>197</v>
      </c>
      <c r="C156" s="73"/>
      <c r="D156" s="73"/>
      <c r="E156" s="73"/>
      <c r="F156" s="73"/>
      <c r="G156" s="73"/>
      <c r="H156" s="73"/>
      <c r="I156" s="73"/>
      <c r="J156" s="73"/>
      <c r="K156" s="115" t="n">
        <f aca="false">K142+J152</f>
        <v>7480</v>
      </c>
      <c r="L156" s="115" t="n">
        <f aca="false">L142+K152+L152</f>
        <v>1435</v>
      </c>
      <c r="M156" s="115" t="n">
        <f aca="false">M142+M152</f>
        <v>8915</v>
      </c>
      <c r="O156" s="116" t="n">
        <f aca="false">O142+O152</f>
        <v>6091.91666666667</v>
      </c>
      <c r="P156" s="115" t="n">
        <f aca="false">P142+P152</f>
        <v>6092</v>
      </c>
      <c r="Q156" s="116" t="n">
        <f aca="false">Q142+Q152</f>
        <v>1491.05032</v>
      </c>
      <c r="R156" s="116" t="n">
        <f aca="false">R142+R152</f>
        <v>1423.964225</v>
      </c>
      <c r="S156" s="116" t="n">
        <f aca="false">S142+S152</f>
        <v>1189.37817</v>
      </c>
      <c r="T156" s="116" t="n">
        <f aca="false">T142+T152</f>
        <v>1528.78656666667</v>
      </c>
      <c r="U156" s="116" t="n">
        <f aca="false">U142+U152</f>
        <v>37.8312833333333</v>
      </c>
      <c r="V156" s="116" t="n">
        <f aca="false">V142+V152</f>
        <v>341.781535</v>
      </c>
      <c r="W156" s="116" t="n">
        <f aca="false">W142+W152</f>
        <v>78.3774666666667</v>
      </c>
      <c r="X156" s="135" t="n">
        <f aca="false">X142+X152</f>
        <v>6091.16956666667</v>
      </c>
    </row>
    <row r="158" customFormat="false" ht="14.65" hidden="false" customHeight="false" outlineLevel="0" collapsed="false">
      <c r="M158" s="134"/>
      <c r="O158" s="136"/>
      <c r="P158" s="136"/>
      <c r="Q158" s="136"/>
      <c r="R158" s="136"/>
      <c r="S158" s="136"/>
      <c r="T158" s="136"/>
      <c r="U158" s="136"/>
      <c r="V158" s="137"/>
      <c r="W158" s="138"/>
    </row>
  </sheetData>
  <mergeCells count="28">
    <mergeCell ref="D2:M2"/>
    <mergeCell ref="O2:W2"/>
    <mergeCell ref="K3:M3"/>
    <mergeCell ref="B10:C10"/>
    <mergeCell ref="B14:C14"/>
    <mergeCell ref="B21:C21"/>
    <mergeCell ref="B28:C28"/>
    <mergeCell ref="B39:C39"/>
    <mergeCell ref="B45:C45"/>
    <mergeCell ref="B52:C52"/>
    <mergeCell ref="B58:C58"/>
    <mergeCell ref="B71:C71"/>
    <mergeCell ref="B77:C77"/>
    <mergeCell ref="B81:C81"/>
    <mergeCell ref="B91:C91"/>
    <mergeCell ref="B98:C98"/>
    <mergeCell ref="B104:C104"/>
    <mergeCell ref="B115:C115"/>
    <mergeCell ref="B127:C127"/>
    <mergeCell ref="B131:C131"/>
    <mergeCell ref="B140:C140"/>
    <mergeCell ref="B142:C142"/>
    <mergeCell ref="D146:M146"/>
    <mergeCell ref="O146:W146"/>
    <mergeCell ref="D147:I147"/>
    <mergeCell ref="D148:I148"/>
    <mergeCell ref="C152:I152"/>
    <mergeCell ref="B156:J156"/>
  </mergeCells>
  <printOptions headings="false" gridLines="false" gridLinesSet="true" horizontalCentered="true" verticalCentered="true"/>
  <pageMargins left="0.196527777777778" right="0.196527777777778" top="0.747916666666667" bottom="0.669444444444445" header="0.354166666666667" footer="0.39375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14Ripartizione del monte ore tra le OO.SS del personale delle aree - Anno 2005</oddHeader>
    <oddFooter>&amp;L&amp;F/&amp;A&amp;R&amp;P/&amp;N</oddFooter>
  </headerFooter>
  <rowBreaks count="3" manualBreakCount="3">
    <brk id="39" man="true" max="16383" min="0"/>
    <brk id="77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D143" activePane="bottomRight" state="frozen"/>
      <selection pane="topLeft" activeCell="A1" activeCellId="0" sqref="A1"/>
      <selection pane="topRight" activeCell="D1" activeCellId="0" sqref="D1"/>
      <selection pane="bottomLeft" activeCell="A143" activeCellId="0" sqref="A143"/>
      <selection pane="bottomRight" activeCell="O158" activeCellId="0" sqref="O158 O1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22.49"/>
    <col collapsed="false" customWidth="true" hidden="false" outlineLevel="0" max="3" min="3" style="0" width="22.82"/>
    <col collapsed="false" customWidth="true" hidden="false" outlineLevel="0" max="5" min="4" style="0" width="5.99"/>
    <col collapsed="false" customWidth="true" hidden="false" outlineLevel="0" max="6" min="6" style="0" width="7.32"/>
    <col collapsed="false" customWidth="true" hidden="false" outlineLevel="0" max="7" min="7" style="0" width="6.65"/>
    <col collapsed="false" customWidth="true" hidden="false" outlineLevel="0" max="8" min="8" style="0" width="7.32"/>
    <col collapsed="false" customWidth="true" hidden="false" outlineLevel="0" max="9" min="9" style="0" width="7.99"/>
    <col collapsed="false" customWidth="true" hidden="false" outlineLevel="0" max="10" min="10" style="0" width="7.49"/>
    <col collapsed="false" customWidth="true" hidden="false" outlineLevel="0" max="12" min="11" style="0" width="7.32"/>
    <col collapsed="false" customWidth="true" hidden="false" outlineLevel="0" max="13" min="13" style="0" width="9.15"/>
    <col collapsed="false" customWidth="true" hidden="false" outlineLevel="0" max="14" min="14" style="0" width="1.82"/>
    <col collapsed="false" customWidth="true" hidden="false" outlineLevel="0" max="15" min="15" style="0" width="11.99"/>
  </cols>
  <sheetData>
    <row r="1" customFormat="false" ht="8.25" hidden="false" customHeight="true" outlineLevel="0" collapsed="false">
      <c r="A1" s="139"/>
      <c r="B1" s="140"/>
      <c r="C1" s="139"/>
      <c r="D1" s="139"/>
      <c r="E1" s="139"/>
      <c r="F1" s="139"/>
      <c r="G1" s="139"/>
      <c r="H1" s="139"/>
      <c r="I1" s="139"/>
      <c r="J1" s="139"/>
      <c r="K1" s="140"/>
      <c r="L1" s="140"/>
      <c r="M1" s="140"/>
      <c r="N1" s="139"/>
    </row>
    <row r="2" customFormat="false" ht="14.25" hidden="false" customHeight="true" outlineLevel="0" collapsed="false">
      <c r="A2" s="139"/>
      <c r="B2" s="4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139"/>
      <c r="O2" s="141" t="s">
        <v>201</v>
      </c>
    </row>
    <row r="3" customFormat="false" ht="15.75" hidden="false" customHeight="true" outlineLevel="0" collapsed="false">
      <c r="A3" s="142"/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  <c r="L3" s="12"/>
      <c r="M3" s="12"/>
      <c r="N3" s="142"/>
      <c r="O3" s="143"/>
    </row>
    <row r="4" customFormat="false" ht="66.4" hidden="false" customHeight="false" outlineLevel="0" collapsed="false">
      <c r="A4" s="142"/>
      <c r="B4" s="16"/>
      <c r="C4" s="17"/>
      <c r="D4" s="18" t="s">
        <v>12</v>
      </c>
      <c r="E4" s="18" t="s">
        <v>12</v>
      </c>
      <c r="F4" s="18" t="s">
        <v>12</v>
      </c>
      <c r="G4" s="18" t="s">
        <v>12</v>
      </c>
      <c r="H4" s="18" t="s">
        <v>12</v>
      </c>
      <c r="I4" s="18" t="s">
        <v>12</v>
      </c>
      <c r="J4" s="19" t="s">
        <v>12</v>
      </c>
      <c r="K4" s="20" t="s">
        <v>12</v>
      </c>
      <c r="L4" s="20" t="s">
        <v>13</v>
      </c>
      <c r="M4" s="20" t="s">
        <v>14</v>
      </c>
      <c r="N4" s="142"/>
      <c r="O4" s="144"/>
    </row>
    <row r="5" customFormat="false" ht="14.65" hidden="false" customHeight="false" outlineLevel="0" collapsed="false">
      <c r="A5" s="139"/>
      <c r="B5" s="27" t="s">
        <v>25</v>
      </c>
      <c r="C5" s="28" t="s">
        <v>26</v>
      </c>
      <c r="D5" s="29" t="n">
        <v>2</v>
      </c>
      <c r="E5" s="28" t="n">
        <v>1</v>
      </c>
      <c r="F5" s="28" t="n">
        <v>14</v>
      </c>
      <c r="G5" s="28" t="n">
        <v>11</v>
      </c>
      <c r="H5" s="28" t="n">
        <v>5</v>
      </c>
      <c r="I5" s="28" t="n">
        <v>6</v>
      </c>
      <c r="J5" s="30" t="n">
        <v>4</v>
      </c>
      <c r="K5" s="31" t="n">
        <f aca="false">SUM(D5,E5,F5,G5,H5,I5,J5)</f>
        <v>43</v>
      </c>
      <c r="L5" s="32" t="n">
        <v>6</v>
      </c>
      <c r="M5" s="32" t="n">
        <f aca="false">K5+L5</f>
        <v>49</v>
      </c>
      <c r="N5" s="139"/>
      <c r="O5" s="145" t="n">
        <f aca="false">(M5*30)/60</f>
        <v>24.5</v>
      </c>
    </row>
    <row r="6" customFormat="false" ht="14.65" hidden="false" customHeight="false" outlineLevel="0" collapsed="false">
      <c r="A6" s="139"/>
      <c r="B6" s="27"/>
      <c r="C6" s="28" t="s">
        <v>27</v>
      </c>
      <c r="D6" s="28" t="n">
        <v>4</v>
      </c>
      <c r="E6" s="28" t="n">
        <v>4</v>
      </c>
      <c r="F6" s="28" t="n">
        <v>7</v>
      </c>
      <c r="G6" s="28" t="n">
        <v>5</v>
      </c>
      <c r="H6" s="28" t="n">
        <v>8</v>
      </c>
      <c r="I6" s="28" t="n">
        <v>4</v>
      </c>
      <c r="J6" s="30" t="n">
        <v>3</v>
      </c>
      <c r="K6" s="31" t="n">
        <f aca="false">SUM(D6,E6,F6,G6,H6,I6,J6)</f>
        <v>35</v>
      </c>
      <c r="L6" s="32" t="n">
        <v>4</v>
      </c>
      <c r="M6" s="32" t="n">
        <f aca="false">K6+L6</f>
        <v>39</v>
      </c>
      <c r="N6" s="139"/>
      <c r="O6" s="146" t="n">
        <f aca="false">(M6*30)/60</f>
        <v>19.5</v>
      </c>
    </row>
    <row r="7" customFormat="false" ht="14.65" hidden="false" customHeight="false" outlineLevel="0" collapsed="false">
      <c r="A7" s="139"/>
      <c r="B7" s="27"/>
      <c r="C7" s="28" t="s">
        <v>28</v>
      </c>
      <c r="D7" s="28" t="n">
        <v>0</v>
      </c>
      <c r="E7" s="28" t="n">
        <v>6</v>
      </c>
      <c r="F7" s="28" t="n">
        <v>14</v>
      </c>
      <c r="G7" s="28" t="n">
        <v>18</v>
      </c>
      <c r="H7" s="28" t="n">
        <v>5</v>
      </c>
      <c r="I7" s="28" t="n">
        <v>5</v>
      </c>
      <c r="J7" s="30" t="n">
        <v>4</v>
      </c>
      <c r="K7" s="31" t="n">
        <f aca="false">SUM(D7,E7,F7,G7,H7,I7,J7)</f>
        <v>52</v>
      </c>
      <c r="L7" s="32" t="n">
        <v>4</v>
      </c>
      <c r="M7" s="32" t="n">
        <f aca="false">K7+L7</f>
        <v>56</v>
      </c>
      <c r="N7" s="139"/>
      <c r="O7" s="146" t="n">
        <f aca="false">(M7*30)/60</f>
        <v>28</v>
      </c>
    </row>
    <row r="8" customFormat="false" ht="14.65" hidden="false" customHeight="false" outlineLevel="0" collapsed="false">
      <c r="A8" s="139"/>
      <c r="B8" s="27"/>
      <c r="C8" s="28" t="s">
        <v>29</v>
      </c>
      <c r="D8" s="28" t="n">
        <v>0</v>
      </c>
      <c r="E8" s="28" t="n">
        <v>4</v>
      </c>
      <c r="F8" s="28" t="n">
        <v>13</v>
      </c>
      <c r="G8" s="28" t="n">
        <v>6</v>
      </c>
      <c r="H8" s="28" t="n">
        <v>11</v>
      </c>
      <c r="I8" s="28" t="n">
        <v>0</v>
      </c>
      <c r="J8" s="30" t="n">
        <v>4</v>
      </c>
      <c r="K8" s="31" t="n">
        <f aca="false">SUM(D8,E8,F8,G8,H8,I8,J8)</f>
        <v>38</v>
      </c>
      <c r="L8" s="32" t="n">
        <v>5</v>
      </c>
      <c r="M8" s="32" t="n">
        <f aca="false">K8+L8</f>
        <v>43</v>
      </c>
      <c r="N8" s="139"/>
      <c r="O8" s="146" t="n">
        <f aca="false">(M8*30)/60</f>
        <v>21.5</v>
      </c>
    </row>
    <row r="9" customFormat="false" ht="14.65" hidden="false" customHeight="false" outlineLevel="0" collapsed="false">
      <c r="A9" s="139"/>
      <c r="B9" s="40"/>
      <c r="C9" s="28" t="s">
        <v>30</v>
      </c>
      <c r="D9" s="28" t="n">
        <v>1</v>
      </c>
      <c r="E9" s="28" t="n">
        <v>1</v>
      </c>
      <c r="F9" s="28" t="n">
        <v>9</v>
      </c>
      <c r="G9" s="28" t="n">
        <v>10</v>
      </c>
      <c r="H9" s="28" t="n">
        <v>6</v>
      </c>
      <c r="I9" s="28" t="n">
        <v>9</v>
      </c>
      <c r="J9" s="30" t="n">
        <v>8</v>
      </c>
      <c r="K9" s="31" t="n">
        <f aca="false">SUM(D9,E9,F9,G9,H9,I9,J9)</f>
        <v>44</v>
      </c>
      <c r="L9" s="32" t="n">
        <v>2</v>
      </c>
      <c r="M9" s="32" t="n">
        <f aca="false">K9+L9</f>
        <v>46</v>
      </c>
      <c r="N9" s="139"/>
      <c r="O9" s="146" t="n">
        <f aca="false">(M9*30)/60</f>
        <v>23</v>
      </c>
    </row>
    <row r="10" customFormat="false" ht="14.65" hidden="false" customHeight="false" outlineLevel="0" collapsed="false">
      <c r="A10" s="139"/>
      <c r="B10" s="41" t="s">
        <v>31</v>
      </c>
      <c r="C10" s="41"/>
      <c r="D10" s="42" t="n">
        <f aca="false">SUM(D5:D9)</f>
        <v>7</v>
      </c>
      <c r="E10" s="42" t="n">
        <f aca="false">SUM(E5:E9)</f>
        <v>16</v>
      </c>
      <c r="F10" s="42" t="n">
        <f aca="false">SUM(F5:F9)</f>
        <v>57</v>
      </c>
      <c r="G10" s="42" t="n">
        <f aca="false">SUM(G5:G9)</f>
        <v>50</v>
      </c>
      <c r="H10" s="42" t="n">
        <f aca="false">SUM(H5:H9)</f>
        <v>35</v>
      </c>
      <c r="I10" s="42" t="n">
        <f aca="false">SUM(I5:I9)</f>
        <v>24</v>
      </c>
      <c r="J10" s="43" t="n">
        <f aca="false">SUM(J5:J9)</f>
        <v>23</v>
      </c>
      <c r="K10" s="44" t="n">
        <f aca="false">SUM(D10,E10,F10,G10,H10,I10,J10)</f>
        <v>212</v>
      </c>
      <c r="L10" s="45" t="n">
        <f aca="false">SUM(L5:L9)</f>
        <v>21</v>
      </c>
      <c r="M10" s="45" t="n">
        <f aca="false">K10+L10</f>
        <v>233</v>
      </c>
      <c r="N10" s="139"/>
      <c r="O10" s="48" t="n">
        <f aca="false">SUM(O5:O9)</f>
        <v>116.5</v>
      </c>
      <c r="Q10" s="51"/>
    </row>
    <row r="11" customFormat="false" ht="14.65" hidden="false" customHeight="false" outlineLevel="0" collapsed="false">
      <c r="A11" s="139"/>
      <c r="B11" s="27" t="s">
        <v>32</v>
      </c>
      <c r="C11" s="52" t="s">
        <v>33</v>
      </c>
      <c r="D11" s="53" t="n">
        <v>3</v>
      </c>
      <c r="E11" s="53" t="n">
        <v>4</v>
      </c>
      <c r="F11" s="53" t="n">
        <v>9</v>
      </c>
      <c r="G11" s="53" t="n">
        <v>14</v>
      </c>
      <c r="H11" s="53" t="n">
        <v>0</v>
      </c>
      <c r="I11" s="53" t="n">
        <v>9</v>
      </c>
      <c r="J11" s="54" t="n">
        <v>3</v>
      </c>
      <c r="K11" s="31" t="n">
        <f aca="false">SUM(D11,E11,F11,G11,H11,I11,J11)</f>
        <v>42</v>
      </c>
      <c r="L11" s="32" t="n">
        <v>4</v>
      </c>
      <c r="M11" s="32" t="n">
        <f aca="false">K11+L11</f>
        <v>46</v>
      </c>
      <c r="N11" s="139"/>
      <c r="O11" s="146" t="n">
        <f aca="false">(M11*30)/60</f>
        <v>23</v>
      </c>
    </row>
    <row r="12" customFormat="false" ht="14.65" hidden="false" customHeight="false" outlineLevel="0" collapsed="false">
      <c r="A12" s="139"/>
      <c r="B12" s="27"/>
      <c r="C12" s="28" t="s">
        <v>34</v>
      </c>
      <c r="D12" s="28" t="n">
        <v>3</v>
      </c>
      <c r="E12" s="28" t="n">
        <v>3</v>
      </c>
      <c r="F12" s="28" t="n">
        <v>15</v>
      </c>
      <c r="G12" s="28" t="n">
        <v>12</v>
      </c>
      <c r="H12" s="28" t="n">
        <v>4</v>
      </c>
      <c r="I12" s="28" t="n">
        <v>6</v>
      </c>
      <c r="J12" s="30" t="n">
        <v>10</v>
      </c>
      <c r="K12" s="31" t="n">
        <f aca="false">SUM(D12,E12,F12,G12,H12,I12,J12)</f>
        <v>53</v>
      </c>
      <c r="L12" s="32" t="n">
        <v>1</v>
      </c>
      <c r="M12" s="32" t="n">
        <f aca="false">K12+L12</f>
        <v>54</v>
      </c>
      <c r="N12" s="139"/>
      <c r="O12" s="146" t="n">
        <f aca="false">(M12*30)/60</f>
        <v>27</v>
      </c>
    </row>
    <row r="13" customFormat="false" ht="14.65" hidden="false" customHeight="false" outlineLevel="0" collapsed="false">
      <c r="A13" s="139"/>
      <c r="B13" s="56"/>
      <c r="C13" s="28" t="s">
        <v>35</v>
      </c>
      <c r="D13" s="28" t="n">
        <v>1</v>
      </c>
      <c r="E13" s="28" t="n">
        <v>7</v>
      </c>
      <c r="F13" s="28" t="n">
        <v>0</v>
      </c>
      <c r="G13" s="28" t="n">
        <v>0</v>
      </c>
      <c r="H13" s="28" t="n">
        <v>0</v>
      </c>
      <c r="I13" s="28" t="n">
        <v>0</v>
      </c>
      <c r="J13" s="30" t="n">
        <v>0</v>
      </c>
      <c r="K13" s="31" t="n">
        <f aca="false">SUM(D13,E13,F13,G13,H13,I13,J13)</f>
        <v>8</v>
      </c>
      <c r="L13" s="32" t="n">
        <v>7</v>
      </c>
      <c r="M13" s="32" t="n">
        <f aca="false">K13+L13</f>
        <v>15</v>
      </c>
      <c r="N13" s="139"/>
      <c r="O13" s="146" t="n">
        <f aca="false">(M13*30)/60</f>
        <v>7.5</v>
      </c>
    </row>
    <row r="14" customFormat="false" ht="14.65" hidden="false" customHeight="false" outlineLevel="0" collapsed="false">
      <c r="A14" s="147"/>
      <c r="B14" s="41" t="s">
        <v>36</v>
      </c>
      <c r="C14" s="41"/>
      <c r="D14" s="42" t="n">
        <f aca="false">SUM(D11:D13)</f>
        <v>7</v>
      </c>
      <c r="E14" s="42" t="n">
        <f aca="false">SUM(E11:E13)</f>
        <v>14</v>
      </c>
      <c r="F14" s="42" t="n">
        <f aca="false">SUM(F11:F13)</f>
        <v>24</v>
      </c>
      <c r="G14" s="42" t="n">
        <f aca="false">SUM(G11:G13)</f>
        <v>26</v>
      </c>
      <c r="H14" s="42" t="n">
        <f aca="false">SUM(H11:H13)</f>
        <v>4</v>
      </c>
      <c r="I14" s="42" t="n">
        <f aca="false">SUM(I11:I13)</f>
        <v>15</v>
      </c>
      <c r="J14" s="43" t="n">
        <f aca="false">SUM(J11:J13)</f>
        <v>13</v>
      </c>
      <c r="K14" s="44" t="n">
        <f aca="false">SUM(D14,E14,F14,G14,H14,I14,J14)</f>
        <v>103</v>
      </c>
      <c r="L14" s="45" t="n">
        <f aca="false">SUM(L11:L13)</f>
        <v>12</v>
      </c>
      <c r="M14" s="45" t="n">
        <f aca="false">K14+L14</f>
        <v>115</v>
      </c>
      <c r="N14" s="139"/>
      <c r="O14" s="48" t="n">
        <f aca="false">SUM(O11:O13)</f>
        <v>57.5</v>
      </c>
    </row>
    <row r="15" customFormat="false" ht="14.65" hidden="false" customHeight="false" outlineLevel="0" collapsed="false">
      <c r="A15" s="139"/>
      <c r="B15" s="27" t="s">
        <v>37</v>
      </c>
      <c r="C15" s="52" t="s">
        <v>38</v>
      </c>
      <c r="D15" s="28" t="n">
        <v>2</v>
      </c>
      <c r="E15" s="28" t="n">
        <v>6</v>
      </c>
      <c r="F15" s="28" t="n">
        <v>16</v>
      </c>
      <c r="G15" s="28" t="n">
        <v>13</v>
      </c>
      <c r="H15" s="28" t="n">
        <v>16</v>
      </c>
      <c r="I15" s="28" t="n">
        <v>9</v>
      </c>
      <c r="J15" s="30" t="n">
        <v>7</v>
      </c>
      <c r="K15" s="31" t="n">
        <f aca="false">SUM(D15,E15,F15,G15,H15,I15,J15)</f>
        <v>69</v>
      </c>
      <c r="L15" s="32" t="n">
        <v>4</v>
      </c>
      <c r="M15" s="32" t="n">
        <f aca="false">K15+L15</f>
        <v>73</v>
      </c>
      <c r="N15" s="139"/>
      <c r="O15" s="146" t="n">
        <f aca="false">(M15*30)/60</f>
        <v>36.5</v>
      </c>
    </row>
    <row r="16" customFormat="false" ht="14.65" hidden="false" customHeight="false" outlineLevel="0" collapsed="false">
      <c r="A16" s="139"/>
      <c r="B16" s="27"/>
      <c r="C16" s="28" t="s">
        <v>39</v>
      </c>
      <c r="D16" s="28" t="n">
        <v>11</v>
      </c>
      <c r="E16" s="28" t="n">
        <v>15</v>
      </c>
      <c r="F16" s="28" t="n">
        <v>23</v>
      </c>
      <c r="G16" s="28" t="n">
        <v>27</v>
      </c>
      <c r="H16" s="28" t="n">
        <v>15</v>
      </c>
      <c r="I16" s="28" t="n">
        <v>10</v>
      </c>
      <c r="J16" s="30" t="n">
        <v>6</v>
      </c>
      <c r="K16" s="31" t="n">
        <f aca="false">SUM(D16,E16,F16,G16,H16,I16,J16)</f>
        <v>107</v>
      </c>
      <c r="L16" s="32" t="n">
        <v>5</v>
      </c>
      <c r="M16" s="32" t="n">
        <f aca="false">K16+L16</f>
        <v>112</v>
      </c>
      <c r="N16" s="139"/>
      <c r="O16" s="146" t="n">
        <f aca="false">(M16*30)/60</f>
        <v>56</v>
      </c>
    </row>
    <row r="17" customFormat="false" ht="14.65" hidden="false" customHeight="false" outlineLevel="0" collapsed="false">
      <c r="A17" s="139"/>
      <c r="B17" s="27"/>
      <c r="C17" s="28" t="s">
        <v>40</v>
      </c>
      <c r="D17" s="28" t="n">
        <v>2</v>
      </c>
      <c r="E17" s="28" t="n">
        <v>3</v>
      </c>
      <c r="F17" s="28" t="n">
        <v>2</v>
      </c>
      <c r="G17" s="28" t="n">
        <v>0</v>
      </c>
      <c r="H17" s="28" t="n">
        <v>1</v>
      </c>
      <c r="I17" s="28" t="n">
        <v>4</v>
      </c>
      <c r="J17" s="30" t="n">
        <v>0</v>
      </c>
      <c r="K17" s="31" t="n">
        <f aca="false">SUM(D17,E17,F17,G17,H17,I17,J17)</f>
        <v>12</v>
      </c>
      <c r="L17" s="32" t="n">
        <v>3</v>
      </c>
      <c r="M17" s="32" t="n">
        <f aca="false">K17+L17</f>
        <v>15</v>
      </c>
      <c r="N17" s="139"/>
      <c r="O17" s="146" t="n">
        <f aca="false">(M17*30)/60</f>
        <v>7.5</v>
      </c>
    </row>
    <row r="18" customFormat="false" ht="14.65" hidden="false" customHeight="false" outlineLevel="0" collapsed="false">
      <c r="A18" s="139"/>
      <c r="B18" s="27"/>
      <c r="C18" s="28" t="s">
        <v>41</v>
      </c>
      <c r="D18" s="28" t="n">
        <v>7</v>
      </c>
      <c r="E18" s="28" t="n">
        <v>5</v>
      </c>
      <c r="F18" s="28" t="n">
        <v>17</v>
      </c>
      <c r="G18" s="28" t="n">
        <v>23</v>
      </c>
      <c r="H18" s="28" t="n">
        <v>17</v>
      </c>
      <c r="I18" s="28" t="n">
        <v>13</v>
      </c>
      <c r="J18" s="30" t="n">
        <v>14</v>
      </c>
      <c r="K18" s="31" t="n">
        <f aca="false">SUM(D18,E18,F18,G18,H18,I18,J18)</f>
        <v>96</v>
      </c>
      <c r="L18" s="32" t="n">
        <v>0</v>
      </c>
      <c r="M18" s="32" t="n">
        <f aca="false">K18+L18</f>
        <v>96</v>
      </c>
      <c r="N18" s="139"/>
      <c r="O18" s="146" t="n">
        <f aca="false">(M18*30)/60</f>
        <v>48</v>
      </c>
    </row>
    <row r="19" customFormat="false" ht="14.65" hidden="false" customHeight="false" outlineLevel="0" collapsed="false">
      <c r="A19" s="139"/>
      <c r="B19" s="27"/>
      <c r="C19" s="28" t="s">
        <v>42</v>
      </c>
      <c r="D19" s="28" t="n">
        <v>5</v>
      </c>
      <c r="E19" s="28" t="n">
        <v>8</v>
      </c>
      <c r="F19" s="28" t="n">
        <v>6</v>
      </c>
      <c r="G19" s="28" t="n">
        <v>14</v>
      </c>
      <c r="H19" s="28" t="n">
        <v>4</v>
      </c>
      <c r="I19" s="28" t="n">
        <v>2</v>
      </c>
      <c r="J19" s="30" t="n">
        <v>6</v>
      </c>
      <c r="K19" s="31" t="n">
        <f aca="false">SUM(D19,E19,F19,G19,H19,I19,J19)</f>
        <v>45</v>
      </c>
      <c r="L19" s="32" t="n">
        <v>0</v>
      </c>
      <c r="M19" s="32" t="n">
        <f aca="false">K19+L19</f>
        <v>45</v>
      </c>
      <c r="N19" s="139"/>
      <c r="O19" s="146" t="n">
        <f aca="false">(M19*30)/60</f>
        <v>22.5</v>
      </c>
    </row>
    <row r="20" customFormat="false" ht="14.65" hidden="false" customHeight="false" outlineLevel="0" collapsed="false">
      <c r="A20" s="139"/>
      <c r="B20" s="56"/>
      <c r="C20" s="28" t="s">
        <v>43</v>
      </c>
      <c r="D20" s="28" t="n">
        <v>0</v>
      </c>
      <c r="E20" s="28" t="n">
        <v>5</v>
      </c>
      <c r="F20" s="28" t="n">
        <v>13</v>
      </c>
      <c r="G20" s="28" t="n">
        <v>18</v>
      </c>
      <c r="H20" s="28" t="n">
        <v>10</v>
      </c>
      <c r="I20" s="28" t="n">
        <v>14</v>
      </c>
      <c r="J20" s="30" t="n">
        <v>8</v>
      </c>
      <c r="K20" s="31" t="n">
        <f aca="false">SUM(D20,E20,F20,G20,H20,I20,J20)</f>
        <v>68</v>
      </c>
      <c r="L20" s="32" t="n">
        <v>15</v>
      </c>
      <c r="M20" s="32" t="n">
        <f aca="false">K20+L20</f>
        <v>83</v>
      </c>
      <c r="N20" s="139"/>
      <c r="O20" s="146" t="n">
        <f aca="false">(M20*30)/60</f>
        <v>41.5</v>
      </c>
    </row>
    <row r="21" customFormat="false" ht="14.65" hidden="false" customHeight="false" outlineLevel="0" collapsed="false">
      <c r="A21" s="139"/>
      <c r="B21" s="41" t="s">
        <v>44</v>
      </c>
      <c r="C21" s="41"/>
      <c r="D21" s="42" t="n">
        <f aca="false">SUM(D15:D20)</f>
        <v>27</v>
      </c>
      <c r="E21" s="42" t="n">
        <f aca="false">SUM(E15:E20)</f>
        <v>42</v>
      </c>
      <c r="F21" s="42" t="n">
        <f aca="false">SUM(F15:F20)</f>
        <v>77</v>
      </c>
      <c r="G21" s="42" t="n">
        <f aca="false">SUM(G15:G20)</f>
        <v>95</v>
      </c>
      <c r="H21" s="42" t="n">
        <f aca="false">SUM(H15:H20)</f>
        <v>63</v>
      </c>
      <c r="I21" s="42" t="n">
        <f aca="false">SUM(I15:I20)</f>
        <v>52</v>
      </c>
      <c r="J21" s="43" t="n">
        <f aca="false">SUM(J15:J20)</f>
        <v>41</v>
      </c>
      <c r="K21" s="44" t="n">
        <f aca="false">SUM(D21,E21,F21,G21,H21,I21,J21)</f>
        <v>397</v>
      </c>
      <c r="L21" s="45" t="n">
        <f aca="false">SUM(L15:L20)</f>
        <v>27</v>
      </c>
      <c r="M21" s="45" t="n">
        <f aca="false">K21+L21</f>
        <v>424</v>
      </c>
      <c r="N21" s="139"/>
      <c r="O21" s="48" t="n">
        <f aca="false">SUM(O15:O20)</f>
        <v>212</v>
      </c>
    </row>
    <row r="22" customFormat="false" ht="14.65" hidden="false" customHeight="false" outlineLevel="0" collapsed="false">
      <c r="A22" s="139"/>
      <c r="B22" s="27" t="s">
        <v>45</v>
      </c>
      <c r="C22" s="52" t="s">
        <v>46</v>
      </c>
      <c r="D22" s="28" t="n">
        <v>4</v>
      </c>
      <c r="E22" s="28" t="n">
        <v>11</v>
      </c>
      <c r="F22" s="28" t="n">
        <v>26</v>
      </c>
      <c r="G22" s="28" t="n">
        <v>9</v>
      </c>
      <c r="H22" s="28" t="n">
        <v>12</v>
      </c>
      <c r="I22" s="28" t="n">
        <v>8</v>
      </c>
      <c r="J22" s="30" t="n">
        <v>9</v>
      </c>
      <c r="K22" s="31" t="n">
        <f aca="false">SUM(D22,E22,F22,G22,H22,I22,J22)</f>
        <v>79</v>
      </c>
      <c r="L22" s="32" t="n">
        <v>6</v>
      </c>
      <c r="M22" s="32" t="n">
        <f aca="false">K22+L22</f>
        <v>85</v>
      </c>
      <c r="N22" s="139"/>
      <c r="O22" s="146" t="n">
        <f aca="false">(M22*30)/60</f>
        <v>42.5</v>
      </c>
    </row>
    <row r="23" customFormat="false" ht="14.65" hidden="false" customHeight="false" outlineLevel="0" collapsed="false">
      <c r="A23" s="139"/>
      <c r="B23" s="27"/>
      <c r="C23" s="28" t="s">
        <v>47</v>
      </c>
      <c r="D23" s="28" t="n">
        <v>0</v>
      </c>
      <c r="E23" s="28" t="n">
        <v>9</v>
      </c>
      <c r="F23" s="28" t="n">
        <v>24</v>
      </c>
      <c r="G23" s="28" t="n">
        <v>10</v>
      </c>
      <c r="H23" s="28" t="n">
        <v>9</v>
      </c>
      <c r="I23" s="28" t="n">
        <v>5</v>
      </c>
      <c r="J23" s="30" t="n">
        <v>7</v>
      </c>
      <c r="K23" s="31" t="n">
        <f aca="false">SUM(D23,E23,F23,G23,H23,I23,J23)</f>
        <v>64</v>
      </c>
      <c r="L23" s="32" t="n">
        <v>7</v>
      </c>
      <c r="M23" s="32" t="n">
        <f aca="false">K23+L23</f>
        <v>71</v>
      </c>
      <c r="N23" s="139"/>
      <c r="O23" s="146" t="n">
        <f aca="false">(M23*30)/60</f>
        <v>35.5</v>
      </c>
    </row>
    <row r="24" customFormat="false" ht="14.65" hidden="false" customHeight="false" outlineLevel="0" collapsed="false">
      <c r="A24" s="139"/>
      <c r="B24" s="27"/>
      <c r="C24" s="28" t="s">
        <v>48</v>
      </c>
      <c r="D24" s="28" t="n">
        <v>1</v>
      </c>
      <c r="E24" s="28" t="n">
        <v>10</v>
      </c>
      <c r="F24" s="28" t="n">
        <v>35</v>
      </c>
      <c r="G24" s="28" t="n">
        <v>23</v>
      </c>
      <c r="H24" s="28" t="n">
        <v>10</v>
      </c>
      <c r="I24" s="28" t="n">
        <v>12</v>
      </c>
      <c r="J24" s="30" t="n">
        <v>10</v>
      </c>
      <c r="K24" s="31" t="n">
        <f aca="false">SUM(D24,E24,F24,G24,H24,I24,J24)</f>
        <v>101</v>
      </c>
      <c r="L24" s="32" t="n">
        <v>11</v>
      </c>
      <c r="M24" s="32" t="n">
        <f aca="false">K24+L24</f>
        <v>112</v>
      </c>
      <c r="N24" s="139"/>
      <c r="O24" s="146" t="n">
        <f aca="false">(M24*30)/60</f>
        <v>56</v>
      </c>
    </row>
    <row r="25" customFormat="false" ht="14.65" hidden="false" customHeight="false" outlineLevel="0" collapsed="false">
      <c r="A25" s="139"/>
      <c r="B25" s="27"/>
      <c r="C25" s="28" t="s">
        <v>49</v>
      </c>
      <c r="D25" s="28" t="n">
        <v>10</v>
      </c>
      <c r="E25" s="28" t="n">
        <v>10</v>
      </c>
      <c r="F25" s="28" t="n">
        <v>50</v>
      </c>
      <c r="G25" s="28" t="n">
        <v>62</v>
      </c>
      <c r="H25" s="28" t="n">
        <v>12</v>
      </c>
      <c r="I25" s="28" t="n">
        <v>29</v>
      </c>
      <c r="J25" s="30" t="n">
        <v>14</v>
      </c>
      <c r="K25" s="31" t="n">
        <f aca="false">SUM(D25,E25,F25,G25,H25,I25,J25)</f>
        <v>187</v>
      </c>
      <c r="L25" s="32" t="n">
        <v>9</v>
      </c>
      <c r="M25" s="32" t="n">
        <f aca="false">K25+L25</f>
        <v>196</v>
      </c>
      <c r="N25" s="139"/>
      <c r="O25" s="146" t="n">
        <f aca="false">(M25*30)/60</f>
        <v>98</v>
      </c>
    </row>
    <row r="26" customFormat="false" ht="14.65" hidden="false" customHeight="false" outlineLevel="0" collapsed="false">
      <c r="A26" s="139"/>
      <c r="B26" s="27"/>
      <c r="C26" s="28" t="s">
        <v>50</v>
      </c>
      <c r="D26" s="28" t="n">
        <v>7</v>
      </c>
      <c r="E26" s="28" t="n">
        <v>5</v>
      </c>
      <c r="F26" s="28" t="n">
        <v>46</v>
      </c>
      <c r="G26" s="28" t="n">
        <v>20</v>
      </c>
      <c r="H26" s="28" t="n">
        <v>18</v>
      </c>
      <c r="I26" s="28" t="n">
        <v>13</v>
      </c>
      <c r="J26" s="30" t="n">
        <v>15</v>
      </c>
      <c r="K26" s="31" t="n">
        <f aca="false">SUM(D26,E26,F26,G26,H26,I26,J26)</f>
        <v>124</v>
      </c>
      <c r="L26" s="32" t="n">
        <v>3</v>
      </c>
      <c r="M26" s="32" t="n">
        <f aca="false">K26+L26</f>
        <v>127</v>
      </c>
      <c r="N26" s="139"/>
      <c r="O26" s="146" t="n">
        <f aca="false">(M26*30)/60</f>
        <v>63.5</v>
      </c>
    </row>
    <row r="27" customFormat="false" ht="14.65" hidden="false" customHeight="false" outlineLevel="0" collapsed="false">
      <c r="A27" s="139"/>
      <c r="B27" s="56"/>
      <c r="C27" s="28" t="s">
        <v>51</v>
      </c>
      <c r="D27" s="28" t="n">
        <v>5</v>
      </c>
      <c r="E27" s="28" t="n">
        <v>14</v>
      </c>
      <c r="F27" s="28" t="n">
        <v>25</v>
      </c>
      <c r="G27" s="28" t="n">
        <v>46</v>
      </c>
      <c r="H27" s="28" t="n">
        <v>7</v>
      </c>
      <c r="I27" s="28" t="n">
        <v>21</v>
      </c>
      <c r="J27" s="30" t="n">
        <v>14</v>
      </c>
      <c r="K27" s="31" t="n">
        <f aca="false">SUM(D27,E27,F27,G27,H27,I27,J27)</f>
        <v>132</v>
      </c>
      <c r="L27" s="32" t="n">
        <v>28</v>
      </c>
      <c r="M27" s="32" t="n">
        <f aca="false">K27+L27</f>
        <v>160</v>
      </c>
      <c r="N27" s="139"/>
      <c r="O27" s="146" t="n">
        <f aca="false">(M27*30)/60</f>
        <v>80</v>
      </c>
    </row>
    <row r="28" customFormat="false" ht="14.65" hidden="false" customHeight="false" outlineLevel="0" collapsed="false">
      <c r="A28" s="139"/>
      <c r="B28" s="41" t="s">
        <v>52</v>
      </c>
      <c r="C28" s="41"/>
      <c r="D28" s="42" t="n">
        <f aca="false">SUM(D22:D27)</f>
        <v>27</v>
      </c>
      <c r="E28" s="42" t="n">
        <f aca="false">SUM(E22:E27)</f>
        <v>59</v>
      </c>
      <c r="F28" s="42" t="n">
        <f aca="false">SUM(F22:F27)</f>
        <v>206</v>
      </c>
      <c r="G28" s="42" t="n">
        <f aca="false">SUM(G22:G27)</f>
        <v>170</v>
      </c>
      <c r="H28" s="42" t="n">
        <f aca="false">SUM(H22:H27)</f>
        <v>68</v>
      </c>
      <c r="I28" s="42" t="n">
        <f aca="false">SUM(I22:I27)</f>
        <v>88</v>
      </c>
      <c r="J28" s="43" t="n">
        <f aca="false">SUM(J22:J27)</f>
        <v>69</v>
      </c>
      <c r="K28" s="44" t="n">
        <f aca="false">SUM(D28,E28,F28,G28,H28,I28,J28)</f>
        <v>687</v>
      </c>
      <c r="L28" s="45" t="n">
        <f aca="false">SUM(L22:L27)</f>
        <v>64</v>
      </c>
      <c r="M28" s="45" t="n">
        <f aca="false">K28+L28</f>
        <v>751</v>
      </c>
      <c r="N28" s="139"/>
      <c r="O28" s="48" t="n">
        <f aca="false">SUM(O22:O27)</f>
        <v>375.5</v>
      </c>
    </row>
    <row r="29" customFormat="false" ht="14.65" hidden="false" customHeight="false" outlineLevel="0" collapsed="false">
      <c r="A29" s="139"/>
      <c r="B29" s="27" t="s">
        <v>53</v>
      </c>
      <c r="C29" s="52" t="s">
        <v>54</v>
      </c>
      <c r="D29" s="28" t="n">
        <v>0</v>
      </c>
      <c r="E29" s="28" t="n">
        <v>2</v>
      </c>
      <c r="F29" s="28" t="n">
        <v>9</v>
      </c>
      <c r="G29" s="28" t="n">
        <v>13</v>
      </c>
      <c r="H29" s="28" t="n">
        <v>5</v>
      </c>
      <c r="I29" s="28" t="n">
        <v>13</v>
      </c>
      <c r="J29" s="30" t="n">
        <v>10</v>
      </c>
      <c r="K29" s="31" t="n">
        <f aca="false">SUM(D29,E29,F29,G29,H29,I29,J29)</f>
        <v>52</v>
      </c>
      <c r="L29" s="32" t="n">
        <v>21</v>
      </c>
      <c r="M29" s="32" t="n">
        <f aca="false">K29+L29</f>
        <v>73</v>
      </c>
      <c r="N29" s="139"/>
      <c r="O29" s="146" t="n">
        <f aca="false">(M29*30)/60</f>
        <v>36.5</v>
      </c>
    </row>
    <row r="30" customFormat="false" ht="14.65" hidden="false" customHeight="false" outlineLevel="0" collapsed="false">
      <c r="A30" s="139"/>
      <c r="B30" s="27"/>
      <c r="C30" s="28" t="s">
        <v>55</v>
      </c>
      <c r="D30" s="28" t="n">
        <v>1</v>
      </c>
      <c r="E30" s="28" t="n">
        <v>1</v>
      </c>
      <c r="F30" s="28" t="n">
        <v>4</v>
      </c>
      <c r="G30" s="28" t="n">
        <v>9</v>
      </c>
      <c r="H30" s="28" t="n">
        <v>3</v>
      </c>
      <c r="I30" s="28" t="n">
        <v>4</v>
      </c>
      <c r="J30" s="30" t="n">
        <v>5</v>
      </c>
      <c r="K30" s="31" t="n">
        <f aca="false">SUM(D30,E30,F30,G30,H30,I30,J30)</f>
        <v>27</v>
      </c>
      <c r="L30" s="32" t="n">
        <v>12</v>
      </c>
      <c r="M30" s="32" t="n">
        <f aca="false">K30+L30</f>
        <v>39</v>
      </c>
      <c r="N30" s="139"/>
      <c r="O30" s="146" t="n">
        <f aca="false">(M30*30)/60</f>
        <v>19.5</v>
      </c>
    </row>
    <row r="31" customFormat="false" ht="14.65" hidden="false" customHeight="false" outlineLevel="0" collapsed="false">
      <c r="A31" s="139"/>
      <c r="B31" s="27"/>
      <c r="C31" s="28" t="s">
        <v>56</v>
      </c>
      <c r="D31" s="28" t="n">
        <v>2</v>
      </c>
      <c r="E31" s="28" t="n">
        <v>8</v>
      </c>
      <c r="F31" s="28" t="n">
        <v>6</v>
      </c>
      <c r="G31" s="28" t="n">
        <v>11</v>
      </c>
      <c r="H31" s="28" t="n">
        <v>10</v>
      </c>
      <c r="I31" s="28" t="n">
        <v>3</v>
      </c>
      <c r="J31" s="30" t="n">
        <v>2</v>
      </c>
      <c r="K31" s="31" t="n">
        <f aca="false">SUM(D31,E31,F31,G31,H31,I31,J31)</f>
        <v>42</v>
      </c>
      <c r="L31" s="32" t="n">
        <v>7</v>
      </c>
      <c r="M31" s="32" t="n">
        <f aca="false">K31+L31</f>
        <v>49</v>
      </c>
      <c r="N31" s="139"/>
      <c r="O31" s="146" t="n">
        <f aca="false">(M31*30)/60</f>
        <v>24.5</v>
      </c>
    </row>
    <row r="32" customFormat="false" ht="14.65" hidden="false" customHeight="false" outlineLevel="0" collapsed="false">
      <c r="A32" s="139"/>
      <c r="B32" s="27"/>
      <c r="C32" s="28" t="s">
        <v>57</v>
      </c>
      <c r="D32" s="28" t="n">
        <v>0</v>
      </c>
      <c r="E32" s="28" t="n">
        <v>2</v>
      </c>
      <c r="F32" s="28" t="n">
        <v>5</v>
      </c>
      <c r="G32" s="28" t="n">
        <v>9</v>
      </c>
      <c r="H32" s="28" t="n">
        <v>4</v>
      </c>
      <c r="I32" s="28" t="n">
        <v>5</v>
      </c>
      <c r="J32" s="30" t="n">
        <v>2</v>
      </c>
      <c r="K32" s="31" t="n">
        <f aca="false">SUM(D32,E32,F32,G32,H32,I32,J32)</f>
        <v>27</v>
      </c>
      <c r="L32" s="32" t="n">
        <v>3</v>
      </c>
      <c r="M32" s="32" t="n">
        <f aca="false">K32+L32</f>
        <v>30</v>
      </c>
      <c r="N32" s="139"/>
      <c r="O32" s="146" t="n">
        <f aca="false">(M32*30)/60</f>
        <v>15</v>
      </c>
    </row>
    <row r="33" customFormat="false" ht="14.65" hidden="false" customHeight="false" outlineLevel="0" collapsed="false">
      <c r="A33" s="139"/>
      <c r="B33" s="27"/>
      <c r="C33" s="28" t="s">
        <v>58</v>
      </c>
      <c r="D33" s="28" t="n">
        <v>1</v>
      </c>
      <c r="E33" s="28" t="n">
        <v>2</v>
      </c>
      <c r="F33" s="28" t="n">
        <v>5</v>
      </c>
      <c r="G33" s="28" t="n">
        <v>11</v>
      </c>
      <c r="H33" s="28" t="n">
        <v>0</v>
      </c>
      <c r="I33" s="28" t="n">
        <v>7</v>
      </c>
      <c r="J33" s="30" t="n">
        <v>6</v>
      </c>
      <c r="K33" s="31" t="n">
        <f aca="false">SUM(D33,E33,F33,G33,H33,I33,J33)</f>
        <v>32</v>
      </c>
      <c r="L33" s="32" t="n">
        <v>6</v>
      </c>
      <c r="M33" s="32" t="n">
        <f aca="false">K33+L33</f>
        <v>38</v>
      </c>
      <c r="N33" s="139"/>
      <c r="O33" s="146" t="n">
        <f aca="false">(M33*30)/60</f>
        <v>19</v>
      </c>
    </row>
    <row r="34" customFormat="false" ht="14.65" hidden="false" customHeight="false" outlineLevel="0" collapsed="false">
      <c r="A34" s="139"/>
      <c r="B34" s="27"/>
      <c r="C34" s="28" t="s">
        <v>59</v>
      </c>
      <c r="D34" s="28" t="n">
        <v>0</v>
      </c>
      <c r="E34" s="28" t="n">
        <v>3</v>
      </c>
      <c r="F34" s="28" t="n">
        <v>1</v>
      </c>
      <c r="G34" s="28" t="n">
        <v>14</v>
      </c>
      <c r="H34" s="28" t="n">
        <v>0</v>
      </c>
      <c r="I34" s="28" t="n">
        <v>6</v>
      </c>
      <c r="J34" s="30" t="n">
        <v>3</v>
      </c>
      <c r="K34" s="31" t="n">
        <f aca="false">SUM(D34,E34,F34,G34,H34,I34,J34)</f>
        <v>27</v>
      </c>
      <c r="L34" s="32" t="n">
        <v>8</v>
      </c>
      <c r="M34" s="32" t="n">
        <f aca="false">K34+L34</f>
        <v>35</v>
      </c>
      <c r="N34" s="139"/>
      <c r="O34" s="146" t="n">
        <f aca="false">(M34*30)/60</f>
        <v>17.5</v>
      </c>
    </row>
    <row r="35" customFormat="false" ht="14.65" hidden="false" customHeight="false" outlineLevel="0" collapsed="false">
      <c r="A35" s="139"/>
      <c r="B35" s="27"/>
      <c r="C35" s="28" t="s">
        <v>60</v>
      </c>
      <c r="D35" s="28" t="n">
        <v>0</v>
      </c>
      <c r="E35" s="28" t="n">
        <v>6</v>
      </c>
      <c r="F35" s="28" t="n">
        <v>3</v>
      </c>
      <c r="G35" s="28" t="n">
        <v>6</v>
      </c>
      <c r="H35" s="28" t="n">
        <v>5</v>
      </c>
      <c r="I35" s="28" t="n">
        <v>1</v>
      </c>
      <c r="J35" s="30" t="n">
        <v>1</v>
      </c>
      <c r="K35" s="31" t="n">
        <f aca="false">SUM(D35,E35,F35,G35,H35,I35,J35)</f>
        <v>22</v>
      </c>
      <c r="L35" s="32" t="n">
        <v>0</v>
      </c>
      <c r="M35" s="32" t="n">
        <f aca="false">K35+L35</f>
        <v>22</v>
      </c>
      <c r="N35" s="139"/>
      <c r="O35" s="146" t="n">
        <f aca="false">(M35*30)/60</f>
        <v>11</v>
      </c>
    </row>
    <row r="36" customFormat="false" ht="14.65" hidden="false" customHeight="false" outlineLevel="0" collapsed="false">
      <c r="A36" s="139"/>
      <c r="B36" s="27"/>
      <c r="C36" s="28" t="s">
        <v>61</v>
      </c>
      <c r="D36" s="28" t="n">
        <v>0</v>
      </c>
      <c r="E36" s="28" t="n">
        <v>5</v>
      </c>
      <c r="F36" s="28" t="n">
        <v>3</v>
      </c>
      <c r="G36" s="28" t="n">
        <v>4</v>
      </c>
      <c r="H36" s="28" t="n">
        <v>7</v>
      </c>
      <c r="I36" s="28" t="n">
        <v>8</v>
      </c>
      <c r="J36" s="30" t="n">
        <v>2</v>
      </c>
      <c r="K36" s="31" t="n">
        <f aca="false">SUM(D36,E36,F36,G36,H36,I36,J36)</f>
        <v>29</v>
      </c>
      <c r="L36" s="32" t="n">
        <v>11</v>
      </c>
      <c r="M36" s="32" t="n">
        <f aca="false">K36+L36</f>
        <v>40</v>
      </c>
      <c r="N36" s="139"/>
      <c r="O36" s="146" t="n">
        <f aca="false">(M36*30)/60</f>
        <v>20</v>
      </c>
    </row>
    <row r="37" customFormat="false" ht="14.65" hidden="false" customHeight="false" outlineLevel="0" collapsed="false">
      <c r="A37" s="139"/>
      <c r="B37" s="27"/>
      <c r="C37" s="28" t="s">
        <v>62</v>
      </c>
      <c r="D37" s="28" t="n">
        <v>1</v>
      </c>
      <c r="E37" s="28" t="n">
        <v>11</v>
      </c>
      <c r="F37" s="28" t="n">
        <v>0</v>
      </c>
      <c r="G37" s="28" t="n">
        <v>4</v>
      </c>
      <c r="H37" s="28" t="n">
        <v>1</v>
      </c>
      <c r="I37" s="28" t="n">
        <v>1</v>
      </c>
      <c r="J37" s="30" t="n">
        <v>6</v>
      </c>
      <c r="K37" s="31" t="n">
        <f aca="false">SUM(D37,E37,F37,G37,H37,I37,J37)</f>
        <v>24</v>
      </c>
      <c r="L37" s="32" t="n">
        <v>3</v>
      </c>
      <c r="M37" s="32" t="n">
        <f aca="false">K37+L37</f>
        <v>27</v>
      </c>
      <c r="N37" s="139"/>
      <c r="O37" s="146" t="n">
        <f aca="false">(M37*30)/60</f>
        <v>13.5</v>
      </c>
    </row>
    <row r="38" customFormat="false" ht="14.65" hidden="false" customHeight="false" outlineLevel="0" collapsed="false">
      <c r="A38" s="139"/>
      <c r="B38" s="56"/>
      <c r="C38" s="28" t="s">
        <v>63</v>
      </c>
      <c r="D38" s="28" t="n">
        <v>0</v>
      </c>
      <c r="E38" s="28" t="n">
        <v>7</v>
      </c>
      <c r="F38" s="28" t="n">
        <v>2</v>
      </c>
      <c r="G38" s="28" t="n">
        <v>4</v>
      </c>
      <c r="H38" s="28" t="n">
        <v>3</v>
      </c>
      <c r="I38" s="28" t="n">
        <v>10</v>
      </c>
      <c r="J38" s="30" t="n">
        <v>8</v>
      </c>
      <c r="K38" s="31" t="n">
        <f aca="false">SUM(D38,E38,F38,G38,H38,I38,J38)</f>
        <v>34</v>
      </c>
      <c r="L38" s="32" t="n">
        <v>6</v>
      </c>
      <c r="M38" s="32" t="n">
        <f aca="false">K38+L38</f>
        <v>40</v>
      </c>
      <c r="N38" s="139"/>
      <c r="O38" s="146" t="n">
        <f aca="false">(M38*30)/60</f>
        <v>20</v>
      </c>
    </row>
    <row r="39" customFormat="false" ht="14.65" hidden="false" customHeight="false" outlineLevel="0" collapsed="false">
      <c r="A39" s="139"/>
      <c r="B39" s="41" t="s">
        <v>64</v>
      </c>
      <c r="C39" s="41"/>
      <c r="D39" s="42" t="n">
        <f aca="false">SUM(D29:D38)</f>
        <v>5</v>
      </c>
      <c r="E39" s="42" t="n">
        <f aca="false">SUM(E29:E38)</f>
        <v>47</v>
      </c>
      <c r="F39" s="42" t="n">
        <f aca="false">SUM(F29:F38)</f>
        <v>38</v>
      </c>
      <c r="G39" s="42" t="n">
        <f aca="false">SUM(G29:G38)</f>
        <v>85</v>
      </c>
      <c r="H39" s="42" t="n">
        <f aca="false">SUM(H29:H38)</f>
        <v>38</v>
      </c>
      <c r="I39" s="42" t="n">
        <f aca="false">SUM(I29:I38)</f>
        <v>58</v>
      </c>
      <c r="J39" s="43" t="n">
        <f aca="false">SUM(J29:J38)</f>
        <v>45</v>
      </c>
      <c r="K39" s="44" t="n">
        <f aca="false">SUM(D39,E39,F39,G39,H39,I39,J39)</f>
        <v>316</v>
      </c>
      <c r="L39" s="45" t="n">
        <f aca="false">SUM(L29:L38)</f>
        <v>77</v>
      </c>
      <c r="M39" s="45" t="n">
        <f aca="false">K39+L39</f>
        <v>393</v>
      </c>
      <c r="N39" s="139"/>
      <c r="O39" s="48" t="n">
        <f aca="false">SUM(O29:O38)</f>
        <v>196.5</v>
      </c>
    </row>
    <row r="40" customFormat="false" ht="14.65" hidden="false" customHeight="false" outlineLevel="0" collapsed="false">
      <c r="A40" s="139"/>
      <c r="B40" s="27" t="s">
        <v>65</v>
      </c>
      <c r="C40" s="52" t="s">
        <v>66</v>
      </c>
      <c r="D40" s="28" t="n">
        <v>3</v>
      </c>
      <c r="E40" s="28" t="n">
        <v>3</v>
      </c>
      <c r="F40" s="28" t="n">
        <v>4</v>
      </c>
      <c r="G40" s="28" t="n">
        <v>5</v>
      </c>
      <c r="H40" s="28" t="n">
        <v>5</v>
      </c>
      <c r="I40" s="28" t="n">
        <v>3</v>
      </c>
      <c r="J40" s="30" t="n">
        <v>3</v>
      </c>
      <c r="K40" s="31" t="n">
        <f aca="false">SUM(D40,E40,F40,G40,H40,I40,J40)</f>
        <v>26</v>
      </c>
      <c r="L40" s="32" t="n">
        <v>5</v>
      </c>
      <c r="M40" s="32" t="n">
        <f aca="false">K40+L40</f>
        <v>31</v>
      </c>
      <c r="N40" s="139"/>
      <c r="O40" s="146" t="n">
        <f aca="false">(M40*30)/60</f>
        <v>15.5</v>
      </c>
    </row>
    <row r="41" customFormat="false" ht="14.65" hidden="false" customHeight="false" outlineLevel="0" collapsed="false">
      <c r="A41" s="139"/>
      <c r="B41" s="27"/>
      <c r="C41" s="28" t="s">
        <v>67</v>
      </c>
      <c r="D41" s="28" t="n">
        <v>4</v>
      </c>
      <c r="E41" s="28" t="n">
        <v>5</v>
      </c>
      <c r="F41" s="28" t="n">
        <v>6</v>
      </c>
      <c r="G41" s="28" t="n">
        <v>7</v>
      </c>
      <c r="H41" s="28" t="n">
        <v>5</v>
      </c>
      <c r="I41" s="28" t="n">
        <v>2</v>
      </c>
      <c r="J41" s="30" t="n">
        <v>4</v>
      </c>
      <c r="K41" s="31" t="n">
        <f aca="false">SUM(D41,E41,F41,G41,H41,I41,J41)</f>
        <v>33</v>
      </c>
      <c r="L41" s="32" t="n">
        <v>2</v>
      </c>
      <c r="M41" s="32" t="n">
        <f aca="false">K41+L41</f>
        <v>35</v>
      </c>
      <c r="N41" s="139"/>
      <c r="O41" s="146" t="n">
        <f aca="false">(M41*30)/60</f>
        <v>17.5</v>
      </c>
    </row>
    <row r="42" customFormat="false" ht="14.65" hidden="false" customHeight="false" outlineLevel="0" collapsed="false">
      <c r="A42" s="139"/>
      <c r="B42" s="27"/>
      <c r="C42" s="28" t="s">
        <v>68</v>
      </c>
      <c r="D42" s="28" t="n">
        <v>2</v>
      </c>
      <c r="E42" s="28" t="n">
        <v>6</v>
      </c>
      <c r="F42" s="28" t="n">
        <v>2</v>
      </c>
      <c r="G42" s="28" t="n">
        <v>8</v>
      </c>
      <c r="H42" s="28" t="n">
        <v>0</v>
      </c>
      <c r="I42" s="28" t="n">
        <v>5</v>
      </c>
      <c r="J42" s="30" t="n">
        <v>7</v>
      </c>
      <c r="K42" s="31" t="n">
        <f aca="false">SUM(D42,E42,F42,G42,H42,I42,J42)</f>
        <v>30</v>
      </c>
      <c r="L42" s="32" t="n">
        <v>4</v>
      </c>
      <c r="M42" s="32" t="n">
        <f aca="false">K42+L42</f>
        <v>34</v>
      </c>
      <c r="N42" s="139"/>
      <c r="O42" s="146" t="n">
        <f aca="false">(M42*30)/60</f>
        <v>17</v>
      </c>
    </row>
    <row r="43" customFormat="false" ht="14.65" hidden="false" customHeight="false" outlineLevel="0" collapsed="false">
      <c r="A43" s="139"/>
      <c r="B43" s="27"/>
      <c r="C43" s="28" t="s">
        <v>69</v>
      </c>
      <c r="D43" s="28" t="n">
        <v>3</v>
      </c>
      <c r="E43" s="28" t="n">
        <v>3</v>
      </c>
      <c r="F43" s="28" t="n">
        <v>8</v>
      </c>
      <c r="G43" s="28" t="n">
        <v>14</v>
      </c>
      <c r="H43" s="28" t="n">
        <v>2</v>
      </c>
      <c r="I43" s="28" t="n">
        <v>11</v>
      </c>
      <c r="J43" s="30" t="n">
        <v>1</v>
      </c>
      <c r="K43" s="31" t="n">
        <f aca="false">SUM(D43,E43,F43,G43,H43,I43,J43)</f>
        <v>42</v>
      </c>
      <c r="L43" s="32" t="n">
        <v>6</v>
      </c>
      <c r="M43" s="32" t="n">
        <f aca="false">K43+L43</f>
        <v>48</v>
      </c>
      <c r="N43" s="139"/>
      <c r="O43" s="146" t="n">
        <f aca="false">(M43*30)/60</f>
        <v>24</v>
      </c>
    </row>
    <row r="44" customFormat="false" ht="14.65" hidden="false" customHeight="false" outlineLevel="0" collapsed="false">
      <c r="A44" s="139"/>
      <c r="B44" s="56"/>
      <c r="C44" s="28" t="s">
        <v>70</v>
      </c>
      <c r="D44" s="28" t="n">
        <v>0</v>
      </c>
      <c r="E44" s="28" t="n">
        <v>1</v>
      </c>
      <c r="F44" s="28" t="n">
        <v>4</v>
      </c>
      <c r="G44" s="28" t="n">
        <v>4</v>
      </c>
      <c r="H44" s="28" t="n">
        <v>1</v>
      </c>
      <c r="I44" s="28" t="n">
        <v>3</v>
      </c>
      <c r="J44" s="30" t="n">
        <v>4</v>
      </c>
      <c r="K44" s="31" t="n">
        <f aca="false">SUM(D44,E44,F44,G44,H44,I44,J44)</f>
        <v>17</v>
      </c>
      <c r="L44" s="32" t="n">
        <v>21</v>
      </c>
      <c r="M44" s="32" t="n">
        <f aca="false">K44+L44</f>
        <v>38</v>
      </c>
      <c r="N44" s="139"/>
      <c r="O44" s="146" t="n">
        <f aca="false">(M44*30)/60</f>
        <v>19</v>
      </c>
    </row>
    <row r="45" customFormat="false" ht="14.65" hidden="false" customHeight="false" outlineLevel="0" collapsed="false">
      <c r="A45" s="139"/>
      <c r="B45" s="41" t="s">
        <v>71</v>
      </c>
      <c r="C45" s="41"/>
      <c r="D45" s="42" t="n">
        <f aca="false">SUM(D40:D44)</f>
        <v>12</v>
      </c>
      <c r="E45" s="42" t="n">
        <f aca="false">SUM(E40:E44)</f>
        <v>18</v>
      </c>
      <c r="F45" s="42" t="n">
        <f aca="false">SUM(F40:F44)</f>
        <v>24</v>
      </c>
      <c r="G45" s="42" t="n">
        <f aca="false">SUM(G40:G44)</f>
        <v>38</v>
      </c>
      <c r="H45" s="42" t="n">
        <f aca="false">SUM(H40:H44)</f>
        <v>13</v>
      </c>
      <c r="I45" s="42" t="n">
        <f aca="false">SUM(I40:I44)</f>
        <v>24</v>
      </c>
      <c r="J45" s="43" t="n">
        <f aca="false">SUM(J40:J44)</f>
        <v>19</v>
      </c>
      <c r="K45" s="44" t="n">
        <f aca="false">SUM(D45,E45,F45,G45,H45,I45,J45)</f>
        <v>148</v>
      </c>
      <c r="L45" s="45" t="n">
        <f aca="false">SUM(L40:L44)</f>
        <v>38</v>
      </c>
      <c r="M45" s="45" t="n">
        <f aca="false">K45+L45</f>
        <v>186</v>
      </c>
      <c r="N45" s="139"/>
      <c r="O45" s="48" t="n">
        <f aca="false">SUM(O40:O44)</f>
        <v>93</v>
      </c>
    </row>
    <row r="46" customFormat="false" ht="14.65" hidden="false" customHeight="false" outlineLevel="0" collapsed="false">
      <c r="A46" s="139"/>
      <c r="B46" s="27" t="s">
        <v>72</v>
      </c>
      <c r="C46" s="52" t="s">
        <v>73</v>
      </c>
      <c r="D46" s="28" t="n">
        <v>5</v>
      </c>
      <c r="E46" s="28" t="n">
        <v>5</v>
      </c>
      <c r="F46" s="28" t="n">
        <v>19</v>
      </c>
      <c r="G46" s="28" t="n">
        <v>8</v>
      </c>
      <c r="H46" s="28" t="n">
        <v>5</v>
      </c>
      <c r="I46" s="28" t="n">
        <v>7</v>
      </c>
      <c r="J46" s="30" t="n">
        <v>4</v>
      </c>
      <c r="K46" s="31" t="n">
        <f aca="false">SUM(D46,E46,F46,G46,H46,I46,J46)</f>
        <v>53</v>
      </c>
      <c r="L46" s="32" t="n">
        <v>11</v>
      </c>
      <c r="M46" s="32" t="n">
        <f aca="false">K46+L46</f>
        <v>64</v>
      </c>
      <c r="N46" s="139"/>
      <c r="O46" s="146" t="n">
        <f aca="false">(M46*30)/60</f>
        <v>32</v>
      </c>
    </row>
    <row r="47" customFormat="false" ht="14.65" hidden="false" customHeight="false" outlineLevel="0" collapsed="false">
      <c r="A47" s="139"/>
      <c r="B47" s="27"/>
      <c r="C47" s="28" t="s">
        <v>74</v>
      </c>
      <c r="D47" s="28" t="n">
        <v>0</v>
      </c>
      <c r="E47" s="28" t="n">
        <v>13</v>
      </c>
      <c r="F47" s="28" t="n">
        <v>14</v>
      </c>
      <c r="G47" s="28" t="n">
        <v>11</v>
      </c>
      <c r="H47" s="28" t="n">
        <v>9</v>
      </c>
      <c r="I47" s="28" t="n">
        <v>4</v>
      </c>
      <c r="J47" s="30" t="n">
        <v>4</v>
      </c>
      <c r="K47" s="31" t="n">
        <f aca="false">SUM(D47,E47,F47,G47,H47,I47,J47)</f>
        <v>55</v>
      </c>
      <c r="L47" s="32" t="n">
        <v>11</v>
      </c>
      <c r="M47" s="32" t="n">
        <f aca="false">K47+L47</f>
        <v>66</v>
      </c>
      <c r="N47" s="139"/>
      <c r="O47" s="146" t="n">
        <f aca="false">(M47*30)/60</f>
        <v>33</v>
      </c>
    </row>
    <row r="48" customFormat="false" ht="14.65" hidden="false" customHeight="false" outlineLevel="0" collapsed="false">
      <c r="A48" s="139"/>
      <c r="B48" s="27"/>
      <c r="C48" s="28" t="s">
        <v>75</v>
      </c>
      <c r="D48" s="28" t="n">
        <v>0</v>
      </c>
      <c r="E48" s="28" t="n">
        <v>0</v>
      </c>
      <c r="F48" s="28" t="n">
        <v>9</v>
      </c>
      <c r="G48" s="28" t="n">
        <v>11</v>
      </c>
      <c r="H48" s="28" t="n">
        <v>4</v>
      </c>
      <c r="I48" s="28" t="n">
        <v>3</v>
      </c>
      <c r="J48" s="30" t="n">
        <v>2</v>
      </c>
      <c r="K48" s="31" t="n">
        <f aca="false">SUM(D48,E48,F48,G48,H48,I48,J48)</f>
        <v>29</v>
      </c>
      <c r="L48" s="32" t="n">
        <v>8</v>
      </c>
      <c r="M48" s="32" t="n">
        <f aca="false">K48+L48</f>
        <v>37</v>
      </c>
      <c r="N48" s="139"/>
      <c r="O48" s="146" t="n">
        <f aca="false">(M48*30)/60</f>
        <v>18.5</v>
      </c>
    </row>
    <row r="49" customFormat="false" ht="14.65" hidden="false" customHeight="false" outlineLevel="0" collapsed="false">
      <c r="A49" s="139"/>
      <c r="B49" s="27"/>
      <c r="C49" s="28" t="s">
        <v>76</v>
      </c>
      <c r="D49" s="28" t="n">
        <v>12</v>
      </c>
      <c r="E49" s="28" t="n">
        <v>16</v>
      </c>
      <c r="F49" s="28" t="n">
        <v>38</v>
      </c>
      <c r="G49" s="28" t="n">
        <v>75</v>
      </c>
      <c r="H49" s="28" t="n">
        <v>35</v>
      </c>
      <c r="I49" s="28" t="n">
        <v>44</v>
      </c>
      <c r="J49" s="30" t="n">
        <v>36</v>
      </c>
      <c r="K49" s="31" t="n">
        <f aca="false">SUM(D49,E49,F49,G49,H49,I49,J49)</f>
        <v>256</v>
      </c>
      <c r="L49" s="32" t="n">
        <v>41</v>
      </c>
      <c r="M49" s="32" t="n">
        <f aca="false">K49+L49</f>
        <v>297</v>
      </c>
      <c r="N49" s="139"/>
      <c r="O49" s="146" t="n">
        <f aca="false">(M49*30)/60</f>
        <v>148.5</v>
      </c>
    </row>
    <row r="50" customFormat="false" ht="14.65" hidden="false" customHeight="false" outlineLevel="0" collapsed="false">
      <c r="A50" s="139"/>
      <c r="B50" s="27"/>
      <c r="C50" s="28" t="s">
        <v>77</v>
      </c>
      <c r="D50" s="28" t="n">
        <v>0</v>
      </c>
      <c r="E50" s="28" t="n">
        <v>3</v>
      </c>
      <c r="F50" s="28" t="n">
        <v>10</v>
      </c>
      <c r="G50" s="28" t="n">
        <v>10</v>
      </c>
      <c r="H50" s="28" t="n">
        <v>1</v>
      </c>
      <c r="I50" s="28" t="n">
        <v>1</v>
      </c>
      <c r="J50" s="30" t="n">
        <v>2</v>
      </c>
      <c r="K50" s="31" t="n">
        <f aca="false">SUM(D50,E50,F50,G50,H50,I50,J50)</f>
        <v>27</v>
      </c>
      <c r="L50" s="32" t="n">
        <v>13</v>
      </c>
      <c r="M50" s="32" t="n">
        <f aca="false">K50+L50</f>
        <v>40</v>
      </c>
      <c r="N50" s="139"/>
      <c r="O50" s="146" t="n">
        <f aca="false">(M50*30)/60</f>
        <v>20</v>
      </c>
    </row>
    <row r="51" customFormat="false" ht="14.65" hidden="false" customHeight="false" outlineLevel="0" collapsed="false">
      <c r="A51" s="139"/>
      <c r="B51" s="56"/>
      <c r="C51" s="28" t="s">
        <v>78</v>
      </c>
      <c r="D51" s="28" t="n">
        <v>2</v>
      </c>
      <c r="E51" s="28" t="n">
        <v>5</v>
      </c>
      <c r="F51" s="28" t="n">
        <v>15</v>
      </c>
      <c r="G51" s="28" t="n">
        <v>5</v>
      </c>
      <c r="H51" s="28" t="n">
        <v>9</v>
      </c>
      <c r="I51" s="28" t="n">
        <v>6</v>
      </c>
      <c r="J51" s="30" t="n">
        <v>7</v>
      </c>
      <c r="K51" s="31" t="n">
        <f aca="false">SUM(D51,E51,F51,G51,H51,I51,J51)</f>
        <v>49</v>
      </c>
      <c r="L51" s="32" t="n">
        <v>24</v>
      </c>
      <c r="M51" s="32" t="n">
        <f aca="false">K51+L51</f>
        <v>73</v>
      </c>
      <c r="N51" s="139"/>
      <c r="O51" s="146" t="n">
        <f aca="false">(M51*30)/60</f>
        <v>36.5</v>
      </c>
    </row>
    <row r="52" customFormat="false" ht="14.65" hidden="false" customHeight="false" outlineLevel="0" collapsed="false">
      <c r="A52" s="139"/>
      <c r="B52" s="41" t="s">
        <v>79</v>
      </c>
      <c r="C52" s="41"/>
      <c r="D52" s="42" t="n">
        <f aca="false">SUM(D46:D51)</f>
        <v>19</v>
      </c>
      <c r="E52" s="42" t="n">
        <f aca="false">SUM(E46:E51)</f>
        <v>42</v>
      </c>
      <c r="F52" s="42" t="n">
        <f aca="false">SUM(F46:F51)</f>
        <v>105</v>
      </c>
      <c r="G52" s="42" t="n">
        <f aca="false">SUM(G46:G51)</f>
        <v>120</v>
      </c>
      <c r="H52" s="42" t="n">
        <f aca="false">SUM(H46:H51)</f>
        <v>63</v>
      </c>
      <c r="I52" s="42" t="n">
        <f aca="false">SUM(I46:I51)</f>
        <v>65</v>
      </c>
      <c r="J52" s="43" t="n">
        <f aca="false">SUM(J46:J51)</f>
        <v>55</v>
      </c>
      <c r="K52" s="44" t="n">
        <f aca="false">SUM(D52,E52,F52,G52,H52,I52,J52)</f>
        <v>469</v>
      </c>
      <c r="L52" s="45" t="n">
        <f aca="false">SUM(L46:L51)</f>
        <v>108</v>
      </c>
      <c r="M52" s="45" t="n">
        <f aca="false">K52+L52</f>
        <v>577</v>
      </c>
      <c r="N52" s="139"/>
      <c r="O52" s="48" t="n">
        <f aca="false">SUM(O46:O51)</f>
        <v>288.5</v>
      </c>
    </row>
    <row r="53" customFormat="false" ht="14.65" hidden="false" customHeight="false" outlineLevel="0" collapsed="false">
      <c r="A53" s="139"/>
      <c r="B53" s="27" t="s">
        <v>80</v>
      </c>
      <c r="C53" s="52" t="s">
        <v>81</v>
      </c>
      <c r="D53" s="28" t="n">
        <v>8</v>
      </c>
      <c r="E53" s="28" t="n">
        <v>6</v>
      </c>
      <c r="F53" s="28" t="n">
        <v>8</v>
      </c>
      <c r="G53" s="28" t="n">
        <v>12</v>
      </c>
      <c r="H53" s="28" t="n">
        <v>8</v>
      </c>
      <c r="I53" s="28" t="n">
        <v>14</v>
      </c>
      <c r="J53" s="30" t="n">
        <v>8</v>
      </c>
      <c r="K53" s="31" t="n">
        <f aca="false">SUM(D53,E53,F53,G53,H53,I53,J53)</f>
        <v>64</v>
      </c>
      <c r="L53" s="32" t="n">
        <v>8</v>
      </c>
      <c r="M53" s="32" t="n">
        <f aca="false">K53+L53</f>
        <v>72</v>
      </c>
      <c r="N53" s="139"/>
      <c r="O53" s="146" t="n">
        <f aca="false">(M53*30)/60</f>
        <v>36</v>
      </c>
    </row>
    <row r="54" customFormat="false" ht="14.65" hidden="false" customHeight="false" outlineLevel="0" collapsed="false">
      <c r="A54" s="139"/>
      <c r="B54" s="27"/>
      <c r="C54" s="28" t="s">
        <v>82</v>
      </c>
      <c r="D54" s="28" t="n">
        <v>1</v>
      </c>
      <c r="E54" s="28" t="n">
        <v>4</v>
      </c>
      <c r="F54" s="28" t="n">
        <v>6</v>
      </c>
      <c r="G54" s="28" t="n">
        <v>5</v>
      </c>
      <c r="H54" s="28" t="n">
        <v>3</v>
      </c>
      <c r="I54" s="28" t="n">
        <v>3</v>
      </c>
      <c r="J54" s="30" t="n">
        <v>3</v>
      </c>
      <c r="K54" s="31" t="n">
        <f aca="false">SUM(D54,E54,F54,G54,H54,I54,J54)</f>
        <v>25</v>
      </c>
      <c r="L54" s="32" t="n">
        <v>3</v>
      </c>
      <c r="M54" s="32" t="n">
        <f aca="false">K54+L54</f>
        <v>28</v>
      </c>
      <c r="N54" s="139"/>
      <c r="O54" s="146" t="n">
        <f aca="false">(M54*30)/60</f>
        <v>14</v>
      </c>
    </row>
    <row r="55" customFormat="false" ht="14.65" hidden="false" customHeight="false" outlineLevel="0" collapsed="false">
      <c r="A55" s="139"/>
      <c r="B55" s="27"/>
      <c r="C55" s="28" t="s">
        <v>83</v>
      </c>
      <c r="D55" s="28" t="n">
        <v>6</v>
      </c>
      <c r="E55" s="28" t="n">
        <v>7</v>
      </c>
      <c r="F55" s="28" t="n">
        <v>2</v>
      </c>
      <c r="G55" s="28" t="n">
        <v>12</v>
      </c>
      <c r="H55" s="28" t="n">
        <v>5</v>
      </c>
      <c r="I55" s="28" t="n">
        <v>4</v>
      </c>
      <c r="J55" s="30" t="n">
        <v>3</v>
      </c>
      <c r="K55" s="31" t="n">
        <f aca="false">SUM(D55,E55,F55,G55,H55,I55,J55)</f>
        <v>39</v>
      </c>
      <c r="L55" s="32" t="n">
        <v>5</v>
      </c>
      <c r="M55" s="32" t="n">
        <f aca="false">K55+L55</f>
        <v>44</v>
      </c>
      <c r="N55" s="139"/>
      <c r="O55" s="146" t="n">
        <f aca="false">(M55*30)/60</f>
        <v>22</v>
      </c>
    </row>
    <row r="56" customFormat="false" ht="14.65" hidden="false" customHeight="false" outlineLevel="0" collapsed="false">
      <c r="A56" s="139"/>
      <c r="B56" s="27"/>
      <c r="C56" s="28" t="s">
        <v>84</v>
      </c>
      <c r="D56" s="28" t="n">
        <v>0</v>
      </c>
      <c r="E56" s="28" t="n">
        <v>5</v>
      </c>
      <c r="F56" s="28" t="n">
        <v>1</v>
      </c>
      <c r="G56" s="28" t="n">
        <v>8</v>
      </c>
      <c r="H56" s="28" t="n">
        <v>6</v>
      </c>
      <c r="I56" s="28" t="n">
        <v>4</v>
      </c>
      <c r="J56" s="30" t="n">
        <v>1</v>
      </c>
      <c r="K56" s="31" t="n">
        <f aca="false">SUM(D56,E56,F56,G56,H56,I56,J56)</f>
        <v>25</v>
      </c>
      <c r="L56" s="32" t="n">
        <v>2</v>
      </c>
      <c r="M56" s="32" t="n">
        <f aca="false">K56+L56</f>
        <v>27</v>
      </c>
      <c r="N56" s="139"/>
      <c r="O56" s="146" t="n">
        <f aca="false">(M56*30)/60</f>
        <v>13.5</v>
      </c>
    </row>
    <row r="57" customFormat="false" ht="14.65" hidden="false" customHeight="false" outlineLevel="0" collapsed="false">
      <c r="A57" s="139"/>
      <c r="B57" s="56"/>
      <c r="C57" s="28" t="s">
        <v>85</v>
      </c>
      <c r="D57" s="28" t="n">
        <v>2</v>
      </c>
      <c r="E57" s="28" t="n">
        <v>2</v>
      </c>
      <c r="F57" s="28" t="n">
        <v>2</v>
      </c>
      <c r="G57" s="28" t="n">
        <v>2</v>
      </c>
      <c r="H57" s="28" t="n">
        <v>3</v>
      </c>
      <c r="I57" s="28" t="n">
        <v>5</v>
      </c>
      <c r="J57" s="30" t="n">
        <v>5</v>
      </c>
      <c r="K57" s="31" t="n">
        <f aca="false">SUM(D57,E57,F57,G57,H57,I57,J57)</f>
        <v>21</v>
      </c>
      <c r="L57" s="32" t="n">
        <v>13</v>
      </c>
      <c r="M57" s="32" t="n">
        <f aca="false">K57+L57</f>
        <v>34</v>
      </c>
      <c r="N57" s="139"/>
      <c r="O57" s="146" t="n">
        <f aca="false">(M57*30)/60</f>
        <v>17</v>
      </c>
    </row>
    <row r="58" customFormat="false" ht="14.65" hidden="false" customHeight="false" outlineLevel="0" collapsed="false">
      <c r="A58" s="139"/>
      <c r="B58" s="41" t="s">
        <v>86</v>
      </c>
      <c r="C58" s="41"/>
      <c r="D58" s="42" t="n">
        <f aca="false">SUM(D53:D57)</f>
        <v>17</v>
      </c>
      <c r="E58" s="42" t="n">
        <f aca="false">SUM(E53:E57)</f>
        <v>24</v>
      </c>
      <c r="F58" s="42" t="n">
        <f aca="false">SUM(F53:F57)</f>
        <v>19</v>
      </c>
      <c r="G58" s="42" t="n">
        <f aca="false">SUM(G53:G57)</f>
        <v>39</v>
      </c>
      <c r="H58" s="42" t="n">
        <f aca="false">SUM(H53:H57)</f>
        <v>25</v>
      </c>
      <c r="I58" s="42" t="n">
        <f aca="false">SUM(I53:I57)</f>
        <v>30</v>
      </c>
      <c r="J58" s="43" t="n">
        <f aca="false">SUM(J53:J57)</f>
        <v>20</v>
      </c>
      <c r="K58" s="44" t="n">
        <f aca="false">SUM(D58,E58,F58,G58,H58,I58,J58)</f>
        <v>174</v>
      </c>
      <c r="L58" s="45" t="n">
        <f aca="false">SUM(L53:L57)</f>
        <v>31</v>
      </c>
      <c r="M58" s="45" t="n">
        <f aca="false">K58+L58</f>
        <v>205</v>
      </c>
      <c r="N58" s="139"/>
      <c r="O58" s="48" t="n">
        <f aca="false">SUM(O53:O57)</f>
        <v>102.5</v>
      </c>
    </row>
    <row r="59" customFormat="false" ht="14.65" hidden="false" customHeight="false" outlineLevel="0" collapsed="false">
      <c r="A59" s="139"/>
      <c r="B59" s="27" t="s">
        <v>87</v>
      </c>
      <c r="C59" s="52" t="s">
        <v>88</v>
      </c>
      <c r="D59" s="28" t="n">
        <v>1</v>
      </c>
      <c r="E59" s="28" t="n">
        <v>12</v>
      </c>
      <c r="F59" s="28" t="n">
        <v>11</v>
      </c>
      <c r="G59" s="28" t="n">
        <v>12</v>
      </c>
      <c r="H59" s="28" t="n">
        <v>3</v>
      </c>
      <c r="I59" s="28" t="n">
        <v>7</v>
      </c>
      <c r="J59" s="30" t="n">
        <v>7</v>
      </c>
      <c r="K59" s="31" t="n">
        <f aca="false">SUM(D59,E59,F59,G59,H59,I59,J59)</f>
        <v>53</v>
      </c>
      <c r="L59" s="32" t="n">
        <v>10</v>
      </c>
      <c r="M59" s="32" t="n">
        <f aca="false">K59+L59</f>
        <v>63</v>
      </c>
      <c r="N59" s="139"/>
      <c r="O59" s="146" t="n">
        <f aca="false">(M59*30)/60</f>
        <v>31.5</v>
      </c>
    </row>
    <row r="60" customFormat="false" ht="14.65" hidden="false" customHeight="false" outlineLevel="0" collapsed="false">
      <c r="A60" s="139"/>
      <c r="B60" s="27"/>
      <c r="C60" s="28" t="s">
        <v>89</v>
      </c>
      <c r="D60" s="28" t="n">
        <v>1</v>
      </c>
      <c r="E60" s="28" t="n">
        <v>8</v>
      </c>
      <c r="F60" s="28" t="n">
        <v>7</v>
      </c>
      <c r="G60" s="28" t="n">
        <v>10</v>
      </c>
      <c r="H60" s="28" t="n">
        <v>1</v>
      </c>
      <c r="I60" s="28" t="n">
        <v>9</v>
      </c>
      <c r="J60" s="30" t="n">
        <v>8</v>
      </c>
      <c r="K60" s="31" t="n">
        <f aca="false">SUM(D60,E60,F60,G60,H60,I60,J60)</f>
        <v>44</v>
      </c>
      <c r="L60" s="32" t="n">
        <v>6</v>
      </c>
      <c r="M60" s="32" t="n">
        <f aca="false">K60+L60</f>
        <v>50</v>
      </c>
      <c r="N60" s="139"/>
      <c r="O60" s="146" t="n">
        <f aca="false">(M60*30)/60</f>
        <v>25</v>
      </c>
    </row>
    <row r="61" customFormat="false" ht="14.65" hidden="false" customHeight="false" outlineLevel="0" collapsed="false">
      <c r="A61" s="139"/>
      <c r="B61" s="27"/>
      <c r="C61" s="28" t="s">
        <v>90</v>
      </c>
      <c r="D61" s="28" t="n">
        <v>4</v>
      </c>
      <c r="E61" s="28" t="n">
        <v>7</v>
      </c>
      <c r="F61" s="28" t="n">
        <v>5</v>
      </c>
      <c r="G61" s="28" t="n">
        <v>12</v>
      </c>
      <c r="H61" s="28" t="n">
        <v>1</v>
      </c>
      <c r="I61" s="28" t="n">
        <v>6</v>
      </c>
      <c r="J61" s="30" t="n">
        <v>3</v>
      </c>
      <c r="K61" s="31" t="n">
        <f aca="false">SUM(D61,E61,F61,G61,H61,I61,J61)</f>
        <v>38</v>
      </c>
      <c r="L61" s="32" t="n">
        <v>2</v>
      </c>
      <c r="M61" s="32" t="n">
        <f aca="false">K61+L61</f>
        <v>40</v>
      </c>
      <c r="N61" s="139"/>
      <c r="O61" s="146" t="n">
        <f aca="false">(M61*30)/60</f>
        <v>20</v>
      </c>
    </row>
    <row r="62" customFormat="false" ht="14.65" hidden="false" customHeight="false" outlineLevel="0" collapsed="false">
      <c r="A62" s="139"/>
      <c r="B62" s="27"/>
      <c r="C62" s="28" t="s">
        <v>91</v>
      </c>
      <c r="D62" s="28" t="n">
        <v>0</v>
      </c>
      <c r="E62" s="28" t="n">
        <v>3</v>
      </c>
      <c r="F62" s="28" t="n">
        <v>3</v>
      </c>
      <c r="G62" s="28" t="n">
        <v>12</v>
      </c>
      <c r="H62" s="28" t="n">
        <v>3</v>
      </c>
      <c r="I62" s="28" t="n">
        <v>8</v>
      </c>
      <c r="J62" s="30" t="n">
        <v>3</v>
      </c>
      <c r="K62" s="31" t="n">
        <f aca="false">SUM(D62,E62,F62,G62,H62,I62,J62)</f>
        <v>32</v>
      </c>
      <c r="L62" s="32" t="n">
        <v>2</v>
      </c>
      <c r="M62" s="32" t="n">
        <f aca="false">K62+L62</f>
        <v>34</v>
      </c>
      <c r="N62" s="139"/>
      <c r="O62" s="146" t="n">
        <f aca="false">(M62*30)/60</f>
        <v>17</v>
      </c>
    </row>
    <row r="63" customFormat="false" ht="14.65" hidden="false" customHeight="false" outlineLevel="0" collapsed="false">
      <c r="A63" s="139"/>
      <c r="B63" s="27"/>
      <c r="C63" s="28" t="s">
        <v>92</v>
      </c>
      <c r="D63" s="28" t="n">
        <v>2</v>
      </c>
      <c r="E63" s="28" t="n">
        <v>8</v>
      </c>
      <c r="F63" s="28" t="n">
        <v>3</v>
      </c>
      <c r="G63" s="28" t="n">
        <v>11</v>
      </c>
      <c r="H63" s="28" t="n">
        <v>0</v>
      </c>
      <c r="I63" s="28" t="n">
        <v>1</v>
      </c>
      <c r="J63" s="30" t="n">
        <v>7</v>
      </c>
      <c r="K63" s="31" t="n">
        <f aca="false">SUM(D63,E63,F63,G63,H63,I63,J63)</f>
        <v>32</v>
      </c>
      <c r="L63" s="32" t="n">
        <v>1</v>
      </c>
      <c r="M63" s="32" t="n">
        <f aca="false">K63+L63</f>
        <v>33</v>
      </c>
      <c r="N63" s="139"/>
      <c r="O63" s="146" t="n">
        <f aca="false">(M63*30)/60</f>
        <v>16.5</v>
      </c>
    </row>
    <row r="64" customFormat="false" ht="14.65" hidden="false" customHeight="false" outlineLevel="0" collapsed="false">
      <c r="A64" s="139"/>
      <c r="B64" s="27"/>
      <c r="C64" s="28" t="s">
        <v>93</v>
      </c>
      <c r="D64" s="28" t="n">
        <v>4</v>
      </c>
      <c r="E64" s="28" t="n">
        <v>7</v>
      </c>
      <c r="F64" s="28" t="n">
        <v>4</v>
      </c>
      <c r="G64" s="28" t="n">
        <v>9</v>
      </c>
      <c r="H64" s="28" t="n">
        <v>1</v>
      </c>
      <c r="I64" s="28" t="n">
        <v>1</v>
      </c>
      <c r="J64" s="30" t="n">
        <v>4</v>
      </c>
      <c r="K64" s="31" t="n">
        <f aca="false">SUM(D64,E64,F64,G64,H64,I64,J64)</f>
        <v>30</v>
      </c>
      <c r="L64" s="32" t="n">
        <v>6</v>
      </c>
      <c r="M64" s="32" t="n">
        <f aca="false">K64+L64</f>
        <v>36</v>
      </c>
      <c r="N64" s="139"/>
      <c r="O64" s="146" t="n">
        <f aca="false">(M64*30)/60</f>
        <v>18</v>
      </c>
    </row>
    <row r="65" customFormat="false" ht="14.65" hidden="false" customHeight="false" outlineLevel="0" collapsed="false">
      <c r="A65" s="139"/>
      <c r="B65" s="27"/>
      <c r="C65" s="28" t="s">
        <v>94</v>
      </c>
      <c r="D65" s="28" t="n">
        <v>0</v>
      </c>
      <c r="E65" s="28" t="n">
        <v>4</v>
      </c>
      <c r="F65" s="28" t="n">
        <v>7</v>
      </c>
      <c r="G65" s="28" t="n">
        <v>10</v>
      </c>
      <c r="H65" s="28" t="n">
        <v>2</v>
      </c>
      <c r="I65" s="28" t="n">
        <v>7</v>
      </c>
      <c r="J65" s="30" t="n">
        <v>4</v>
      </c>
      <c r="K65" s="31" t="n">
        <f aca="false">SUM(D65,E65,F65,G65,H65,I65,J65)</f>
        <v>34</v>
      </c>
      <c r="L65" s="32" t="n">
        <v>5</v>
      </c>
      <c r="M65" s="32" t="n">
        <f aca="false">K65+L65</f>
        <v>39</v>
      </c>
      <c r="N65" s="139"/>
      <c r="O65" s="146" t="n">
        <f aca="false">(M65*30)/60</f>
        <v>19.5</v>
      </c>
    </row>
    <row r="66" customFormat="false" ht="14.65" hidden="false" customHeight="false" outlineLevel="0" collapsed="false">
      <c r="A66" s="139"/>
      <c r="B66" s="27"/>
      <c r="C66" s="28" t="s">
        <v>95</v>
      </c>
      <c r="D66" s="28" t="n">
        <v>3</v>
      </c>
      <c r="E66" s="28" t="n">
        <v>14</v>
      </c>
      <c r="F66" s="28" t="n">
        <v>36</v>
      </c>
      <c r="G66" s="28" t="n">
        <v>75</v>
      </c>
      <c r="H66" s="28" t="n">
        <v>6</v>
      </c>
      <c r="I66" s="28" t="n">
        <v>21</v>
      </c>
      <c r="J66" s="30" t="n">
        <v>29</v>
      </c>
      <c r="K66" s="31" t="n">
        <f aca="false">SUM(D66,E66,F66,G66,H66,I66,J66)</f>
        <v>184</v>
      </c>
      <c r="L66" s="32" t="n">
        <v>40</v>
      </c>
      <c r="M66" s="32" t="n">
        <f aca="false">K66+L66</f>
        <v>224</v>
      </c>
      <c r="N66" s="139"/>
      <c r="O66" s="146" t="n">
        <f aca="false">(M66*30)/60</f>
        <v>112</v>
      </c>
    </row>
    <row r="67" customFormat="false" ht="14.65" hidden="false" customHeight="false" outlineLevel="0" collapsed="false">
      <c r="A67" s="139"/>
      <c r="B67" s="27"/>
      <c r="C67" s="28" t="s">
        <v>96</v>
      </c>
      <c r="D67" s="28" t="n">
        <v>0</v>
      </c>
      <c r="E67" s="28" t="n">
        <v>2</v>
      </c>
      <c r="F67" s="28" t="n">
        <v>8</v>
      </c>
      <c r="G67" s="28" t="n">
        <v>5</v>
      </c>
      <c r="H67" s="28" t="n">
        <v>6</v>
      </c>
      <c r="I67" s="28" t="n">
        <v>5</v>
      </c>
      <c r="J67" s="30" t="n">
        <v>10</v>
      </c>
      <c r="K67" s="31" t="n">
        <f aca="false">SUM(D67,E67,F67,G67,H67,I67,J67)</f>
        <v>36</v>
      </c>
      <c r="L67" s="32" t="n">
        <v>7</v>
      </c>
      <c r="M67" s="32" t="n">
        <f aca="false">K67+L67</f>
        <v>43</v>
      </c>
      <c r="N67" s="139"/>
      <c r="O67" s="146" t="n">
        <f aca="false">(M67*30)/60</f>
        <v>21.5</v>
      </c>
    </row>
    <row r="68" customFormat="false" ht="14.65" hidden="false" customHeight="false" outlineLevel="0" collapsed="false">
      <c r="A68" s="139"/>
      <c r="B68" s="27"/>
      <c r="C68" s="28" t="s">
        <v>97</v>
      </c>
      <c r="D68" s="28" t="n">
        <v>0</v>
      </c>
      <c r="E68" s="28" t="n">
        <v>4</v>
      </c>
      <c r="F68" s="28" t="n">
        <v>3</v>
      </c>
      <c r="G68" s="28" t="n">
        <v>12</v>
      </c>
      <c r="H68" s="28" t="n">
        <v>0</v>
      </c>
      <c r="I68" s="28" t="n">
        <v>5</v>
      </c>
      <c r="J68" s="30" t="n">
        <v>4</v>
      </c>
      <c r="K68" s="31" t="n">
        <f aca="false">SUM(D68,E68,F68,G68,H68,I68,J68)</f>
        <v>28</v>
      </c>
      <c r="L68" s="32" t="n">
        <v>5</v>
      </c>
      <c r="M68" s="32" t="n">
        <f aca="false">K68+L68</f>
        <v>33</v>
      </c>
      <c r="N68" s="139"/>
      <c r="O68" s="146" t="n">
        <f aca="false">(M68*30)/60</f>
        <v>16.5</v>
      </c>
    </row>
    <row r="69" customFormat="false" ht="14.65" hidden="false" customHeight="false" outlineLevel="0" collapsed="false">
      <c r="A69" s="139"/>
      <c r="B69" s="27"/>
      <c r="C69" s="28" t="s">
        <v>98</v>
      </c>
      <c r="D69" s="28" t="n">
        <v>2</v>
      </c>
      <c r="E69" s="28" t="n">
        <v>6</v>
      </c>
      <c r="F69" s="28" t="n">
        <v>7</v>
      </c>
      <c r="G69" s="28" t="n">
        <v>13</v>
      </c>
      <c r="H69" s="28" t="n">
        <v>3</v>
      </c>
      <c r="I69" s="28" t="n">
        <v>12</v>
      </c>
      <c r="J69" s="30" t="n">
        <v>6</v>
      </c>
      <c r="K69" s="31" t="n">
        <f aca="false">SUM(D69,E69,F69,G69,H69,I69,J69)</f>
        <v>49</v>
      </c>
      <c r="L69" s="32" t="n">
        <v>14</v>
      </c>
      <c r="M69" s="32" t="n">
        <f aca="false">K69+L69</f>
        <v>63</v>
      </c>
      <c r="N69" s="139"/>
      <c r="O69" s="146" t="n">
        <f aca="false">(M69*30)/60</f>
        <v>31.5</v>
      </c>
    </row>
    <row r="70" customFormat="false" ht="14.65" hidden="false" customHeight="false" outlineLevel="0" collapsed="false">
      <c r="A70" s="139"/>
      <c r="B70" s="56"/>
      <c r="C70" s="28" t="s">
        <v>99</v>
      </c>
      <c r="D70" s="28" t="n">
        <v>0</v>
      </c>
      <c r="E70" s="28" t="n">
        <v>6</v>
      </c>
      <c r="F70" s="28" t="n">
        <v>4</v>
      </c>
      <c r="G70" s="28" t="n">
        <v>11</v>
      </c>
      <c r="H70" s="28" t="n">
        <v>0</v>
      </c>
      <c r="I70" s="28" t="n">
        <v>10</v>
      </c>
      <c r="J70" s="30" t="n">
        <v>1</v>
      </c>
      <c r="K70" s="31" t="n">
        <f aca="false">SUM(D70,E70,F70,G70,H70,I70,J70)</f>
        <v>32</v>
      </c>
      <c r="L70" s="32" t="n">
        <v>16</v>
      </c>
      <c r="M70" s="32" t="n">
        <f aca="false">K70+L70</f>
        <v>48</v>
      </c>
      <c r="N70" s="139"/>
      <c r="O70" s="146" t="n">
        <f aca="false">(M70*30)/60</f>
        <v>24</v>
      </c>
    </row>
    <row r="71" customFormat="false" ht="14.65" hidden="false" customHeight="false" outlineLevel="0" collapsed="false">
      <c r="A71" s="139"/>
      <c r="B71" s="41" t="s">
        <v>100</v>
      </c>
      <c r="C71" s="41"/>
      <c r="D71" s="42" t="n">
        <f aca="false">SUM(D59:D70)</f>
        <v>17</v>
      </c>
      <c r="E71" s="42" t="n">
        <f aca="false">SUM(E59:E70)</f>
        <v>81</v>
      </c>
      <c r="F71" s="42" t="n">
        <f aca="false">SUM(F59:F70)</f>
        <v>98</v>
      </c>
      <c r="G71" s="42" t="n">
        <f aca="false">SUM(G59:G70)</f>
        <v>192</v>
      </c>
      <c r="H71" s="42" t="n">
        <f aca="false">SUM(H59:H70)</f>
        <v>26</v>
      </c>
      <c r="I71" s="42" t="n">
        <f aca="false">SUM(I59:I70)</f>
        <v>92</v>
      </c>
      <c r="J71" s="43" t="n">
        <f aca="false">SUM(J59:J70)</f>
        <v>86</v>
      </c>
      <c r="K71" s="44" t="n">
        <f aca="false">SUM(D71,E71,F71,G71,H71,I71,J71)</f>
        <v>592</v>
      </c>
      <c r="L71" s="45" t="n">
        <f aca="false">SUM(L59:L70)</f>
        <v>114</v>
      </c>
      <c r="M71" s="45" t="n">
        <f aca="false">K71+L71</f>
        <v>706</v>
      </c>
      <c r="N71" s="139"/>
      <c r="O71" s="48" t="n">
        <f aca="false">SUM(O59:O70)</f>
        <v>353</v>
      </c>
    </row>
    <row r="72" customFormat="false" ht="14.65" hidden="false" customHeight="false" outlineLevel="0" collapsed="false">
      <c r="A72" s="139"/>
      <c r="B72" s="27" t="s">
        <v>101</v>
      </c>
      <c r="C72" s="52" t="s">
        <v>102</v>
      </c>
      <c r="D72" s="28" t="n">
        <v>5</v>
      </c>
      <c r="E72" s="28" t="n">
        <v>6</v>
      </c>
      <c r="F72" s="28" t="n">
        <v>3</v>
      </c>
      <c r="G72" s="28" t="n">
        <v>7</v>
      </c>
      <c r="H72" s="28" t="n">
        <v>4</v>
      </c>
      <c r="I72" s="28" t="n">
        <v>8</v>
      </c>
      <c r="J72" s="30" t="n">
        <v>7</v>
      </c>
      <c r="K72" s="31" t="n">
        <f aca="false">SUM(D72,E72,F72,G72,H72,I72,J72)</f>
        <v>40</v>
      </c>
      <c r="L72" s="32" t="n">
        <v>4</v>
      </c>
      <c r="M72" s="32" t="n">
        <f aca="false">K72+L72</f>
        <v>44</v>
      </c>
      <c r="N72" s="139"/>
      <c r="O72" s="146" t="n">
        <f aca="false">(M72*30)/60</f>
        <v>22</v>
      </c>
    </row>
    <row r="73" customFormat="false" ht="14.65" hidden="false" customHeight="false" outlineLevel="0" collapsed="false">
      <c r="A73" s="139"/>
      <c r="B73" s="27"/>
      <c r="C73" s="28" t="s">
        <v>103</v>
      </c>
      <c r="D73" s="28" t="n">
        <v>1</v>
      </c>
      <c r="E73" s="28" t="n">
        <v>6</v>
      </c>
      <c r="F73" s="28" t="n">
        <v>16</v>
      </c>
      <c r="G73" s="28" t="n">
        <v>14</v>
      </c>
      <c r="H73" s="28" t="n">
        <v>0</v>
      </c>
      <c r="I73" s="28" t="n">
        <v>4</v>
      </c>
      <c r="J73" s="30" t="n">
        <v>4</v>
      </c>
      <c r="K73" s="31" t="n">
        <f aca="false">SUM(D73,E73,F73,G73,H73,I73,J73)</f>
        <v>45</v>
      </c>
      <c r="L73" s="32" t="n">
        <v>2</v>
      </c>
      <c r="M73" s="32" t="n">
        <f aca="false">K73+L73</f>
        <v>47</v>
      </c>
      <c r="N73" s="139"/>
      <c r="O73" s="146" t="n">
        <f aca="false">(M73*30)/60</f>
        <v>23.5</v>
      </c>
    </row>
    <row r="74" customFormat="false" ht="14.65" hidden="false" customHeight="false" outlineLevel="0" collapsed="false">
      <c r="A74" s="139"/>
      <c r="B74" s="27"/>
      <c r="C74" s="28" t="s">
        <v>104</v>
      </c>
      <c r="D74" s="28" t="n">
        <v>0</v>
      </c>
      <c r="E74" s="28" t="n">
        <v>2</v>
      </c>
      <c r="F74" s="28" t="n">
        <v>5</v>
      </c>
      <c r="G74" s="28" t="n">
        <v>11</v>
      </c>
      <c r="H74" s="28" t="n">
        <v>0</v>
      </c>
      <c r="I74" s="28" t="n">
        <v>5</v>
      </c>
      <c r="J74" s="30" t="n">
        <v>4</v>
      </c>
      <c r="K74" s="31" t="n">
        <f aca="false">SUM(D74,E74,F74,G74,H74,I74,J74)</f>
        <v>27</v>
      </c>
      <c r="L74" s="32" t="n">
        <v>3</v>
      </c>
      <c r="M74" s="32" t="n">
        <f aca="false">K74+L74</f>
        <v>30</v>
      </c>
      <c r="N74" s="139"/>
      <c r="O74" s="146" t="n">
        <f aca="false">(M74*30)/60</f>
        <v>15</v>
      </c>
    </row>
    <row r="75" customFormat="false" ht="14.65" hidden="false" customHeight="false" outlineLevel="0" collapsed="false">
      <c r="A75" s="139"/>
      <c r="B75" s="27"/>
      <c r="C75" s="28" t="s">
        <v>105</v>
      </c>
      <c r="D75" s="28" t="n">
        <v>1</v>
      </c>
      <c r="E75" s="28" t="n">
        <v>5</v>
      </c>
      <c r="F75" s="28" t="n">
        <v>4</v>
      </c>
      <c r="G75" s="28" t="n">
        <v>7</v>
      </c>
      <c r="H75" s="28" t="n">
        <v>2</v>
      </c>
      <c r="I75" s="28" t="n">
        <v>7</v>
      </c>
      <c r="J75" s="30" t="n">
        <v>3</v>
      </c>
      <c r="K75" s="31" t="n">
        <f aca="false">SUM(D75,E75,F75,G75,H75,I75,J75)</f>
        <v>29</v>
      </c>
      <c r="L75" s="32" t="n">
        <v>15</v>
      </c>
      <c r="M75" s="32" t="n">
        <f aca="false">K75+L75</f>
        <v>44</v>
      </c>
      <c r="N75" s="139"/>
      <c r="O75" s="146" t="n">
        <f aca="false">(M75*30)/60</f>
        <v>22</v>
      </c>
    </row>
    <row r="76" customFormat="false" ht="14.65" hidden="false" customHeight="false" outlineLevel="0" collapsed="false">
      <c r="A76" s="139"/>
      <c r="B76" s="56"/>
      <c r="C76" s="28" t="s">
        <v>106</v>
      </c>
      <c r="D76" s="28" t="n">
        <v>1</v>
      </c>
      <c r="E76" s="28" t="n">
        <v>3</v>
      </c>
      <c r="F76" s="28" t="n">
        <v>2</v>
      </c>
      <c r="G76" s="28" t="n">
        <v>2</v>
      </c>
      <c r="H76" s="28" t="n">
        <v>2</v>
      </c>
      <c r="I76" s="28" t="n">
        <v>2</v>
      </c>
      <c r="J76" s="30" t="n">
        <v>2</v>
      </c>
      <c r="K76" s="31" t="n">
        <f aca="false">SUM(D76,E76,F76,G76,H76,I76,J76)</f>
        <v>14</v>
      </c>
      <c r="L76" s="32" t="n">
        <v>8</v>
      </c>
      <c r="M76" s="32" t="n">
        <f aca="false">K76+L76</f>
        <v>22</v>
      </c>
      <c r="N76" s="139"/>
      <c r="O76" s="146" t="n">
        <f aca="false">(M76*30)/60</f>
        <v>11</v>
      </c>
    </row>
    <row r="77" customFormat="false" ht="14.65" hidden="false" customHeight="false" outlineLevel="0" collapsed="false">
      <c r="A77" s="139"/>
      <c r="B77" s="41" t="s">
        <v>107</v>
      </c>
      <c r="C77" s="41"/>
      <c r="D77" s="42" t="n">
        <f aca="false">SUM(D72:D76)</f>
        <v>8</v>
      </c>
      <c r="E77" s="42" t="n">
        <f aca="false">SUM(E72:E76)</f>
        <v>22</v>
      </c>
      <c r="F77" s="42" t="n">
        <f aca="false">SUM(F72:F76)</f>
        <v>30</v>
      </c>
      <c r="G77" s="42" t="n">
        <f aca="false">SUM(G72:G76)</f>
        <v>41</v>
      </c>
      <c r="H77" s="42" t="n">
        <f aca="false">SUM(H72:H76)</f>
        <v>8</v>
      </c>
      <c r="I77" s="42" t="n">
        <f aca="false">SUM(I72:I76)</f>
        <v>26</v>
      </c>
      <c r="J77" s="43" t="n">
        <f aca="false">SUM(J72:J76)</f>
        <v>20</v>
      </c>
      <c r="K77" s="44" t="n">
        <f aca="false">SUM(D77,E77,F77,G77,H77,I77,J77)</f>
        <v>155</v>
      </c>
      <c r="L77" s="45" t="n">
        <f aca="false">SUM(L72:L76)</f>
        <v>32</v>
      </c>
      <c r="M77" s="45" t="n">
        <f aca="false">K77+L77</f>
        <v>187</v>
      </c>
      <c r="N77" s="139"/>
      <c r="O77" s="48" t="n">
        <f aca="false">SUM(O72:O76)</f>
        <v>93.5</v>
      </c>
    </row>
    <row r="78" customFormat="false" ht="14.65" hidden="false" customHeight="false" outlineLevel="0" collapsed="false">
      <c r="A78" s="139"/>
      <c r="B78" s="27" t="s">
        <v>108</v>
      </c>
      <c r="C78" s="52" t="s">
        <v>109</v>
      </c>
      <c r="D78" s="28" t="n">
        <v>7</v>
      </c>
      <c r="E78" s="28" t="n">
        <v>1</v>
      </c>
      <c r="F78" s="28" t="n">
        <v>10</v>
      </c>
      <c r="G78" s="28" t="n">
        <v>9</v>
      </c>
      <c r="H78" s="28" t="n">
        <v>3</v>
      </c>
      <c r="I78" s="28" t="n">
        <v>5</v>
      </c>
      <c r="J78" s="30" t="n">
        <v>4</v>
      </c>
      <c r="K78" s="31" t="n">
        <f aca="false">SUM(D78,E78,F78,G78,H78,I78,J78)</f>
        <v>39</v>
      </c>
      <c r="L78" s="32" t="n">
        <v>8</v>
      </c>
      <c r="M78" s="32" t="n">
        <f aca="false">K78+L78</f>
        <v>47</v>
      </c>
      <c r="N78" s="139"/>
      <c r="O78" s="146" t="n">
        <f aca="false">(M78*30)/60</f>
        <v>23.5</v>
      </c>
    </row>
    <row r="79" customFormat="false" ht="14.65" hidden="false" customHeight="false" outlineLevel="0" collapsed="false">
      <c r="A79" s="139"/>
      <c r="B79" s="27"/>
      <c r="C79" s="28" t="s">
        <v>110</v>
      </c>
      <c r="D79" s="28" t="n">
        <v>5</v>
      </c>
      <c r="E79" s="28" t="n">
        <v>2</v>
      </c>
      <c r="F79" s="28" t="n">
        <v>6</v>
      </c>
      <c r="G79" s="28" t="n">
        <v>9</v>
      </c>
      <c r="H79" s="28" t="n">
        <v>2</v>
      </c>
      <c r="I79" s="28" t="n">
        <v>3</v>
      </c>
      <c r="J79" s="30" t="n">
        <v>5</v>
      </c>
      <c r="K79" s="31" t="n">
        <f aca="false">SUM(D79,E79,F79,G79,H79,I79,J79)</f>
        <v>32</v>
      </c>
      <c r="L79" s="32" t="n">
        <v>4</v>
      </c>
      <c r="M79" s="32" t="n">
        <f aca="false">K79+L79</f>
        <v>36</v>
      </c>
      <c r="N79" s="139"/>
      <c r="O79" s="146" t="n">
        <f aca="false">(M79*30)/60</f>
        <v>18</v>
      </c>
    </row>
    <row r="80" customFormat="false" ht="14.65" hidden="false" customHeight="false" outlineLevel="0" collapsed="false">
      <c r="A80" s="139"/>
      <c r="B80" s="56"/>
      <c r="C80" s="28" t="s">
        <v>111</v>
      </c>
      <c r="D80" s="28" t="n">
        <v>1</v>
      </c>
      <c r="E80" s="28" t="n">
        <v>7</v>
      </c>
      <c r="F80" s="28" t="n">
        <v>0</v>
      </c>
      <c r="G80" s="28" t="n">
        <v>1</v>
      </c>
      <c r="H80" s="28" t="n">
        <v>0</v>
      </c>
      <c r="I80" s="28" t="n">
        <v>2</v>
      </c>
      <c r="J80" s="30" t="n">
        <v>0</v>
      </c>
      <c r="K80" s="31" t="n">
        <f aca="false">SUM(D80,E80,F80,G80,H80,I80,J80)</f>
        <v>11</v>
      </c>
      <c r="L80" s="32" t="n">
        <v>10</v>
      </c>
      <c r="M80" s="32" t="n">
        <f aca="false">K80+L80</f>
        <v>21</v>
      </c>
      <c r="N80" s="139"/>
      <c r="O80" s="146" t="n">
        <f aca="false">(M80*30)/60</f>
        <v>10.5</v>
      </c>
    </row>
    <row r="81" customFormat="false" ht="14.65" hidden="false" customHeight="false" outlineLevel="0" collapsed="false">
      <c r="A81" s="139"/>
      <c r="B81" s="41" t="s">
        <v>112</v>
      </c>
      <c r="C81" s="41"/>
      <c r="D81" s="42" t="n">
        <f aca="false">SUM(D78:D80)</f>
        <v>13</v>
      </c>
      <c r="E81" s="42" t="n">
        <f aca="false">SUM(E78:E80)</f>
        <v>10</v>
      </c>
      <c r="F81" s="42" t="n">
        <f aca="false">SUM(F78:F80)</f>
        <v>16</v>
      </c>
      <c r="G81" s="42" t="n">
        <f aca="false">SUM(G78:G80)</f>
        <v>19</v>
      </c>
      <c r="H81" s="42" t="n">
        <f aca="false">SUM(H78:H80)</f>
        <v>5</v>
      </c>
      <c r="I81" s="42" t="n">
        <f aca="false">SUM(I78:I80)</f>
        <v>10</v>
      </c>
      <c r="J81" s="43" t="n">
        <f aca="false">SUM(J78:J80)</f>
        <v>9</v>
      </c>
      <c r="K81" s="44" t="n">
        <f aca="false">SUM(D81,E81,F81,G81,H81,I81,J81)</f>
        <v>82</v>
      </c>
      <c r="L81" s="45" t="n">
        <f aca="false">SUM(L78:L80)</f>
        <v>22</v>
      </c>
      <c r="M81" s="45" t="n">
        <f aca="false">K81+L81</f>
        <v>104</v>
      </c>
      <c r="N81" s="139"/>
      <c r="O81" s="48" t="n">
        <f aca="false">SUM(O78:O80)</f>
        <v>52</v>
      </c>
    </row>
    <row r="82" customFormat="false" ht="14.65" hidden="false" customHeight="false" outlineLevel="0" collapsed="false">
      <c r="A82" s="139"/>
      <c r="B82" s="27" t="s">
        <v>113</v>
      </c>
      <c r="C82" s="52" t="s">
        <v>114</v>
      </c>
      <c r="D82" s="28" t="n">
        <v>3</v>
      </c>
      <c r="E82" s="28" t="n">
        <v>6</v>
      </c>
      <c r="F82" s="28" t="n">
        <v>7</v>
      </c>
      <c r="G82" s="28" t="n">
        <v>7</v>
      </c>
      <c r="H82" s="28" t="n">
        <v>6</v>
      </c>
      <c r="I82" s="28" t="n">
        <v>9</v>
      </c>
      <c r="J82" s="30" t="n">
        <v>3</v>
      </c>
      <c r="K82" s="31" t="n">
        <f aca="false">SUM(D82,E82,F82,G82,H82,I82,J82)</f>
        <v>41</v>
      </c>
      <c r="L82" s="32" t="n">
        <v>4</v>
      </c>
      <c r="M82" s="32" t="n">
        <f aca="false">K82+L82</f>
        <v>45</v>
      </c>
      <c r="N82" s="139"/>
      <c r="O82" s="146" t="n">
        <f aca="false">(M82*30)/60</f>
        <v>22.5</v>
      </c>
    </row>
    <row r="83" customFormat="false" ht="14.65" hidden="false" customHeight="false" outlineLevel="0" collapsed="false">
      <c r="A83" s="139"/>
      <c r="B83" s="27"/>
      <c r="C83" s="28" t="s">
        <v>115</v>
      </c>
      <c r="D83" s="28" t="n">
        <v>0</v>
      </c>
      <c r="E83" s="28" t="n">
        <v>3</v>
      </c>
      <c r="F83" s="28" t="n">
        <v>4</v>
      </c>
      <c r="G83" s="28" t="n">
        <v>5</v>
      </c>
      <c r="H83" s="28" t="n">
        <v>4</v>
      </c>
      <c r="I83" s="28" t="n">
        <v>8</v>
      </c>
      <c r="J83" s="30" t="n">
        <v>5</v>
      </c>
      <c r="K83" s="31" t="n">
        <f aca="false">SUM(D83,E83,F83,G83,H83,I83,J83)</f>
        <v>29</v>
      </c>
      <c r="L83" s="32" t="n">
        <v>5</v>
      </c>
      <c r="M83" s="32" t="n">
        <f aca="false">K83+L83</f>
        <v>34</v>
      </c>
      <c r="N83" s="139"/>
      <c r="O83" s="146" t="n">
        <f aca="false">(M83*30)/60</f>
        <v>17</v>
      </c>
    </row>
    <row r="84" customFormat="false" ht="14.65" hidden="false" customHeight="false" outlineLevel="0" collapsed="false">
      <c r="A84" s="139"/>
      <c r="B84" s="27"/>
      <c r="C84" s="28" t="s">
        <v>116</v>
      </c>
      <c r="D84" s="28" t="n">
        <v>1</v>
      </c>
      <c r="E84" s="28" t="n">
        <v>6</v>
      </c>
      <c r="F84" s="28" t="n">
        <v>2</v>
      </c>
      <c r="G84" s="28" t="n">
        <v>8</v>
      </c>
      <c r="H84" s="28" t="n">
        <v>3</v>
      </c>
      <c r="I84" s="28" t="n">
        <v>0</v>
      </c>
      <c r="J84" s="30" t="n">
        <v>2</v>
      </c>
      <c r="K84" s="31" t="n">
        <f aca="false">SUM(D84,E84,F84,G84,H84,I84,J84)</f>
        <v>22</v>
      </c>
      <c r="L84" s="32" t="n">
        <v>5</v>
      </c>
      <c r="M84" s="32" t="n">
        <f aca="false">K84+L84</f>
        <v>27</v>
      </c>
      <c r="N84" s="139"/>
      <c r="O84" s="146" t="n">
        <f aca="false">(M84*30)/60</f>
        <v>13.5</v>
      </c>
    </row>
    <row r="85" customFormat="false" ht="14.65" hidden="false" customHeight="false" outlineLevel="0" collapsed="false">
      <c r="A85" s="139"/>
      <c r="B85" s="27"/>
      <c r="C85" s="28" t="s">
        <v>117</v>
      </c>
      <c r="D85" s="28" t="n">
        <v>5</v>
      </c>
      <c r="E85" s="28" t="n">
        <v>3</v>
      </c>
      <c r="F85" s="28" t="n">
        <v>11</v>
      </c>
      <c r="G85" s="28" t="n">
        <v>13</v>
      </c>
      <c r="H85" s="28" t="n">
        <v>3</v>
      </c>
      <c r="I85" s="28" t="n">
        <v>8</v>
      </c>
      <c r="J85" s="30" t="n">
        <v>6</v>
      </c>
      <c r="K85" s="31" t="n">
        <f aca="false">SUM(D85,E85,F85,G85,H85,I85,J85)</f>
        <v>49</v>
      </c>
      <c r="L85" s="32" t="n">
        <v>5</v>
      </c>
      <c r="M85" s="32" t="n">
        <f aca="false">K85+L85</f>
        <v>54</v>
      </c>
      <c r="N85" s="139"/>
      <c r="O85" s="146" t="n">
        <f aca="false">(M85*30)/60</f>
        <v>27</v>
      </c>
    </row>
    <row r="86" customFormat="false" ht="14.65" hidden="false" customHeight="false" outlineLevel="0" collapsed="false">
      <c r="A86" s="139"/>
      <c r="B86" s="27"/>
      <c r="C86" s="28" t="s">
        <v>118</v>
      </c>
      <c r="D86" s="28" t="n">
        <v>4</v>
      </c>
      <c r="E86" s="28" t="n">
        <v>4</v>
      </c>
      <c r="F86" s="28" t="n">
        <v>2</v>
      </c>
      <c r="G86" s="28" t="n">
        <v>9</v>
      </c>
      <c r="H86" s="28" t="n">
        <v>7</v>
      </c>
      <c r="I86" s="28" t="n">
        <v>4</v>
      </c>
      <c r="J86" s="30" t="n">
        <v>3</v>
      </c>
      <c r="K86" s="31" t="n">
        <f aca="false">SUM(D86,E86,F86,G86,H86,I86,J86)</f>
        <v>33</v>
      </c>
      <c r="L86" s="32" t="n">
        <v>4</v>
      </c>
      <c r="M86" s="32" t="n">
        <f aca="false">K86+L86</f>
        <v>37</v>
      </c>
      <c r="N86" s="139"/>
      <c r="O86" s="146" t="n">
        <f aca="false">(M86*30)/60</f>
        <v>18.5</v>
      </c>
    </row>
    <row r="87" customFormat="false" ht="14.65" hidden="false" customHeight="false" outlineLevel="0" collapsed="false">
      <c r="A87" s="139"/>
      <c r="B87" s="27"/>
      <c r="C87" s="28" t="s">
        <v>119</v>
      </c>
      <c r="D87" s="28" t="n">
        <v>7</v>
      </c>
      <c r="E87" s="28" t="n">
        <v>25</v>
      </c>
      <c r="F87" s="28" t="n">
        <v>17</v>
      </c>
      <c r="G87" s="28" t="n">
        <v>59</v>
      </c>
      <c r="H87" s="28" t="n">
        <v>10</v>
      </c>
      <c r="I87" s="28" t="n">
        <v>14</v>
      </c>
      <c r="J87" s="30" t="n">
        <v>20</v>
      </c>
      <c r="K87" s="31" t="n">
        <f aca="false">SUM(D87,E87,F87,G87,H87,I87,J87)</f>
        <v>152</v>
      </c>
      <c r="L87" s="32" t="n">
        <v>26</v>
      </c>
      <c r="M87" s="32" t="n">
        <f aca="false">K87+L87</f>
        <v>178</v>
      </c>
      <c r="N87" s="139"/>
      <c r="O87" s="146" t="n">
        <f aca="false">(M87*30)/60</f>
        <v>89</v>
      </c>
    </row>
    <row r="88" customFormat="false" ht="14.65" hidden="false" customHeight="false" outlineLevel="0" collapsed="false">
      <c r="A88" s="139"/>
      <c r="B88" s="27"/>
      <c r="C88" s="28" t="s">
        <v>120</v>
      </c>
      <c r="D88" s="28" t="n">
        <v>1</v>
      </c>
      <c r="E88" s="28" t="n">
        <v>6</v>
      </c>
      <c r="F88" s="28" t="n">
        <v>3</v>
      </c>
      <c r="G88" s="28" t="n">
        <v>4</v>
      </c>
      <c r="H88" s="28" t="n">
        <v>0</v>
      </c>
      <c r="I88" s="28" t="n">
        <v>1</v>
      </c>
      <c r="J88" s="30" t="n">
        <v>2</v>
      </c>
      <c r="K88" s="31" t="n">
        <f aca="false">SUM(D88,E88,F88,G88,H88,I88,J88)</f>
        <v>17</v>
      </c>
      <c r="L88" s="32" t="n">
        <v>5</v>
      </c>
      <c r="M88" s="32" t="n">
        <f aca="false">K88+L88</f>
        <v>22</v>
      </c>
      <c r="N88" s="139"/>
      <c r="O88" s="146" t="n">
        <f aca="false">(M88*30)/60</f>
        <v>11</v>
      </c>
    </row>
    <row r="89" customFormat="false" ht="14.65" hidden="false" customHeight="false" outlineLevel="0" collapsed="false">
      <c r="A89" s="139"/>
      <c r="B89" s="27"/>
      <c r="C89" s="28" t="s">
        <v>121</v>
      </c>
      <c r="D89" s="28" t="n">
        <v>1</v>
      </c>
      <c r="E89" s="28" t="n">
        <v>3</v>
      </c>
      <c r="F89" s="28" t="n">
        <v>10</v>
      </c>
      <c r="G89" s="28" t="n">
        <v>6</v>
      </c>
      <c r="H89" s="28" t="n">
        <v>9</v>
      </c>
      <c r="I89" s="28" t="n">
        <v>2</v>
      </c>
      <c r="J89" s="30" t="n">
        <v>4</v>
      </c>
      <c r="K89" s="31" t="n">
        <f aca="false">SUM(D89,E89,F89,G89,H89,I89,J89)</f>
        <v>35</v>
      </c>
      <c r="L89" s="32" t="n">
        <v>5</v>
      </c>
      <c r="M89" s="32" t="n">
        <f aca="false">K89+L89</f>
        <v>40</v>
      </c>
      <c r="N89" s="139"/>
      <c r="O89" s="146" t="n">
        <f aca="false">(M89*30)/60</f>
        <v>20</v>
      </c>
    </row>
    <row r="90" customFormat="false" ht="14.65" hidden="false" customHeight="false" outlineLevel="0" collapsed="false">
      <c r="A90" s="139"/>
      <c r="B90" s="56"/>
      <c r="C90" s="28" t="s">
        <v>122</v>
      </c>
      <c r="D90" s="28" t="n">
        <v>0</v>
      </c>
      <c r="E90" s="28" t="n">
        <v>3</v>
      </c>
      <c r="F90" s="28" t="n">
        <v>4</v>
      </c>
      <c r="G90" s="28" t="n">
        <v>5</v>
      </c>
      <c r="H90" s="28" t="n">
        <v>1</v>
      </c>
      <c r="I90" s="28" t="n">
        <v>8</v>
      </c>
      <c r="J90" s="30" t="n">
        <v>3</v>
      </c>
      <c r="K90" s="31" t="n">
        <f aca="false">SUM(D90,E90,F90,G90,H90,I90,J90)</f>
        <v>24</v>
      </c>
      <c r="L90" s="32" t="n">
        <v>9</v>
      </c>
      <c r="M90" s="32" t="n">
        <f aca="false">K90+L90</f>
        <v>33</v>
      </c>
      <c r="N90" s="139"/>
      <c r="O90" s="146" t="n">
        <f aca="false">(M90*30)/60</f>
        <v>16.5</v>
      </c>
    </row>
    <row r="91" customFormat="false" ht="14.65" hidden="false" customHeight="false" outlineLevel="0" collapsed="false">
      <c r="A91" s="139"/>
      <c r="B91" s="41" t="s">
        <v>123</v>
      </c>
      <c r="C91" s="41"/>
      <c r="D91" s="42" t="n">
        <f aca="false">SUM(D82:D90)</f>
        <v>22</v>
      </c>
      <c r="E91" s="42" t="n">
        <f aca="false">SUM(E82:E90)</f>
        <v>59</v>
      </c>
      <c r="F91" s="42" t="n">
        <f aca="false">SUM(F82:F90)</f>
        <v>60</v>
      </c>
      <c r="G91" s="42" t="n">
        <f aca="false">SUM(G82:G90)</f>
        <v>116</v>
      </c>
      <c r="H91" s="42" t="n">
        <f aca="false">SUM(H82:H90)</f>
        <v>43</v>
      </c>
      <c r="I91" s="42" t="n">
        <f aca="false">SUM(I82:I90)</f>
        <v>54</v>
      </c>
      <c r="J91" s="43" t="n">
        <f aca="false">SUM(J82:J90)</f>
        <v>48</v>
      </c>
      <c r="K91" s="44" t="n">
        <f aca="false">SUM(D91,E91,F91,G91,H91,I91,J91)</f>
        <v>402</v>
      </c>
      <c r="L91" s="45" t="n">
        <f aca="false">SUM(L82:L90)</f>
        <v>68</v>
      </c>
      <c r="M91" s="45" t="n">
        <f aca="false">K91+L91</f>
        <v>470</v>
      </c>
      <c r="N91" s="139"/>
      <c r="O91" s="48" t="n">
        <f aca="false">SUM(O82:O90)</f>
        <v>235</v>
      </c>
    </row>
    <row r="92" customFormat="false" ht="14.65" hidden="false" customHeight="false" outlineLevel="0" collapsed="false">
      <c r="A92" s="139"/>
      <c r="B92" s="27" t="s">
        <v>124</v>
      </c>
      <c r="C92" s="52" t="s">
        <v>125</v>
      </c>
      <c r="D92" s="28" t="n">
        <v>3</v>
      </c>
      <c r="E92" s="28" t="n">
        <v>5</v>
      </c>
      <c r="F92" s="28" t="n">
        <v>28</v>
      </c>
      <c r="G92" s="28" t="n">
        <v>34</v>
      </c>
      <c r="H92" s="28" t="n">
        <v>25</v>
      </c>
      <c r="I92" s="28" t="n">
        <v>37</v>
      </c>
      <c r="J92" s="30" t="n">
        <v>21</v>
      </c>
      <c r="K92" s="31" t="n">
        <f aca="false">SUM(D92,E92,F92,G92,H92,I92,J92)</f>
        <v>153</v>
      </c>
      <c r="L92" s="32" t="n">
        <v>7</v>
      </c>
      <c r="M92" s="32" t="n">
        <f aca="false">K92+L92</f>
        <v>160</v>
      </c>
      <c r="N92" s="139"/>
      <c r="O92" s="146" t="n">
        <f aca="false">(M92*30)/60</f>
        <v>80</v>
      </c>
    </row>
    <row r="93" customFormat="false" ht="14.65" hidden="false" customHeight="false" outlineLevel="0" collapsed="false">
      <c r="A93" s="139"/>
      <c r="B93" s="27"/>
      <c r="C93" s="28" t="s">
        <v>126</v>
      </c>
      <c r="D93" s="28" t="n">
        <v>2</v>
      </c>
      <c r="E93" s="28" t="n">
        <v>11</v>
      </c>
      <c r="F93" s="28" t="n">
        <v>13</v>
      </c>
      <c r="G93" s="28" t="n">
        <v>9</v>
      </c>
      <c r="H93" s="28" t="n">
        <v>9</v>
      </c>
      <c r="I93" s="28" t="n">
        <v>8</v>
      </c>
      <c r="J93" s="30" t="n">
        <v>3</v>
      </c>
      <c r="K93" s="31" t="n">
        <f aca="false">SUM(D93,E93,F93,G93,H93,I93,J93)</f>
        <v>55</v>
      </c>
      <c r="L93" s="32" t="n">
        <v>10</v>
      </c>
      <c r="M93" s="32" t="n">
        <f aca="false">K93+L93</f>
        <v>65</v>
      </c>
      <c r="N93" s="139"/>
      <c r="O93" s="146" t="n">
        <f aca="false">(M93*30)/60</f>
        <v>32.5</v>
      </c>
    </row>
    <row r="94" customFormat="false" ht="14.65" hidden="false" customHeight="false" outlineLevel="0" collapsed="false">
      <c r="A94" s="139"/>
      <c r="B94" s="27"/>
      <c r="C94" s="28" t="s">
        <v>127</v>
      </c>
      <c r="D94" s="28" t="n">
        <v>6</v>
      </c>
      <c r="E94" s="28" t="n">
        <v>10</v>
      </c>
      <c r="F94" s="28" t="n">
        <v>19</v>
      </c>
      <c r="G94" s="28" t="n">
        <v>23</v>
      </c>
      <c r="H94" s="28" t="n">
        <v>16</v>
      </c>
      <c r="I94" s="28" t="n">
        <v>14</v>
      </c>
      <c r="J94" s="30" t="n">
        <v>12</v>
      </c>
      <c r="K94" s="31" t="n">
        <f aca="false">SUM(D94,E94,F94,G94,H94,I94,J94)</f>
        <v>100</v>
      </c>
      <c r="L94" s="32" t="n">
        <v>5</v>
      </c>
      <c r="M94" s="32" t="n">
        <f aca="false">K94+L94</f>
        <v>105</v>
      </c>
      <c r="N94" s="139"/>
      <c r="O94" s="146" t="n">
        <f aca="false">(M94*30)/60</f>
        <v>52.5</v>
      </c>
    </row>
    <row r="95" customFormat="false" ht="14.65" hidden="false" customHeight="false" outlineLevel="0" collapsed="false">
      <c r="A95" s="139"/>
      <c r="B95" s="27"/>
      <c r="C95" s="28" t="s">
        <v>128</v>
      </c>
      <c r="D95" s="28" t="n">
        <v>2</v>
      </c>
      <c r="E95" s="28" t="n">
        <v>8</v>
      </c>
      <c r="F95" s="28" t="n">
        <v>22</v>
      </c>
      <c r="G95" s="28" t="n">
        <v>29</v>
      </c>
      <c r="H95" s="28" t="n">
        <v>22</v>
      </c>
      <c r="I95" s="28" t="n">
        <v>8</v>
      </c>
      <c r="J95" s="30" t="n">
        <v>10</v>
      </c>
      <c r="K95" s="31" t="n">
        <f aca="false">SUM(D95,E95,F95,G95,H95,I95,J95)</f>
        <v>101</v>
      </c>
      <c r="L95" s="32" t="n">
        <v>17</v>
      </c>
      <c r="M95" s="32" t="n">
        <f aca="false">K95+L95</f>
        <v>118</v>
      </c>
      <c r="N95" s="139"/>
      <c r="O95" s="146" t="n">
        <f aca="false">(M95*30)/60</f>
        <v>59</v>
      </c>
    </row>
    <row r="96" customFormat="false" ht="14.65" hidden="false" customHeight="false" outlineLevel="0" collapsed="false">
      <c r="A96" s="139"/>
      <c r="B96" s="27"/>
      <c r="C96" s="28" t="s">
        <v>129</v>
      </c>
      <c r="D96" s="28" t="n">
        <v>4</v>
      </c>
      <c r="E96" s="28" t="n">
        <v>7</v>
      </c>
      <c r="F96" s="28" t="n">
        <v>21</v>
      </c>
      <c r="G96" s="28" t="n">
        <v>13</v>
      </c>
      <c r="H96" s="28" t="n">
        <v>8</v>
      </c>
      <c r="I96" s="28" t="n">
        <v>3</v>
      </c>
      <c r="J96" s="30" t="n">
        <v>3</v>
      </c>
      <c r="K96" s="31" t="n">
        <f aca="false">SUM(D96,E96,F96,G96,H96,I96,J96)</f>
        <v>59</v>
      </c>
      <c r="L96" s="32" t="n">
        <v>11</v>
      </c>
      <c r="M96" s="32" t="n">
        <f aca="false">K96+L96</f>
        <v>70</v>
      </c>
      <c r="N96" s="139"/>
      <c r="O96" s="146" t="n">
        <f aca="false">(M96*30)/60</f>
        <v>35</v>
      </c>
    </row>
    <row r="97" customFormat="false" ht="14.65" hidden="false" customHeight="false" outlineLevel="0" collapsed="false">
      <c r="A97" s="139"/>
      <c r="B97" s="56"/>
      <c r="C97" s="28" t="s">
        <v>130</v>
      </c>
      <c r="D97" s="28" t="n">
        <v>0</v>
      </c>
      <c r="E97" s="28" t="n">
        <v>5</v>
      </c>
      <c r="F97" s="28" t="n">
        <v>6</v>
      </c>
      <c r="G97" s="28" t="n">
        <v>3</v>
      </c>
      <c r="H97" s="28" t="n">
        <v>11</v>
      </c>
      <c r="I97" s="28" t="n">
        <v>9</v>
      </c>
      <c r="J97" s="30" t="n">
        <v>3</v>
      </c>
      <c r="K97" s="31" t="n">
        <f aca="false">SUM(D97,E97,F97,G97,H97,I97,J97)</f>
        <v>37</v>
      </c>
      <c r="L97" s="32" t="n">
        <v>4</v>
      </c>
      <c r="M97" s="32" t="n">
        <f aca="false">K97+L97</f>
        <v>41</v>
      </c>
      <c r="N97" s="139"/>
      <c r="O97" s="146" t="n">
        <f aca="false">(M97*30)/60</f>
        <v>20.5</v>
      </c>
    </row>
    <row r="98" customFormat="false" ht="14.65" hidden="false" customHeight="false" outlineLevel="0" collapsed="false">
      <c r="A98" s="139"/>
      <c r="B98" s="41" t="s">
        <v>131</v>
      </c>
      <c r="C98" s="41"/>
      <c r="D98" s="42" t="n">
        <f aca="false">SUM(D92:D97)</f>
        <v>17</v>
      </c>
      <c r="E98" s="42" t="n">
        <f aca="false">SUM(E92:E97)</f>
        <v>46</v>
      </c>
      <c r="F98" s="42" t="n">
        <f aca="false">SUM(F92:F97)</f>
        <v>109</v>
      </c>
      <c r="G98" s="42" t="n">
        <f aca="false">SUM(G92:G97)</f>
        <v>111</v>
      </c>
      <c r="H98" s="42" t="n">
        <f aca="false">SUM(H92:H97)</f>
        <v>91</v>
      </c>
      <c r="I98" s="42" t="n">
        <f aca="false">SUM(I92:I97)</f>
        <v>79</v>
      </c>
      <c r="J98" s="43" t="n">
        <f aca="false">SUM(J92:J97)</f>
        <v>52</v>
      </c>
      <c r="K98" s="44" t="n">
        <f aca="false">SUM(D98,E98,F98,G98,H98,I98,J98)</f>
        <v>505</v>
      </c>
      <c r="L98" s="45" t="n">
        <f aca="false">SUM(L92:L97)</f>
        <v>54</v>
      </c>
      <c r="M98" s="45" t="n">
        <f aca="false">K98+L98</f>
        <v>559</v>
      </c>
      <c r="N98" s="139"/>
      <c r="O98" s="48" t="n">
        <f aca="false">SUM(O92:O97)</f>
        <v>279.5</v>
      </c>
    </row>
    <row r="99" customFormat="false" ht="14.65" hidden="false" customHeight="false" outlineLevel="0" collapsed="false">
      <c r="A99" s="139"/>
      <c r="B99" s="27" t="s">
        <v>132</v>
      </c>
      <c r="C99" s="52" t="s">
        <v>133</v>
      </c>
      <c r="D99" s="28" t="n">
        <v>6</v>
      </c>
      <c r="E99" s="28" t="n">
        <v>10</v>
      </c>
      <c r="F99" s="28" t="n">
        <v>16</v>
      </c>
      <c r="G99" s="28" t="n">
        <v>19</v>
      </c>
      <c r="H99" s="28" t="n">
        <v>11</v>
      </c>
      <c r="I99" s="28" t="n">
        <v>9</v>
      </c>
      <c r="J99" s="30" t="n">
        <v>7</v>
      </c>
      <c r="K99" s="31" t="n">
        <f aca="false">SUM(D99,E99,F99,G99,H99,I99,J99)</f>
        <v>78</v>
      </c>
      <c r="L99" s="32" t="n">
        <v>93</v>
      </c>
      <c r="M99" s="32" t="n">
        <f aca="false">K99+L99</f>
        <v>171</v>
      </c>
      <c r="N99" s="139"/>
      <c r="O99" s="146" t="n">
        <f aca="false">(M99*30)/60</f>
        <v>85.5</v>
      </c>
    </row>
    <row r="100" customFormat="false" ht="14.65" hidden="false" customHeight="false" outlineLevel="0" collapsed="false">
      <c r="A100" s="139"/>
      <c r="B100" s="27"/>
      <c r="C100" s="28" t="s">
        <v>134</v>
      </c>
      <c r="D100" s="28" t="n">
        <v>4</v>
      </c>
      <c r="E100" s="28" t="n">
        <v>3</v>
      </c>
      <c r="F100" s="28" t="n">
        <v>15</v>
      </c>
      <c r="G100" s="28" t="n">
        <v>15</v>
      </c>
      <c r="H100" s="28" t="n">
        <v>3</v>
      </c>
      <c r="I100" s="28" t="n">
        <v>3</v>
      </c>
      <c r="J100" s="30" t="n">
        <v>5</v>
      </c>
      <c r="K100" s="31" t="n">
        <f aca="false">SUM(D100,E100,F100,G100,H100,I100,J100)</f>
        <v>48</v>
      </c>
      <c r="L100" s="32" t="n">
        <v>51</v>
      </c>
      <c r="M100" s="32" t="n">
        <f aca="false">K100+L100</f>
        <v>99</v>
      </c>
      <c r="N100" s="139"/>
      <c r="O100" s="146" t="n">
        <f aca="false">(M100*30)/60</f>
        <v>49.5</v>
      </c>
    </row>
    <row r="101" customFormat="false" ht="14.65" hidden="false" customHeight="false" outlineLevel="0" collapsed="false">
      <c r="A101" s="139"/>
      <c r="B101" s="27"/>
      <c r="C101" s="28" t="s">
        <v>135</v>
      </c>
      <c r="D101" s="28" t="n">
        <v>3</v>
      </c>
      <c r="E101" s="28" t="n">
        <v>2</v>
      </c>
      <c r="F101" s="28" t="n">
        <v>15</v>
      </c>
      <c r="G101" s="28" t="n">
        <v>8</v>
      </c>
      <c r="H101" s="28" t="n">
        <v>8</v>
      </c>
      <c r="I101" s="28" t="n">
        <v>5</v>
      </c>
      <c r="J101" s="30" t="n">
        <v>6</v>
      </c>
      <c r="K101" s="31" t="n">
        <f aca="false">SUM(D101,E101,F101,G101,H101,I101,J101)</f>
        <v>47</v>
      </c>
      <c r="L101" s="32" t="n">
        <v>47</v>
      </c>
      <c r="M101" s="32" t="n">
        <f aca="false">K101+L101</f>
        <v>94</v>
      </c>
      <c r="N101" s="139"/>
      <c r="O101" s="146" t="n">
        <f aca="false">(M101*30)/60</f>
        <v>47</v>
      </c>
    </row>
    <row r="102" customFormat="false" ht="14.65" hidden="false" customHeight="false" outlineLevel="0" collapsed="false">
      <c r="A102" s="139"/>
      <c r="B102" s="27"/>
      <c r="C102" s="28" t="s">
        <v>136</v>
      </c>
      <c r="D102" s="28" t="n">
        <v>3</v>
      </c>
      <c r="E102" s="28" t="n">
        <v>4</v>
      </c>
      <c r="F102" s="28" t="n">
        <v>15</v>
      </c>
      <c r="G102" s="28" t="n">
        <v>15</v>
      </c>
      <c r="H102" s="28" t="n">
        <v>7</v>
      </c>
      <c r="I102" s="28" t="n">
        <v>6</v>
      </c>
      <c r="J102" s="30" t="n">
        <v>4</v>
      </c>
      <c r="K102" s="31" t="n">
        <f aca="false">SUM(D102,E102,F102,G102,H102,I102,J102)</f>
        <v>54</v>
      </c>
      <c r="L102" s="32" t="n">
        <v>60</v>
      </c>
      <c r="M102" s="32" t="n">
        <f aca="false">K102+L102</f>
        <v>114</v>
      </c>
      <c r="N102" s="139"/>
      <c r="O102" s="146" t="n">
        <f aca="false">(M102*30)/60</f>
        <v>57</v>
      </c>
    </row>
    <row r="103" customFormat="false" ht="14.65" hidden="false" customHeight="false" outlineLevel="0" collapsed="false">
      <c r="A103" s="139"/>
      <c r="B103" s="56"/>
      <c r="C103" s="28" t="s">
        <v>137</v>
      </c>
      <c r="D103" s="28" t="n">
        <v>2</v>
      </c>
      <c r="E103" s="28" t="n">
        <v>6</v>
      </c>
      <c r="F103" s="28" t="n">
        <v>3</v>
      </c>
      <c r="G103" s="28" t="n">
        <v>5</v>
      </c>
      <c r="H103" s="28" t="n">
        <v>3</v>
      </c>
      <c r="I103" s="28" t="n">
        <v>8</v>
      </c>
      <c r="J103" s="30" t="n">
        <v>10</v>
      </c>
      <c r="K103" s="31" t="n">
        <f aca="false">SUM(D103,E103,F103,G103,H103,I103,J103)</f>
        <v>37</v>
      </c>
      <c r="L103" s="32" t="n">
        <v>42</v>
      </c>
      <c r="M103" s="32" t="n">
        <f aca="false">K103+L103</f>
        <v>79</v>
      </c>
      <c r="N103" s="139"/>
      <c r="O103" s="146" t="n">
        <f aca="false">(M103*30)/60</f>
        <v>39.5</v>
      </c>
    </row>
    <row r="104" customFormat="false" ht="14.65" hidden="false" customHeight="false" outlineLevel="0" collapsed="false">
      <c r="A104" s="139"/>
      <c r="B104" s="41" t="s">
        <v>138</v>
      </c>
      <c r="C104" s="41"/>
      <c r="D104" s="42" t="n">
        <f aca="false">SUM(D99:D103)</f>
        <v>18</v>
      </c>
      <c r="E104" s="42" t="n">
        <f aca="false">SUM(E99:E103)</f>
        <v>25</v>
      </c>
      <c r="F104" s="42" t="n">
        <f aca="false">SUM(F99:F103)</f>
        <v>64</v>
      </c>
      <c r="G104" s="42" t="n">
        <f aca="false">SUM(G99:G103)</f>
        <v>62</v>
      </c>
      <c r="H104" s="42" t="n">
        <f aca="false">SUM(H99:H103)</f>
        <v>32</v>
      </c>
      <c r="I104" s="42" t="n">
        <f aca="false">SUM(I99:I103)</f>
        <v>31</v>
      </c>
      <c r="J104" s="43" t="n">
        <f aca="false">SUM(J99:J103)</f>
        <v>32</v>
      </c>
      <c r="K104" s="44" t="n">
        <f aca="false">SUM(D104,E104,F104,G104,H104,I104,J104)</f>
        <v>264</v>
      </c>
      <c r="L104" s="45" t="n">
        <f aca="false">SUM(L99:L103)</f>
        <v>293</v>
      </c>
      <c r="M104" s="45" t="n">
        <f aca="false">K104+L104</f>
        <v>557</v>
      </c>
      <c r="N104" s="139"/>
      <c r="O104" s="48" t="n">
        <f aca="false">SUM(O99:O103)</f>
        <v>278.5</v>
      </c>
    </row>
    <row r="105" customFormat="false" ht="14.65" hidden="false" customHeight="false" outlineLevel="0" collapsed="false">
      <c r="A105" s="139"/>
      <c r="B105" s="27" t="s">
        <v>139</v>
      </c>
      <c r="C105" s="52" t="s">
        <v>140</v>
      </c>
      <c r="D105" s="28" t="n">
        <v>7</v>
      </c>
      <c r="E105" s="28" t="n">
        <v>15</v>
      </c>
      <c r="F105" s="28" t="n">
        <v>27</v>
      </c>
      <c r="G105" s="28" t="n">
        <v>16</v>
      </c>
      <c r="H105" s="28" t="n">
        <v>11</v>
      </c>
      <c r="I105" s="28" t="n">
        <v>2</v>
      </c>
      <c r="J105" s="30" t="n">
        <v>3</v>
      </c>
      <c r="K105" s="31" t="n">
        <f aca="false">SUM(D105,E105,F105,G105,H105,I105,J105)</f>
        <v>81</v>
      </c>
      <c r="L105" s="32" t="n">
        <v>9</v>
      </c>
      <c r="M105" s="32" t="n">
        <f aca="false">K105+L105</f>
        <v>90</v>
      </c>
      <c r="N105" s="139"/>
      <c r="O105" s="146" t="n">
        <f aca="false">(M105*30)/60</f>
        <v>45</v>
      </c>
    </row>
    <row r="106" customFormat="false" ht="14.65" hidden="false" customHeight="false" outlineLevel="0" collapsed="false">
      <c r="A106" s="139"/>
      <c r="B106" s="27"/>
      <c r="C106" s="28" t="s">
        <v>141</v>
      </c>
      <c r="D106" s="28" t="n">
        <v>5</v>
      </c>
      <c r="E106" s="28" t="n">
        <v>5</v>
      </c>
      <c r="F106" s="28" t="n">
        <v>10</v>
      </c>
      <c r="G106" s="28" t="n">
        <v>6</v>
      </c>
      <c r="H106" s="28" t="n">
        <v>9</v>
      </c>
      <c r="I106" s="28" t="n">
        <v>6</v>
      </c>
      <c r="J106" s="30" t="n">
        <v>2</v>
      </c>
      <c r="K106" s="31" t="n">
        <f aca="false">SUM(D106,E106,F106,G106,H106,I106,J106)</f>
        <v>43</v>
      </c>
      <c r="L106" s="32" t="n">
        <v>5</v>
      </c>
      <c r="M106" s="32" t="n">
        <f aca="false">K106+L106</f>
        <v>48</v>
      </c>
      <c r="N106" s="139"/>
      <c r="O106" s="146" t="n">
        <f aca="false">(M106*30)/60</f>
        <v>24</v>
      </c>
    </row>
    <row r="107" customFormat="false" ht="14.65" hidden="false" customHeight="false" outlineLevel="0" collapsed="false">
      <c r="A107" s="139"/>
      <c r="B107" s="27"/>
      <c r="C107" s="28" t="s">
        <v>142</v>
      </c>
      <c r="D107" s="28" t="n">
        <v>7</v>
      </c>
      <c r="E107" s="28" t="n">
        <v>5</v>
      </c>
      <c r="F107" s="28" t="n">
        <v>20</v>
      </c>
      <c r="G107" s="28" t="n">
        <v>39</v>
      </c>
      <c r="H107" s="28" t="n">
        <v>6</v>
      </c>
      <c r="I107" s="28" t="n">
        <v>19</v>
      </c>
      <c r="J107" s="30" t="n">
        <v>18</v>
      </c>
      <c r="K107" s="31" t="n">
        <f aca="false">SUM(D107,E107,F107,G107,H107,I107,J107)</f>
        <v>114</v>
      </c>
      <c r="L107" s="32" t="n">
        <v>18</v>
      </c>
      <c r="M107" s="32" t="n">
        <f aca="false">K107+L107</f>
        <v>132</v>
      </c>
      <c r="N107" s="139"/>
      <c r="O107" s="146" t="n">
        <f aca="false">(M107*30)/60</f>
        <v>66</v>
      </c>
    </row>
    <row r="108" customFormat="false" ht="14.65" hidden="false" customHeight="false" outlineLevel="0" collapsed="false">
      <c r="A108" s="139"/>
      <c r="B108" s="27"/>
      <c r="C108" s="28" t="s">
        <v>143</v>
      </c>
      <c r="D108" s="28" t="n">
        <v>3</v>
      </c>
      <c r="E108" s="28" t="n">
        <v>0</v>
      </c>
      <c r="F108" s="28" t="n">
        <v>13</v>
      </c>
      <c r="G108" s="28" t="n">
        <v>8</v>
      </c>
      <c r="H108" s="28" t="n">
        <v>2</v>
      </c>
      <c r="I108" s="28" t="n">
        <v>6</v>
      </c>
      <c r="J108" s="30" t="n">
        <v>0</v>
      </c>
      <c r="K108" s="31" t="n">
        <f aca="false">SUM(D108,E108,F108,G108,H108,I108,J108)</f>
        <v>32</v>
      </c>
      <c r="L108" s="32" t="n">
        <v>2</v>
      </c>
      <c r="M108" s="32" t="n">
        <f aca="false">K108+L108</f>
        <v>34</v>
      </c>
      <c r="N108" s="139"/>
      <c r="O108" s="146" t="n">
        <f aca="false">(M108*30)/60</f>
        <v>17</v>
      </c>
    </row>
    <row r="109" customFormat="false" ht="14.65" hidden="false" customHeight="false" outlineLevel="0" collapsed="false">
      <c r="A109" s="139"/>
      <c r="B109" s="27"/>
      <c r="C109" s="28" t="s">
        <v>144</v>
      </c>
      <c r="D109" s="28" t="n">
        <v>9</v>
      </c>
      <c r="E109" s="28" t="n">
        <v>3</v>
      </c>
      <c r="F109" s="28" t="n">
        <v>23</v>
      </c>
      <c r="G109" s="28" t="n">
        <v>18</v>
      </c>
      <c r="H109" s="28" t="n">
        <v>10</v>
      </c>
      <c r="I109" s="28" t="n">
        <v>15</v>
      </c>
      <c r="J109" s="30" t="n">
        <v>10</v>
      </c>
      <c r="K109" s="31" t="n">
        <f aca="false">SUM(D109,E109,F109,G109,H109,I109,J109)</f>
        <v>88</v>
      </c>
      <c r="L109" s="32" t="n">
        <v>6</v>
      </c>
      <c r="M109" s="32" t="n">
        <f aca="false">K109+L109</f>
        <v>94</v>
      </c>
      <c r="N109" s="139"/>
      <c r="O109" s="146" t="n">
        <f aca="false">(M109*30)/60</f>
        <v>47</v>
      </c>
    </row>
    <row r="110" customFormat="false" ht="14.65" hidden="false" customHeight="false" outlineLevel="0" collapsed="false">
      <c r="A110" s="139"/>
      <c r="B110" s="27"/>
      <c r="C110" s="28" t="s">
        <v>145</v>
      </c>
      <c r="D110" s="28" t="n">
        <v>11</v>
      </c>
      <c r="E110" s="28" t="n">
        <v>10</v>
      </c>
      <c r="F110" s="28" t="n">
        <v>32</v>
      </c>
      <c r="G110" s="28" t="n">
        <v>26</v>
      </c>
      <c r="H110" s="28" t="n">
        <v>10</v>
      </c>
      <c r="I110" s="28" t="n">
        <v>17</v>
      </c>
      <c r="J110" s="30" t="n">
        <v>21</v>
      </c>
      <c r="K110" s="31" t="n">
        <f aca="false">SUM(D110,E110,F110,G110,H110,I110,J110)</f>
        <v>127</v>
      </c>
      <c r="L110" s="32" t="n">
        <v>33</v>
      </c>
      <c r="M110" s="32" t="n">
        <f aca="false">K110+L110</f>
        <v>160</v>
      </c>
      <c r="N110" s="139"/>
      <c r="O110" s="146" t="n">
        <f aca="false">(M110*30)/60</f>
        <v>80</v>
      </c>
    </row>
    <row r="111" customFormat="false" ht="14.65" hidden="false" customHeight="false" outlineLevel="0" collapsed="false">
      <c r="A111" s="139"/>
      <c r="B111" s="27"/>
      <c r="C111" s="28" t="s">
        <v>146</v>
      </c>
      <c r="D111" s="28" t="n">
        <v>4</v>
      </c>
      <c r="E111" s="28" t="n">
        <v>6</v>
      </c>
      <c r="F111" s="28" t="n">
        <v>11</v>
      </c>
      <c r="G111" s="28" t="n">
        <v>11</v>
      </c>
      <c r="H111" s="28" t="n">
        <v>5</v>
      </c>
      <c r="I111" s="28" t="n">
        <v>3</v>
      </c>
      <c r="J111" s="30" t="n">
        <v>3</v>
      </c>
      <c r="K111" s="31" t="n">
        <f aca="false">SUM(D111,E111,F111,G111,H111,I111,J111)</f>
        <v>43</v>
      </c>
      <c r="L111" s="32" t="n">
        <v>6</v>
      </c>
      <c r="M111" s="32" t="n">
        <f aca="false">K111+L111</f>
        <v>49</v>
      </c>
      <c r="N111" s="139"/>
      <c r="O111" s="146" t="n">
        <f aca="false">(M111*30)/60</f>
        <v>24.5</v>
      </c>
    </row>
    <row r="112" customFormat="false" ht="14.65" hidden="false" customHeight="false" outlineLevel="0" collapsed="false">
      <c r="A112" s="139"/>
      <c r="B112" s="27"/>
      <c r="C112" s="28" t="s">
        <v>147</v>
      </c>
      <c r="D112" s="28" t="n">
        <v>5</v>
      </c>
      <c r="E112" s="28" t="n">
        <v>4</v>
      </c>
      <c r="F112" s="28" t="n">
        <v>14</v>
      </c>
      <c r="G112" s="28" t="n">
        <v>17</v>
      </c>
      <c r="H112" s="28" t="n">
        <v>7</v>
      </c>
      <c r="I112" s="28" t="n">
        <v>7</v>
      </c>
      <c r="J112" s="30" t="n">
        <v>8</v>
      </c>
      <c r="K112" s="31" t="n">
        <f aca="false">SUM(D112,E112,F112,G112,H112,I112,J112)</f>
        <v>62</v>
      </c>
      <c r="L112" s="32" t="n">
        <f aca="false">12+3</f>
        <v>15</v>
      </c>
      <c r="M112" s="32" t="n">
        <f aca="false">K112+L112</f>
        <v>77</v>
      </c>
      <c r="N112" s="139"/>
      <c r="O112" s="146" t="n">
        <f aca="false">(M112*30)/60</f>
        <v>38.5</v>
      </c>
    </row>
    <row r="113" customFormat="false" ht="14.65" hidden="false" customHeight="false" outlineLevel="0" collapsed="false">
      <c r="A113" s="139"/>
      <c r="B113" s="27"/>
      <c r="C113" s="28" t="s">
        <v>148</v>
      </c>
      <c r="D113" s="28" t="n">
        <v>6</v>
      </c>
      <c r="E113" s="28" t="n">
        <v>9</v>
      </c>
      <c r="F113" s="28" t="n">
        <v>11</v>
      </c>
      <c r="G113" s="28" t="n">
        <v>21</v>
      </c>
      <c r="H113" s="28" t="n">
        <v>4</v>
      </c>
      <c r="I113" s="28" t="n">
        <v>5</v>
      </c>
      <c r="J113" s="30" t="n">
        <v>3</v>
      </c>
      <c r="K113" s="31" t="n">
        <f aca="false">SUM(D113,E113,F113,G113,H113,I113,J113)</f>
        <v>59</v>
      </c>
      <c r="L113" s="32" t="n">
        <v>11</v>
      </c>
      <c r="M113" s="32" t="n">
        <f aca="false">K113+L113</f>
        <v>70</v>
      </c>
      <c r="N113" s="139"/>
      <c r="O113" s="146" t="n">
        <f aca="false">(M113*30)/60</f>
        <v>35</v>
      </c>
    </row>
    <row r="114" customFormat="false" ht="14.65" hidden="false" customHeight="false" outlineLevel="0" collapsed="false">
      <c r="A114" s="139"/>
      <c r="B114" s="56"/>
      <c r="C114" s="28" t="s">
        <v>149</v>
      </c>
      <c r="D114" s="28" t="n">
        <v>1</v>
      </c>
      <c r="E114" s="28" t="n">
        <v>10</v>
      </c>
      <c r="F114" s="28" t="n">
        <v>6</v>
      </c>
      <c r="G114" s="28" t="n">
        <v>12</v>
      </c>
      <c r="H114" s="28" t="n">
        <v>4</v>
      </c>
      <c r="I114" s="28" t="n">
        <v>9</v>
      </c>
      <c r="J114" s="30" t="n">
        <v>7</v>
      </c>
      <c r="K114" s="31" t="n">
        <f aca="false">SUM(D114,E114,F114,G114,H114,I114,J114)</f>
        <v>49</v>
      </c>
      <c r="L114" s="32" t="n">
        <v>12</v>
      </c>
      <c r="M114" s="32" t="n">
        <f aca="false">K114+L114</f>
        <v>61</v>
      </c>
      <c r="N114" s="139"/>
      <c r="O114" s="146" t="n">
        <f aca="false">(M114*30)/60</f>
        <v>30.5</v>
      </c>
    </row>
    <row r="115" customFormat="false" ht="14.65" hidden="false" customHeight="false" outlineLevel="0" collapsed="false">
      <c r="A115" s="139"/>
      <c r="B115" s="41" t="s">
        <v>150</v>
      </c>
      <c r="C115" s="41"/>
      <c r="D115" s="42" t="n">
        <f aca="false">SUM(D105:D114)</f>
        <v>58</v>
      </c>
      <c r="E115" s="42" t="n">
        <f aca="false">SUM(E105:E114)</f>
        <v>67</v>
      </c>
      <c r="F115" s="42" t="n">
        <f aca="false">SUM(F105:F114)</f>
        <v>167</v>
      </c>
      <c r="G115" s="42" t="n">
        <f aca="false">SUM(G105:G114)</f>
        <v>174</v>
      </c>
      <c r="H115" s="42" t="n">
        <f aca="false">SUM(H105:H114)</f>
        <v>68</v>
      </c>
      <c r="I115" s="42" t="n">
        <f aca="false">SUM(I105:I114)</f>
        <v>89</v>
      </c>
      <c r="J115" s="43" t="n">
        <f aca="false">SUM(J105:J114)</f>
        <v>75</v>
      </c>
      <c r="K115" s="44" t="n">
        <f aca="false">SUM(D115,E115,F115,G115,H115,I115,J115)</f>
        <v>698</v>
      </c>
      <c r="L115" s="45" t="n">
        <f aca="false">SUM(L105:L114)</f>
        <v>117</v>
      </c>
      <c r="M115" s="45" t="n">
        <f aca="false">K115+L115</f>
        <v>815</v>
      </c>
      <c r="N115" s="139"/>
      <c r="O115" s="48" t="n">
        <f aca="false">SUM(O105:O114)</f>
        <v>407.5</v>
      </c>
    </row>
    <row r="116" customFormat="false" ht="14.65" hidden="false" customHeight="false" outlineLevel="0" collapsed="false">
      <c r="A116" s="139"/>
      <c r="B116" s="27" t="s">
        <v>151</v>
      </c>
      <c r="C116" s="52" t="s">
        <v>152</v>
      </c>
      <c r="D116" s="28" t="n">
        <v>0</v>
      </c>
      <c r="E116" s="28" t="n">
        <v>3</v>
      </c>
      <c r="F116" s="28" t="n">
        <v>9</v>
      </c>
      <c r="G116" s="28" t="n">
        <v>9</v>
      </c>
      <c r="H116" s="28" t="n">
        <v>3</v>
      </c>
      <c r="I116" s="28" t="n">
        <v>11</v>
      </c>
      <c r="J116" s="30" t="n">
        <v>4</v>
      </c>
      <c r="K116" s="31" t="n">
        <f aca="false">SUM(D116,E116,F116,G116,H116,I116,J116)</f>
        <v>39</v>
      </c>
      <c r="L116" s="32" t="n">
        <v>14</v>
      </c>
      <c r="M116" s="32" t="n">
        <f aca="false">K116+L116</f>
        <v>53</v>
      </c>
      <c r="N116" s="139"/>
      <c r="O116" s="146" t="n">
        <f aca="false">(M116*30)/60</f>
        <v>26.5</v>
      </c>
    </row>
    <row r="117" customFormat="false" ht="14.65" hidden="false" customHeight="false" outlineLevel="0" collapsed="false">
      <c r="A117" s="139"/>
      <c r="B117" s="27"/>
      <c r="C117" s="28" t="s">
        <v>153</v>
      </c>
      <c r="D117" s="28" t="n">
        <v>1</v>
      </c>
      <c r="E117" s="28" t="n">
        <v>5</v>
      </c>
      <c r="F117" s="28" t="n">
        <v>6</v>
      </c>
      <c r="G117" s="28" t="n">
        <v>18</v>
      </c>
      <c r="H117" s="28" t="n">
        <v>2</v>
      </c>
      <c r="I117" s="28" t="n">
        <v>9</v>
      </c>
      <c r="J117" s="30" t="n">
        <v>16</v>
      </c>
      <c r="K117" s="31" t="n">
        <f aca="false">SUM(D117,E117,F117,G117,H117,I117,J117)</f>
        <v>57</v>
      </c>
      <c r="L117" s="32" t="n">
        <v>17</v>
      </c>
      <c r="M117" s="32" t="n">
        <f aca="false">K117+L117</f>
        <v>74</v>
      </c>
      <c r="N117" s="139"/>
      <c r="O117" s="146" t="n">
        <f aca="false">(M117*30)/60</f>
        <v>37</v>
      </c>
    </row>
    <row r="118" customFormat="false" ht="14.65" hidden="false" customHeight="false" outlineLevel="0" collapsed="false">
      <c r="A118" s="139"/>
      <c r="B118" s="27"/>
      <c r="C118" s="28" t="s">
        <v>154</v>
      </c>
      <c r="D118" s="28" t="n">
        <v>1</v>
      </c>
      <c r="E118" s="28" t="n">
        <v>1</v>
      </c>
      <c r="F118" s="28" t="n">
        <v>6</v>
      </c>
      <c r="G118" s="28" t="n">
        <v>10</v>
      </c>
      <c r="H118" s="28" t="n">
        <v>1</v>
      </c>
      <c r="I118" s="28" t="n">
        <v>6</v>
      </c>
      <c r="J118" s="30" t="n">
        <v>5</v>
      </c>
      <c r="K118" s="31" t="n">
        <f aca="false">SUM(D118,E118,F118,G118,H118,I118,J118)</f>
        <v>30</v>
      </c>
      <c r="L118" s="32" t="n">
        <v>9</v>
      </c>
      <c r="M118" s="32" t="n">
        <f aca="false">K118+L118</f>
        <v>39</v>
      </c>
      <c r="N118" s="139"/>
      <c r="O118" s="146" t="n">
        <f aca="false">(M118*30)/60</f>
        <v>19.5</v>
      </c>
    </row>
    <row r="119" customFormat="false" ht="14.65" hidden="false" customHeight="false" outlineLevel="0" collapsed="false">
      <c r="A119" s="139"/>
      <c r="B119" s="27"/>
      <c r="C119" s="28" t="s">
        <v>155</v>
      </c>
      <c r="D119" s="28" t="n">
        <v>0</v>
      </c>
      <c r="E119" s="28" t="n">
        <v>9</v>
      </c>
      <c r="F119" s="28" t="n">
        <v>4</v>
      </c>
      <c r="G119" s="28" t="n">
        <v>8</v>
      </c>
      <c r="H119" s="28" t="n">
        <v>1</v>
      </c>
      <c r="I119" s="28" t="n">
        <v>5</v>
      </c>
      <c r="J119" s="30" t="n">
        <v>4</v>
      </c>
      <c r="K119" s="31" t="n">
        <f aca="false">SUM(D119,E119,F119,G119,H119,I119,J119)</f>
        <v>31</v>
      </c>
      <c r="L119" s="32" t="n">
        <v>12</v>
      </c>
      <c r="M119" s="32" t="n">
        <f aca="false">K119+L119</f>
        <v>43</v>
      </c>
      <c r="N119" s="139"/>
      <c r="O119" s="146" t="n">
        <f aca="false">(M119*30)/60</f>
        <v>21.5</v>
      </c>
    </row>
    <row r="120" customFormat="false" ht="14.65" hidden="false" customHeight="false" outlineLevel="0" collapsed="false">
      <c r="A120" s="139"/>
      <c r="B120" s="27"/>
      <c r="C120" s="28" t="s">
        <v>156</v>
      </c>
      <c r="D120" s="28" t="n">
        <v>1</v>
      </c>
      <c r="E120" s="28" t="n">
        <v>3</v>
      </c>
      <c r="F120" s="28" t="n">
        <v>12</v>
      </c>
      <c r="G120" s="28" t="n">
        <v>10</v>
      </c>
      <c r="H120" s="28" t="n">
        <v>0</v>
      </c>
      <c r="I120" s="28" t="n">
        <v>4</v>
      </c>
      <c r="J120" s="30" t="n">
        <v>7</v>
      </c>
      <c r="K120" s="31" t="n">
        <f aca="false">SUM(D120,E120,F120,G120,H120,I120,J120)</f>
        <v>37</v>
      </c>
      <c r="L120" s="32" t="n">
        <v>4</v>
      </c>
      <c r="M120" s="32" t="n">
        <f aca="false">K120+L120</f>
        <v>41</v>
      </c>
      <c r="N120" s="139"/>
      <c r="O120" s="146" t="n">
        <f aca="false">(M120*30)/60</f>
        <v>20.5</v>
      </c>
    </row>
    <row r="121" customFormat="false" ht="14.65" hidden="false" customHeight="false" outlineLevel="0" collapsed="false">
      <c r="A121" s="139"/>
      <c r="B121" s="27"/>
      <c r="C121" s="28" t="s">
        <v>157</v>
      </c>
      <c r="D121" s="28" t="n">
        <v>1</v>
      </c>
      <c r="E121" s="28" t="n">
        <v>3</v>
      </c>
      <c r="F121" s="28" t="n">
        <v>12</v>
      </c>
      <c r="G121" s="28" t="n">
        <v>7</v>
      </c>
      <c r="H121" s="28" t="n">
        <v>0</v>
      </c>
      <c r="I121" s="28" t="n">
        <v>3</v>
      </c>
      <c r="J121" s="30" t="n">
        <v>3</v>
      </c>
      <c r="K121" s="31" t="n">
        <f aca="false">SUM(D121,E121,F121,G121,H121,I121,J121)</f>
        <v>29</v>
      </c>
      <c r="L121" s="32" t="n">
        <v>4</v>
      </c>
      <c r="M121" s="32" t="n">
        <f aca="false">K121+L121</f>
        <v>33</v>
      </c>
      <c r="N121" s="139"/>
      <c r="O121" s="146" t="n">
        <f aca="false">(M121*30)/60</f>
        <v>16.5</v>
      </c>
    </row>
    <row r="122" customFormat="false" ht="14.65" hidden="false" customHeight="false" outlineLevel="0" collapsed="false">
      <c r="A122" s="139"/>
      <c r="B122" s="27"/>
      <c r="C122" s="28" t="s">
        <v>158</v>
      </c>
      <c r="D122" s="28" t="n">
        <v>0</v>
      </c>
      <c r="E122" s="28" t="n">
        <v>4</v>
      </c>
      <c r="F122" s="28" t="n">
        <v>12</v>
      </c>
      <c r="G122" s="28" t="n">
        <v>12</v>
      </c>
      <c r="H122" s="28" t="n">
        <v>4</v>
      </c>
      <c r="I122" s="28" t="n">
        <v>3</v>
      </c>
      <c r="J122" s="30" t="n">
        <v>3</v>
      </c>
      <c r="K122" s="31" t="n">
        <f aca="false">SUM(D122,E122,F122,G122,H122,I122,J122)</f>
        <v>38</v>
      </c>
      <c r="L122" s="32" t="n">
        <v>7</v>
      </c>
      <c r="M122" s="32" t="n">
        <f aca="false">K122+L122</f>
        <v>45</v>
      </c>
      <c r="N122" s="139"/>
      <c r="O122" s="146" t="n">
        <f aca="false">(M122*30)/60</f>
        <v>22.5</v>
      </c>
    </row>
    <row r="123" customFormat="false" ht="14.65" hidden="false" customHeight="false" outlineLevel="0" collapsed="false">
      <c r="A123" s="139"/>
      <c r="B123" s="27"/>
      <c r="C123" s="28" t="s">
        <v>159</v>
      </c>
      <c r="D123" s="28" t="n">
        <v>1</v>
      </c>
      <c r="E123" s="28" t="n">
        <v>4</v>
      </c>
      <c r="F123" s="28" t="n">
        <v>3</v>
      </c>
      <c r="G123" s="28" t="n">
        <v>3</v>
      </c>
      <c r="H123" s="28" t="n">
        <v>0</v>
      </c>
      <c r="I123" s="28" t="n">
        <v>2</v>
      </c>
      <c r="J123" s="30" t="n">
        <v>3</v>
      </c>
      <c r="K123" s="31" t="n">
        <f aca="false">SUM(D123,E123,F123,G123,H123,I123,J123)</f>
        <v>16</v>
      </c>
      <c r="L123" s="32" t="n">
        <v>13</v>
      </c>
      <c r="M123" s="32" t="n">
        <f aca="false">K123+L123</f>
        <v>29</v>
      </c>
      <c r="N123" s="139"/>
      <c r="O123" s="146" t="n">
        <f aca="false">(M123*30)/60</f>
        <v>14.5</v>
      </c>
    </row>
    <row r="124" customFormat="false" ht="14.65" hidden="false" customHeight="false" outlineLevel="0" collapsed="false">
      <c r="A124" s="139"/>
      <c r="B124" s="27"/>
      <c r="C124" s="28" t="s">
        <v>160</v>
      </c>
      <c r="D124" s="28" t="n">
        <v>2</v>
      </c>
      <c r="E124" s="28" t="n">
        <v>2</v>
      </c>
      <c r="F124" s="28" t="n">
        <v>4</v>
      </c>
      <c r="G124" s="28" t="n">
        <v>8</v>
      </c>
      <c r="H124" s="28" t="n">
        <v>0</v>
      </c>
      <c r="I124" s="28" t="n">
        <v>4</v>
      </c>
      <c r="J124" s="30" t="n">
        <v>1</v>
      </c>
      <c r="K124" s="31" t="n">
        <f aca="false">SUM(D124,E124,F124,G124,H124,I124,J124)</f>
        <v>21</v>
      </c>
      <c r="L124" s="32" t="n">
        <v>6</v>
      </c>
      <c r="M124" s="32" t="n">
        <f aca="false">K124+L124</f>
        <v>27</v>
      </c>
      <c r="N124" s="139"/>
      <c r="O124" s="146" t="n">
        <f aca="false">(M124*30)/60</f>
        <v>13.5</v>
      </c>
    </row>
    <row r="125" customFormat="false" ht="14.65" hidden="false" customHeight="false" outlineLevel="0" collapsed="false">
      <c r="A125" s="139"/>
      <c r="B125" s="27"/>
      <c r="C125" s="28" t="s">
        <v>161</v>
      </c>
      <c r="D125" s="28" t="n">
        <v>0</v>
      </c>
      <c r="E125" s="28" t="n">
        <v>5</v>
      </c>
      <c r="F125" s="28" t="n">
        <v>4</v>
      </c>
      <c r="G125" s="28" t="n">
        <v>11</v>
      </c>
      <c r="H125" s="28" t="n">
        <v>1</v>
      </c>
      <c r="I125" s="28" t="n">
        <v>4</v>
      </c>
      <c r="J125" s="30" t="n">
        <v>0</v>
      </c>
      <c r="K125" s="31" t="n">
        <f aca="false">SUM(D125,E125,F125,G125,H125,I125,J125)</f>
        <v>25</v>
      </c>
      <c r="L125" s="32" t="n">
        <v>9</v>
      </c>
      <c r="M125" s="32" t="n">
        <f aca="false">K125+L125</f>
        <v>34</v>
      </c>
      <c r="N125" s="139"/>
      <c r="O125" s="146" t="n">
        <f aca="false">(M125*30)/60</f>
        <v>17</v>
      </c>
    </row>
    <row r="126" customFormat="false" ht="14.65" hidden="false" customHeight="false" outlineLevel="0" collapsed="false">
      <c r="A126" s="139"/>
      <c r="B126" s="56"/>
      <c r="C126" s="28" t="s">
        <v>162</v>
      </c>
      <c r="D126" s="28" t="n">
        <v>0</v>
      </c>
      <c r="E126" s="28" t="n">
        <v>4</v>
      </c>
      <c r="F126" s="28" t="n">
        <v>1</v>
      </c>
      <c r="G126" s="28" t="n">
        <v>5</v>
      </c>
      <c r="H126" s="28" t="n">
        <v>0</v>
      </c>
      <c r="I126" s="28" t="n">
        <v>4</v>
      </c>
      <c r="J126" s="30" t="n">
        <v>1</v>
      </c>
      <c r="K126" s="31" t="n">
        <f aca="false">SUM(D126,E126,F126,G126,H126,I126,J126)</f>
        <v>15</v>
      </c>
      <c r="L126" s="32" t="n">
        <v>20</v>
      </c>
      <c r="M126" s="32" t="n">
        <f aca="false">K126+L126</f>
        <v>35</v>
      </c>
      <c r="N126" s="139"/>
      <c r="O126" s="146" t="n">
        <f aca="false">(M126*30)/60</f>
        <v>17.5</v>
      </c>
    </row>
    <row r="127" customFormat="false" ht="14.65" hidden="false" customHeight="false" outlineLevel="0" collapsed="false">
      <c r="A127" s="139"/>
      <c r="B127" s="41" t="s">
        <v>163</v>
      </c>
      <c r="C127" s="41"/>
      <c r="D127" s="42" t="n">
        <f aca="false">SUM(D116:D126)</f>
        <v>7</v>
      </c>
      <c r="E127" s="42" t="n">
        <f aca="false">SUM(E116:E126)</f>
        <v>43</v>
      </c>
      <c r="F127" s="42" t="n">
        <f aca="false">SUM(F116:F126)</f>
        <v>73</v>
      </c>
      <c r="G127" s="42" t="n">
        <f aca="false">SUM(G116:G126)</f>
        <v>101</v>
      </c>
      <c r="H127" s="42" t="n">
        <f aca="false">SUM(H116:H126)</f>
        <v>12</v>
      </c>
      <c r="I127" s="42" t="n">
        <f aca="false">SUM(I116:I126)</f>
        <v>55</v>
      </c>
      <c r="J127" s="43" t="n">
        <f aca="false">SUM(J116:J126)</f>
        <v>47</v>
      </c>
      <c r="K127" s="44" t="n">
        <f aca="false">SUM(D127,E127,F127,G127,H127,I127,J127)</f>
        <v>338</v>
      </c>
      <c r="L127" s="45" t="n">
        <f aca="false">SUM(L116:L126)</f>
        <v>115</v>
      </c>
      <c r="M127" s="45" t="n">
        <f aca="false">K127+L127</f>
        <v>453</v>
      </c>
      <c r="N127" s="139"/>
      <c r="O127" s="48" t="n">
        <f aca="false">SUM(O116:O126)</f>
        <v>226.5</v>
      </c>
    </row>
    <row r="128" customFormat="false" ht="14.65" hidden="false" customHeight="false" outlineLevel="0" collapsed="false">
      <c r="A128" s="139"/>
      <c r="B128" s="27" t="s">
        <v>164</v>
      </c>
      <c r="C128" s="52" t="s">
        <v>165</v>
      </c>
      <c r="D128" s="28" t="n">
        <v>0</v>
      </c>
      <c r="E128" s="28" t="n">
        <v>2</v>
      </c>
      <c r="F128" s="28" t="n">
        <v>15</v>
      </c>
      <c r="G128" s="28" t="n">
        <v>9</v>
      </c>
      <c r="H128" s="28" t="n">
        <v>1</v>
      </c>
      <c r="I128" s="28" t="n">
        <v>7</v>
      </c>
      <c r="J128" s="30" t="n">
        <v>4</v>
      </c>
      <c r="K128" s="31" t="n">
        <f aca="false">SUM(D128,E128,F128,G128,H128,I128,J128)</f>
        <v>38</v>
      </c>
      <c r="L128" s="32" t="n">
        <v>0</v>
      </c>
      <c r="M128" s="32" t="n">
        <f aca="false">K128+L128</f>
        <v>38</v>
      </c>
      <c r="N128" s="139"/>
      <c r="O128" s="146" t="n">
        <f aca="false">(M128*30)/60</f>
        <v>19</v>
      </c>
    </row>
    <row r="129" customFormat="false" ht="14.65" hidden="false" customHeight="false" outlineLevel="0" collapsed="false">
      <c r="A129" s="139"/>
      <c r="B129" s="27"/>
      <c r="C129" s="28" t="s">
        <v>166</v>
      </c>
      <c r="D129" s="28" t="n">
        <v>3</v>
      </c>
      <c r="E129" s="28" t="n">
        <v>5</v>
      </c>
      <c r="F129" s="28" t="n">
        <v>9</v>
      </c>
      <c r="G129" s="28" t="n">
        <v>9</v>
      </c>
      <c r="H129" s="28" t="n">
        <v>2</v>
      </c>
      <c r="I129" s="28" t="n">
        <v>5</v>
      </c>
      <c r="J129" s="30" t="n">
        <v>1</v>
      </c>
      <c r="K129" s="31" t="n">
        <f aca="false">SUM(D129,E129,F129,G129,H129,I129,J129)</f>
        <v>34</v>
      </c>
      <c r="L129" s="32" t="n">
        <v>12</v>
      </c>
      <c r="M129" s="32" t="n">
        <f aca="false">K129+L129</f>
        <v>46</v>
      </c>
      <c r="N129" s="139"/>
      <c r="O129" s="146" t="n">
        <f aca="false">(M129*30)/60</f>
        <v>23</v>
      </c>
    </row>
    <row r="130" customFormat="false" ht="14.65" hidden="false" customHeight="false" outlineLevel="0" collapsed="false">
      <c r="A130" s="139"/>
      <c r="B130" s="56"/>
      <c r="C130" s="28" t="s">
        <v>167</v>
      </c>
      <c r="D130" s="28" t="n">
        <v>1</v>
      </c>
      <c r="E130" s="28" t="n">
        <v>7</v>
      </c>
      <c r="F130" s="28" t="n">
        <v>8</v>
      </c>
      <c r="G130" s="28" t="n">
        <v>14</v>
      </c>
      <c r="H130" s="28" t="n">
        <v>1</v>
      </c>
      <c r="I130" s="28" t="n">
        <v>3</v>
      </c>
      <c r="J130" s="30" t="n">
        <v>9</v>
      </c>
      <c r="K130" s="31" t="n">
        <f aca="false">SUM(D130,E130,F130,G130,H130,I130,J130)</f>
        <v>43</v>
      </c>
      <c r="L130" s="32" t="n">
        <v>29</v>
      </c>
      <c r="M130" s="32" t="n">
        <f aca="false">K130+L130</f>
        <v>72</v>
      </c>
      <c r="N130" s="139"/>
      <c r="O130" s="146" t="n">
        <f aca="false">(M130*30)/60</f>
        <v>36</v>
      </c>
    </row>
    <row r="131" customFormat="false" ht="14.65" hidden="false" customHeight="false" outlineLevel="0" collapsed="false">
      <c r="A131" s="139"/>
      <c r="B131" s="41" t="s">
        <v>168</v>
      </c>
      <c r="C131" s="41"/>
      <c r="D131" s="42" t="n">
        <f aca="false">SUM(D128:D130)</f>
        <v>4</v>
      </c>
      <c r="E131" s="42" t="n">
        <f aca="false">SUM(E128:E130)</f>
        <v>14</v>
      </c>
      <c r="F131" s="42" t="n">
        <f aca="false">SUM(F128:F130)</f>
        <v>32</v>
      </c>
      <c r="G131" s="42" t="n">
        <f aca="false">SUM(G128:G130)</f>
        <v>32</v>
      </c>
      <c r="H131" s="42" t="n">
        <f aca="false">SUM(H128:H130)</f>
        <v>4</v>
      </c>
      <c r="I131" s="42" t="n">
        <f aca="false">SUM(I128:I130)</f>
        <v>15</v>
      </c>
      <c r="J131" s="43" t="n">
        <f aca="false">SUM(J128:J130)</f>
        <v>14</v>
      </c>
      <c r="K131" s="44" t="n">
        <f aca="false">SUM(D131,E131,F131,G131,H131,I131,J131)</f>
        <v>115</v>
      </c>
      <c r="L131" s="45" t="n">
        <f aca="false">SUM(L128:L130)</f>
        <v>41</v>
      </c>
      <c r="M131" s="45" t="n">
        <f aca="false">K131+L131</f>
        <v>156</v>
      </c>
      <c r="N131" s="139"/>
      <c r="O131" s="48" t="n">
        <f aca="false">SUM(O128:O130)</f>
        <v>78</v>
      </c>
    </row>
    <row r="132" customFormat="false" ht="14.65" hidden="false" customHeight="false" outlineLevel="0" collapsed="false">
      <c r="A132" s="139"/>
      <c r="B132" s="27" t="s">
        <v>169</v>
      </c>
      <c r="C132" s="52" t="s">
        <v>170</v>
      </c>
      <c r="D132" s="28" t="n">
        <v>0</v>
      </c>
      <c r="E132" s="28" t="n">
        <v>2</v>
      </c>
      <c r="F132" s="28" t="n">
        <v>5</v>
      </c>
      <c r="G132" s="28" t="n">
        <v>8</v>
      </c>
      <c r="H132" s="28" t="n">
        <v>0</v>
      </c>
      <c r="I132" s="28" t="n">
        <v>5</v>
      </c>
      <c r="J132" s="30" t="n">
        <v>2</v>
      </c>
      <c r="K132" s="31" t="n">
        <f aca="false">SUM(D132,E132,F132,G132,H132,I132,J132)</f>
        <v>22</v>
      </c>
      <c r="L132" s="32" t="n">
        <v>7</v>
      </c>
      <c r="M132" s="32" t="n">
        <f aca="false">K132+L132</f>
        <v>29</v>
      </c>
      <c r="N132" s="139"/>
      <c r="O132" s="146" t="n">
        <f aca="false">(M132*30)/60</f>
        <v>14.5</v>
      </c>
    </row>
    <row r="133" customFormat="false" ht="14.65" hidden="false" customHeight="false" outlineLevel="0" collapsed="false">
      <c r="A133" s="139"/>
      <c r="B133" s="27"/>
      <c r="C133" s="28" t="s">
        <v>171</v>
      </c>
      <c r="D133" s="28" t="n">
        <v>4</v>
      </c>
      <c r="E133" s="28" t="n">
        <v>17</v>
      </c>
      <c r="F133" s="28" t="n">
        <v>9</v>
      </c>
      <c r="G133" s="28" t="n">
        <v>21</v>
      </c>
      <c r="H133" s="28" t="n">
        <v>4</v>
      </c>
      <c r="I133" s="28" t="n">
        <v>10</v>
      </c>
      <c r="J133" s="30" t="n">
        <v>5</v>
      </c>
      <c r="K133" s="31" t="n">
        <f aca="false">SUM(D133,E133,F133,G133,H133,I133,J133)</f>
        <v>70</v>
      </c>
      <c r="L133" s="32" t="n">
        <v>6</v>
      </c>
      <c r="M133" s="32" t="n">
        <f aca="false">K133+L133</f>
        <v>76</v>
      </c>
      <c r="N133" s="139"/>
      <c r="O133" s="146" t="n">
        <f aca="false">(M133*30)/60</f>
        <v>38</v>
      </c>
    </row>
    <row r="134" customFormat="false" ht="14.65" hidden="false" customHeight="false" outlineLevel="0" collapsed="false">
      <c r="A134" s="139"/>
      <c r="B134" s="27"/>
      <c r="C134" s="28" t="s">
        <v>172</v>
      </c>
      <c r="D134" s="28" t="n">
        <v>3</v>
      </c>
      <c r="E134" s="28" t="n">
        <v>5</v>
      </c>
      <c r="F134" s="28" t="n">
        <v>6</v>
      </c>
      <c r="G134" s="28" t="n">
        <v>7</v>
      </c>
      <c r="H134" s="28" t="n">
        <v>2</v>
      </c>
      <c r="I134" s="28" t="n">
        <v>2</v>
      </c>
      <c r="J134" s="30" t="n">
        <v>4</v>
      </c>
      <c r="K134" s="31" t="n">
        <f aca="false">SUM(D134,E134,F134,G134,H134,I134,J134)</f>
        <v>29</v>
      </c>
      <c r="L134" s="32" t="n">
        <v>8</v>
      </c>
      <c r="M134" s="32" t="n">
        <f aca="false">K134+L134</f>
        <v>37</v>
      </c>
      <c r="N134" s="139"/>
      <c r="O134" s="146" t="n">
        <f aca="false">(M134*30)/60</f>
        <v>18.5</v>
      </c>
    </row>
    <row r="135" customFormat="false" ht="14.65" hidden="false" customHeight="false" outlineLevel="0" collapsed="false">
      <c r="A135" s="139"/>
      <c r="B135" s="27"/>
      <c r="C135" s="28" t="s">
        <v>173</v>
      </c>
      <c r="D135" s="28" t="n">
        <v>1</v>
      </c>
      <c r="E135" s="28" t="n">
        <v>3</v>
      </c>
      <c r="F135" s="28" t="n">
        <v>7</v>
      </c>
      <c r="G135" s="28" t="n">
        <v>13</v>
      </c>
      <c r="H135" s="28" t="n">
        <v>4</v>
      </c>
      <c r="I135" s="28" t="n">
        <v>7</v>
      </c>
      <c r="J135" s="30" t="n">
        <v>8</v>
      </c>
      <c r="K135" s="31" t="n">
        <f aca="false">SUM(D135,E135,F135,G135,H135,I135,J135)</f>
        <v>43</v>
      </c>
      <c r="L135" s="32" t="n">
        <v>6</v>
      </c>
      <c r="M135" s="32" t="n">
        <f aca="false">K135+L135</f>
        <v>49</v>
      </c>
      <c r="N135" s="139"/>
      <c r="O135" s="146" t="n">
        <f aca="false">(M135*30)/60</f>
        <v>24.5</v>
      </c>
    </row>
    <row r="136" customFormat="false" ht="14.65" hidden="false" customHeight="false" outlineLevel="0" collapsed="false">
      <c r="A136" s="139"/>
      <c r="B136" s="27"/>
      <c r="C136" s="28" t="s">
        <v>174</v>
      </c>
      <c r="D136" s="28" t="n">
        <v>9</v>
      </c>
      <c r="E136" s="28" t="n">
        <v>1</v>
      </c>
      <c r="F136" s="28" t="n">
        <v>9</v>
      </c>
      <c r="G136" s="28" t="n">
        <v>18</v>
      </c>
      <c r="H136" s="28" t="n">
        <v>4</v>
      </c>
      <c r="I136" s="28" t="n">
        <v>11</v>
      </c>
      <c r="J136" s="30" t="n">
        <v>7</v>
      </c>
      <c r="K136" s="31" t="n">
        <f aca="false">SUM(D136,E136,F136,G136,H136,I136,J136)</f>
        <v>59</v>
      </c>
      <c r="L136" s="32" t="n">
        <v>4</v>
      </c>
      <c r="M136" s="32" t="n">
        <f aca="false">K136+L136</f>
        <v>63</v>
      </c>
      <c r="N136" s="139"/>
      <c r="O136" s="146" t="n">
        <f aca="false">(M136*30)/60</f>
        <v>31.5</v>
      </c>
    </row>
    <row r="137" customFormat="false" ht="14.65" hidden="false" customHeight="false" outlineLevel="0" collapsed="false">
      <c r="A137" s="139"/>
      <c r="B137" s="27"/>
      <c r="C137" s="28" t="s">
        <v>175</v>
      </c>
      <c r="D137" s="28" t="n">
        <v>3</v>
      </c>
      <c r="E137" s="28" t="n">
        <v>7</v>
      </c>
      <c r="F137" s="28" t="n">
        <v>6</v>
      </c>
      <c r="G137" s="28" t="n">
        <v>19</v>
      </c>
      <c r="H137" s="28" t="n">
        <v>3</v>
      </c>
      <c r="I137" s="28" t="n">
        <v>8</v>
      </c>
      <c r="J137" s="30" t="n">
        <v>8</v>
      </c>
      <c r="K137" s="31" t="n">
        <f aca="false">SUM(D137,E137,F137,G137,H137,I137,J137)</f>
        <v>54</v>
      </c>
      <c r="L137" s="32" t="n">
        <v>5</v>
      </c>
      <c r="M137" s="32" t="n">
        <f aca="false">K137+L137</f>
        <v>59</v>
      </c>
      <c r="N137" s="139"/>
      <c r="O137" s="146" t="n">
        <f aca="false">(M137*30)/60</f>
        <v>29.5</v>
      </c>
    </row>
    <row r="138" customFormat="false" ht="14.65" hidden="false" customHeight="false" outlineLevel="0" collapsed="false">
      <c r="A138" s="139"/>
      <c r="B138" s="27"/>
      <c r="C138" s="28" t="s">
        <v>176</v>
      </c>
      <c r="D138" s="28" t="n">
        <v>2</v>
      </c>
      <c r="E138" s="28" t="n">
        <v>9</v>
      </c>
      <c r="F138" s="28" t="n">
        <v>11</v>
      </c>
      <c r="G138" s="28" t="n">
        <v>13</v>
      </c>
      <c r="H138" s="28" t="n">
        <v>1</v>
      </c>
      <c r="I138" s="28" t="n">
        <v>5</v>
      </c>
      <c r="J138" s="30" t="n">
        <v>11</v>
      </c>
      <c r="K138" s="31" t="n">
        <f aca="false">SUM(D138,E138,F138,G138,H138,I138,J138)</f>
        <v>52</v>
      </c>
      <c r="L138" s="32" t="n">
        <v>5</v>
      </c>
      <c r="M138" s="32" t="n">
        <f aca="false">K138+L138</f>
        <v>57</v>
      </c>
      <c r="N138" s="139"/>
      <c r="O138" s="146" t="n">
        <f aca="false">(M138*30)/60</f>
        <v>28.5</v>
      </c>
    </row>
    <row r="139" customFormat="false" ht="14.65" hidden="false" customHeight="false" outlineLevel="0" collapsed="false">
      <c r="A139" s="139"/>
      <c r="B139" s="56"/>
      <c r="C139" s="28" t="s">
        <v>177</v>
      </c>
      <c r="D139" s="28" t="n">
        <v>2</v>
      </c>
      <c r="E139" s="28" t="n">
        <v>2</v>
      </c>
      <c r="F139" s="28" t="n">
        <v>3</v>
      </c>
      <c r="G139" s="28" t="n">
        <v>7</v>
      </c>
      <c r="H139" s="28" t="n">
        <v>0</v>
      </c>
      <c r="I139" s="28" t="n">
        <v>11</v>
      </c>
      <c r="J139" s="30" t="n">
        <v>2</v>
      </c>
      <c r="K139" s="31" t="n">
        <f aca="false">SUM(D139,E139,F139,G139,H139,I139,J139)</f>
        <v>27</v>
      </c>
      <c r="L139" s="32" t="n">
        <v>2</v>
      </c>
      <c r="M139" s="32" t="n">
        <f aca="false">K139+L139</f>
        <v>29</v>
      </c>
      <c r="N139" s="139"/>
      <c r="O139" s="146" t="n">
        <f aca="false">(M139*30)/60</f>
        <v>14.5</v>
      </c>
    </row>
    <row r="140" customFormat="false" ht="14.65" hidden="false" customHeight="false" outlineLevel="0" collapsed="false">
      <c r="A140" s="139"/>
      <c r="B140" s="41" t="s">
        <v>178</v>
      </c>
      <c r="C140" s="41"/>
      <c r="D140" s="42" t="n">
        <f aca="false">SUM(D132:D139)</f>
        <v>24</v>
      </c>
      <c r="E140" s="42" t="n">
        <f aca="false">SUM(E132:E139)</f>
        <v>46</v>
      </c>
      <c r="F140" s="42" t="n">
        <f aca="false">SUM(F132:F139)</f>
        <v>56</v>
      </c>
      <c r="G140" s="42" t="n">
        <f aca="false">SUM(G132:G139)</f>
        <v>106</v>
      </c>
      <c r="H140" s="42" t="n">
        <f aca="false">SUM(H132:H139)</f>
        <v>18</v>
      </c>
      <c r="I140" s="42" t="n">
        <f aca="false">SUM(I132:I139)</f>
        <v>59</v>
      </c>
      <c r="J140" s="43" t="n">
        <f aca="false">SUM(J132:J139)</f>
        <v>47</v>
      </c>
      <c r="K140" s="44" t="n">
        <f aca="false">SUM(D140,E140,F140,G140,H140,I140,J140)</f>
        <v>356</v>
      </c>
      <c r="L140" s="45" t="n">
        <f aca="false">SUM(L132:L139)</f>
        <v>43</v>
      </c>
      <c r="M140" s="45" t="n">
        <f aca="false">K140+L140</f>
        <v>399</v>
      </c>
      <c r="N140" s="139"/>
      <c r="O140" s="48" t="n">
        <f aca="false">SUM(O132:O139)</f>
        <v>199.5</v>
      </c>
    </row>
    <row r="141" customFormat="false" ht="7.5" hidden="false" customHeight="true" outlineLevel="0" collapsed="false">
      <c r="A141" s="139"/>
      <c r="B141" s="67"/>
      <c r="C141" s="68"/>
      <c r="D141" s="69"/>
      <c r="E141" s="69"/>
      <c r="F141" s="69"/>
      <c r="G141" s="69"/>
      <c r="H141" s="69"/>
      <c r="I141" s="69"/>
      <c r="J141" s="69"/>
      <c r="K141" s="70"/>
      <c r="L141" s="71"/>
      <c r="M141" s="72"/>
      <c r="N141" s="139"/>
    </row>
    <row r="142" customFormat="false" ht="14.65" hidden="false" customHeight="false" outlineLevel="0" collapsed="false">
      <c r="A142" s="139"/>
      <c r="B142" s="73" t="s">
        <v>202</v>
      </c>
      <c r="C142" s="73"/>
      <c r="D142" s="74" t="n">
        <f aca="false">SUM(D140,D131,D127,D115,D104,D98,D91,D81,D77,D71,D58,D52,D45,D39,D28,D21,D14,D10)</f>
        <v>309</v>
      </c>
      <c r="E142" s="74" t="n">
        <f aca="false">SUM(E140,E131,E127,E115,E104,E98,E91,E81,E77,E71,E58,E52,E45,E39,E28,E21,E14,E10)</f>
        <v>675</v>
      </c>
      <c r="F142" s="74" t="n">
        <f aca="false">SUM(F140,F131,F127,F115,F104,F98,F91,F81,F77,F71,F58,F52,F45,F39,F28,F21,F14,F10)</f>
        <v>1255</v>
      </c>
      <c r="G142" s="74" t="n">
        <f aca="false">SUM(G140,G131,G127,G115,G104,G98,G91,G81,G77,G71,G58,G52,G45,G39,G28,G21,G14,G10)</f>
        <v>1577</v>
      </c>
      <c r="H142" s="74" t="n">
        <f aca="false">SUM(H140,H131,H127,H115,H104,H98,H91,H81,H77,H71,H58,H52,H45,H39,H28,H21,H14,H10)</f>
        <v>616</v>
      </c>
      <c r="I142" s="74" t="n">
        <f aca="false">SUM(I140,I131,I127,I115,I104,I98,I91,I81,I77,I71,I58,I52,I45,I39,I28,I21,I14,I10)</f>
        <v>866</v>
      </c>
      <c r="J142" s="75" t="n">
        <f aca="false">SUM(J140,J131,J127,J115,J104,J98,J91,J81,J77,J71,J58,J52,J45,J39,J28,J21,J14,J10)</f>
        <v>715</v>
      </c>
      <c r="K142" s="76" t="n">
        <f aca="false">SUM(D142,E142,F142,G142,H142,I142,J142)</f>
        <v>6013</v>
      </c>
      <c r="L142" s="44" t="n">
        <f aca="false">SUM(L140,L131,L127,L115,L104,L98,L91,L81,L77,L71,L58,L52,L45,L39,L28,L21,L14,L10)</f>
        <v>1277</v>
      </c>
      <c r="M142" s="45" t="n">
        <f aca="false">K142+L142</f>
        <v>7290</v>
      </c>
      <c r="N142" s="139"/>
      <c r="O142" s="48" t="n">
        <f aca="false">SUM(O140,O131,O127,O115,O104,O98,O91,O81,O77,O71,O58,O52,O45,O39,O28,O21,O14,O10)</f>
        <v>3645</v>
      </c>
    </row>
    <row r="143" customFormat="false" ht="8.25" hidden="false" customHeight="true" outlineLevel="0" collapsed="false">
      <c r="A143" s="139"/>
      <c r="B143" s="140"/>
      <c r="C143" s="139"/>
      <c r="D143" s="139"/>
      <c r="E143" s="139"/>
      <c r="F143" s="139"/>
      <c r="G143" s="139"/>
      <c r="H143" s="139"/>
      <c r="I143" s="139"/>
      <c r="J143" s="139"/>
      <c r="K143" s="140"/>
      <c r="L143" s="140"/>
      <c r="M143" s="140"/>
      <c r="N143" s="139"/>
    </row>
    <row r="146" customFormat="false" ht="15" hidden="false" customHeight="true" outlineLevel="0" collapsed="false">
      <c r="B146" s="80" t="s">
        <v>180</v>
      </c>
      <c r="C146" s="81" t="s">
        <v>3</v>
      </c>
      <c r="D146" s="82" t="s">
        <v>182</v>
      </c>
      <c r="E146" s="82"/>
      <c r="F146" s="82"/>
      <c r="G146" s="82"/>
      <c r="H146" s="82"/>
      <c r="I146" s="82"/>
      <c r="J146" s="82"/>
      <c r="K146" s="82"/>
      <c r="L146" s="82"/>
      <c r="M146" s="82"/>
      <c r="O146" s="141" t="s">
        <v>201</v>
      </c>
    </row>
    <row r="147" customFormat="false" ht="123.1" hidden="false" customHeight="false" outlineLevel="0" collapsed="false">
      <c r="B147" s="83"/>
      <c r="C147" s="84"/>
      <c r="D147" s="148"/>
      <c r="E147" s="149"/>
      <c r="F147" s="149"/>
      <c r="G147" s="149"/>
      <c r="H147" s="149"/>
      <c r="I147" s="150"/>
      <c r="J147" s="86" t="s">
        <v>12</v>
      </c>
      <c r="K147" s="87" t="s">
        <v>184</v>
      </c>
      <c r="L147" s="87" t="s">
        <v>185</v>
      </c>
      <c r="M147" s="86" t="s">
        <v>14</v>
      </c>
      <c r="O147" s="151"/>
    </row>
    <row r="148" customFormat="false" ht="27.75" hidden="false" customHeight="true" outlineLevel="0" collapsed="false">
      <c r="B148" s="90"/>
      <c r="C148" s="91" t="s">
        <v>186</v>
      </c>
      <c r="D148" s="92" t="s">
        <v>187</v>
      </c>
      <c r="E148" s="92"/>
      <c r="F148" s="92"/>
      <c r="G148" s="92"/>
      <c r="H148" s="92"/>
      <c r="I148" s="92"/>
      <c r="J148" s="94" t="n">
        <v>217</v>
      </c>
      <c r="K148" s="94" t="n">
        <v>16</v>
      </c>
      <c r="L148" s="94" t="n">
        <v>13</v>
      </c>
      <c r="M148" s="95" t="n">
        <f aca="false">SUM(J148:L148)</f>
        <v>246</v>
      </c>
      <c r="N148" s="152"/>
      <c r="O148" s="153" t="n">
        <f aca="false">(M148*30)/60</f>
        <v>123</v>
      </c>
    </row>
    <row r="149" customFormat="false" ht="15.8" hidden="false" customHeight="false" outlineLevel="0" collapsed="false">
      <c r="B149" s="90"/>
      <c r="C149" s="91" t="s">
        <v>188</v>
      </c>
      <c r="D149" s="101" t="s">
        <v>189</v>
      </c>
      <c r="E149" s="102" t="s">
        <v>190</v>
      </c>
      <c r="F149" s="102" t="s">
        <v>190</v>
      </c>
      <c r="G149" s="102" t="s">
        <v>190</v>
      </c>
      <c r="H149" s="102" t="s">
        <v>190</v>
      </c>
      <c r="I149" s="103" t="s">
        <v>190</v>
      </c>
      <c r="J149" s="93" t="n">
        <v>442</v>
      </c>
      <c r="K149" s="93" t="n">
        <v>87</v>
      </c>
      <c r="L149" s="93"/>
      <c r="M149" s="104" t="n">
        <f aca="false">SUM(J149:L149)</f>
        <v>529</v>
      </c>
      <c r="O149" s="154" t="n">
        <f aca="false">(M149*30)/60+0.5</f>
        <v>265</v>
      </c>
    </row>
    <row r="150" customFormat="false" ht="15.8" hidden="false" customHeight="false" outlineLevel="0" collapsed="false">
      <c r="B150" s="90"/>
      <c r="C150" s="91" t="s">
        <v>191</v>
      </c>
      <c r="D150" s="101" t="s">
        <v>192</v>
      </c>
      <c r="E150" s="102" t="s">
        <v>192</v>
      </c>
      <c r="F150" s="102" t="s">
        <v>192</v>
      </c>
      <c r="G150" s="102" t="s">
        <v>192</v>
      </c>
      <c r="H150" s="102" t="s">
        <v>192</v>
      </c>
      <c r="I150" s="103" t="s">
        <v>192</v>
      </c>
      <c r="J150" s="93" t="n">
        <v>487</v>
      </c>
      <c r="K150" s="93" t="n">
        <v>31</v>
      </c>
      <c r="L150" s="93" t="n">
        <v>2</v>
      </c>
      <c r="M150" s="104" t="n">
        <f aca="false">SUM(J150:L150)</f>
        <v>520</v>
      </c>
      <c r="O150" s="154" t="n">
        <f aca="false">(M150*30)/60</f>
        <v>260</v>
      </c>
    </row>
    <row r="151" customFormat="false" ht="15.8" hidden="false" customHeight="false" outlineLevel="0" collapsed="false">
      <c r="B151" s="90"/>
      <c r="C151" s="91" t="s">
        <v>193</v>
      </c>
      <c r="D151" s="101" t="s">
        <v>194</v>
      </c>
      <c r="E151" s="102" t="s">
        <v>195</v>
      </c>
      <c r="F151" s="102" t="s">
        <v>195</v>
      </c>
      <c r="G151" s="102" t="s">
        <v>195</v>
      </c>
      <c r="H151" s="102" t="s">
        <v>195</v>
      </c>
      <c r="I151" s="103" t="s">
        <v>195</v>
      </c>
      <c r="J151" s="93" t="n">
        <v>321</v>
      </c>
      <c r="K151" s="93"/>
      <c r="L151" s="93" t="n">
        <v>9</v>
      </c>
      <c r="M151" s="104" t="n">
        <f aca="false">SUM(J151:L151)</f>
        <v>330</v>
      </c>
      <c r="O151" s="154" t="n">
        <f aca="false">(M151*30)/60</f>
        <v>165</v>
      </c>
    </row>
    <row r="152" customFormat="false" ht="15.8" hidden="false" customHeight="false" outlineLevel="0" collapsed="false">
      <c r="B152" s="110"/>
      <c r="C152" s="111" t="s">
        <v>203</v>
      </c>
      <c r="D152" s="111"/>
      <c r="E152" s="111"/>
      <c r="F152" s="111"/>
      <c r="G152" s="111"/>
      <c r="H152" s="111"/>
      <c r="I152" s="111"/>
      <c r="J152" s="112" t="n">
        <f aca="false">SUM(J148:J151)</f>
        <v>1467</v>
      </c>
      <c r="K152" s="112" t="n">
        <f aca="false">SUM(K148:K151)</f>
        <v>134</v>
      </c>
      <c r="L152" s="112" t="n">
        <f aca="false">SUM(L148:L151)</f>
        <v>24</v>
      </c>
      <c r="M152" s="113" t="n">
        <f aca="false">SUM(M148:M151)</f>
        <v>1625</v>
      </c>
      <c r="O152" s="155" t="n">
        <f aca="false">SUM(O148:O151)</f>
        <v>813</v>
      </c>
    </row>
    <row r="154" customFormat="false" ht="14.65" hidden="false" customHeight="false" outlineLevel="0" collapsed="false">
      <c r="B154" s="73" t="s">
        <v>197</v>
      </c>
      <c r="C154" s="73"/>
      <c r="D154" s="156"/>
      <c r="E154" s="157"/>
      <c r="F154" s="157"/>
      <c r="G154" s="157"/>
      <c r="H154" s="157"/>
      <c r="I154" s="157"/>
      <c r="J154" s="157"/>
      <c r="K154" s="157"/>
      <c r="L154" s="158"/>
      <c r="M154" s="115" t="n">
        <f aca="false">M142+M152</f>
        <v>8915</v>
      </c>
      <c r="O154" s="116" t="n">
        <f aca="false">O142+O152</f>
        <v>4458</v>
      </c>
    </row>
    <row r="155" customFormat="false" ht="17" hidden="false" customHeight="false" outlineLevel="0" collapsed="false"/>
  </sheetData>
  <mergeCells count="25">
    <mergeCell ref="D2:M2"/>
    <mergeCell ref="K3:M3"/>
    <mergeCell ref="B10:C10"/>
    <mergeCell ref="B14:C14"/>
    <mergeCell ref="B21:C21"/>
    <mergeCell ref="B28:C28"/>
    <mergeCell ref="B39:C39"/>
    <mergeCell ref="B45:C45"/>
    <mergeCell ref="B52:C52"/>
    <mergeCell ref="B58:C58"/>
    <mergeCell ref="B71:C71"/>
    <mergeCell ref="B77:C77"/>
    <mergeCell ref="B81:C81"/>
    <mergeCell ref="B91:C91"/>
    <mergeCell ref="B98:C98"/>
    <mergeCell ref="B104:C104"/>
    <mergeCell ref="B115:C115"/>
    <mergeCell ref="B127:C127"/>
    <mergeCell ref="B131:C131"/>
    <mergeCell ref="B140:C140"/>
    <mergeCell ref="B142:C142"/>
    <mergeCell ref="D146:M146"/>
    <mergeCell ref="D148:I148"/>
    <mergeCell ref="C152:I152"/>
    <mergeCell ref="B154:C154"/>
  </mergeCells>
  <printOptions headings="false" gridLines="false" gridLinesSet="true" horizontalCentered="true" verticalCentered="false"/>
  <pageMargins left="0.196527777777778" right="0.196527777777778" top="0.747916666666667" bottom="0.669444444444445" header="0.354166666666667" footer="0.3937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>&amp;C&amp;14Allegato n°  3  - Ripartizione del monte ore tra le RSU del personale delle aree - Anno 2005</oddHeader>
    <oddFooter>&amp;L&amp;F/&amp;A&amp;R&amp;P/&amp;N</oddFooter>
  </headerFooter>
  <rowBreaks count="3" manualBreakCount="3">
    <brk id="39" man="true" max="16383" min="0"/>
    <brk id="77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22.49"/>
  </cols>
  <sheetData>
    <row r="1" customFormat="false" ht="14.65" hidden="false" customHeight="false" outlineLevel="0" collapsed="false">
      <c r="A1" s="159" t="s">
        <v>204</v>
      </c>
      <c r="B1" s="160" t="s">
        <v>205</v>
      </c>
    </row>
    <row r="2" customFormat="false" ht="17" hidden="false" customHeight="false" outlineLevel="0" collapsed="false">
      <c r="A2" s="2"/>
      <c r="B2" s="2" t="s">
        <v>206</v>
      </c>
    </row>
    <row r="3" customFormat="false" ht="17" hidden="false" customHeight="false" outlineLevel="0" collapsed="false">
      <c r="A3" s="161" t="e">
        <f aca="false">#NAME!()</f>
        <v>#NAME?</v>
      </c>
      <c r="B3" s="161" t="e">
        <f aca="false">#NAME!()</f>
        <v>#NAME?</v>
      </c>
    </row>
    <row r="4" customFormat="false" ht="66.4" hidden="false" customHeight="false" outlineLevel="0" collapsed="false">
      <c r="A4" s="161" t="e">
        <f aca="false">#NAME!()</f>
        <v>#NAME?</v>
      </c>
      <c r="B4" s="0" t="e">
        <f aca="false">#NAME!()</f>
        <v>#NAME?</v>
      </c>
    </row>
    <row r="5" customFormat="false" ht="14.65" hidden="false" customHeight="false" outlineLevel="0" collapsed="false">
      <c r="A5" s="162" t="e">
        <f aca="false">#NAME!()</f>
        <v>#NAME?</v>
      </c>
      <c r="B5" s="163" t="e">
        <f aca="false">#NAME!()</f>
        <v>#NAME?</v>
      </c>
    </row>
    <row r="6" customFormat="false" ht="14.65" hidden="false" customHeight="false" outlineLevel="0" collapsed="false">
      <c r="A6" s="162" t="s">
        <v>207</v>
      </c>
      <c r="B6" s="0" t="e">
        <f aca="false">#NAME!()</f>
        <v>#NAME?</v>
      </c>
    </row>
    <row r="7" customFormat="false" ht="14.65" hidden="false" customHeight="false" outlineLevel="0" collapsed="false">
      <c r="A7" s="164" t="e">
        <f aca="false">#NAME!()</f>
        <v>#NAME?</v>
      </c>
      <c r="B7" s="0" t="e">
        <f aca="false">IF(#NAME?&lt;&gt;0,TRUE())</f>
        <v>#NAME?</v>
      </c>
    </row>
    <row r="8" customFormat="false" ht="14.65" hidden="false" customHeight="false" outlineLevel="0" collapsed="false">
      <c r="A8" s="164" t="e">
        <f aca="false">#NAME!()</f>
        <v>#NAME?</v>
      </c>
      <c r="B8" s="0" t="e">
        <f aca="false">#NAME!()</f>
        <v>#NAME?</v>
      </c>
    </row>
    <row r="9" customFormat="false" ht="14.65" hidden="false" customHeight="false" outlineLevel="0" collapsed="false">
      <c r="A9" s="164" t="e">
        <f aca="false">#NAME!()</f>
        <v>#NAME?</v>
      </c>
      <c r="B9" s="0" t="e">
        <f aca="false">#NAME!()</f>
        <v>#NAME?</v>
      </c>
    </row>
    <row r="10" customFormat="false" ht="14.65" hidden="false" customHeight="false" outlineLevel="0" collapsed="false">
      <c r="A10" s="161" t="e">
        <f aca="false">#NAME!()</f>
        <v>#NAME?</v>
      </c>
      <c r="B10" s="0" t="e">
        <f aca="false">#NAME!()</f>
        <v>#NAME?</v>
      </c>
    </row>
    <row r="11" customFormat="false" ht="14.65" hidden="false" customHeight="false" outlineLevel="0" collapsed="false">
      <c r="A11" s="161" t="e">
        <f aca="false">#NAME!()</f>
        <v>#NAME?</v>
      </c>
      <c r="B11" s="164" t="e">
        <f aca="false">#NAME!()</f>
        <v>#NAME?</v>
      </c>
    </row>
    <row r="12" customFormat="false" ht="14.65" hidden="false" customHeight="false" outlineLevel="0" collapsed="false">
      <c r="A12" s="164" t="e">
        <f aca="false">#NAME!()</f>
        <v>#NAME?</v>
      </c>
      <c r="B12" s="0" t="e">
        <f aca="false">IF(#NAME!()=#NAME?,TRUE())</f>
        <v>#NAME?</v>
      </c>
    </row>
    <row r="13" customFormat="false" ht="14.65" hidden="false" customHeight="false" outlineLevel="0" collapsed="false">
      <c r="A13" s="164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164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164" t="e">
        <f aca="false">#NAME!()</f>
        <v>#NAME?</v>
      </c>
      <c r="B15" s="0" t="e">
        <f aca="false">#NAME!()</f>
        <v>#NAME?</v>
      </c>
    </row>
    <row r="16" customFormat="false" ht="14.65" hidden="false" customHeight="false" outlineLevel="0" collapsed="false">
      <c r="A16" s="164" t="e">
        <f aca="false">#NAME!()</f>
        <v>#NAME?</v>
      </c>
      <c r="B16" s="0" t="e">
        <f aca="false">#NAME!()</f>
        <v>#NAME?</v>
      </c>
    </row>
    <row r="17" customFormat="false" ht="14.65" hidden="false" customHeight="false" outlineLevel="0" collapsed="false">
      <c r="A17" s="164" t="e">
        <f aca="false">#NAME!()</f>
        <v>#NAME?</v>
      </c>
      <c r="B17" s="0" t="e">
        <f aca="false">#NAME!()</f>
        <v>#NAME?</v>
      </c>
    </row>
    <row r="18" customFormat="false" ht="14.65" hidden="false" customHeight="false" outlineLevel="0" collapsed="false">
      <c r="A18" s="164" t="e">
        <f aca="false">#NAME!()</f>
        <v>#NAME?</v>
      </c>
      <c r="B18" s="0" t="e">
        <f aca="false">#NAME!()</f>
        <v>#NAME?</v>
      </c>
    </row>
    <row r="19" customFormat="false" ht="14.65" hidden="false" customHeight="false" outlineLevel="0" collapsed="false">
      <c r="A19" s="164" t="e">
        <f aca="false">#NAME!()</f>
        <v>#NAME?</v>
      </c>
      <c r="B19" s="0" t="e">
        <f aca="false">#NAME!()</f>
        <v>#NAME?</v>
      </c>
    </row>
    <row r="20" customFormat="false" ht="14.65" hidden="false" customHeight="false" outlineLevel="0" collapsed="false">
      <c r="A20" s="164" t="e">
        <f aca="false">#NAME!()</f>
        <v>#NAME?</v>
      </c>
      <c r="B20" s="0" t="e">
        <f aca="false">#NAME!()</f>
        <v>#NAME?</v>
      </c>
    </row>
    <row r="21" customFormat="false" ht="14.65" hidden="false" customHeight="false" outlineLevel="0" collapsed="false">
      <c r="A21" s="164" t="e">
        <f aca="false">#NAME!()</f>
        <v>#NAME?</v>
      </c>
      <c r="B21" s="0" t="e">
        <f aca="false">#NAME!()</f>
        <v>#NAME?</v>
      </c>
    </row>
    <row r="22" customFormat="false" ht="14.6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4.65" hidden="false" customHeight="false" outlineLevel="0" collapsed="false">
      <c r="B24" s="0" t="e">
        <f aca="false">#NAME!()</f>
        <v>#NAME?</v>
      </c>
    </row>
    <row r="25" customFormat="false" ht="14.65" hidden="false" customHeight="false" outlineLevel="0" collapsed="false">
      <c r="B25" s="0" t="e">
        <f aca="false">#NAME!()</f>
        <v>#NAME?</v>
      </c>
    </row>
    <row r="26" customFormat="false" ht="14.65" hidden="false" customHeight="false" outlineLevel="0" collapsed="false">
      <c r="B26" s="0" t="e">
        <f aca="false">#NAME!()</f>
        <v>#NAME?</v>
      </c>
    </row>
    <row r="27" customFormat="false" ht="14.65" hidden="false" customHeight="false" outlineLevel="0" collapsed="false">
      <c r="B27" s="0" t="e">
        <f aca="false">#NAME!()</f>
        <v>#NAME?</v>
      </c>
    </row>
    <row r="28" customFormat="false" ht="14.65" hidden="false" customHeight="false" outlineLevel="0" collapsed="false">
      <c r="B28" s="0" t="e">
        <f aca="false">#NAME!()</f>
        <v>#NAME?</v>
      </c>
    </row>
    <row r="29" customFormat="false" ht="14.65" hidden="false" customHeight="false" outlineLevel="0" collapsed="false">
      <c r="B29" s="0" t="e">
        <f aca="false">#NAME!()</f>
        <v>#NAME?</v>
      </c>
    </row>
    <row r="30" customFormat="false" ht="14.65" hidden="false" customHeight="false" outlineLevel="0" collapsed="false">
      <c r="B30" s="0" t="e">
        <f aca="false">#NAME!()</f>
        <v>#NAME?</v>
      </c>
    </row>
    <row r="31" customFormat="false" ht="14.65" hidden="false" customHeight="false" outlineLevel="0" collapsed="false">
      <c r="A31" s="161" t="e">
        <f aca="false">#NAME!()</f>
        <v>#NAME?</v>
      </c>
      <c r="B31" s="0" t="e">
        <f aca="false">#NAME!()</f>
        <v>#NAME?</v>
      </c>
    </row>
    <row r="32" customFormat="false" ht="14.65" hidden="false" customHeight="false" outlineLevel="0" collapsed="false">
      <c r="A32" s="161" t="e">
        <f aca="false">#NAME!()</f>
        <v>#NAME?</v>
      </c>
      <c r="B32" s="0" t="e">
        <f aca="false">#NAME!()</f>
        <v>#NAME?</v>
      </c>
    </row>
    <row r="33" customFormat="false" ht="14.65" hidden="false" customHeight="false" outlineLevel="0" collapsed="false">
      <c r="A33" s="161" t="e">
        <f aca="false">#NAME!()</f>
        <v>#NAME?</v>
      </c>
      <c r="B33" s="0" t="e">
        <f aca="false">#NAME!()</f>
        <v>#NAME?</v>
      </c>
    </row>
    <row r="34" customFormat="false" ht="14.65" hidden="false" customHeight="false" outlineLevel="0" collapsed="false">
      <c r="B34" s="0" t="e">
        <f aca="false">#NAME!()</f>
        <v>#NAME?</v>
      </c>
    </row>
    <row r="35" customFormat="false" ht="14.65" hidden="false" customHeight="false" outlineLevel="0" collapsed="false">
      <c r="B35" s="0" t="e">
        <f aca="false">#NAME!()</f>
        <v>#NAME?</v>
      </c>
    </row>
    <row r="36" customFormat="false" ht="14.65" hidden="false" customHeight="false" outlineLevel="0" collapsed="false">
      <c r="B36" s="0" t="e">
        <f aca="false">#NAME!()</f>
        <v>#NAME?</v>
      </c>
    </row>
    <row r="37" customFormat="false" ht="14.65" hidden="false" customHeight="false" outlineLevel="0" collapsed="false">
      <c r="B37" s="0" t="e">
        <f aca="false">#NAME!()</f>
        <v>#NAME?</v>
      </c>
    </row>
    <row r="38" customFormat="false" ht="14.65" hidden="false" customHeight="false" outlineLevel="0" collapsed="false">
      <c r="B38" s="0" t="e">
        <f aca="false">#NAME!()</f>
        <v>#NAME?</v>
      </c>
    </row>
    <row r="39" customFormat="false" ht="14.65" hidden="false" customHeight="false" outlineLevel="0" collapsed="false">
      <c r="B39" s="0" t="e">
        <f aca="false">#NAME!()</f>
        <v>#NAME?</v>
      </c>
    </row>
    <row r="40" customFormat="false" ht="14.65" hidden="false" customHeight="false" outlineLevel="0" collapsed="false">
      <c r="B40" s="0" t="e">
        <f aca="false">#NAME!()</f>
        <v>#NAME?</v>
      </c>
    </row>
    <row r="41" customFormat="false" ht="14.65" hidden="false" customHeight="false" outlineLevel="0" collapsed="false">
      <c r="B41" s="0" t="e">
        <f aca="false">#NAME!()</f>
        <v>#NAME?</v>
      </c>
    </row>
    <row r="42" customFormat="false" ht="14.65" hidden="false" customHeight="false" outlineLevel="0" collapsed="false">
      <c r="B42" s="0" t="e">
        <f aca="false">#NAME!()</f>
        <v>#NAME?</v>
      </c>
    </row>
    <row r="43" customFormat="false" ht="14.65" hidden="false" customHeight="false" outlineLevel="0" collapsed="false">
      <c r="B43" s="164" t="e">
        <f aca="false">#NAME!()</f>
        <v>#NAME?</v>
      </c>
    </row>
    <row r="44" customFormat="false" ht="14.65" hidden="false" customHeight="false" outlineLevel="0" collapsed="false">
      <c r="B44" s="0" t="e">
        <f aca="false">#NAME!()</f>
        <v>#NAME?</v>
      </c>
    </row>
    <row r="45" customFormat="false" ht="14.65" hidden="false" customHeight="false" outlineLevel="0" collapsed="false">
      <c r="B45" s="0" t="e">
        <f aca="false">#NAME!()</f>
        <v>#NAME?</v>
      </c>
    </row>
    <row r="46" customFormat="false" ht="14.65" hidden="false" customHeight="false" outlineLevel="0" collapsed="false">
      <c r="B46" s="164" t="e">
        <f aca="false">#NAME!()</f>
        <v>#NAME?</v>
      </c>
    </row>
    <row r="47" customFormat="false" ht="14.65" hidden="false" customHeight="false" outlineLevel="0" collapsed="false">
      <c r="B47" s="0" t="e">
        <f aca="false">#NAME!()</f>
        <v>#NAME?</v>
      </c>
    </row>
    <row r="48" customFormat="false" ht="14.65" hidden="false" customHeight="false" outlineLevel="0" collapsed="false">
      <c r="B48" s="0" t="e">
        <f aca="false">#NAME!()</f>
        <v>#NAME?</v>
      </c>
    </row>
    <row r="49" customFormat="false" ht="14.65" hidden="false" customHeight="false" outlineLevel="0" collapsed="false">
      <c r="B49" s="163" t="e">
        <f aca="false">#NAME!()</f>
        <v>#NAME?</v>
      </c>
    </row>
    <row r="50" customFormat="false" ht="14.65" hidden="false" customHeight="false" outlineLevel="0" collapsed="false">
      <c r="B50" s="0" t="e">
        <f aca="false">#NAME!()</f>
        <v>#NAME?</v>
      </c>
    </row>
    <row r="52" customFormat="false" ht="14.65" hidden="false" customHeight="false" outlineLevel="0" collapsed="false">
      <c r="B52" s="2" t="e">
        <f aca="false">#NAME!()</f>
        <v>#NAME?</v>
      </c>
    </row>
    <row r="53" customFormat="false" ht="14.65" hidden="false" customHeight="false" outlineLevel="0" collapsed="false">
      <c r="B53" s="161" t="e">
        <f aca="false">#NAME!()</f>
        <v>#NAME?</v>
      </c>
    </row>
    <row r="146" customFormat="false" ht="17" hidden="false" customHeight="false" outlineLevel="0" collapsed="false"/>
    <row r="147" customFormat="false" ht="123.1" hidden="false" customHeight="false" outlineLevel="0" collapsed="false"/>
    <row r="148" customFormat="false" ht="15.8" hidden="false" customHeight="false" outlineLevel="0" collapsed="false"/>
    <row r="149" customFormat="false" ht="15.8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7.82"/>
    <col collapsed="false" customWidth="true" hidden="false" outlineLevel="0" max="12" min="3" style="0" width="6.82"/>
    <col collapsed="false" customWidth="true" hidden="false" outlineLevel="0" max="13" min="13" style="0" width="16.82"/>
  </cols>
  <sheetData>
    <row r="1" s="137" customFormat="true" ht="14.65" hidden="false" customHeight="false" outlineLevel="0" collapsed="false">
      <c r="A1" s="165" t="s">
        <v>208</v>
      </c>
      <c r="B1" s="165" t="s">
        <v>209</v>
      </c>
      <c r="C1" s="165" t="s">
        <v>210</v>
      </c>
      <c r="D1" s="165" t="s">
        <v>211</v>
      </c>
      <c r="E1" s="165" t="s">
        <v>212</v>
      </c>
      <c r="F1" s="165" t="s">
        <v>4</v>
      </c>
      <c r="G1" s="165" t="s">
        <v>5</v>
      </c>
      <c r="H1" s="165" t="s">
        <v>6</v>
      </c>
      <c r="I1" s="165" t="s">
        <v>7</v>
      </c>
      <c r="J1" s="165" t="s">
        <v>8</v>
      </c>
      <c r="K1" s="165" t="s">
        <v>9</v>
      </c>
      <c r="L1" s="165" t="s">
        <v>10</v>
      </c>
      <c r="M1" s="166" t="s">
        <v>213</v>
      </c>
    </row>
    <row r="2" customFormat="false" ht="17" hidden="false" customHeight="false" outlineLevel="0" collapsed="false">
      <c r="A2" s="165" t="s">
        <v>214</v>
      </c>
      <c r="B2" s="165" t="s">
        <v>215</v>
      </c>
      <c r="C2" s="165" t="n">
        <v>12</v>
      </c>
      <c r="D2" s="165" t="n">
        <v>100</v>
      </c>
      <c r="E2" s="165" t="n">
        <v>32</v>
      </c>
      <c r="F2" s="165" t="n">
        <v>65</v>
      </c>
      <c r="G2" s="165" t="n">
        <v>111</v>
      </c>
      <c r="H2" s="165" t="n">
        <v>162</v>
      </c>
      <c r="I2" s="165" t="n">
        <v>292</v>
      </c>
      <c r="J2" s="165" t="n">
        <v>126</v>
      </c>
      <c r="K2" s="165" t="n">
        <v>224</v>
      </c>
      <c r="L2" s="165" t="n">
        <v>179</v>
      </c>
      <c r="M2" s="0" t="s">
        <v>216</v>
      </c>
    </row>
    <row r="3" customFormat="false" ht="17" hidden="false" customHeight="false" outlineLevel="0" collapsed="false">
      <c r="A3" s="165" t="s">
        <v>140</v>
      </c>
      <c r="B3" s="165" t="s">
        <v>217</v>
      </c>
      <c r="C3" s="165" t="n">
        <v>0</v>
      </c>
      <c r="D3" s="165" t="n">
        <v>1</v>
      </c>
      <c r="E3" s="165" t="n">
        <v>0</v>
      </c>
      <c r="F3" s="165" t="n">
        <v>7</v>
      </c>
      <c r="G3" s="165" t="n">
        <v>15</v>
      </c>
      <c r="H3" s="165" t="n">
        <v>27</v>
      </c>
      <c r="I3" s="165" t="n">
        <v>16</v>
      </c>
      <c r="J3" s="165" t="n">
        <v>11</v>
      </c>
      <c r="K3" s="165" t="n">
        <v>2</v>
      </c>
      <c r="L3" s="165" t="n">
        <v>3</v>
      </c>
      <c r="M3" s="0" t="s">
        <v>139</v>
      </c>
    </row>
    <row r="4" customFormat="false" ht="66.4" hidden="false" customHeight="false" outlineLevel="0" collapsed="false">
      <c r="A4" s="165" t="s">
        <v>114</v>
      </c>
      <c r="B4" s="165" t="s">
        <v>218</v>
      </c>
      <c r="C4" s="165" t="n">
        <v>0</v>
      </c>
      <c r="D4" s="165" t="n">
        <v>1</v>
      </c>
      <c r="E4" s="165" t="n">
        <v>0</v>
      </c>
      <c r="F4" s="165" t="n">
        <v>3</v>
      </c>
      <c r="G4" s="165" t="n">
        <v>6</v>
      </c>
      <c r="H4" s="165" t="n">
        <v>7</v>
      </c>
      <c r="I4" s="165" t="n">
        <v>7</v>
      </c>
      <c r="J4" s="165" t="n">
        <v>6</v>
      </c>
      <c r="K4" s="165" t="n">
        <v>9</v>
      </c>
      <c r="L4" s="165" t="n">
        <v>3</v>
      </c>
      <c r="M4" s="0" t="s">
        <v>113</v>
      </c>
    </row>
    <row r="5" customFormat="false" ht="14.65" hidden="false" customHeight="false" outlineLevel="0" collapsed="false">
      <c r="A5" s="165" t="s">
        <v>102</v>
      </c>
      <c r="B5" s="165" t="s">
        <v>219</v>
      </c>
      <c r="C5" s="165" t="n">
        <v>0</v>
      </c>
      <c r="D5" s="165" t="n">
        <v>0</v>
      </c>
      <c r="E5" s="165" t="n">
        <v>0</v>
      </c>
      <c r="F5" s="165" t="n">
        <v>5</v>
      </c>
      <c r="G5" s="165" t="n">
        <v>6</v>
      </c>
      <c r="H5" s="165" t="n">
        <v>3</v>
      </c>
      <c r="I5" s="165" t="n">
        <v>7</v>
      </c>
      <c r="J5" s="165" t="n">
        <v>4</v>
      </c>
      <c r="K5" s="165" t="n">
        <v>8</v>
      </c>
      <c r="L5" s="165" t="n">
        <v>7</v>
      </c>
      <c r="M5" s="0" t="s">
        <v>101</v>
      </c>
    </row>
    <row r="6" customFormat="false" ht="14.65" hidden="false" customHeight="false" outlineLevel="0" collapsed="false">
      <c r="A6" s="165" t="s">
        <v>152</v>
      </c>
      <c r="B6" s="165" t="s">
        <v>220</v>
      </c>
      <c r="C6" s="165" t="n">
        <v>0</v>
      </c>
      <c r="D6" s="165" t="n">
        <v>1</v>
      </c>
      <c r="E6" s="165" t="n">
        <v>0</v>
      </c>
      <c r="F6" s="165" t="n">
        <v>0</v>
      </c>
      <c r="G6" s="165" t="n">
        <v>3</v>
      </c>
      <c r="H6" s="165" t="n">
        <v>9</v>
      </c>
      <c r="I6" s="165" t="n">
        <v>9</v>
      </c>
      <c r="J6" s="165" t="n">
        <v>3</v>
      </c>
      <c r="K6" s="165" t="n">
        <v>11</v>
      </c>
      <c r="L6" s="165" t="n">
        <v>4</v>
      </c>
      <c r="M6" s="0" t="s">
        <v>151</v>
      </c>
    </row>
    <row r="7" customFormat="false" ht="14.65" hidden="false" customHeight="false" outlineLevel="0" collapsed="false">
      <c r="A7" s="165" t="s">
        <v>103</v>
      </c>
      <c r="B7" s="165" t="s">
        <v>221</v>
      </c>
      <c r="C7" s="165" t="n">
        <v>0</v>
      </c>
      <c r="D7" s="165" t="n">
        <v>1</v>
      </c>
      <c r="E7" s="165" t="n">
        <v>0</v>
      </c>
      <c r="F7" s="165" t="n">
        <v>1</v>
      </c>
      <c r="G7" s="165" t="n">
        <v>6</v>
      </c>
      <c r="H7" s="165" t="n">
        <v>16</v>
      </c>
      <c r="I7" s="165" t="n">
        <v>14</v>
      </c>
      <c r="J7" s="165" t="n">
        <v>0</v>
      </c>
      <c r="K7" s="165" t="n">
        <v>4</v>
      </c>
      <c r="L7" s="165" t="n">
        <v>4</v>
      </c>
      <c r="M7" s="0" t="s">
        <v>101</v>
      </c>
    </row>
    <row r="8" customFormat="false" ht="14.65" hidden="false" customHeight="false" outlineLevel="0" collapsed="false">
      <c r="A8" s="165" t="s">
        <v>115</v>
      </c>
      <c r="B8" s="165" t="s">
        <v>222</v>
      </c>
      <c r="C8" s="165" t="n">
        <v>0</v>
      </c>
      <c r="D8" s="165" t="n">
        <v>0</v>
      </c>
      <c r="E8" s="165" t="n">
        <v>0</v>
      </c>
      <c r="F8" s="165" t="n">
        <v>0</v>
      </c>
      <c r="G8" s="165" t="n">
        <v>3</v>
      </c>
      <c r="H8" s="165" t="n">
        <v>4</v>
      </c>
      <c r="I8" s="165" t="n">
        <v>5</v>
      </c>
      <c r="J8" s="165" t="n">
        <v>4</v>
      </c>
      <c r="K8" s="165" t="n">
        <v>8</v>
      </c>
      <c r="L8" s="165" t="n">
        <v>5</v>
      </c>
      <c r="M8" s="0" t="s">
        <v>113</v>
      </c>
    </row>
    <row r="9" customFormat="false" ht="14.65" hidden="false" customHeight="false" outlineLevel="0" collapsed="false">
      <c r="A9" s="165" t="s">
        <v>46</v>
      </c>
      <c r="B9" s="165" t="s">
        <v>223</v>
      </c>
      <c r="C9" s="165" t="n">
        <v>0</v>
      </c>
      <c r="D9" s="165" t="n">
        <v>2</v>
      </c>
      <c r="E9" s="165" t="n">
        <v>0</v>
      </c>
      <c r="F9" s="165" t="n">
        <v>4</v>
      </c>
      <c r="G9" s="165" t="n">
        <v>11</v>
      </c>
      <c r="H9" s="165" t="n">
        <v>26</v>
      </c>
      <c r="I9" s="165" t="n">
        <v>9</v>
      </c>
      <c r="J9" s="165" t="n">
        <v>12</v>
      </c>
      <c r="K9" s="165" t="n">
        <v>8</v>
      </c>
      <c r="L9" s="165" t="n">
        <v>9</v>
      </c>
      <c r="M9" s="0" t="s">
        <v>45</v>
      </c>
    </row>
    <row r="10" customFormat="false" ht="14.65" hidden="false" customHeight="false" outlineLevel="0" collapsed="false">
      <c r="A10" s="165" t="s">
        <v>125</v>
      </c>
      <c r="B10" s="165" t="s">
        <v>224</v>
      </c>
      <c r="C10" s="165" t="n">
        <v>0</v>
      </c>
      <c r="D10" s="165" t="n">
        <v>2</v>
      </c>
      <c r="E10" s="165" t="n">
        <v>0</v>
      </c>
      <c r="F10" s="165" t="n">
        <v>3</v>
      </c>
      <c r="G10" s="165" t="n">
        <v>5</v>
      </c>
      <c r="H10" s="165" t="n">
        <v>28</v>
      </c>
      <c r="I10" s="165" t="n">
        <v>34</v>
      </c>
      <c r="J10" s="165" t="n">
        <v>25</v>
      </c>
      <c r="K10" s="165" t="n">
        <v>37</v>
      </c>
      <c r="L10" s="165" t="n">
        <v>21</v>
      </c>
      <c r="M10" s="0" t="s">
        <v>124</v>
      </c>
    </row>
    <row r="11" customFormat="false" ht="14.65" hidden="false" customHeight="false" outlineLevel="0" collapsed="false">
      <c r="A11" s="165" t="s">
        <v>170</v>
      </c>
      <c r="B11" s="165" t="s">
        <v>225</v>
      </c>
      <c r="C11" s="165" t="n">
        <v>0</v>
      </c>
      <c r="D11" s="165" t="n">
        <v>0</v>
      </c>
      <c r="E11" s="165" t="n">
        <v>0</v>
      </c>
      <c r="F11" s="165" t="n">
        <v>0</v>
      </c>
      <c r="G11" s="165" t="n">
        <v>2</v>
      </c>
      <c r="H11" s="165" t="n">
        <v>5</v>
      </c>
      <c r="I11" s="165" t="n">
        <v>8</v>
      </c>
      <c r="J11" s="165" t="n">
        <v>0</v>
      </c>
      <c r="K11" s="165" t="n">
        <v>5</v>
      </c>
      <c r="L11" s="165" t="n">
        <v>2</v>
      </c>
      <c r="M11" s="0" t="s">
        <v>169</v>
      </c>
    </row>
    <row r="12" customFormat="false" ht="14.65" hidden="false" customHeight="false" outlineLevel="0" collapsed="false">
      <c r="A12" s="165" t="s">
        <v>47</v>
      </c>
      <c r="B12" s="165" t="s">
        <v>226</v>
      </c>
      <c r="C12" s="165" t="n">
        <v>0</v>
      </c>
      <c r="D12" s="165" t="n">
        <v>1</v>
      </c>
      <c r="E12" s="165" t="n">
        <v>0</v>
      </c>
      <c r="F12" s="165" t="n">
        <v>0</v>
      </c>
      <c r="G12" s="165" t="n">
        <v>9</v>
      </c>
      <c r="H12" s="165" t="n">
        <v>24</v>
      </c>
      <c r="I12" s="165" t="n">
        <v>10</v>
      </c>
      <c r="J12" s="165" t="n">
        <v>9</v>
      </c>
      <c r="K12" s="165" t="n">
        <v>5</v>
      </c>
      <c r="L12" s="165" t="n">
        <v>7</v>
      </c>
      <c r="M12" s="0" t="s">
        <v>45</v>
      </c>
    </row>
    <row r="13" customFormat="false" ht="14.65" hidden="false" customHeight="false" outlineLevel="0" collapsed="false">
      <c r="A13" s="165" t="s">
        <v>88</v>
      </c>
      <c r="B13" s="165" t="s">
        <v>227</v>
      </c>
      <c r="C13" s="165" t="n">
        <v>0</v>
      </c>
      <c r="D13" s="165" t="n">
        <v>0</v>
      </c>
      <c r="E13" s="165" t="n">
        <v>0</v>
      </c>
      <c r="F13" s="165" t="n">
        <v>1</v>
      </c>
      <c r="G13" s="165" t="n">
        <v>12</v>
      </c>
      <c r="H13" s="165" t="n">
        <v>11</v>
      </c>
      <c r="I13" s="165" t="n">
        <v>12</v>
      </c>
      <c r="J13" s="165" t="n">
        <v>3</v>
      </c>
      <c r="K13" s="165" t="n">
        <v>7</v>
      </c>
      <c r="L13" s="165" t="n">
        <v>7</v>
      </c>
      <c r="M13" s="0" t="s">
        <v>87</v>
      </c>
    </row>
    <row r="14" customFormat="false" ht="14.65" hidden="false" customHeight="false" outlineLevel="0" collapsed="false">
      <c r="A14" s="165" t="s">
        <v>116</v>
      </c>
      <c r="B14" s="165" t="s">
        <v>228</v>
      </c>
      <c r="C14" s="165" t="n">
        <v>0</v>
      </c>
      <c r="D14" s="165" t="n">
        <v>1</v>
      </c>
      <c r="E14" s="165" t="n">
        <v>0</v>
      </c>
      <c r="F14" s="165" t="n">
        <v>1</v>
      </c>
      <c r="G14" s="165" t="n">
        <v>6</v>
      </c>
      <c r="H14" s="165" t="n">
        <v>2</v>
      </c>
      <c r="I14" s="165" t="n">
        <v>8</v>
      </c>
      <c r="J14" s="165" t="n">
        <v>3</v>
      </c>
      <c r="K14" s="165" t="n">
        <v>0</v>
      </c>
      <c r="L14" s="165" t="n">
        <v>2</v>
      </c>
      <c r="M14" s="0" t="s">
        <v>113</v>
      </c>
    </row>
    <row r="15" customFormat="false" ht="14.65" hidden="false" customHeight="false" outlineLevel="0" collapsed="false">
      <c r="A15" s="165" t="s">
        <v>54</v>
      </c>
      <c r="B15" s="165" t="s">
        <v>229</v>
      </c>
      <c r="C15" s="165" t="n">
        <v>0</v>
      </c>
      <c r="D15" s="165" t="n">
        <v>3</v>
      </c>
      <c r="E15" s="165" t="n">
        <v>0</v>
      </c>
      <c r="F15" s="165" t="n">
        <v>0</v>
      </c>
      <c r="G15" s="165" t="n">
        <v>2</v>
      </c>
      <c r="H15" s="165" t="n">
        <v>9</v>
      </c>
      <c r="I15" s="165" t="n">
        <v>13</v>
      </c>
      <c r="J15" s="165" t="n">
        <v>5</v>
      </c>
      <c r="K15" s="165" t="n">
        <v>13</v>
      </c>
      <c r="L15" s="165" t="n">
        <v>10</v>
      </c>
      <c r="M15" s="0" t="s">
        <v>53</v>
      </c>
    </row>
    <row r="16" customFormat="false" ht="14.65" hidden="false" customHeight="false" outlineLevel="0" collapsed="false">
      <c r="A16" s="165" t="s">
        <v>89</v>
      </c>
      <c r="B16" s="165" t="s">
        <v>230</v>
      </c>
      <c r="C16" s="165" t="n">
        <v>0</v>
      </c>
      <c r="D16" s="165" t="n">
        <v>1</v>
      </c>
      <c r="E16" s="165" t="n">
        <v>0</v>
      </c>
      <c r="F16" s="165" t="n">
        <v>1</v>
      </c>
      <c r="G16" s="165" t="n">
        <v>8</v>
      </c>
      <c r="H16" s="165" t="n">
        <v>7</v>
      </c>
      <c r="I16" s="165" t="n">
        <v>10</v>
      </c>
      <c r="J16" s="165" t="n">
        <v>1</v>
      </c>
      <c r="K16" s="165" t="n">
        <v>9</v>
      </c>
      <c r="L16" s="165" t="n">
        <v>8</v>
      </c>
      <c r="M16" s="0" t="s">
        <v>87</v>
      </c>
    </row>
    <row r="17" customFormat="false" ht="14.65" hidden="false" customHeight="false" outlineLevel="0" collapsed="false">
      <c r="A17" s="165" t="s">
        <v>126</v>
      </c>
      <c r="B17" s="165" t="s">
        <v>231</v>
      </c>
      <c r="C17" s="165" t="n">
        <v>0</v>
      </c>
      <c r="D17" s="165" t="n">
        <v>0</v>
      </c>
      <c r="E17" s="165" t="n">
        <v>0</v>
      </c>
      <c r="F17" s="165" t="n">
        <v>2</v>
      </c>
      <c r="G17" s="165" t="n">
        <v>11</v>
      </c>
      <c r="H17" s="165" t="n">
        <v>13</v>
      </c>
      <c r="I17" s="165" t="n">
        <v>9</v>
      </c>
      <c r="J17" s="165" t="n">
        <v>9</v>
      </c>
      <c r="K17" s="165" t="n">
        <v>8</v>
      </c>
      <c r="L17" s="165" t="n">
        <v>3</v>
      </c>
      <c r="M17" s="0" t="s">
        <v>124</v>
      </c>
    </row>
    <row r="18" customFormat="false" ht="14.65" hidden="false" customHeight="false" outlineLevel="0" collapsed="false">
      <c r="A18" s="165" t="s">
        <v>133</v>
      </c>
      <c r="B18" s="165" t="s">
        <v>232</v>
      </c>
      <c r="C18" s="165" t="n">
        <v>0</v>
      </c>
      <c r="D18" s="165" t="n">
        <v>3</v>
      </c>
      <c r="E18" s="165" t="n">
        <v>0</v>
      </c>
      <c r="F18" s="165" t="n">
        <v>6</v>
      </c>
      <c r="G18" s="165" t="n">
        <v>10</v>
      </c>
      <c r="H18" s="165" t="n">
        <v>16</v>
      </c>
      <c r="I18" s="165" t="n">
        <v>19</v>
      </c>
      <c r="J18" s="165" t="n">
        <v>11</v>
      </c>
      <c r="K18" s="165" t="n">
        <v>9</v>
      </c>
      <c r="L18" s="165" t="n">
        <v>7</v>
      </c>
      <c r="M18" s="0" t="s">
        <v>132</v>
      </c>
    </row>
    <row r="19" customFormat="false" ht="14.65" hidden="false" customHeight="false" outlineLevel="0" collapsed="false">
      <c r="A19" s="165" t="s">
        <v>141</v>
      </c>
      <c r="B19" s="165" t="s">
        <v>233</v>
      </c>
      <c r="C19" s="165" t="n">
        <v>0</v>
      </c>
      <c r="D19" s="165" t="n">
        <v>1</v>
      </c>
      <c r="E19" s="165" t="n">
        <v>0</v>
      </c>
      <c r="F19" s="165" t="n">
        <v>5</v>
      </c>
      <c r="G19" s="165" t="n">
        <v>5</v>
      </c>
      <c r="H19" s="165" t="n">
        <v>10</v>
      </c>
      <c r="I19" s="165" t="n">
        <v>6</v>
      </c>
      <c r="J19" s="165" t="n">
        <v>9</v>
      </c>
      <c r="K19" s="165" t="n">
        <v>6</v>
      </c>
      <c r="L19" s="165" t="n">
        <v>2</v>
      </c>
      <c r="M19" s="0" t="s">
        <v>139</v>
      </c>
    </row>
    <row r="20" customFormat="false" ht="14.65" hidden="false" customHeight="false" outlineLevel="0" collapsed="false">
      <c r="A20" s="165" t="s">
        <v>109</v>
      </c>
      <c r="B20" s="165" t="s">
        <v>234</v>
      </c>
      <c r="C20" s="165" t="n">
        <v>0</v>
      </c>
      <c r="D20" s="165" t="n">
        <v>1</v>
      </c>
      <c r="E20" s="165" t="n">
        <v>0</v>
      </c>
      <c r="F20" s="165" t="n">
        <v>7</v>
      </c>
      <c r="G20" s="165" t="n">
        <v>1</v>
      </c>
      <c r="H20" s="165" t="n">
        <v>10</v>
      </c>
      <c r="I20" s="165" t="n">
        <v>9</v>
      </c>
      <c r="J20" s="165" t="n">
        <v>3</v>
      </c>
      <c r="K20" s="165" t="n">
        <v>5</v>
      </c>
      <c r="L20" s="165" t="n">
        <v>4</v>
      </c>
      <c r="M20" s="0" t="s">
        <v>108</v>
      </c>
    </row>
    <row r="21" customFormat="false" ht="14.65" hidden="false" customHeight="false" outlineLevel="0" collapsed="false">
      <c r="A21" s="165" t="s">
        <v>48</v>
      </c>
      <c r="B21" s="165" t="s">
        <v>235</v>
      </c>
      <c r="C21" s="165" t="n">
        <v>0</v>
      </c>
      <c r="D21" s="165" t="n">
        <v>3</v>
      </c>
      <c r="E21" s="165" t="n">
        <v>0</v>
      </c>
      <c r="F21" s="165" t="n">
        <v>1</v>
      </c>
      <c r="G21" s="165" t="n">
        <v>10</v>
      </c>
      <c r="H21" s="165" t="n">
        <v>35</v>
      </c>
      <c r="I21" s="165" t="n">
        <v>23</v>
      </c>
      <c r="J21" s="165" t="n">
        <v>10</v>
      </c>
      <c r="K21" s="165" t="n">
        <v>12</v>
      </c>
      <c r="L21" s="165" t="n">
        <v>10</v>
      </c>
      <c r="M21" s="0" t="s">
        <v>45</v>
      </c>
    </row>
    <row r="22" customFormat="false" ht="14.65" hidden="false" customHeight="false" outlineLevel="0" collapsed="false">
      <c r="A22" s="165" t="s">
        <v>142</v>
      </c>
      <c r="B22" s="165" t="s">
        <v>236</v>
      </c>
      <c r="C22" s="165" t="n">
        <v>0</v>
      </c>
      <c r="D22" s="165" t="n">
        <v>2</v>
      </c>
      <c r="E22" s="165" t="n">
        <v>0</v>
      </c>
      <c r="F22" s="165" t="n">
        <v>7</v>
      </c>
      <c r="G22" s="165" t="n">
        <v>5</v>
      </c>
      <c r="H22" s="165" t="n">
        <v>20</v>
      </c>
      <c r="I22" s="165" t="n">
        <v>39</v>
      </c>
      <c r="J22" s="165" t="n">
        <v>6</v>
      </c>
      <c r="K22" s="165" t="n">
        <v>19</v>
      </c>
      <c r="L22" s="165" t="n">
        <v>18</v>
      </c>
      <c r="M22" s="0" t="s">
        <v>139</v>
      </c>
    </row>
    <row r="23" customFormat="false" ht="14.65" hidden="false" customHeight="false" outlineLevel="0" collapsed="false">
      <c r="A23" s="165" t="s">
        <v>38</v>
      </c>
      <c r="B23" s="165" t="s">
        <v>237</v>
      </c>
      <c r="C23" s="165" t="n">
        <v>0</v>
      </c>
      <c r="D23" s="165" t="n">
        <v>0</v>
      </c>
      <c r="E23" s="165" t="n">
        <v>0</v>
      </c>
      <c r="F23" s="165" t="n">
        <v>2</v>
      </c>
      <c r="G23" s="165" t="n">
        <v>6</v>
      </c>
      <c r="H23" s="165" t="n">
        <v>16</v>
      </c>
      <c r="I23" s="165" t="n">
        <v>13</v>
      </c>
      <c r="J23" s="165" t="n">
        <v>16</v>
      </c>
      <c r="K23" s="165" t="n">
        <v>9</v>
      </c>
      <c r="L23" s="165" t="n">
        <v>7</v>
      </c>
      <c r="M23" s="0" t="s">
        <v>37</v>
      </c>
    </row>
    <row r="24" customFormat="false" ht="14.65" hidden="false" customHeight="false" outlineLevel="0" collapsed="false">
      <c r="A24" s="165" t="s">
        <v>26</v>
      </c>
      <c r="B24" s="165" t="s">
        <v>238</v>
      </c>
      <c r="C24" s="165" t="n">
        <v>0</v>
      </c>
      <c r="D24" s="165" t="n">
        <v>0</v>
      </c>
      <c r="E24" s="165" t="n">
        <v>0</v>
      </c>
      <c r="F24" s="165" t="n">
        <v>2</v>
      </c>
      <c r="G24" s="165" t="n">
        <v>1</v>
      </c>
      <c r="H24" s="165" t="n">
        <v>14</v>
      </c>
      <c r="I24" s="165" t="n">
        <v>11</v>
      </c>
      <c r="J24" s="165" t="n">
        <v>5</v>
      </c>
      <c r="K24" s="165" t="n">
        <v>6</v>
      </c>
      <c r="L24" s="165" t="n">
        <v>4</v>
      </c>
      <c r="M24" s="0" t="s">
        <v>25</v>
      </c>
    </row>
    <row r="25" customFormat="false" ht="14.65" hidden="false" customHeight="false" outlineLevel="0" collapsed="false">
      <c r="A25" s="165" t="s">
        <v>90</v>
      </c>
      <c r="B25" s="165" t="s">
        <v>239</v>
      </c>
      <c r="C25" s="165" t="n">
        <v>0</v>
      </c>
      <c r="D25" s="165" t="n">
        <v>0</v>
      </c>
      <c r="E25" s="165" t="n">
        <v>0</v>
      </c>
      <c r="F25" s="165" t="n">
        <v>4</v>
      </c>
      <c r="G25" s="165" t="n">
        <v>7</v>
      </c>
      <c r="H25" s="165" t="n">
        <v>5</v>
      </c>
      <c r="I25" s="165" t="n">
        <v>12</v>
      </c>
      <c r="J25" s="165" t="n">
        <v>1</v>
      </c>
      <c r="K25" s="165" t="n">
        <v>6</v>
      </c>
      <c r="L25" s="165" t="n">
        <v>3</v>
      </c>
      <c r="M25" s="0" t="s">
        <v>87</v>
      </c>
    </row>
    <row r="26" customFormat="false" ht="14.65" hidden="false" customHeight="false" outlineLevel="0" collapsed="false">
      <c r="A26" s="165" t="s">
        <v>39</v>
      </c>
      <c r="B26" s="165" t="s">
        <v>240</v>
      </c>
      <c r="C26" s="165" t="n">
        <v>0</v>
      </c>
      <c r="D26" s="165" t="n">
        <v>0</v>
      </c>
      <c r="E26" s="165" t="n">
        <v>0</v>
      </c>
      <c r="F26" s="165" t="n">
        <v>11</v>
      </c>
      <c r="G26" s="165" t="n">
        <v>15</v>
      </c>
      <c r="H26" s="165" t="n">
        <v>23</v>
      </c>
      <c r="I26" s="165" t="n">
        <v>27</v>
      </c>
      <c r="J26" s="165" t="n">
        <v>15</v>
      </c>
      <c r="K26" s="165" t="n">
        <v>10</v>
      </c>
      <c r="L26" s="165" t="n">
        <v>6</v>
      </c>
      <c r="M26" s="0" t="s">
        <v>37</v>
      </c>
    </row>
    <row r="27" customFormat="false" ht="14.65" hidden="false" customHeight="false" outlineLevel="0" collapsed="false">
      <c r="A27" s="165" t="s">
        <v>91</v>
      </c>
      <c r="B27" s="165" t="s">
        <v>241</v>
      </c>
      <c r="C27" s="165" t="n">
        <v>0</v>
      </c>
      <c r="D27" s="165" t="n">
        <v>1</v>
      </c>
      <c r="E27" s="165" t="n">
        <v>0</v>
      </c>
      <c r="F27" s="165" t="n">
        <v>0</v>
      </c>
      <c r="G27" s="165" t="n">
        <v>3</v>
      </c>
      <c r="H27" s="165" t="n">
        <v>3</v>
      </c>
      <c r="I27" s="165" t="n">
        <v>12</v>
      </c>
      <c r="J27" s="165" t="n">
        <v>3</v>
      </c>
      <c r="K27" s="165" t="n">
        <v>8</v>
      </c>
      <c r="L27" s="165" t="n">
        <v>3</v>
      </c>
      <c r="M27" s="0" t="s">
        <v>87</v>
      </c>
    </row>
    <row r="28" customFormat="false" ht="14.65" hidden="false" customHeight="false" outlineLevel="0" collapsed="false">
      <c r="A28" s="165" t="s">
        <v>40</v>
      </c>
      <c r="B28" s="165" t="s">
        <v>242</v>
      </c>
      <c r="C28" s="165" t="n">
        <v>0</v>
      </c>
      <c r="D28" s="165" t="n">
        <v>0</v>
      </c>
      <c r="E28" s="165" t="n">
        <v>0</v>
      </c>
      <c r="F28" s="165" t="n">
        <v>2</v>
      </c>
      <c r="G28" s="165" t="n">
        <v>3</v>
      </c>
      <c r="H28" s="165" t="n">
        <v>2</v>
      </c>
      <c r="I28" s="165" t="n">
        <v>0</v>
      </c>
      <c r="J28" s="165" t="n">
        <v>1</v>
      </c>
      <c r="K28" s="165" t="n">
        <v>4</v>
      </c>
      <c r="L28" s="165" t="n">
        <v>0</v>
      </c>
      <c r="M28" s="0" t="s">
        <v>37</v>
      </c>
    </row>
    <row r="29" customFormat="false" ht="14.65" hidden="false" customHeight="false" outlineLevel="0" collapsed="false">
      <c r="A29" s="165" t="s">
        <v>117</v>
      </c>
      <c r="B29" s="165" t="s">
        <v>243</v>
      </c>
      <c r="C29" s="165" t="n">
        <v>0</v>
      </c>
      <c r="D29" s="165" t="n">
        <v>0</v>
      </c>
      <c r="E29" s="165" t="n">
        <v>0</v>
      </c>
      <c r="F29" s="165" t="n">
        <v>5</v>
      </c>
      <c r="G29" s="165" t="n">
        <v>3</v>
      </c>
      <c r="H29" s="165" t="n">
        <v>11</v>
      </c>
      <c r="I29" s="165" t="n">
        <v>13</v>
      </c>
      <c r="J29" s="165" t="n">
        <v>3</v>
      </c>
      <c r="K29" s="165" t="n">
        <v>8</v>
      </c>
      <c r="L29" s="165" t="n">
        <v>6</v>
      </c>
      <c r="M29" s="0" t="s">
        <v>113</v>
      </c>
    </row>
    <row r="30" customFormat="false" ht="14.65" hidden="false" customHeight="false" outlineLevel="0" collapsed="false">
      <c r="A30" s="165" t="s">
        <v>143</v>
      </c>
      <c r="B30" s="165" t="s">
        <v>244</v>
      </c>
      <c r="C30" s="165" t="n">
        <v>0</v>
      </c>
      <c r="D30" s="165" t="n">
        <v>1</v>
      </c>
      <c r="E30" s="165" t="n">
        <v>0</v>
      </c>
      <c r="F30" s="165" t="n">
        <v>3</v>
      </c>
      <c r="G30" s="165" t="n">
        <v>0</v>
      </c>
      <c r="H30" s="165" t="n">
        <v>13</v>
      </c>
      <c r="I30" s="165" t="n">
        <v>8</v>
      </c>
      <c r="J30" s="165" t="n">
        <v>2</v>
      </c>
      <c r="K30" s="165" t="n">
        <v>6</v>
      </c>
      <c r="L30" s="165" t="n">
        <v>0</v>
      </c>
      <c r="M30" s="0" t="s">
        <v>139</v>
      </c>
    </row>
    <row r="31" customFormat="false" ht="14.65" hidden="false" customHeight="false" outlineLevel="0" collapsed="false">
      <c r="A31" s="165" t="s">
        <v>55</v>
      </c>
      <c r="B31" s="165" t="s">
        <v>245</v>
      </c>
      <c r="C31" s="165" t="n">
        <v>0</v>
      </c>
      <c r="D31" s="165" t="n">
        <v>1</v>
      </c>
      <c r="E31" s="165" t="n">
        <v>0</v>
      </c>
      <c r="F31" s="165" t="n">
        <v>1</v>
      </c>
      <c r="G31" s="165" t="n">
        <v>1</v>
      </c>
      <c r="H31" s="165" t="n">
        <v>4</v>
      </c>
      <c r="I31" s="165" t="n">
        <v>9</v>
      </c>
      <c r="J31" s="165" t="n">
        <v>3</v>
      </c>
      <c r="K31" s="165" t="n">
        <v>4</v>
      </c>
      <c r="L31" s="165" t="n">
        <v>5</v>
      </c>
      <c r="M31" s="0" t="s">
        <v>53</v>
      </c>
    </row>
    <row r="32" customFormat="false" ht="14.65" hidden="false" customHeight="false" outlineLevel="0" collapsed="false">
      <c r="A32" s="165" t="s">
        <v>153</v>
      </c>
      <c r="B32" s="165" t="s">
        <v>246</v>
      </c>
      <c r="C32" s="165" t="n">
        <v>0</v>
      </c>
      <c r="D32" s="165" t="n">
        <v>2</v>
      </c>
      <c r="E32" s="165" t="n">
        <v>0</v>
      </c>
      <c r="F32" s="165" t="n">
        <v>1</v>
      </c>
      <c r="G32" s="165" t="n">
        <v>5</v>
      </c>
      <c r="H32" s="165" t="n">
        <v>6</v>
      </c>
      <c r="I32" s="165" t="n">
        <v>18</v>
      </c>
      <c r="J32" s="165" t="n">
        <v>2</v>
      </c>
      <c r="K32" s="165" t="n">
        <v>9</v>
      </c>
      <c r="L32" s="165" t="n">
        <v>16</v>
      </c>
      <c r="M32" s="0" t="s">
        <v>151</v>
      </c>
    </row>
    <row r="33" customFormat="false" ht="14.65" hidden="false" customHeight="false" outlineLevel="0" collapsed="false">
      <c r="A33" s="165" t="s">
        <v>127</v>
      </c>
      <c r="B33" s="165" t="s">
        <v>247</v>
      </c>
      <c r="C33" s="165" t="n">
        <v>0</v>
      </c>
      <c r="D33" s="165" t="n">
        <v>1</v>
      </c>
      <c r="E33" s="165" t="n">
        <v>0</v>
      </c>
      <c r="F33" s="165" t="n">
        <v>6</v>
      </c>
      <c r="G33" s="165" t="n">
        <v>10</v>
      </c>
      <c r="H33" s="165" t="n">
        <v>19</v>
      </c>
      <c r="I33" s="165" t="n">
        <v>23</v>
      </c>
      <c r="J33" s="165" t="n">
        <v>16</v>
      </c>
      <c r="K33" s="165" t="n">
        <v>14</v>
      </c>
      <c r="L33" s="165" t="n">
        <v>12</v>
      </c>
      <c r="M33" s="0" t="s">
        <v>124</v>
      </c>
    </row>
    <row r="34" customFormat="false" ht="14.65" hidden="false" customHeight="false" outlineLevel="0" collapsed="false">
      <c r="A34" s="165" t="s">
        <v>56</v>
      </c>
      <c r="B34" s="165" t="s">
        <v>248</v>
      </c>
      <c r="C34" s="165" t="n">
        <v>0</v>
      </c>
      <c r="D34" s="165" t="n">
        <v>1</v>
      </c>
      <c r="E34" s="165" t="n">
        <v>0</v>
      </c>
      <c r="F34" s="165" t="n">
        <v>2</v>
      </c>
      <c r="G34" s="165" t="n">
        <v>8</v>
      </c>
      <c r="H34" s="165" t="n">
        <v>6</v>
      </c>
      <c r="I34" s="165" t="n">
        <v>11</v>
      </c>
      <c r="J34" s="165" t="n">
        <v>10</v>
      </c>
      <c r="K34" s="165" t="n">
        <v>3</v>
      </c>
      <c r="L34" s="165" t="n">
        <v>2</v>
      </c>
      <c r="M34" s="0" t="s">
        <v>53</v>
      </c>
    </row>
    <row r="35" customFormat="false" ht="14.65" hidden="false" customHeight="false" outlineLevel="0" collapsed="false">
      <c r="A35" s="165" t="s">
        <v>73</v>
      </c>
      <c r="B35" s="165" t="s">
        <v>249</v>
      </c>
      <c r="C35" s="165" t="n">
        <v>0</v>
      </c>
      <c r="D35" s="165" t="n">
        <v>2</v>
      </c>
      <c r="E35" s="165" t="n">
        <v>0</v>
      </c>
      <c r="F35" s="165" t="n">
        <v>5</v>
      </c>
      <c r="G35" s="165" t="n">
        <v>5</v>
      </c>
      <c r="H35" s="165" t="n">
        <v>19</v>
      </c>
      <c r="I35" s="165" t="n">
        <v>8</v>
      </c>
      <c r="J35" s="165" t="n">
        <v>5</v>
      </c>
      <c r="K35" s="165" t="n">
        <v>7</v>
      </c>
      <c r="L35" s="165" t="n">
        <v>4</v>
      </c>
      <c r="M35" s="0" t="s">
        <v>72</v>
      </c>
    </row>
    <row r="36" customFormat="false" ht="14.65" hidden="false" customHeight="false" outlineLevel="0" collapsed="false">
      <c r="A36" s="165" t="s">
        <v>81</v>
      </c>
      <c r="B36" s="165" t="s">
        <v>250</v>
      </c>
      <c r="C36" s="165" t="n">
        <v>0</v>
      </c>
      <c r="D36" s="165" t="n">
        <v>1</v>
      </c>
      <c r="E36" s="165" t="n">
        <v>0</v>
      </c>
      <c r="F36" s="165" t="n">
        <v>8</v>
      </c>
      <c r="G36" s="165" t="n">
        <v>6</v>
      </c>
      <c r="H36" s="165" t="n">
        <v>8</v>
      </c>
      <c r="I36" s="165" t="n">
        <v>12</v>
      </c>
      <c r="J36" s="165" t="n">
        <v>8</v>
      </c>
      <c r="K36" s="165" t="n">
        <v>14</v>
      </c>
      <c r="L36" s="165" t="n">
        <v>8</v>
      </c>
      <c r="M36" s="0" t="s">
        <v>80</v>
      </c>
    </row>
    <row r="37" customFormat="false" ht="14.65" hidden="false" customHeight="false" outlineLevel="0" collapsed="false">
      <c r="A37" s="165" t="s">
        <v>66</v>
      </c>
      <c r="B37" s="165" t="s">
        <v>251</v>
      </c>
      <c r="C37" s="165" t="n">
        <v>0</v>
      </c>
      <c r="D37" s="165" t="n">
        <v>1</v>
      </c>
      <c r="E37" s="165" t="n">
        <v>0</v>
      </c>
      <c r="F37" s="165" t="n">
        <v>3</v>
      </c>
      <c r="G37" s="165" t="n">
        <v>3</v>
      </c>
      <c r="H37" s="165" t="n">
        <v>4</v>
      </c>
      <c r="I37" s="165" t="n">
        <v>5</v>
      </c>
      <c r="J37" s="165" t="n">
        <v>5</v>
      </c>
      <c r="K37" s="165" t="n">
        <v>3</v>
      </c>
      <c r="L37" s="165" t="n">
        <v>3</v>
      </c>
      <c r="M37" s="0" t="s">
        <v>65</v>
      </c>
    </row>
    <row r="38" customFormat="false" ht="14.65" hidden="false" customHeight="false" outlineLevel="0" collapsed="false">
      <c r="A38" s="165" t="s">
        <v>154</v>
      </c>
      <c r="B38" s="165" t="s">
        <v>252</v>
      </c>
      <c r="C38" s="165" t="n">
        <v>0</v>
      </c>
      <c r="D38" s="165" t="n">
        <v>1</v>
      </c>
      <c r="E38" s="165" t="n">
        <v>0</v>
      </c>
      <c r="F38" s="165" t="n">
        <v>1</v>
      </c>
      <c r="G38" s="165" t="n">
        <v>1</v>
      </c>
      <c r="H38" s="165" t="n">
        <v>6</v>
      </c>
      <c r="I38" s="165" t="n">
        <v>10</v>
      </c>
      <c r="J38" s="165" t="n">
        <v>1</v>
      </c>
      <c r="K38" s="165" t="n">
        <v>6</v>
      </c>
      <c r="L38" s="165" t="n">
        <v>5</v>
      </c>
      <c r="M38" s="0" t="s">
        <v>151</v>
      </c>
    </row>
    <row r="39" customFormat="false" ht="14.65" hidden="false" customHeight="false" outlineLevel="0" collapsed="false">
      <c r="A39" s="165" t="s">
        <v>82</v>
      </c>
      <c r="B39" s="165" t="s">
        <v>253</v>
      </c>
      <c r="C39" s="165" t="n">
        <v>0</v>
      </c>
      <c r="D39" s="165" t="n">
        <v>0</v>
      </c>
      <c r="E39" s="165" t="n">
        <v>0</v>
      </c>
      <c r="F39" s="165" t="n">
        <v>1</v>
      </c>
      <c r="G39" s="165" t="n">
        <v>4</v>
      </c>
      <c r="H39" s="165" t="n">
        <v>6</v>
      </c>
      <c r="I39" s="165" t="n">
        <v>5</v>
      </c>
      <c r="J39" s="165" t="n">
        <v>3</v>
      </c>
      <c r="K39" s="165" t="n">
        <v>3</v>
      </c>
      <c r="L39" s="165" t="n">
        <v>3</v>
      </c>
      <c r="M39" s="0" t="s">
        <v>80</v>
      </c>
    </row>
    <row r="40" customFormat="false" ht="14.65" hidden="false" customHeight="false" outlineLevel="0" collapsed="false">
      <c r="A40" s="165" t="s">
        <v>110</v>
      </c>
      <c r="B40" s="165" t="s">
        <v>254</v>
      </c>
      <c r="C40" s="165" t="n">
        <v>0</v>
      </c>
      <c r="D40" s="165" t="n">
        <v>1</v>
      </c>
      <c r="E40" s="165" t="n">
        <v>0</v>
      </c>
      <c r="F40" s="165" t="n">
        <v>5</v>
      </c>
      <c r="G40" s="165" t="n">
        <v>2</v>
      </c>
      <c r="H40" s="165" t="n">
        <v>6</v>
      </c>
      <c r="I40" s="165" t="n">
        <v>9</v>
      </c>
      <c r="J40" s="165" t="n">
        <v>2</v>
      </c>
      <c r="K40" s="165" t="n">
        <v>3</v>
      </c>
      <c r="L40" s="165" t="n">
        <v>5</v>
      </c>
      <c r="M40" s="0" t="s">
        <v>108</v>
      </c>
    </row>
    <row r="41" customFormat="false" ht="14.65" hidden="false" customHeight="false" outlineLevel="0" collapsed="false">
      <c r="A41" s="165" t="s">
        <v>83</v>
      </c>
      <c r="B41" s="165" t="s">
        <v>255</v>
      </c>
      <c r="C41" s="165" t="n">
        <v>0</v>
      </c>
      <c r="D41" s="165" t="n">
        <v>0</v>
      </c>
      <c r="E41" s="165" t="n">
        <v>0</v>
      </c>
      <c r="F41" s="165" t="n">
        <v>6</v>
      </c>
      <c r="G41" s="165" t="n">
        <v>7</v>
      </c>
      <c r="H41" s="165" t="n">
        <v>2</v>
      </c>
      <c r="I41" s="165" t="n">
        <v>12</v>
      </c>
      <c r="J41" s="165" t="n">
        <v>5</v>
      </c>
      <c r="K41" s="165" t="n">
        <v>4</v>
      </c>
      <c r="L41" s="165" t="n">
        <v>3</v>
      </c>
      <c r="M41" s="0" t="s">
        <v>80</v>
      </c>
    </row>
    <row r="42" customFormat="false" ht="14.65" hidden="false" customHeight="false" outlineLevel="0" collapsed="false">
      <c r="A42" s="165" t="s">
        <v>74</v>
      </c>
      <c r="B42" s="165" t="s">
        <v>256</v>
      </c>
      <c r="C42" s="165" t="n">
        <v>0</v>
      </c>
      <c r="D42" s="165" t="n">
        <v>0</v>
      </c>
      <c r="E42" s="165" t="n">
        <v>0</v>
      </c>
      <c r="F42" s="165" t="n">
        <v>0</v>
      </c>
      <c r="G42" s="165" t="n">
        <v>13</v>
      </c>
      <c r="H42" s="165" t="n">
        <v>14</v>
      </c>
      <c r="I42" s="165" t="n">
        <v>11</v>
      </c>
      <c r="J42" s="165" t="n">
        <v>9</v>
      </c>
      <c r="K42" s="165" t="n">
        <v>4</v>
      </c>
      <c r="L42" s="165" t="n">
        <v>4</v>
      </c>
      <c r="M42" s="0" t="s">
        <v>72</v>
      </c>
    </row>
    <row r="43" customFormat="false" ht="14.65" hidden="false" customHeight="false" outlineLevel="0" collapsed="false">
      <c r="A43" s="165" t="s">
        <v>128</v>
      </c>
      <c r="B43" s="165" t="s">
        <v>257</v>
      </c>
      <c r="C43" s="165" t="n">
        <v>0</v>
      </c>
      <c r="D43" s="165" t="n">
        <v>1</v>
      </c>
      <c r="E43" s="165" t="n">
        <v>0</v>
      </c>
      <c r="F43" s="165" t="n">
        <v>2</v>
      </c>
      <c r="G43" s="165" t="n">
        <v>8</v>
      </c>
      <c r="H43" s="165" t="n">
        <v>22</v>
      </c>
      <c r="I43" s="165" t="n">
        <v>29</v>
      </c>
      <c r="J43" s="165" t="n">
        <v>22</v>
      </c>
      <c r="K43" s="165" t="n">
        <v>8</v>
      </c>
      <c r="L43" s="165" t="n">
        <v>10</v>
      </c>
      <c r="M43" s="0" t="s">
        <v>124</v>
      </c>
    </row>
    <row r="44" customFormat="false" ht="14.65" hidden="false" customHeight="false" outlineLevel="0" collapsed="false">
      <c r="A44" s="165" t="s">
        <v>92</v>
      </c>
      <c r="B44" s="165" t="s">
        <v>258</v>
      </c>
      <c r="C44" s="165" t="n">
        <v>0</v>
      </c>
      <c r="D44" s="165" t="n">
        <v>0</v>
      </c>
      <c r="E44" s="165" t="n">
        <v>0</v>
      </c>
      <c r="F44" s="165" t="n">
        <v>2</v>
      </c>
      <c r="G44" s="165" t="n">
        <v>8</v>
      </c>
      <c r="H44" s="165" t="n">
        <v>3</v>
      </c>
      <c r="I44" s="165" t="n">
        <v>11</v>
      </c>
      <c r="J44" s="165" t="n">
        <v>0</v>
      </c>
      <c r="K44" s="165" t="n">
        <v>1</v>
      </c>
      <c r="L44" s="165" t="n">
        <v>7</v>
      </c>
      <c r="M44" s="0" t="s">
        <v>87</v>
      </c>
    </row>
    <row r="45" customFormat="false" ht="14.65" hidden="false" customHeight="false" outlineLevel="0" collapsed="false">
      <c r="A45" s="165" t="s">
        <v>155</v>
      </c>
      <c r="B45" s="165" t="s">
        <v>259</v>
      </c>
      <c r="C45" s="165" t="n">
        <v>0</v>
      </c>
      <c r="D45" s="165" t="n">
        <v>1</v>
      </c>
      <c r="E45" s="165" t="n">
        <v>0</v>
      </c>
      <c r="F45" s="165" t="n">
        <v>0</v>
      </c>
      <c r="G45" s="165" t="n">
        <v>9</v>
      </c>
      <c r="H45" s="165" t="n">
        <v>4</v>
      </c>
      <c r="I45" s="165" t="n">
        <v>8</v>
      </c>
      <c r="J45" s="165" t="n">
        <v>1</v>
      </c>
      <c r="K45" s="165" t="n">
        <v>5</v>
      </c>
      <c r="L45" s="165" t="n">
        <v>4</v>
      </c>
      <c r="M45" s="0" t="s">
        <v>151</v>
      </c>
    </row>
    <row r="46" customFormat="false" ht="14.65" hidden="false" customHeight="false" outlineLevel="0" collapsed="false">
      <c r="A46" s="165" t="s">
        <v>93</v>
      </c>
      <c r="B46" s="165" t="s">
        <v>260</v>
      </c>
      <c r="C46" s="165" t="n">
        <v>0</v>
      </c>
      <c r="D46" s="165" t="n">
        <v>0</v>
      </c>
      <c r="E46" s="165" t="n">
        <v>0</v>
      </c>
      <c r="F46" s="165" t="n">
        <v>4</v>
      </c>
      <c r="G46" s="165" t="n">
        <v>7</v>
      </c>
      <c r="H46" s="165" t="n">
        <v>4</v>
      </c>
      <c r="I46" s="165" t="n">
        <v>9</v>
      </c>
      <c r="J46" s="165" t="n">
        <v>1</v>
      </c>
      <c r="K46" s="165" t="n">
        <v>1</v>
      </c>
      <c r="L46" s="165" t="n">
        <v>4</v>
      </c>
      <c r="M46" s="0" t="s">
        <v>87</v>
      </c>
    </row>
    <row r="47" customFormat="false" ht="14.65" hidden="false" customHeight="false" outlineLevel="0" collapsed="false">
      <c r="A47" s="165" t="s">
        <v>156</v>
      </c>
      <c r="B47" s="165" t="s">
        <v>261</v>
      </c>
      <c r="C47" s="165" t="n">
        <v>0</v>
      </c>
      <c r="D47" s="165" t="n">
        <v>1</v>
      </c>
      <c r="E47" s="165" t="n">
        <v>0</v>
      </c>
      <c r="F47" s="165" t="n">
        <v>1</v>
      </c>
      <c r="G47" s="165" t="n">
        <v>3</v>
      </c>
      <c r="H47" s="165" t="n">
        <v>12</v>
      </c>
      <c r="I47" s="165" t="n">
        <v>10</v>
      </c>
      <c r="J47" s="165" t="n">
        <v>0</v>
      </c>
      <c r="K47" s="165" t="n">
        <v>4</v>
      </c>
      <c r="L47" s="165" t="n">
        <v>7</v>
      </c>
      <c r="M47" s="0" t="s">
        <v>151</v>
      </c>
    </row>
    <row r="48" customFormat="false" ht="14.65" hidden="false" customHeight="false" outlineLevel="0" collapsed="false">
      <c r="A48" s="165" t="s">
        <v>27</v>
      </c>
      <c r="B48" s="165" t="s">
        <v>262</v>
      </c>
      <c r="C48" s="165" t="n">
        <v>0</v>
      </c>
      <c r="D48" s="165" t="n">
        <v>1</v>
      </c>
      <c r="E48" s="165" t="n">
        <v>0</v>
      </c>
      <c r="F48" s="165" t="n">
        <v>4</v>
      </c>
      <c r="G48" s="165" t="n">
        <v>4</v>
      </c>
      <c r="H48" s="165" t="n">
        <v>7</v>
      </c>
      <c r="I48" s="165" t="n">
        <v>5</v>
      </c>
      <c r="J48" s="165" t="n">
        <v>8</v>
      </c>
      <c r="K48" s="165" t="n">
        <v>4</v>
      </c>
      <c r="L48" s="165" t="n">
        <v>3</v>
      </c>
      <c r="M48" s="0" t="s">
        <v>25</v>
      </c>
    </row>
    <row r="49" customFormat="false" ht="14.65" hidden="false" customHeight="false" outlineLevel="0" collapsed="false">
      <c r="A49" s="165" t="s">
        <v>104</v>
      </c>
      <c r="B49" s="165" t="s">
        <v>263</v>
      </c>
      <c r="C49" s="165" t="n">
        <v>0</v>
      </c>
      <c r="D49" s="165" t="n">
        <v>1</v>
      </c>
      <c r="E49" s="165" t="n">
        <v>0</v>
      </c>
      <c r="F49" s="165" t="n">
        <v>0</v>
      </c>
      <c r="G49" s="165" t="n">
        <v>2</v>
      </c>
      <c r="H49" s="165" t="n">
        <v>5</v>
      </c>
      <c r="I49" s="165" t="n">
        <v>11</v>
      </c>
      <c r="J49" s="165" t="n">
        <v>0</v>
      </c>
      <c r="K49" s="165" t="n">
        <v>5</v>
      </c>
      <c r="L49" s="165" t="n">
        <v>4</v>
      </c>
      <c r="M49" s="0" t="s">
        <v>101</v>
      </c>
    </row>
    <row r="50" customFormat="false" ht="14.65" hidden="false" customHeight="false" outlineLevel="0" collapsed="false">
      <c r="A50" s="165" t="s">
        <v>94</v>
      </c>
      <c r="B50" s="165" t="s">
        <v>264</v>
      </c>
      <c r="C50" s="165" t="n">
        <v>0</v>
      </c>
      <c r="D50" s="165" t="n">
        <v>1</v>
      </c>
      <c r="E50" s="165" t="n">
        <v>0</v>
      </c>
      <c r="F50" s="165" t="n">
        <v>0</v>
      </c>
      <c r="G50" s="165" t="n">
        <v>4</v>
      </c>
      <c r="H50" s="165" t="n">
        <v>7</v>
      </c>
      <c r="I50" s="165" t="n">
        <v>10</v>
      </c>
      <c r="J50" s="165" t="n">
        <v>2</v>
      </c>
      <c r="K50" s="165" t="n">
        <v>7</v>
      </c>
      <c r="L50" s="165" t="n">
        <v>4</v>
      </c>
      <c r="M50" s="0" t="s">
        <v>87</v>
      </c>
    </row>
    <row r="51" customFormat="false" ht="14.65" hidden="false" customHeight="false" outlineLevel="0" collapsed="false">
      <c r="A51" s="165" t="s">
        <v>157</v>
      </c>
      <c r="B51" s="165" t="s">
        <v>265</v>
      </c>
      <c r="C51" s="165" t="n">
        <v>0</v>
      </c>
      <c r="D51" s="165" t="n">
        <v>0</v>
      </c>
      <c r="E51" s="165" t="n">
        <v>0</v>
      </c>
      <c r="F51" s="165" t="n">
        <v>1</v>
      </c>
      <c r="G51" s="165" t="n">
        <v>3</v>
      </c>
      <c r="H51" s="165" t="n">
        <v>12</v>
      </c>
      <c r="I51" s="165" t="n">
        <v>7</v>
      </c>
      <c r="J51" s="165" t="n">
        <v>0</v>
      </c>
      <c r="K51" s="165" t="n">
        <v>3</v>
      </c>
      <c r="L51" s="165" t="n">
        <v>3</v>
      </c>
      <c r="M51" s="0" t="s">
        <v>151</v>
      </c>
    </row>
    <row r="52" customFormat="false" ht="14.65" hidden="false" customHeight="false" outlineLevel="0" collapsed="false">
      <c r="A52" s="165" t="s">
        <v>33</v>
      </c>
      <c r="B52" s="165" t="s">
        <v>266</v>
      </c>
      <c r="C52" s="165" t="n">
        <v>0</v>
      </c>
      <c r="D52" s="165" t="n">
        <v>0</v>
      </c>
      <c r="E52" s="165" t="n">
        <v>0</v>
      </c>
      <c r="F52" s="165" t="n">
        <v>3</v>
      </c>
      <c r="G52" s="165" t="n">
        <v>4</v>
      </c>
      <c r="H52" s="165" t="n">
        <v>9</v>
      </c>
      <c r="I52" s="165" t="n">
        <v>14</v>
      </c>
      <c r="J52" s="165" t="n">
        <v>0</v>
      </c>
      <c r="K52" s="165" t="n">
        <v>9</v>
      </c>
      <c r="L52" s="165" t="n">
        <v>3</v>
      </c>
      <c r="M52" s="0" t="s">
        <v>32</v>
      </c>
    </row>
    <row r="53" customFormat="false" ht="14.65" hidden="false" customHeight="false" outlineLevel="0" collapsed="false">
      <c r="A53" s="165" t="s">
        <v>144</v>
      </c>
      <c r="B53" s="165" t="s">
        <v>267</v>
      </c>
      <c r="C53" s="165" t="n">
        <v>0</v>
      </c>
      <c r="D53" s="165" t="n">
        <v>3</v>
      </c>
      <c r="E53" s="165" t="n">
        <v>0</v>
      </c>
      <c r="F53" s="165" t="n">
        <v>9</v>
      </c>
      <c r="G53" s="165" t="n">
        <v>3</v>
      </c>
      <c r="H53" s="165" t="n">
        <v>23</v>
      </c>
      <c r="I53" s="165" t="n">
        <v>18</v>
      </c>
      <c r="J53" s="165" t="n">
        <v>10</v>
      </c>
      <c r="K53" s="165" t="n">
        <v>15</v>
      </c>
      <c r="L53" s="165" t="n">
        <v>10</v>
      </c>
      <c r="M53" s="0" t="s">
        <v>139</v>
      </c>
    </row>
    <row r="54" customFormat="false" ht="14.65" hidden="false" customHeight="false" outlineLevel="0" collapsed="false">
      <c r="A54" s="165" t="s">
        <v>95</v>
      </c>
      <c r="B54" s="165" t="s">
        <v>268</v>
      </c>
      <c r="C54" s="165" t="n">
        <v>0</v>
      </c>
      <c r="D54" s="165" t="n">
        <v>4</v>
      </c>
      <c r="E54" s="165" t="n">
        <v>0</v>
      </c>
      <c r="F54" s="165" t="n">
        <v>3</v>
      </c>
      <c r="G54" s="165" t="n">
        <v>14</v>
      </c>
      <c r="H54" s="165" t="n">
        <v>36</v>
      </c>
      <c r="I54" s="165" t="n">
        <v>75</v>
      </c>
      <c r="J54" s="165" t="n">
        <v>6</v>
      </c>
      <c r="K54" s="165" t="n">
        <v>21</v>
      </c>
      <c r="L54" s="165" t="n">
        <v>29</v>
      </c>
      <c r="M54" s="0" t="s">
        <v>87</v>
      </c>
    </row>
    <row r="55" customFormat="false" ht="14.65" hidden="false" customHeight="false" outlineLevel="0" collapsed="false">
      <c r="A55" s="165" t="s">
        <v>57</v>
      </c>
      <c r="B55" s="165" t="s">
        <v>269</v>
      </c>
      <c r="C55" s="165" t="n">
        <v>0</v>
      </c>
      <c r="D55" s="165" t="n">
        <v>1</v>
      </c>
      <c r="E55" s="165" t="n">
        <v>0</v>
      </c>
      <c r="F55" s="165" t="n">
        <v>0</v>
      </c>
      <c r="G55" s="165" t="n">
        <v>2</v>
      </c>
      <c r="H55" s="165" t="n">
        <v>5</v>
      </c>
      <c r="I55" s="165" t="n">
        <v>9</v>
      </c>
      <c r="J55" s="165" t="n">
        <v>4</v>
      </c>
      <c r="K55" s="165" t="n">
        <v>5</v>
      </c>
      <c r="L55" s="165" t="n">
        <v>2</v>
      </c>
      <c r="M55" s="0" t="s">
        <v>53</v>
      </c>
    </row>
    <row r="56" customFormat="false" ht="14.65" hidden="false" customHeight="false" outlineLevel="0" collapsed="false">
      <c r="A56" s="165" t="s">
        <v>49</v>
      </c>
      <c r="B56" s="165" t="s">
        <v>270</v>
      </c>
      <c r="C56" s="165" t="n">
        <v>0</v>
      </c>
      <c r="D56" s="165" t="n">
        <v>3</v>
      </c>
      <c r="E56" s="165" t="n">
        <v>0</v>
      </c>
      <c r="F56" s="165" t="n">
        <v>10</v>
      </c>
      <c r="G56" s="165" t="n">
        <v>10</v>
      </c>
      <c r="H56" s="165" t="n">
        <v>50</v>
      </c>
      <c r="I56" s="165" t="n">
        <v>62</v>
      </c>
      <c r="J56" s="165" t="n">
        <v>12</v>
      </c>
      <c r="K56" s="165" t="n">
        <v>29</v>
      </c>
      <c r="L56" s="165" t="n">
        <v>14</v>
      </c>
      <c r="M56" s="0" t="s">
        <v>45</v>
      </c>
    </row>
    <row r="57" customFormat="false" ht="14.65" hidden="false" customHeight="false" outlineLevel="0" collapsed="false">
      <c r="A57" s="165" t="s">
        <v>118</v>
      </c>
      <c r="B57" s="165" t="s">
        <v>271</v>
      </c>
      <c r="C57" s="165" t="n">
        <v>0</v>
      </c>
      <c r="D57" s="165" t="n">
        <v>1</v>
      </c>
      <c r="E57" s="165" t="n">
        <v>0</v>
      </c>
      <c r="F57" s="165" t="n">
        <v>4</v>
      </c>
      <c r="G57" s="165" t="n">
        <v>4</v>
      </c>
      <c r="H57" s="165" t="n">
        <v>2</v>
      </c>
      <c r="I57" s="165" t="n">
        <v>9</v>
      </c>
      <c r="J57" s="165" t="n">
        <v>7</v>
      </c>
      <c r="K57" s="165" t="n">
        <v>4</v>
      </c>
      <c r="L57" s="165" t="n">
        <v>3</v>
      </c>
      <c r="M57" s="0" t="s">
        <v>113</v>
      </c>
    </row>
    <row r="58" customFormat="false" ht="14.65" hidden="false" customHeight="false" outlineLevel="0" collapsed="false">
      <c r="A58" s="165" t="s">
        <v>134</v>
      </c>
      <c r="B58" s="165" t="s">
        <v>272</v>
      </c>
      <c r="C58" s="165" t="n">
        <v>0</v>
      </c>
      <c r="D58" s="165" t="n">
        <v>0</v>
      </c>
      <c r="E58" s="165" t="n">
        <v>0</v>
      </c>
      <c r="F58" s="165" t="n">
        <v>4</v>
      </c>
      <c r="G58" s="165" t="n">
        <v>3</v>
      </c>
      <c r="H58" s="165" t="n">
        <v>15</v>
      </c>
      <c r="I58" s="165" t="n">
        <v>15</v>
      </c>
      <c r="J58" s="165" t="n">
        <v>3</v>
      </c>
      <c r="K58" s="165" t="n">
        <v>3</v>
      </c>
      <c r="L58" s="165" t="n">
        <v>5</v>
      </c>
      <c r="M58" s="0" t="s">
        <v>132</v>
      </c>
    </row>
    <row r="59" customFormat="false" ht="14.65" hidden="false" customHeight="false" outlineLevel="0" collapsed="false">
      <c r="A59" s="165" t="s">
        <v>135</v>
      </c>
      <c r="B59" s="165" t="s">
        <v>273</v>
      </c>
      <c r="C59" s="165" t="n">
        <v>0</v>
      </c>
      <c r="D59" s="165" t="n">
        <v>0</v>
      </c>
      <c r="E59" s="165" t="n">
        <v>0</v>
      </c>
      <c r="F59" s="165" t="n">
        <v>3</v>
      </c>
      <c r="G59" s="165" t="n">
        <v>2</v>
      </c>
      <c r="H59" s="165" t="n">
        <v>15</v>
      </c>
      <c r="I59" s="165" t="n">
        <v>8</v>
      </c>
      <c r="J59" s="165" t="n">
        <v>8</v>
      </c>
      <c r="K59" s="165" t="n">
        <v>5</v>
      </c>
      <c r="L59" s="165" t="n">
        <v>6</v>
      </c>
      <c r="M59" s="0" t="s">
        <v>132</v>
      </c>
    </row>
    <row r="60" customFormat="false" ht="14.65" hidden="false" customHeight="false" outlineLevel="0" collapsed="false">
      <c r="A60" s="165" t="s">
        <v>171</v>
      </c>
      <c r="B60" s="165" t="s">
        <v>274</v>
      </c>
      <c r="C60" s="165" t="n">
        <v>0</v>
      </c>
      <c r="D60" s="165" t="n">
        <v>0</v>
      </c>
      <c r="E60" s="165" t="n">
        <v>0</v>
      </c>
      <c r="F60" s="165" t="n">
        <v>4</v>
      </c>
      <c r="G60" s="165" t="n">
        <v>17</v>
      </c>
      <c r="H60" s="165" t="n">
        <v>9</v>
      </c>
      <c r="I60" s="165" t="n">
        <v>21</v>
      </c>
      <c r="J60" s="165" t="n">
        <v>4</v>
      </c>
      <c r="K60" s="165" t="n">
        <v>10</v>
      </c>
      <c r="L60" s="165" t="n">
        <v>5</v>
      </c>
      <c r="M60" s="0" t="s">
        <v>169</v>
      </c>
    </row>
    <row r="61" customFormat="false" ht="14.65" hidden="false" customHeight="false" outlineLevel="0" collapsed="false">
      <c r="A61" s="165" t="s">
        <v>145</v>
      </c>
      <c r="B61" s="165" t="s">
        <v>275</v>
      </c>
      <c r="C61" s="165" t="n">
        <v>0</v>
      </c>
      <c r="D61" s="165" t="n">
        <v>2</v>
      </c>
      <c r="E61" s="165" t="n">
        <v>0</v>
      </c>
      <c r="F61" s="165" t="n">
        <v>11</v>
      </c>
      <c r="G61" s="165" t="n">
        <v>10</v>
      </c>
      <c r="H61" s="165" t="n">
        <v>32</v>
      </c>
      <c r="I61" s="165" t="n">
        <v>26</v>
      </c>
      <c r="J61" s="165" t="n">
        <v>10</v>
      </c>
      <c r="K61" s="165" t="n">
        <v>17</v>
      </c>
      <c r="L61" s="165" t="n">
        <v>21</v>
      </c>
      <c r="M61" s="0" t="s">
        <v>139</v>
      </c>
    </row>
    <row r="62" customFormat="false" ht="14.65" hidden="false" customHeight="false" outlineLevel="0" collapsed="false">
      <c r="A62" s="165" t="s">
        <v>58</v>
      </c>
      <c r="B62" s="165" t="s">
        <v>276</v>
      </c>
      <c r="C62" s="165" t="n">
        <v>0</v>
      </c>
      <c r="D62" s="165" t="n">
        <v>0</v>
      </c>
      <c r="E62" s="165" t="n">
        <v>0</v>
      </c>
      <c r="F62" s="165" t="n">
        <v>1</v>
      </c>
      <c r="G62" s="165" t="n">
        <v>2</v>
      </c>
      <c r="H62" s="165" t="n">
        <v>5</v>
      </c>
      <c r="I62" s="165" t="n">
        <v>11</v>
      </c>
      <c r="J62" s="165" t="n">
        <v>0</v>
      </c>
      <c r="K62" s="165" t="n">
        <v>7</v>
      </c>
      <c r="L62" s="165" t="n">
        <v>6</v>
      </c>
      <c r="M62" s="0" t="s">
        <v>53</v>
      </c>
    </row>
    <row r="63" customFormat="false" ht="14.65" hidden="false" customHeight="false" outlineLevel="0" collapsed="false">
      <c r="A63" s="165" t="s">
        <v>96</v>
      </c>
      <c r="B63" s="165" t="s">
        <v>277</v>
      </c>
      <c r="C63" s="165" t="n">
        <v>0</v>
      </c>
      <c r="D63" s="165" t="n">
        <v>0</v>
      </c>
      <c r="E63" s="165" t="n">
        <v>0</v>
      </c>
      <c r="F63" s="165" t="n">
        <v>0</v>
      </c>
      <c r="G63" s="165" t="n">
        <v>2</v>
      </c>
      <c r="H63" s="165" t="n">
        <v>8</v>
      </c>
      <c r="I63" s="165" t="n">
        <v>5</v>
      </c>
      <c r="J63" s="165" t="n">
        <v>6</v>
      </c>
      <c r="K63" s="165" t="n">
        <v>5</v>
      </c>
      <c r="L63" s="165" t="n">
        <v>10</v>
      </c>
      <c r="M63" s="0" t="s">
        <v>87</v>
      </c>
    </row>
    <row r="64" customFormat="false" ht="14.65" hidden="false" customHeight="false" outlineLevel="0" collapsed="false">
      <c r="A64" s="165" t="s">
        <v>165</v>
      </c>
      <c r="B64" s="165" t="s">
        <v>278</v>
      </c>
      <c r="C64" s="165" t="n">
        <v>0</v>
      </c>
      <c r="D64" s="165" t="n">
        <v>1</v>
      </c>
      <c r="E64" s="165" t="n">
        <v>0</v>
      </c>
      <c r="F64" s="165" t="n">
        <v>0</v>
      </c>
      <c r="G64" s="165" t="n">
        <v>2</v>
      </c>
      <c r="H64" s="165" t="n">
        <v>15</v>
      </c>
      <c r="I64" s="165" t="n">
        <v>9</v>
      </c>
      <c r="J64" s="165" t="n">
        <v>1</v>
      </c>
      <c r="K64" s="165" t="n">
        <v>7</v>
      </c>
      <c r="L64" s="165" t="n">
        <v>4</v>
      </c>
      <c r="M64" s="0" t="s">
        <v>164</v>
      </c>
    </row>
    <row r="65" customFormat="false" ht="14.65" hidden="false" customHeight="false" outlineLevel="0" collapsed="false">
      <c r="A65" s="165" t="s">
        <v>105</v>
      </c>
      <c r="B65" s="165" t="s">
        <v>279</v>
      </c>
      <c r="C65" s="165" t="n">
        <v>0</v>
      </c>
      <c r="D65" s="165" t="n">
        <v>0</v>
      </c>
      <c r="E65" s="165" t="n">
        <v>0</v>
      </c>
      <c r="F65" s="165" t="n">
        <v>1</v>
      </c>
      <c r="G65" s="165" t="n">
        <v>5</v>
      </c>
      <c r="H65" s="165" t="n">
        <v>4</v>
      </c>
      <c r="I65" s="165" t="n">
        <v>7</v>
      </c>
      <c r="J65" s="165" t="n">
        <v>2</v>
      </c>
      <c r="K65" s="165" t="n">
        <v>7</v>
      </c>
      <c r="L65" s="165" t="n">
        <v>3</v>
      </c>
      <c r="M65" s="0" t="s">
        <v>101</v>
      </c>
    </row>
    <row r="66" customFormat="false" ht="14.65" hidden="false" customHeight="false" outlineLevel="0" collapsed="false">
      <c r="A66" s="165" t="s">
        <v>28</v>
      </c>
      <c r="B66" s="165" t="s">
        <v>280</v>
      </c>
      <c r="C66" s="165" t="n">
        <v>0</v>
      </c>
      <c r="D66" s="165" t="n">
        <v>1</v>
      </c>
      <c r="E66" s="165" t="n">
        <v>0</v>
      </c>
      <c r="F66" s="165" t="n">
        <v>0</v>
      </c>
      <c r="G66" s="165" t="n">
        <v>6</v>
      </c>
      <c r="H66" s="165" t="n">
        <v>14</v>
      </c>
      <c r="I66" s="165" t="n">
        <v>18</v>
      </c>
      <c r="J66" s="165" t="n">
        <v>5</v>
      </c>
      <c r="K66" s="165" t="n">
        <v>5</v>
      </c>
      <c r="L66" s="165" t="n">
        <v>4</v>
      </c>
      <c r="M66" s="0" t="s">
        <v>25</v>
      </c>
    </row>
    <row r="67" customFormat="false" ht="14.65" hidden="false" customHeight="false" outlineLevel="0" collapsed="false">
      <c r="A67" s="165" t="s">
        <v>59</v>
      </c>
      <c r="B67" s="165" t="s">
        <v>281</v>
      </c>
      <c r="C67" s="165" t="n">
        <v>0</v>
      </c>
      <c r="D67" s="165" t="n">
        <v>0</v>
      </c>
      <c r="E67" s="165" t="n">
        <v>0</v>
      </c>
      <c r="F67" s="165" t="n">
        <v>0</v>
      </c>
      <c r="G67" s="165" t="n">
        <v>3</v>
      </c>
      <c r="H67" s="165" t="n">
        <v>1</v>
      </c>
      <c r="I67" s="165" t="n">
        <v>14</v>
      </c>
      <c r="J67" s="165" t="n">
        <v>0</v>
      </c>
      <c r="K67" s="165" t="n">
        <v>6</v>
      </c>
      <c r="L67" s="165" t="n">
        <v>3</v>
      </c>
      <c r="M67" s="0" t="s">
        <v>53</v>
      </c>
    </row>
    <row r="68" customFormat="false" ht="14.65" hidden="false" customHeight="false" outlineLevel="0" collapsed="false">
      <c r="A68" s="165" t="s">
        <v>158</v>
      </c>
      <c r="B68" s="165" t="s">
        <v>282</v>
      </c>
      <c r="C68" s="165" t="n">
        <v>0</v>
      </c>
      <c r="D68" s="165" t="n">
        <v>1</v>
      </c>
      <c r="E68" s="165" t="n">
        <v>0</v>
      </c>
      <c r="F68" s="165" t="n">
        <v>0</v>
      </c>
      <c r="G68" s="165" t="n">
        <v>4</v>
      </c>
      <c r="H68" s="165" t="n">
        <v>12</v>
      </c>
      <c r="I68" s="165" t="n">
        <v>12</v>
      </c>
      <c r="J68" s="165" t="n">
        <v>4</v>
      </c>
      <c r="K68" s="165" t="n">
        <v>3</v>
      </c>
      <c r="L68" s="165" t="n">
        <v>3</v>
      </c>
      <c r="M68" s="0" t="s">
        <v>151</v>
      </c>
    </row>
    <row r="69" customFormat="false" ht="14.65" hidden="false" customHeight="false" outlineLevel="0" collapsed="false">
      <c r="A69" s="165" t="s">
        <v>159</v>
      </c>
      <c r="B69" s="165" t="s">
        <v>283</v>
      </c>
      <c r="C69" s="165" t="n">
        <v>0</v>
      </c>
      <c r="D69" s="165" t="n">
        <v>1</v>
      </c>
      <c r="E69" s="165" t="n">
        <v>0</v>
      </c>
      <c r="F69" s="165" t="n">
        <v>1</v>
      </c>
      <c r="G69" s="165" t="n">
        <v>4</v>
      </c>
      <c r="H69" s="165" t="n">
        <v>3</v>
      </c>
      <c r="I69" s="165" t="n">
        <v>3</v>
      </c>
      <c r="J69" s="165" t="n">
        <v>0</v>
      </c>
      <c r="K69" s="165" t="n">
        <v>2</v>
      </c>
      <c r="L69" s="165" t="n">
        <v>3</v>
      </c>
      <c r="M69" s="0" t="s">
        <v>151</v>
      </c>
    </row>
    <row r="70" customFormat="false" ht="14.65" hidden="false" customHeight="false" outlineLevel="0" collapsed="false">
      <c r="A70" s="165" t="s">
        <v>67</v>
      </c>
      <c r="B70" s="165" t="s">
        <v>284</v>
      </c>
      <c r="C70" s="165" t="n">
        <v>0</v>
      </c>
      <c r="D70" s="165" t="n">
        <v>1</v>
      </c>
      <c r="E70" s="165" t="n">
        <v>0</v>
      </c>
      <c r="F70" s="165" t="n">
        <v>4</v>
      </c>
      <c r="G70" s="165" t="n">
        <v>5</v>
      </c>
      <c r="H70" s="165" t="n">
        <v>6</v>
      </c>
      <c r="I70" s="165" t="n">
        <v>7</v>
      </c>
      <c r="J70" s="165" t="n">
        <v>5</v>
      </c>
      <c r="K70" s="165" t="n">
        <v>2</v>
      </c>
      <c r="L70" s="165" t="n">
        <v>4</v>
      </c>
      <c r="M70" s="0" t="s">
        <v>65</v>
      </c>
    </row>
    <row r="71" customFormat="false" ht="14.65" hidden="false" customHeight="false" outlineLevel="0" collapsed="false">
      <c r="A71" s="165" t="s">
        <v>34</v>
      </c>
      <c r="B71" s="165" t="s">
        <v>285</v>
      </c>
      <c r="C71" s="165" t="n">
        <v>0</v>
      </c>
      <c r="D71" s="165" t="n">
        <v>0</v>
      </c>
      <c r="E71" s="165" t="n">
        <v>0</v>
      </c>
      <c r="F71" s="165" t="n">
        <v>3</v>
      </c>
      <c r="G71" s="165" t="n">
        <v>3</v>
      </c>
      <c r="H71" s="165" t="n">
        <v>15</v>
      </c>
      <c r="I71" s="165" t="n">
        <v>12</v>
      </c>
      <c r="J71" s="165" t="n">
        <v>4</v>
      </c>
      <c r="K71" s="165" t="n">
        <v>6</v>
      </c>
      <c r="L71" s="165" t="n">
        <v>10</v>
      </c>
      <c r="M71" s="0" t="s">
        <v>32</v>
      </c>
    </row>
    <row r="72" customFormat="false" ht="14.65" hidden="false" customHeight="false" outlineLevel="0" collapsed="false">
      <c r="A72" s="165" t="s">
        <v>160</v>
      </c>
      <c r="B72" s="165" t="s">
        <v>286</v>
      </c>
      <c r="C72" s="165" t="n">
        <v>0</v>
      </c>
      <c r="D72" s="165" t="n">
        <v>0</v>
      </c>
      <c r="E72" s="165" t="n">
        <v>0</v>
      </c>
      <c r="F72" s="165" t="n">
        <v>2</v>
      </c>
      <c r="G72" s="165" t="n">
        <v>2</v>
      </c>
      <c r="H72" s="165" t="n">
        <v>4</v>
      </c>
      <c r="I72" s="165" t="n">
        <v>8</v>
      </c>
      <c r="J72" s="165" t="n">
        <v>0</v>
      </c>
      <c r="K72" s="165" t="n">
        <v>4</v>
      </c>
      <c r="L72" s="165" t="n">
        <v>1</v>
      </c>
      <c r="M72" s="0" t="s">
        <v>151</v>
      </c>
    </row>
    <row r="73" customFormat="false" ht="14.65" hidden="false" customHeight="false" outlineLevel="0" collapsed="false">
      <c r="A73" s="165" t="s">
        <v>146</v>
      </c>
      <c r="B73" s="165" t="s">
        <v>287</v>
      </c>
      <c r="C73" s="165" t="n">
        <v>0</v>
      </c>
      <c r="D73" s="165" t="n">
        <v>1</v>
      </c>
      <c r="E73" s="165" t="n">
        <v>0</v>
      </c>
      <c r="F73" s="165" t="n">
        <v>4</v>
      </c>
      <c r="G73" s="165" t="n">
        <v>6</v>
      </c>
      <c r="H73" s="165" t="n">
        <v>11</v>
      </c>
      <c r="I73" s="165" t="n">
        <v>11</v>
      </c>
      <c r="J73" s="165" t="n">
        <v>5</v>
      </c>
      <c r="K73" s="165" t="n">
        <v>3</v>
      </c>
      <c r="L73" s="165" t="n">
        <v>3</v>
      </c>
      <c r="M73" s="0" t="s">
        <v>139</v>
      </c>
    </row>
    <row r="74" customFormat="false" ht="14.65" hidden="false" customHeight="false" outlineLevel="0" collapsed="false">
      <c r="A74" s="165" t="s">
        <v>60</v>
      </c>
      <c r="B74" s="165" t="s">
        <v>288</v>
      </c>
      <c r="C74" s="165" t="n">
        <v>0</v>
      </c>
      <c r="D74" s="165" t="n">
        <v>1</v>
      </c>
      <c r="E74" s="165" t="n">
        <v>0</v>
      </c>
      <c r="F74" s="165" t="n">
        <v>0</v>
      </c>
      <c r="G74" s="165" t="n">
        <v>6</v>
      </c>
      <c r="H74" s="165" t="n">
        <v>3</v>
      </c>
      <c r="I74" s="165" t="n">
        <v>6</v>
      </c>
      <c r="J74" s="165" t="n">
        <v>5</v>
      </c>
      <c r="K74" s="165" t="n">
        <v>1</v>
      </c>
      <c r="L74" s="165" t="n">
        <v>1</v>
      </c>
      <c r="M74" s="0" t="s">
        <v>53</v>
      </c>
    </row>
    <row r="75" customFormat="false" ht="14.65" hidden="false" customHeight="false" outlineLevel="0" collapsed="false">
      <c r="A75" s="165" t="s">
        <v>41</v>
      </c>
      <c r="B75" s="165" t="s">
        <v>289</v>
      </c>
      <c r="C75" s="165" t="n">
        <v>0</v>
      </c>
      <c r="D75" s="165" t="n">
        <v>1</v>
      </c>
      <c r="E75" s="165" t="n">
        <v>0</v>
      </c>
      <c r="F75" s="165" t="n">
        <v>7</v>
      </c>
      <c r="G75" s="165" t="n">
        <v>5</v>
      </c>
      <c r="H75" s="165" t="n">
        <v>17</v>
      </c>
      <c r="I75" s="165" t="n">
        <v>23</v>
      </c>
      <c r="J75" s="165" t="n">
        <v>17</v>
      </c>
      <c r="K75" s="165" t="n">
        <v>13</v>
      </c>
      <c r="L75" s="165" t="n">
        <v>14</v>
      </c>
      <c r="M75" s="0" t="s">
        <v>37</v>
      </c>
    </row>
    <row r="76" customFormat="false" ht="14.65" hidden="false" customHeight="false" outlineLevel="0" collapsed="false">
      <c r="A76" s="165" t="s">
        <v>61</v>
      </c>
      <c r="B76" s="165" t="s">
        <v>290</v>
      </c>
      <c r="C76" s="165" t="n">
        <v>0</v>
      </c>
      <c r="D76" s="165" t="n">
        <v>1</v>
      </c>
      <c r="E76" s="165" t="n">
        <v>0</v>
      </c>
      <c r="F76" s="165" t="n">
        <v>0</v>
      </c>
      <c r="G76" s="165" t="n">
        <v>5</v>
      </c>
      <c r="H76" s="165" t="n">
        <v>3</v>
      </c>
      <c r="I76" s="165" t="n">
        <v>4</v>
      </c>
      <c r="J76" s="165" t="n">
        <v>7</v>
      </c>
      <c r="K76" s="165" t="n">
        <v>8</v>
      </c>
      <c r="L76" s="165" t="n">
        <v>2</v>
      </c>
      <c r="M76" s="0" t="s">
        <v>53</v>
      </c>
    </row>
    <row r="77" customFormat="false" ht="14.65" hidden="false" customHeight="false" outlineLevel="0" collapsed="false">
      <c r="A77" s="165" t="s">
        <v>75</v>
      </c>
      <c r="B77" s="165" t="s">
        <v>291</v>
      </c>
      <c r="C77" s="165" t="n">
        <v>0</v>
      </c>
      <c r="D77" s="165" t="n">
        <v>0</v>
      </c>
      <c r="E77" s="165" t="n">
        <v>0</v>
      </c>
      <c r="F77" s="165" t="n">
        <v>0</v>
      </c>
      <c r="G77" s="165" t="n">
        <v>0</v>
      </c>
      <c r="H77" s="165" t="n">
        <v>9</v>
      </c>
      <c r="I77" s="165" t="n">
        <v>11</v>
      </c>
      <c r="J77" s="165" t="n">
        <v>4</v>
      </c>
      <c r="K77" s="165" t="n">
        <v>3</v>
      </c>
      <c r="L77" s="165" t="n">
        <v>2</v>
      </c>
      <c r="M77" s="0" t="s">
        <v>72</v>
      </c>
    </row>
    <row r="78" customFormat="false" ht="14.65" hidden="false" customHeight="false" outlineLevel="0" collapsed="false">
      <c r="A78" s="165" t="s">
        <v>62</v>
      </c>
      <c r="B78" s="165" t="s">
        <v>292</v>
      </c>
      <c r="C78" s="165" t="n">
        <v>0</v>
      </c>
      <c r="D78" s="165" t="n">
        <v>0</v>
      </c>
      <c r="E78" s="165" t="n">
        <v>0</v>
      </c>
      <c r="F78" s="165" t="n">
        <v>1</v>
      </c>
      <c r="G78" s="165" t="n">
        <v>11</v>
      </c>
      <c r="H78" s="165" t="n">
        <v>0</v>
      </c>
      <c r="I78" s="165" t="n">
        <v>4</v>
      </c>
      <c r="J78" s="165" t="n">
        <v>1</v>
      </c>
      <c r="K78" s="165" t="n">
        <v>1</v>
      </c>
      <c r="L78" s="165" t="n">
        <v>6</v>
      </c>
      <c r="M78" s="0" t="s">
        <v>53</v>
      </c>
    </row>
    <row r="79" customFormat="false" ht="14.65" hidden="false" customHeight="false" outlineLevel="0" collapsed="false">
      <c r="A79" s="165" t="s">
        <v>76</v>
      </c>
      <c r="B79" s="165" t="s">
        <v>293</v>
      </c>
      <c r="C79" s="165" t="n">
        <v>0</v>
      </c>
      <c r="D79" s="165" t="n">
        <v>6</v>
      </c>
      <c r="E79" s="165" t="n">
        <v>0</v>
      </c>
      <c r="F79" s="165" t="n">
        <v>12</v>
      </c>
      <c r="G79" s="165" t="n">
        <v>16</v>
      </c>
      <c r="H79" s="165" t="n">
        <v>38</v>
      </c>
      <c r="I79" s="165" t="n">
        <v>75</v>
      </c>
      <c r="J79" s="165" t="n">
        <v>35</v>
      </c>
      <c r="K79" s="165" t="n">
        <v>44</v>
      </c>
      <c r="L79" s="165" t="n">
        <v>36</v>
      </c>
      <c r="M79" s="0" t="s">
        <v>72</v>
      </c>
    </row>
    <row r="80" customFormat="false" ht="14.65" hidden="false" customHeight="false" outlineLevel="0" collapsed="false">
      <c r="A80" s="165" t="s">
        <v>172</v>
      </c>
      <c r="B80" s="165" t="s">
        <v>294</v>
      </c>
      <c r="C80" s="165" t="n">
        <v>0</v>
      </c>
      <c r="D80" s="165" t="n">
        <v>0</v>
      </c>
      <c r="E80" s="165" t="n">
        <v>0</v>
      </c>
      <c r="F80" s="165" t="n">
        <v>3</v>
      </c>
      <c r="G80" s="165" t="n">
        <v>5</v>
      </c>
      <c r="H80" s="165" t="n">
        <v>6</v>
      </c>
      <c r="I80" s="165" t="n">
        <v>7</v>
      </c>
      <c r="J80" s="165" t="n">
        <v>2</v>
      </c>
      <c r="K80" s="165" t="n">
        <v>2</v>
      </c>
      <c r="L80" s="165" t="n">
        <v>4</v>
      </c>
      <c r="M80" s="0" t="s">
        <v>169</v>
      </c>
    </row>
    <row r="81" customFormat="false" ht="14.65" hidden="false" customHeight="false" outlineLevel="0" collapsed="false">
      <c r="A81" s="165" t="s">
        <v>50</v>
      </c>
      <c r="B81" s="165" t="s">
        <v>295</v>
      </c>
      <c r="C81" s="165" t="n">
        <v>0</v>
      </c>
      <c r="D81" s="165" t="n">
        <v>2</v>
      </c>
      <c r="E81" s="165" t="n">
        <v>0</v>
      </c>
      <c r="F81" s="165" t="n">
        <v>7</v>
      </c>
      <c r="G81" s="165" t="n">
        <v>5</v>
      </c>
      <c r="H81" s="165" t="n">
        <v>46</v>
      </c>
      <c r="I81" s="165" t="n">
        <v>20</v>
      </c>
      <c r="J81" s="165" t="n">
        <v>18</v>
      </c>
      <c r="K81" s="165" t="n">
        <v>13</v>
      </c>
      <c r="L81" s="165" t="n">
        <v>15</v>
      </c>
      <c r="M81" s="0" t="s">
        <v>45</v>
      </c>
    </row>
    <row r="82" customFormat="false" ht="14.65" hidden="false" customHeight="false" outlineLevel="0" collapsed="false">
      <c r="A82" s="165" t="s">
        <v>136</v>
      </c>
      <c r="B82" s="165" t="s">
        <v>296</v>
      </c>
      <c r="C82" s="165" t="n">
        <v>0</v>
      </c>
      <c r="D82" s="165" t="n">
        <v>0</v>
      </c>
      <c r="E82" s="165" t="n">
        <v>0</v>
      </c>
      <c r="F82" s="165" t="n">
        <v>3</v>
      </c>
      <c r="G82" s="165" t="n">
        <v>4</v>
      </c>
      <c r="H82" s="165" t="n">
        <v>15</v>
      </c>
      <c r="I82" s="165" t="n">
        <v>15</v>
      </c>
      <c r="J82" s="165" t="n">
        <v>7</v>
      </c>
      <c r="K82" s="165" t="n">
        <v>6</v>
      </c>
      <c r="L82" s="165" t="n">
        <v>4</v>
      </c>
      <c r="M82" s="0" t="s">
        <v>132</v>
      </c>
    </row>
    <row r="83" customFormat="false" ht="14.65" hidden="false" customHeight="false" outlineLevel="0" collapsed="false">
      <c r="A83" s="165" t="s">
        <v>84</v>
      </c>
      <c r="B83" s="165" t="s">
        <v>297</v>
      </c>
      <c r="C83" s="165" t="n">
        <v>0</v>
      </c>
      <c r="D83" s="165" t="n">
        <v>0</v>
      </c>
      <c r="E83" s="165" t="n">
        <v>0</v>
      </c>
      <c r="F83" s="165" t="n">
        <v>0</v>
      </c>
      <c r="G83" s="165" t="n">
        <v>5</v>
      </c>
      <c r="H83" s="165" t="n">
        <v>1</v>
      </c>
      <c r="I83" s="165" t="n">
        <v>8</v>
      </c>
      <c r="J83" s="165" t="n">
        <v>6</v>
      </c>
      <c r="K83" s="165" t="n">
        <v>4</v>
      </c>
      <c r="L83" s="165" t="n">
        <v>1</v>
      </c>
      <c r="M83" s="0" t="s">
        <v>80</v>
      </c>
    </row>
    <row r="84" customFormat="false" ht="14.65" hidden="false" customHeight="false" outlineLevel="0" collapsed="false">
      <c r="A84" s="165" t="s">
        <v>161</v>
      </c>
      <c r="B84" s="165" t="s">
        <v>298</v>
      </c>
      <c r="C84" s="165" t="n">
        <v>0</v>
      </c>
      <c r="D84" s="165" t="n">
        <v>0</v>
      </c>
      <c r="E84" s="165" t="n">
        <v>0</v>
      </c>
      <c r="F84" s="165" t="n">
        <v>0</v>
      </c>
      <c r="G84" s="165" t="n">
        <v>5</v>
      </c>
      <c r="H84" s="165" t="n">
        <v>4</v>
      </c>
      <c r="I84" s="165" t="n">
        <v>11</v>
      </c>
      <c r="J84" s="165" t="n">
        <v>1</v>
      </c>
      <c r="K84" s="165" t="n">
        <v>4</v>
      </c>
      <c r="L84" s="165" t="n">
        <v>0</v>
      </c>
      <c r="M84" s="0" t="s">
        <v>151</v>
      </c>
    </row>
    <row r="85" customFormat="false" ht="14.65" hidden="false" customHeight="false" outlineLevel="0" collapsed="false">
      <c r="A85" s="165" t="s">
        <v>147</v>
      </c>
      <c r="B85" s="165" t="s">
        <v>299</v>
      </c>
      <c r="C85" s="165" t="n">
        <v>0</v>
      </c>
      <c r="D85" s="165" t="n">
        <v>2</v>
      </c>
      <c r="E85" s="165" t="n">
        <v>0</v>
      </c>
      <c r="F85" s="165" t="n">
        <v>5</v>
      </c>
      <c r="G85" s="165" t="n">
        <v>4</v>
      </c>
      <c r="H85" s="165" t="n">
        <v>14</v>
      </c>
      <c r="I85" s="165" t="n">
        <v>17</v>
      </c>
      <c r="J85" s="165" t="n">
        <v>7</v>
      </c>
      <c r="K85" s="165" t="n">
        <v>7</v>
      </c>
      <c r="L85" s="165" t="n">
        <v>8</v>
      </c>
      <c r="M85" s="0" t="s">
        <v>139</v>
      </c>
    </row>
    <row r="86" customFormat="false" ht="14.65" hidden="false" customHeight="false" outlineLevel="0" collapsed="false">
      <c r="A86" s="165" t="s">
        <v>97</v>
      </c>
      <c r="B86" s="165" t="s">
        <v>300</v>
      </c>
      <c r="C86" s="165" t="n">
        <v>0</v>
      </c>
      <c r="D86" s="165" t="n">
        <v>1</v>
      </c>
      <c r="E86" s="165" t="n">
        <v>0</v>
      </c>
      <c r="F86" s="165" t="n">
        <v>0</v>
      </c>
      <c r="G86" s="165" t="n">
        <v>4</v>
      </c>
      <c r="H86" s="165" t="n">
        <v>3</v>
      </c>
      <c r="I86" s="165" t="n">
        <v>12</v>
      </c>
      <c r="J86" s="165" t="n">
        <v>0</v>
      </c>
      <c r="K86" s="165" t="n">
        <v>5</v>
      </c>
      <c r="L86" s="165" t="n">
        <v>4</v>
      </c>
      <c r="M86" s="0" t="s">
        <v>87</v>
      </c>
    </row>
    <row r="87" customFormat="false" ht="14.65" hidden="false" customHeight="false" outlineLevel="0" collapsed="false">
      <c r="A87" s="165" t="s">
        <v>129</v>
      </c>
      <c r="B87" s="165" t="s">
        <v>301</v>
      </c>
      <c r="C87" s="165" t="n">
        <v>0</v>
      </c>
      <c r="D87" s="165" t="n">
        <v>1</v>
      </c>
      <c r="E87" s="165" t="n">
        <v>0</v>
      </c>
      <c r="F87" s="165" t="n">
        <v>4</v>
      </c>
      <c r="G87" s="165" t="n">
        <v>7</v>
      </c>
      <c r="H87" s="165" t="n">
        <v>21</v>
      </c>
      <c r="I87" s="165" t="n">
        <v>13</v>
      </c>
      <c r="J87" s="165" t="n">
        <v>8</v>
      </c>
      <c r="K87" s="165" t="n">
        <v>3</v>
      </c>
      <c r="L87" s="165" t="n">
        <v>3</v>
      </c>
      <c r="M87" s="0" t="s">
        <v>124</v>
      </c>
    </row>
    <row r="88" customFormat="false" ht="14.65" hidden="false" customHeight="false" outlineLevel="0" collapsed="false">
      <c r="A88" s="165" t="s">
        <v>29</v>
      </c>
      <c r="B88" s="165" t="s">
        <v>302</v>
      </c>
      <c r="C88" s="165" t="n">
        <v>0</v>
      </c>
      <c r="D88" s="165" t="n">
        <v>0</v>
      </c>
      <c r="E88" s="165" t="n">
        <v>0</v>
      </c>
      <c r="F88" s="165" t="n">
        <v>0</v>
      </c>
      <c r="G88" s="165" t="n">
        <v>4</v>
      </c>
      <c r="H88" s="165" t="n">
        <v>13</v>
      </c>
      <c r="I88" s="165" t="n">
        <v>6</v>
      </c>
      <c r="J88" s="165" t="n">
        <v>11</v>
      </c>
      <c r="K88" s="165" t="n">
        <v>0</v>
      </c>
      <c r="L88" s="165" t="n">
        <v>4</v>
      </c>
      <c r="M88" s="0" t="s">
        <v>25</v>
      </c>
    </row>
    <row r="89" customFormat="false" ht="14.65" hidden="false" customHeight="false" outlineLevel="0" collapsed="false">
      <c r="A89" s="165" t="s">
        <v>166</v>
      </c>
      <c r="B89" s="165" t="s">
        <v>303</v>
      </c>
      <c r="C89" s="165" t="n">
        <v>0</v>
      </c>
      <c r="D89" s="165" t="n">
        <v>0</v>
      </c>
      <c r="E89" s="165" t="n">
        <v>0</v>
      </c>
      <c r="F89" s="165" t="n">
        <v>3</v>
      </c>
      <c r="G89" s="165" t="n">
        <v>5</v>
      </c>
      <c r="H89" s="165" t="n">
        <v>9</v>
      </c>
      <c r="I89" s="165" t="n">
        <v>9</v>
      </c>
      <c r="J89" s="165" t="n">
        <v>2</v>
      </c>
      <c r="K89" s="165" t="n">
        <v>5</v>
      </c>
      <c r="L89" s="165" t="n">
        <v>1</v>
      </c>
      <c r="M89" s="0" t="s">
        <v>164</v>
      </c>
    </row>
    <row r="90" customFormat="false" ht="14.65" hidden="false" customHeight="false" outlineLevel="0" collapsed="false">
      <c r="A90" s="165" t="s">
        <v>119</v>
      </c>
      <c r="B90" s="165" t="s">
        <v>304</v>
      </c>
      <c r="C90" s="165" t="n">
        <v>0</v>
      </c>
      <c r="D90" s="165" t="n">
        <v>1</v>
      </c>
      <c r="E90" s="165" t="n">
        <v>0</v>
      </c>
      <c r="F90" s="165" t="n">
        <v>7</v>
      </c>
      <c r="G90" s="165" t="n">
        <v>25</v>
      </c>
      <c r="H90" s="165" t="n">
        <v>17</v>
      </c>
      <c r="I90" s="165" t="n">
        <v>59</v>
      </c>
      <c r="J90" s="165" t="n">
        <v>10</v>
      </c>
      <c r="K90" s="165" t="n">
        <v>14</v>
      </c>
      <c r="L90" s="165" t="n">
        <v>20</v>
      </c>
      <c r="M90" s="0" t="s">
        <v>113</v>
      </c>
    </row>
    <row r="91" customFormat="false" ht="14.65" hidden="false" customHeight="false" outlineLevel="0" collapsed="false">
      <c r="A91" s="165" t="s">
        <v>148</v>
      </c>
      <c r="B91" s="165" t="s">
        <v>305</v>
      </c>
      <c r="C91" s="165" t="n">
        <v>0</v>
      </c>
      <c r="D91" s="165" t="n">
        <v>1</v>
      </c>
      <c r="E91" s="165" t="n">
        <v>0</v>
      </c>
      <c r="F91" s="165" t="n">
        <v>6</v>
      </c>
      <c r="G91" s="165" t="n">
        <v>9</v>
      </c>
      <c r="H91" s="165" t="n">
        <v>11</v>
      </c>
      <c r="I91" s="165" t="n">
        <v>21</v>
      </c>
      <c r="J91" s="165" t="n">
        <v>4</v>
      </c>
      <c r="K91" s="165" t="n">
        <v>5</v>
      </c>
      <c r="L91" s="165" t="n">
        <v>3</v>
      </c>
      <c r="M91" s="0" t="s">
        <v>139</v>
      </c>
    </row>
    <row r="92" customFormat="false" ht="14.65" hidden="false" customHeight="false" outlineLevel="0" collapsed="false">
      <c r="A92" s="165" t="s">
        <v>173</v>
      </c>
      <c r="B92" s="165" t="s">
        <v>306</v>
      </c>
      <c r="C92" s="165" t="n">
        <v>0</v>
      </c>
      <c r="D92" s="165" t="n">
        <v>1</v>
      </c>
      <c r="E92" s="165" t="n">
        <v>0</v>
      </c>
      <c r="F92" s="165" t="n">
        <v>1</v>
      </c>
      <c r="G92" s="165" t="n">
        <v>3</v>
      </c>
      <c r="H92" s="165" t="n">
        <v>7</v>
      </c>
      <c r="I92" s="165" t="n">
        <v>13</v>
      </c>
      <c r="J92" s="165" t="n">
        <v>4</v>
      </c>
      <c r="K92" s="165" t="n">
        <v>7</v>
      </c>
      <c r="L92" s="165" t="n">
        <v>8</v>
      </c>
      <c r="M92" s="0" t="s">
        <v>169</v>
      </c>
    </row>
    <row r="93" customFormat="false" ht="14.65" hidden="false" customHeight="false" outlineLevel="0" collapsed="false">
      <c r="A93" s="165" t="s">
        <v>68</v>
      </c>
      <c r="B93" s="165" t="s">
        <v>307</v>
      </c>
      <c r="C93" s="165" t="n">
        <v>0</v>
      </c>
      <c r="D93" s="165" t="n">
        <v>1</v>
      </c>
      <c r="E93" s="165" t="n">
        <v>0</v>
      </c>
      <c r="F93" s="165" t="n">
        <v>2</v>
      </c>
      <c r="G93" s="165" t="n">
        <v>6</v>
      </c>
      <c r="H93" s="165" t="n">
        <v>2</v>
      </c>
      <c r="I93" s="165" t="n">
        <v>8</v>
      </c>
      <c r="J93" s="165" t="n">
        <v>0</v>
      </c>
      <c r="K93" s="165" t="n">
        <v>5</v>
      </c>
      <c r="L93" s="165" t="n">
        <v>7</v>
      </c>
      <c r="M93" s="0" t="s">
        <v>65</v>
      </c>
    </row>
    <row r="94" customFormat="false" ht="14.65" hidden="false" customHeight="false" outlineLevel="0" collapsed="false">
      <c r="A94" s="165" t="s">
        <v>69</v>
      </c>
      <c r="B94" s="165" t="s">
        <v>308</v>
      </c>
      <c r="C94" s="165" t="n">
        <v>0</v>
      </c>
      <c r="D94" s="165" t="n">
        <v>0</v>
      </c>
      <c r="E94" s="165" t="n">
        <v>0</v>
      </c>
      <c r="F94" s="165" t="n">
        <v>3</v>
      </c>
      <c r="G94" s="165" t="n">
        <v>3</v>
      </c>
      <c r="H94" s="165" t="n">
        <v>8</v>
      </c>
      <c r="I94" s="165" t="n">
        <v>14</v>
      </c>
      <c r="J94" s="165" t="n">
        <v>2</v>
      </c>
      <c r="K94" s="165" t="n">
        <v>11</v>
      </c>
      <c r="L94" s="165" t="n">
        <v>1</v>
      </c>
      <c r="M94" s="0" t="s">
        <v>65</v>
      </c>
    </row>
    <row r="95" customFormat="false" ht="14.65" hidden="false" customHeight="false" outlineLevel="0" collapsed="false">
      <c r="A95" s="165" t="s">
        <v>98</v>
      </c>
      <c r="B95" s="165" t="s">
        <v>309</v>
      </c>
      <c r="C95" s="165" t="n">
        <v>0</v>
      </c>
      <c r="D95" s="165" t="n">
        <v>1</v>
      </c>
      <c r="E95" s="165" t="n">
        <v>0</v>
      </c>
      <c r="F95" s="165" t="n">
        <v>2</v>
      </c>
      <c r="G95" s="165" t="n">
        <v>6</v>
      </c>
      <c r="H95" s="165" t="n">
        <v>7</v>
      </c>
      <c r="I95" s="165" t="n">
        <v>13</v>
      </c>
      <c r="J95" s="165" t="n">
        <v>3</v>
      </c>
      <c r="K95" s="165" t="n">
        <v>12</v>
      </c>
      <c r="L95" s="165" t="n">
        <v>6</v>
      </c>
      <c r="M95" s="0" t="s">
        <v>87</v>
      </c>
    </row>
    <row r="96" customFormat="false" ht="14.65" hidden="false" customHeight="false" outlineLevel="0" collapsed="false">
      <c r="A96" s="165" t="s">
        <v>174</v>
      </c>
      <c r="B96" s="165" t="s">
        <v>310</v>
      </c>
      <c r="C96" s="165" t="n">
        <v>0</v>
      </c>
      <c r="D96" s="165" t="n">
        <v>0</v>
      </c>
      <c r="E96" s="165" t="n">
        <v>0</v>
      </c>
      <c r="F96" s="165" t="n">
        <v>9</v>
      </c>
      <c r="G96" s="165" t="n">
        <v>1</v>
      </c>
      <c r="H96" s="165" t="n">
        <v>9</v>
      </c>
      <c r="I96" s="165" t="n">
        <v>18</v>
      </c>
      <c r="J96" s="165" t="n">
        <v>4</v>
      </c>
      <c r="K96" s="165" t="n">
        <v>11</v>
      </c>
      <c r="L96" s="165" t="n">
        <v>7</v>
      </c>
      <c r="M96" s="0" t="s">
        <v>169</v>
      </c>
    </row>
    <row r="97" customFormat="false" ht="14.65" hidden="false" customHeight="false" outlineLevel="0" collapsed="false">
      <c r="A97" s="165" t="s">
        <v>120</v>
      </c>
      <c r="B97" s="165" t="s">
        <v>311</v>
      </c>
      <c r="C97" s="165" t="n">
        <v>0</v>
      </c>
      <c r="D97" s="165" t="n">
        <v>0</v>
      </c>
      <c r="E97" s="165" t="n">
        <v>0</v>
      </c>
      <c r="F97" s="165" t="n">
        <v>1</v>
      </c>
      <c r="G97" s="165" t="n">
        <v>6</v>
      </c>
      <c r="H97" s="165" t="n">
        <v>3</v>
      </c>
      <c r="I97" s="165" t="n">
        <v>4</v>
      </c>
      <c r="J97" s="165" t="n">
        <v>0</v>
      </c>
      <c r="K97" s="165" t="n">
        <v>1</v>
      </c>
      <c r="L97" s="165" t="n">
        <v>2</v>
      </c>
      <c r="M97" s="0" t="s">
        <v>113</v>
      </c>
    </row>
    <row r="98" customFormat="false" ht="14.65" hidden="false" customHeight="false" outlineLevel="0" collapsed="false">
      <c r="A98" s="165" t="s">
        <v>121</v>
      </c>
      <c r="B98" s="165" t="s">
        <v>312</v>
      </c>
      <c r="C98" s="165" t="n">
        <v>0</v>
      </c>
      <c r="D98" s="165" t="n">
        <v>0</v>
      </c>
      <c r="E98" s="165" t="n">
        <v>0</v>
      </c>
      <c r="F98" s="165" t="n">
        <v>1</v>
      </c>
      <c r="G98" s="165" t="n">
        <v>3</v>
      </c>
      <c r="H98" s="165" t="n">
        <v>10</v>
      </c>
      <c r="I98" s="165" t="n">
        <v>6</v>
      </c>
      <c r="J98" s="165" t="n">
        <v>9</v>
      </c>
      <c r="K98" s="165" t="n">
        <v>2</v>
      </c>
      <c r="L98" s="165" t="n">
        <v>4</v>
      </c>
      <c r="M98" s="0" t="s">
        <v>113</v>
      </c>
    </row>
    <row r="99" customFormat="false" ht="14.65" hidden="false" customHeight="false" outlineLevel="0" collapsed="false">
      <c r="A99" s="165" t="s">
        <v>175</v>
      </c>
      <c r="B99" s="165" t="s">
        <v>313</v>
      </c>
      <c r="C99" s="165" t="n">
        <v>0</v>
      </c>
      <c r="D99" s="165" t="n">
        <v>0</v>
      </c>
      <c r="E99" s="165" t="n">
        <v>0</v>
      </c>
      <c r="F99" s="165" t="n">
        <v>3</v>
      </c>
      <c r="G99" s="165" t="n">
        <v>7</v>
      </c>
      <c r="H99" s="165" t="n">
        <v>6</v>
      </c>
      <c r="I99" s="165" t="n">
        <v>19</v>
      </c>
      <c r="J99" s="165" t="n">
        <v>3</v>
      </c>
      <c r="K99" s="165" t="n">
        <v>8</v>
      </c>
      <c r="L99" s="165" t="n">
        <v>8</v>
      </c>
      <c r="M99" s="0" t="s">
        <v>169</v>
      </c>
    </row>
    <row r="100" customFormat="false" ht="14.65" hidden="false" customHeight="false" outlineLevel="0" collapsed="false">
      <c r="A100" s="165" t="s">
        <v>42</v>
      </c>
      <c r="B100" s="165" t="s">
        <v>314</v>
      </c>
      <c r="C100" s="165" t="n">
        <v>0</v>
      </c>
      <c r="D100" s="165" t="n">
        <v>0</v>
      </c>
      <c r="E100" s="165" t="n">
        <v>0</v>
      </c>
      <c r="F100" s="165" t="n">
        <v>5</v>
      </c>
      <c r="G100" s="165" t="n">
        <v>8</v>
      </c>
      <c r="H100" s="165" t="n">
        <v>6</v>
      </c>
      <c r="I100" s="165" t="n">
        <v>14</v>
      </c>
      <c r="J100" s="165" t="n">
        <v>4</v>
      </c>
      <c r="K100" s="165" t="n">
        <v>2</v>
      </c>
      <c r="L100" s="165" t="n">
        <v>6</v>
      </c>
      <c r="M100" s="0" t="s">
        <v>37</v>
      </c>
    </row>
    <row r="101" customFormat="false" ht="14.65" hidden="false" customHeight="false" outlineLevel="0" collapsed="false">
      <c r="A101" s="165" t="s">
        <v>176</v>
      </c>
      <c r="B101" s="165" t="s">
        <v>315</v>
      </c>
      <c r="C101" s="165" t="n">
        <v>0</v>
      </c>
      <c r="D101" s="165" t="n">
        <v>0</v>
      </c>
      <c r="E101" s="165" t="n">
        <v>0</v>
      </c>
      <c r="F101" s="165" t="n">
        <v>2</v>
      </c>
      <c r="G101" s="165" t="n">
        <v>9</v>
      </c>
      <c r="H101" s="165" t="n">
        <v>11</v>
      </c>
      <c r="I101" s="165" t="n">
        <v>13</v>
      </c>
      <c r="J101" s="165" t="n">
        <v>1</v>
      </c>
      <c r="K101" s="165" t="n">
        <v>5</v>
      </c>
      <c r="L101" s="165" t="n">
        <v>11</v>
      </c>
      <c r="M101" s="0" t="s">
        <v>169</v>
      </c>
    </row>
    <row r="102" customFormat="false" ht="14.65" hidden="false" customHeight="false" outlineLevel="0" collapsed="false">
      <c r="A102" s="165" t="s">
        <v>77</v>
      </c>
      <c r="B102" s="165" t="s">
        <v>316</v>
      </c>
      <c r="C102" s="165" t="n">
        <v>0</v>
      </c>
      <c r="D102" s="165" t="n">
        <v>1</v>
      </c>
      <c r="E102" s="165" t="n">
        <v>0</v>
      </c>
      <c r="F102" s="165" t="n">
        <v>0</v>
      </c>
      <c r="G102" s="165" t="n">
        <v>3</v>
      </c>
      <c r="H102" s="165" t="n">
        <v>10</v>
      </c>
      <c r="I102" s="165" t="n">
        <v>10</v>
      </c>
      <c r="J102" s="165" t="n">
        <v>1</v>
      </c>
      <c r="K102" s="165" t="n">
        <v>1</v>
      </c>
      <c r="L102" s="165" t="n">
        <v>2</v>
      </c>
      <c r="M102" s="0" t="s">
        <v>72</v>
      </c>
    </row>
    <row r="103" customFormat="false" ht="14.65" hidden="false" customHeight="false" outlineLevel="0" collapsed="false">
      <c r="A103" s="165" t="s">
        <v>106</v>
      </c>
      <c r="B103" s="165" t="s">
        <v>317</v>
      </c>
      <c r="C103" s="165" t="n">
        <v>1</v>
      </c>
      <c r="D103" s="165" t="n">
        <v>2</v>
      </c>
      <c r="E103" s="165" t="n">
        <v>9</v>
      </c>
      <c r="F103" s="165" t="n">
        <v>1</v>
      </c>
      <c r="G103" s="165" t="n">
        <v>3</v>
      </c>
      <c r="H103" s="165" t="n">
        <v>2</v>
      </c>
      <c r="I103" s="165" t="n">
        <v>2</v>
      </c>
      <c r="J103" s="165" t="n">
        <v>2</v>
      </c>
      <c r="K103" s="165" t="n">
        <v>2</v>
      </c>
      <c r="L103" s="165" t="n">
        <v>2</v>
      </c>
      <c r="M103" s="0" t="s">
        <v>101</v>
      </c>
    </row>
    <row r="104" customFormat="false" ht="14.65" hidden="false" customHeight="false" outlineLevel="0" collapsed="false">
      <c r="A104" s="165" t="s">
        <v>130</v>
      </c>
      <c r="B104" s="165" t="s">
        <v>318</v>
      </c>
      <c r="C104" s="165" t="n">
        <v>1</v>
      </c>
      <c r="D104" s="165" t="n">
        <v>4</v>
      </c>
      <c r="E104" s="165" t="n">
        <v>9</v>
      </c>
      <c r="F104" s="165" t="n">
        <v>0</v>
      </c>
      <c r="G104" s="165" t="n">
        <v>5</v>
      </c>
      <c r="H104" s="165" t="n">
        <v>6</v>
      </c>
      <c r="I104" s="165" t="n">
        <v>3</v>
      </c>
      <c r="J104" s="165" t="n">
        <v>11</v>
      </c>
      <c r="K104" s="165" t="n">
        <v>9</v>
      </c>
      <c r="L104" s="165" t="n">
        <v>3</v>
      </c>
      <c r="M104" s="0" t="s">
        <v>124</v>
      </c>
    </row>
    <row r="105" customFormat="false" ht="14.65" hidden="false" customHeight="false" outlineLevel="0" collapsed="false">
      <c r="A105" s="165" t="s">
        <v>63</v>
      </c>
      <c r="B105" s="165" t="s">
        <v>319</v>
      </c>
      <c r="C105" s="165" t="n">
        <v>1</v>
      </c>
      <c r="D105" s="165" t="n">
        <v>3</v>
      </c>
      <c r="E105" s="165" t="n">
        <v>12</v>
      </c>
      <c r="F105" s="165" t="n">
        <v>0</v>
      </c>
      <c r="G105" s="165" t="n">
        <v>7</v>
      </c>
      <c r="H105" s="165" t="n">
        <v>2</v>
      </c>
      <c r="I105" s="165" t="n">
        <v>4</v>
      </c>
      <c r="J105" s="165" t="n">
        <v>3</v>
      </c>
      <c r="K105" s="165" t="n">
        <v>10</v>
      </c>
      <c r="L105" s="165" t="n">
        <v>8</v>
      </c>
      <c r="M105" s="0" t="s">
        <v>53</v>
      </c>
    </row>
    <row r="106" customFormat="false" ht="14.65" hidden="false" customHeight="false" outlineLevel="0" collapsed="false">
      <c r="A106" s="165" t="s">
        <v>137</v>
      </c>
      <c r="B106" s="165" t="s">
        <v>320</v>
      </c>
      <c r="C106" s="165" t="n">
        <v>1</v>
      </c>
      <c r="D106" s="165" t="n">
        <v>1</v>
      </c>
      <c r="E106" s="165" t="n">
        <v>0</v>
      </c>
      <c r="F106" s="165" t="n">
        <v>2</v>
      </c>
      <c r="G106" s="165" t="n">
        <v>6</v>
      </c>
      <c r="H106" s="165" t="n">
        <v>3</v>
      </c>
      <c r="I106" s="165" t="n">
        <v>5</v>
      </c>
      <c r="J106" s="165" t="n">
        <v>3</v>
      </c>
      <c r="K106" s="165" t="n">
        <v>8</v>
      </c>
      <c r="L106" s="165" t="n">
        <v>10</v>
      </c>
      <c r="M106" s="0" t="s">
        <v>132</v>
      </c>
    </row>
    <row r="107" customFormat="false" ht="14.65" hidden="false" customHeight="false" outlineLevel="0" collapsed="false">
      <c r="A107" s="165" t="s">
        <v>111</v>
      </c>
      <c r="B107" s="165" t="s">
        <v>321</v>
      </c>
      <c r="C107" s="165" t="n">
        <v>1</v>
      </c>
      <c r="D107" s="165" t="n">
        <v>0</v>
      </c>
      <c r="E107" s="165" t="n">
        <v>5</v>
      </c>
      <c r="F107" s="165" t="n">
        <v>1</v>
      </c>
      <c r="G107" s="165" t="n">
        <v>7</v>
      </c>
      <c r="H107" s="165" t="n">
        <v>0</v>
      </c>
      <c r="I107" s="165" t="n">
        <v>1</v>
      </c>
      <c r="J107" s="165" t="n">
        <v>0</v>
      </c>
      <c r="K107" s="165" t="n">
        <v>2</v>
      </c>
      <c r="L107" s="165" t="n">
        <v>0</v>
      </c>
      <c r="M107" s="0" t="s">
        <v>108</v>
      </c>
    </row>
    <row r="108" customFormat="false" ht="14.65" hidden="false" customHeight="false" outlineLevel="0" collapsed="false">
      <c r="A108" s="165" t="s">
        <v>43</v>
      </c>
      <c r="B108" s="165" t="s">
        <v>322</v>
      </c>
      <c r="C108" s="165" t="n">
        <v>1</v>
      </c>
      <c r="D108" s="165" t="n">
        <v>1</v>
      </c>
      <c r="E108" s="165" t="n">
        <v>8</v>
      </c>
      <c r="F108" s="165" t="n">
        <v>0</v>
      </c>
      <c r="G108" s="165" t="n">
        <v>5</v>
      </c>
      <c r="H108" s="165" t="n">
        <v>13</v>
      </c>
      <c r="I108" s="165" t="n">
        <v>18</v>
      </c>
      <c r="J108" s="165" t="n">
        <v>10</v>
      </c>
      <c r="K108" s="165" t="n">
        <v>14</v>
      </c>
      <c r="L108" s="165" t="n">
        <v>8</v>
      </c>
      <c r="M108" s="0" t="s">
        <v>37</v>
      </c>
    </row>
    <row r="109" customFormat="false" ht="14.65" hidden="false" customHeight="false" outlineLevel="0" collapsed="false">
      <c r="A109" s="165" t="s">
        <v>162</v>
      </c>
      <c r="B109" s="165" t="s">
        <v>323</v>
      </c>
      <c r="C109" s="165" t="n">
        <v>1</v>
      </c>
      <c r="D109" s="165" t="n">
        <v>5</v>
      </c>
      <c r="E109" s="165" t="n">
        <v>10</v>
      </c>
      <c r="F109" s="165" t="n">
        <v>0</v>
      </c>
      <c r="G109" s="165" t="n">
        <v>4</v>
      </c>
      <c r="H109" s="165" t="n">
        <v>1</v>
      </c>
      <c r="I109" s="165" t="n">
        <v>5</v>
      </c>
      <c r="J109" s="165" t="n">
        <v>0</v>
      </c>
      <c r="K109" s="165" t="n">
        <v>4</v>
      </c>
      <c r="L109" s="165" t="n">
        <v>1</v>
      </c>
      <c r="M109" s="0" t="s">
        <v>151</v>
      </c>
    </row>
    <row r="110" customFormat="false" ht="14.65" hidden="false" customHeight="false" outlineLevel="0" collapsed="false">
      <c r="A110" s="165" t="s">
        <v>85</v>
      </c>
      <c r="B110" s="165" t="s">
        <v>324</v>
      </c>
      <c r="C110" s="165" t="n">
        <v>1</v>
      </c>
      <c r="D110" s="165" t="n">
        <v>1</v>
      </c>
      <c r="E110" s="165" t="n">
        <v>9</v>
      </c>
      <c r="F110" s="165" t="n">
        <v>2</v>
      </c>
      <c r="G110" s="165" t="n">
        <v>2</v>
      </c>
      <c r="H110" s="165" t="n">
        <v>2</v>
      </c>
      <c r="I110" s="165" t="n">
        <v>2</v>
      </c>
      <c r="J110" s="165" t="n">
        <v>3</v>
      </c>
      <c r="K110" s="165" t="n">
        <v>5</v>
      </c>
      <c r="L110" s="165" t="n">
        <v>5</v>
      </c>
      <c r="M110" s="0" t="s">
        <v>80</v>
      </c>
    </row>
    <row r="111" customFormat="false" ht="14.65" hidden="false" customHeight="false" outlineLevel="0" collapsed="false">
      <c r="A111" s="165" t="s">
        <v>30</v>
      </c>
      <c r="B111" s="165" t="s">
        <v>325</v>
      </c>
      <c r="C111" s="165" t="n">
        <v>1</v>
      </c>
      <c r="D111" s="165" t="n">
        <v>0</v>
      </c>
      <c r="E111" s="165" t="n">
        <v>6</v>
      </c>
      <c r="F111" s="165" t="n">
        <v>1</v>
      </c>
      <c r="G111" s="165" t="n">
        <v>1</v>
      </c>
      <c r="H111" s="165" t="n">
        <v>9</v>
      </c>
      <c r="I111" s="165" t="n">
        <v>10</v>
      </c>
      <c r="J111" s="165" t="n">
        <v>6</v>
      </c>
      <c r="K111" s="165" t="n">
        <v>9</v>
      </c>
      <c r="L111" s="165" t="n">
        <v>8</v>
      </c>
      <c r="M111" s="0" t="s">
        <v>25</v>
      </c>
    </row>
    <row r="112" customFormat="false" ht="14.65" hidden="false" customHeight="false" outlineLevel="0" collapsed="false">
      <c r="A112" s="165" t="s">
        <v>99</v>
      </c>
      <c r="B112" s="165" t="s">
        <v>326</v>
      </c>
      <c r="C112" s="165" t="n">
        <v>1</v>
      </c>
      <c r="D112" s="165" t="n">
        <v>3</v>
      </c>
      <c r="E112" s="165" t="n">
        <v>20</v>
      </c>
      <c r="F112" s="165" t="n">
        <v>0</v>
      </c>
      <c r="G112" s="165" t="n">
        <v>6</v>
      </c>
      <c r="H112" s="165" t="n">
        <v>4</v>
      </c>
      <c r="I112" s="165" t="n">
        <v>11</v>
      </c>
      <c r="J112" s="165" t="n">
        <v>0</v>
      </c>
      <c r="K112" s="165" t="n">
        <v>10</v>
      </c>
      <c r="L112" s="165" t="n">
        <v>1</v>
      </c>
      <c r="M112" s="0" t="s">
        <v>87</v>
      </c>
    </row>
    <row r="113" customFormat="false" ht="14.65" hidden="false" customHeight="false" outlineLevel="0" collapsed="false">
      <c r="A113" s="165" t="s">
        <v>51</v>
      </c>
      <c r="B113" s="165" t="s">
        <v>327</v>
      </c>
      <c r="C113" s="165" t="n">
        <v>1</v>
      </c>
      <c r="D113" s="165" t="n">
        <v>3</v>
      </c>
      <c r="E113" s="165" t="n">
        <v>27</v>
      </c>
      <c r="F113" s="165" t="n">
        <v>5</v>
      </c>
      <c r="G113" s="165" t="n">
        <v>14</v>
      </c>
      <c r="H113" s="165" t="n">
        <v>25</v>
      </c>
      <c r="I113" s="165" t="n">
        <v>46</v>
      </c>
      <c r="J113" s="165" t="n">
        <v>7</v>
      </c>
      <c r="K113" s="165" t="n">
        <v>21</v>
      </c>
      <c r="L113" s="165" t="n">
        <v>14</v>
      </c>
      <c r="M113" s="0" t="s">
        <v>45</v>
      </c>
    </row>
    <row r="114" customFormat="false" ht="14.65" hidden="false" customHeight="false" outlineLevel="0" collapsed="false">
      <c r="A114" s="165" t="s">
        <v>149</v>
      </c>
      <c r="B114" s="165" t="s">
        <v>328</v>
      </c>
      <c r="C114" s="165" t="n">
        <v>1</v>
      </c>
      <c r="D114" s="165" t="n">
        <v>2</v>
      </c>
      <c r="E114" s="165" t="n">
        <v>14</v>
      </c>
      <c r="F114" s="165" t="n">
        <v>1</v>
      </c>
      <c r="G114" s="165" t="n">
        <v>10</v>
      </c>
      <c r="H114" s="165" t="n">
        <v>6</v>
      </c>
      <c r="I114" s="165" t="n">
        <v>12</v>
      </c>
      <c r="J114" s="165" t="n">
        <v>4</v>
      </c>
      <c r="K114" s="165" t="n">
        <v>9</v>
      </c>
      <c r="L114" s="165" t="n">
        <v>7</v>
      </c>
      <c r="M114" s="0" t="s">
        <v>139</v>
      </c>
    </row>
    <row r="115" customFormat="false" ht="14.65" hidden="false" customHeight="false" outlineLevel="0" collapsed="false">
      <c r="A115" s="165" t="s">
        <v>167</v>
      </c>
      <c r="B115" s="165" t="s">
        <v>329</v>
      </c>
      <c r="C115" s="165" t="n">
        <v>1</v>
      </c>
      <c r="D115" s="165" t="n">
        <v>1</v>
      </c>
      <c r="E115" s="165" t="n">
        <v>4</v>
      </c>
      <c r="F115" s="165" t="n">
        <v>1</v>
      </c>
      <c r="G115" s="165" t="n">
        <v>7</v>
      </c>
      <c r="H115" s="165" t="n">
        <v>8</v>
      </c>
      <c r="I115" s="165" t="n">
        <v>14</v>
      </c>
      <c r="J115" s="165" t="n">
        <v>1</v>
      </c>
      <c r="K115" s="165" t="n">
        <v>3</v>
      </c>
      <c r="L115" s="165" t="n">
        <v>9</v>
      </c>
      <c r="M115" s="0" t="s">
        <v>164</v>
      </c>
    </row>
    <row r="116" customFormat="false" ht="14.65" hidden="false" customHeight="false" outlineLevel="0" collapsed="false">
      <c r="A116" s="165" t="s">
        <v>35</v>
      </c>
      <c r="B116" s="165" t="s">
        <v>330</v>
      </c>
      <c r="C116" s="165" t="n">
        <v>1</v>
      </c>
      <c r="D116" s="165" t="n">
        <v>1</v>
      </c>
      <c r="E116" s="165" t="n">
        <v>3</v>
      </c>
      <c r="F116" s="165" t="n">
        <v>1</v>
      </c>
      <c r="G116" s="165" t="n">
        <v>7</v>
      </c>
      <c r="H116" s="165" t="n">
        <v>0</v>
      </c>
      <c r="I116" s="165" t="n">
        <v>0</v>
      </c>
      <c r="J116" s="165" t="n">
        <v>0</v>
      </c>
      <c r="K116" s="165" t="n">
        <v>0</v>
      </c>
      <c r="L116" s="165" t="n">
        <v>0</v>
      </c>
      <c r="M116" s="0" t="s">
        <v>32</v>
      </c>
    </row>
    <row r="117" customFormat="false" ht="14.65" hidden="false" customHeight="false" outlineLevel="0" collapsed="false">
      <c r="A117" s="165" t="s">
        <v>78</v>
      </c>
      <c r="B117" s="165" t="s">
        <v>331</v>
      </c>
      <c r="C117" s="165" t="n">
        <v>1</v>
      </c>
      <c r="D117" s="165" t="n">
        <v>3</v>
      </c>
      <c r="E117" s="165" t="n">
        <v>25</v>
      </c>
      <c r="F117" s="165" t="n">
        <v>2</v>
      </c>
      <c r="G117" s="165" t="n">
        <v>5</v>
      </c>
      <c r="H117" s="165" t="n">
        <v>15</v>
      </c>
      <c r="I117" s="165" t="n">
        <v>5</v>
      </c>
      <c r="J117" s="165" t="n">
        <v>9</v>
      </c>
      <c r="K117" s="165" t="n">
        <v>6</v>
      </c>
      <c r="L117" s="165" t="n">
        <v>7</v>
      </c>
      <c r="M117" s="0" t="s">
        <v>72</v>
      </c>
    </row>
    <row r="118" customFormat="false" ht="14.65" hidden="false" customHeight="false" outlineLevel="0" collapsed="false">
      <c r="A118" s="165" t="s">
        <v>122</v>
      </c>
      <c r="B118" s="165" t="s">
        <v>332</v>
      </c>
      <c r="C118" s="165" t="n">
        <v>1</v>
      </c>
      <c r="D118" s="165" t="n">
        <v>2</v>
      </c>
      <c r="E118" s="165" t="n">
        <v>6</v>
      </c>
      <c r="F118" s="165" t="n">
        <v>0</v>
      </c>
      <c r="G118" s="165" t="n">
        <v>3</v>
      </c>
      <c r="H118" s="165" t="n">
        <v>4</v>
      </c>
      <c r="I118" s="165" t="n">
        <v>5</v>
      </c>
      <c r="J118" s="165" t="n">
        <v>1</v>
      </c>
      <c r="K118" s="165" t="n">
        <v>8</v>
      </c>
      <c r="L118" s="165" t="n">
        <v>3</v>
      </c>
      <c r="M118" s="0" t="s">
        <v>113</v>
      </c>
    </row>
    <row r="119" customFormat="false" ht="14.65" hidden="false" customHeight="false" outlineLevel="0" collapsed="false">
      <c r="A119" s="165" t="s">
        <v>70</v>
      </c>
      <c r="B119" s="165" t="s">
        <v>333</v>
      </c>
      <c r="C119" s="165" t="n">
        <v>0</v>
      </c>
      <c r="D119" s="165" t="n">
        <v>0</v>
      </c>
      <c r="E119" s="165" t="n">
        <v>2</v>
      </c>
      <c r="F119" s="165" t="n">
        <v>0</v>
      </c>
      <c r="G119" s="165" t="n">
        <v>1</v>
      </c>
      <c r="H119" s="165" t="n">
        <v>4</v>
      </c>
      <c r="I119" s="165" t="n">
        <v>4</v>
      </c>
      <c r="J119" s="165" t="n">
        <v>1</v>
      </c>
      <c r="K119" s="165" t="n">
        <v>3</v>
      </c>
      <c r="L119" s="165" t="n">
        <v>4</v>
      </c>
      <c r="M119" s="0" t="s">
        <v>65</v>
      </c>
    </row>
    <row r="120" customFormat="false" ht="14.65" hidden="false" customHeight="false" outlineLevel="0" collapsed="false">
      <c r="A120" s="165" t="s">
        <v>177</v>
      </c>
      <c r="B120" s="165" t="s">
        <v>334</v>
      </c>
      <c r="C120" s="165" t="n">
        <v>0</v>
      </c>
      <c r="D120" s="165" t="n">
        <v>2</v>
      </c>
      <c r="E120" s="165" t="n">
        <v>7</v>
      </c>
      <c r="F120" s="165" t="n">
        <v>2</v>
      </c>
      <c r="G120" s="165" t="n">
        <v>2</v>
      </c>
      <c r="H120" s="165" t="n">
        <v>3</v>
      </c>
      <c r="I120" s="165" t="n">
        <v>7</v>
      </c>
      <c r="J120" s="165" t="n">
        <v>0</v>
      </c>
      <c r="K120" s="165" t="n">
        <v>11</v>
      </c>
      <c r="L120" s="165" t="n">
        <v>2</v>
      </c>
      <c r="M120" s="0" t="s">
        <v>169</v>
      </c>
    </row>
    <row r="146" customFormat="false" ht="17" hidden="false" customHeight="false" outlineLevel="0" collapsed="false"/>
    <row r="147" customFormat="false" ht="123.1" hidden="false" customHeight="false" outlineLevel="0" collapsed="false"/>
    <row r="148" customFormat="false" ht="15.8" hidden="false" customHeight="false" outlineLevel="0" collapsed="false"/>
    <row r="149" customFormat="false" ht="15.8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