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nt_ marzo_sett con agg DG" sheetId="1" state="visible" r:id="rId2"/>
  </sheets>
  <definedNames>
    <definedName function="false" hidden="false" localSheetId="0" name="_xlnm.Print_Area" vbProcedure="false">'Quant_ marzo_sett con agg DG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Unità Ordinanti</t>
  </si>
  <si>
    <t xml:space="preserve">FABBISOGNO MENSILE</t>
  </si>
  <si>
    <t xml:space="preserve">ONERE MENSILE (*)</t>
  </si>
  <si>
    <t xml:space="preserve">FABBISOGNO MARZO - DICEMBRE 2008</t>
  </si>
  <si>
    <t xml:space="preserve">FABBISOGNO MARZO - SETTEMBRE 2008</t>
  </si>
  <si>
    <t xml:space="preserve">FABBISOGNO OTTOBRE - DICEMBRE 2008</t>
  </si>
  <si>
    <t xml:space="preserve">QUANTITA'  B.P.</t>
  </si>
  <si>
    <t xml:space="preserve">Gabinetto on.le  Ministro</t>
  </si>
  <si>
    <t xml:space="preserve">D.G. per le Risorse Umane del Ministero, Acquisti e Affari Generali</t>
  </si>
  <si>
    <t xml:space="preserve">D.G. per la Politica Finanziaria e per il Bilancio</t>
  </si>
  <si>
    <t xml:space="preserve">D.G. per gli Studi e la Programmazione e per i Sistemi Informativi</t>
  </si>
  <si>
    <t xml:space="preserve">D.G. per gli Ordinamenti del Sistema Nazionale di Istruzione e per l'Autonomia Scolastica</t>
  </si>
  <si>
    <t xml:space="preserve">D.G. per lo Studente, l'Integrazione, la Partecipazione e la Comunicazione</t>
  </si>
  <si>
    <t xml:space="preserve">D.G. per l'Istruzione e Formazione Tecnica Superiore e per i Rapporti con i Sistemi Formativi delle Regioni</t>
  </si>
  <si>
    <t xml:space="preserve">D.G. per il Personale Scolastico</t>
  </si>
  <si>
    <t xml:space="preserve">D.G. per gli Affari Internazionali</t>
  </si>
  <si>
    <t xml:space="preserve">TOTALI</t>
  </si>
  <si>
    <t xml:space="preserve">COMPUTO DELL'ONERE MASSIMO, IVA esclusa, DERIVANTE DALLA CONVENZIONE/CONTRATTO :</t>
  </si>
  <si>
    <t xml:space="preserve">Costo del singolo B.P. con lo sconto del 17,75%</t>
  </si>
  <si>
    <t xml:space="preserve">arr. 5,76</t>
  </si>
  <si>
    <t xml:space="preserve">Dep. Cauz. Def.</t>
  </si>
  <si>
    <t xml:space="preserve">COSTO PER IL PERIODO MARZO - SETTEMBRE</t>
  </si>
  <si>
    <t xml:space="preserve">COSTO PER IL PERIODO OTTOBRE - DICEMB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&quot;€ &quot;#,##0.00"/>
    <numFmt numFmtId="168" formatCode="&quot;€ &quot;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Franklin Gothic Medium"/>
      <family val="2"/>
    </font>
    <font>
      <b val="true"/>
      <sz val="8"/>
      <name val="Franklin Gothic Medium"/>
      <family val="2"/>
    </font>
    <font>
      <b val="true"/>
      <sz val="10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name val="Franklin Gothic Medium"/>
      <family val="2"/>
    </font>
    <font>
      <b val="true"/>
      <sz val="9"/>
      <name val="Franklin Gothic Medium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.56"/>
    <col collapsed="false" customWidth="true" hidden="true" outlineLevel="0" max="3" min="3" style="0" width="14.99"/>
    <col collapsed="false" customWidth="true" hidden="true" outlineLevel="0" max="4" min="4" style="0" width="1.56"/>
    <col collapsed="false" customWidth="true" hidden="true" outlineLevel="0" max="5" min="5" style="0" width="14.99"/>
    <col collapsed="false" customWidth="true" hidden="true" outlineLevel="0" max="6" min="6" style="0" width="1.56"/>
    <col collapsed="false" customWidth="true" hidden="false" outlineLevel="0" max="7" min="7" style="0" width="22.28"/>
    <col collapsed="false" customWidth="true" hidden="false" outlineLevel="0" max="8" min="8" style="0" width="1.41"/>
    <col collapsed="false" customWidth="true" hidden="false" outlineLevel="0" max="9" min="9" style="0" width="22.28"/>
    <col collapsed="false" customWidth="true" hidden="false" outlineLevel="0" max="10" min="10" style="0" width="1.41"/>
    <col collapsed="false" customWidth="true" hidden="false" outlineLevel="0" max="11" min="11" style="0" width="22.28"/>
    <col collapsed="false" customWidth="true" hidden="false" outlineLevel="0" max="12" min="12" style="0" width="1.41"/>
  </cols>
  <sheetData>
    <row r="1" customFormat="false" ht="28.5" hidden="false" customHeight="true" outlineLevel="0" collapsed="false">
      <c r="A1" s="1" t="s">
        <v>0</v>
      </c>
      <c r="C1" s="1" t="s">
        <v>1</v>
      </c>
      <c r="E1" s="1" t="s">
        <v>2</v>
      </c>
      <c r="G1" s="2" t="s">
        <v>3</v>
      </c>
      <c r="I1" s="2" t="s">
        <v>4</v>
      </c>
      <c r="K1" s="2" t="s">
        <v>5</v>
      </c>
    </row>
    <row r="2" customFormat="false" ht="15" hidden="false" customHeight="false" outlineLevel="0" collapsed="false">
      <c r="A2" s="1"/>
      <c r="C2" s="1"/>
      <c r="E2" s="1"/>
      <c r="G2" s="3" t="s">
        <v>6</v>
      </c>
      <c r="I2" s="3" t="s">
        <v>6</v>
      </c>
      <c r="K2" s="3" t="s">
        <v>6</v>
      </c>
    </row>
    <row r="3" customFormat="false" ht="14.25" hidden="false" customHeight="true" outlineLevel="0" collapsed="false">
      <c r="A3" s="4" t="s">
        <v>7</v>
      </c>
      <c r="C3" s="5" t="e">
        <f aca="false">#REF!/12</f>
        <v>#VALUE!</v>
      </c>
      <c r="D3" s="6"/>
      <c r="E3" s="7" t="e">
        <f aca="false">C3*$M$3</f>
        <v>#VALUE!</v>
      </c>
      <c r="F3" s="6"/>
      <c r="G3" s="5" t="n">
        <v>28349</v>
      </c>
      <c r="I3" s="5" t="n">
        <f aca="false">(G3/9)*6</f>
        <v>18899.3333333333</v>
      </c>
      <c r="K3" s="5" t="n">
        <f aca="false">(G3/9)*3</f>
        <v>9449.66666666667</v>
      </c>
    </row>
    <row r="4" customFormat="false" ht="27" hidden="false" customHeight="false" outlineLevel="0" collapsed="false">
      <c r="A4" s="4" t="s">
        <v>8</v>
      </c>
      <c r="C4" s="5" t="e">
        <f aca="false">#REF!/12</f>
        <v>#VALUE!</v>
      </c>
      <c r="D4" s="6"/>
      <c r="E4" s="7" t="e">
        <f aca="false">C4*$M$3</f>
        <v>#VALUE!</v>
      </c>
      <c r="F4" s="6"/>
      <c r="G4" s="5" t="n">
        <v>25228</v>
      </c>
      <c r="I4" s="5" t="n">
        <f aca="false">(G4/9)*6</f>
        <v>16818.6666666667</v>
      </c>
      <c r="K4" s="5" t="n">
        <f aca="false">(G4/9)*3</f>
        <v>8409.33333333333</v>
      </c>
    </row>
    <row r="5" customFormat="false" ht="14.25" hidden="false" customHeight="false" outlineLevel="0" collapsed="false">
      <c r="A5" s="4" t="s">
        <v>9</v>
      </c>
      <c r="C5" s="5" t="e">
        <f aca="false">#REF!/12</f>
        <v>#VALUE!</v>
      </c>
      <c r="D5" s="6"/>
      <c r="E5" s="7" t="e">
        <f aca="false">C5*$M$3</f>
        <v>#VALUE!</v>
      </c>
      <c r="F5" s="6"/>
      <c r="G5" s="5" t="n">
        <v>8174</v>
      </c>
      <c r="I5" s="5" t="n">
        <f aca="false">(G5/9)*6</f>
        <v>5449.33333333333</v>
      </c>
      <c r="K5" s="5" t="n">
        <f aca="false">(G5/9)*3</f>
        <v>2724.66666666667</v>
      </c>
      <c r="M5" s="8"/>
      <c r="N5" s="6"/>
    </row>
    <row r="6" s="9" customFormat="true" ht="27" hidden="false" customHeight="false" outlineLevel="0" collapsed="false">
      <c r="A6" s="4" t="s">
        <v>10</v>
      </c>
      <c r="C6" s="10" t="e">
        <f aca="false">#REF!/12</f>
        <v>#VALUE!</v>
      </c>
      <c r="D6" s="11"/>
      <c r="E6" s="12" t="e">
        <f aca="false">C6*$M$3</f>
        <v>#VALUE!</v>
      </c>
      <c r="F6" s="11"/>
      <c r="G6" s="10" t="n">
        <f aca="false">6883+5679</f>
        <v>12562</v>
      </c>
      <c r="I6" s="10" t="n">
        <f aca="false">3786+4589</f>
        <v>8375</v>
      </c>
      <c r="K6" s="10" t="n">
        <f aca="false">1893+2294</f>
        <v>4187</v>
      </c>
    </row>
    <row r="7" customFormat="false" ht="27" hidden="false" customHeight="false" outlineLevel="0" collapsed="false">
      <c r="A7" s="4" t="s">
        <v>11</v>
      </c>
      <c r="C7" s="5" t="e">
        <f aca="false">#REF!/12</f>
        <v>#VALUE!</v>
      </c>
      <c r="D7" s="6"/>
      <c r="E7" s="7" t="e">
        <f aca="false">C7*$M$3</f>
        <v>#VALUE!</v>
      </c>
      <c r="F7" s="6"/>
      <c r="G7" s="5" t="n">
        <v>23230</v>
      </c>
      <c r="I7" s="5" t="n">
        <f aca="false">(G7/9)*6</f>
        <v>15486.6666666667</v>
      </c>
      <c r="K7" s="5" t="n">
        <f aca="false">(G7/9)*3</f>
        <v>7743.33333333333</v>
      </c>
    </row>
    <row r="8" customFormat="false" ht="27" hidden="false" customHeight="false" outlineLevel="0" collapsed="false">
      <c r="A8" s="4" t="s">
        <v>12</v>
      </c>
      <c r="C8" s="5" t="e">
        <f aca="false">#REF!/12</f>
        <v>#VALUE!</v>
      </c>
      <c r="D8" s="6"/>
      <c r="E8" s="7" t="e">
        <f aca="false">C8*$M$3</f>
        <v>#VALUE!</v>
      </c>
      <c r="F8" s="6"/>
      <c r="G8" s="5" t="n">
        <f aca="false">8604+6554</f>
        <v>15158</v>
      </c>
      <c r="I8" s="5" t="n">
        <f aca="false">4370+5735</f>
        <v>10105</v>
      </c>
      <c r="K8" s="5" t="n">
        <f aca="false">2185+2868</f>
        <v>5053</v>
      </c>
    </row>
    <row r="9" customFormat="false" ht="27" hidden="false" customHeight="false" outlineLevel="0" collapsed="false">
      <c r="A9" s="4" t="s">
        <v>13</v>
      </c>
      <c r="C9" s="5" t="e">
        <f aca="false">#REF!/12</f>
        <v>#VALUE!</v>
      </c>
      <c r="D9" s="6"/>
      <c r="E9" s="7" t="e">
        <f aca="false">C9*$M$3</f>
        <v>#VALUE!</v>
      </c>
      <c r="F9" s="6"/>
      <c r="G9" s="5" t="n">
        <v>6556</v>
      </c>
      <c r="I9" s="5" t="n">
        <f aca="false">(G9/9)*6</f>
        <v>4370.66666666667</v>
      </c>
      <c r="K9" s="5" t="n">
        <f aca="false">(G9/9)*3</f>
        <v>2185.33333333333</v>
      </c>
    </row>
    <row r="10" customFormat="false" ht="14.25" hidden="false" customHeight="false" outlineLevel="0" collapsed="false">
      <c r="A10" s="4" t="s">
        <v>14</v>
      </c>
      <c r="C10" s="5" t="e">
        <f aca="false">#REF!/12</f>
        <v>#VALUE!</v>
      </c>
      <c r="D10" s="6"/>
      <c r="E10" s="7" t="e">
        <f aca="false">C10*$M$3</f>
        <v>#VALUE!</v>
      </c>
      <c r="F10" s="6"/>
      <c r="G10" s="5" t="n">
        <v>13122</v>
      </c>
      <c r="I10" s="5" t="n">
        <f aca="false">(G10/9)*6</f>
        <v>8748</v>
      </c>
      <c r="K10" s="5" t="n">
        <f aca="false">(G10/9)*3</f>
        <v>4374</v>
      </c>
    </row>
    <row r="11" customFormat="false" ht="14.25" hidden="false" customHeight="false" outlineLevel="0" collapsed="false">
      <c r="A11" s="4" t="s">
        <v>15</v>
      </c>
      <c r="C11" s="5" t="e">
        <f aca="false">#REF!/12</f>
        <v>#VALUE!</v>
      </c>
      <c r="D11" s="6"/>
      <c r="E11" s="7" t="e">
        <f aca="false">C11*$M$3</f>
        <v>#VALUE!</v>
      </c>
      <c r="F11" s="6"/>
      <c r="G11" s="5" t="n">
        <v>9671</v>
      </c>
      <c r="I11" s="5" t="n">
        <f aca="false">(G11/9)*6</f>
        <v>6447.33333333333</v>
      </c>
      <c r="K11" s="5" t="n">
        <f aca="false">(G11/9)*3</f>
        <v>3223.66666666667</v>
      </c>
    </row>
    <row r="12" customFormat="false" ht="5.25" hidden="false" customHeight="true" outlineLevel="0" collapsed="false"/>
    <row r="13" customFormat="false" ht="16.5" hidden="false" customHeight="false" outlineLevel="0" collapsed="false">
      <c r="A13" s="13" t="s">
        <v>16</v>
      </c>
      <c r="C13" s="5" t="e">
        <f aca="false">SUM(C3:C12)</f>
        <v>#VALUE!</v>
      </c>
      <c r="E13" s="14" t="e">
        <f aca="false">SUM(E3:E12)</f>
        <v>#VALUE!</v>
      </c>
      <c r="G13" s="15" t="n">
        <f aca="false">SUM(G3:G12)</f>
        <v>142050</v>
      </c>
      <c r="I13" s="15" t="n">
        <f aca="false">SUM(I3:I12)</f>
        <v>94700</v>
      </c>
      <c r="K13" s="15" t="n">
        <f aca="false">SUM(K3:K12)</f>
        <v>47350</v>
      </c>
    </row>
    <row r="14" customFormat="false" ht="12.75" hidden="false" customHeight="false" outlineLevel="0" collapsed="false">
      <c r="G14" s="16"/>
      <c r="H14" s="17"/>
      <c r="I14" s="17"/>
      <c r="J14" s="17"/>
      <c r="K14" s="17"/>
      <c r="L14" s="17"/>
    </row>
    <row r="15" customFormat="false" ht="15.7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3.5" hidden="false" customHeight="false" outlineLevel="0" collapsed="false">
      <c r="A16" s="19" t="s">
        <v>18</v>
      </c>
      <c r="B16" s="19"/>
      <c r="G16" s="20" t="n">
        <f aca="false">7-((7/100)*17.75)</f>
        <v>5.7575</v>
      </c>
      <c r="I16" s="21" t="s">
        <v>19</v>
      </c>
    </row>
    <row r="17" customFormat="false" ht="12.75" hidden="false" customHeight="false" outlineLevel="0" collapsed="false">
      <c r="G17" s="22"/>
      <c r="K17" s="23" t="s">
        <v>20</v>
      </c>
    </row>
    <row r="18" customFormat="false" ht="13.5" hidden="false" customHeight="false" outlineLevel="0" collapsed="false">
      <c r="A18" s="19" t="s">
        <v>21</v>
      </c>
      <c r="B18" s="19"/>
      <c r="G18" s="22" t="n">
        <f aca="false">5.76*I13</f>
        <v>545472</v>
      </c>
      <c r="H18" s="6"/>
      <c r="I18" s="6"/>
      <c r="J18" s="6"/>
      <c r="K18" s="24" t="n">
        <f aca="false">(G18/10)</f>
        <v>54547.2</v>
      </c>
    </row>
    <row r="19" customFormat="false" ht="12.75" hidden="false" customHeight="false" outlineLevel="0" collapsed="false">
      <c r="G19" s="22"/>
    </row>
    <row r="20" customFormat="false" ht="21" hidden="false" customHeight="true" outlineLevel="0" collapsed="false">
      <c r="A20" s="19" t="s">
        <v>22</v>
      </c>
      <c r="B20" s="19"/>
      <c r="G20" s="22" t="n">
        <f aca="false">5.76*K13</f>
        <v>272736</v>
      </c>
      <c r="I20" s="25"/>
    </row>
    <row r="21" customFormat="false" ht="12.75" hidden="false" customHeight="false" outlineLevel="0" collapsed="false">
      <c r="I21" s="25"/>
    </row>
    <row r="23" customFormat="false" ht="13.5" hidden="false" customHeight="false" outlineLevel="0" collapsed="false">
      <c r="G23" s="25"/>
    </row>
    <row r="24" customFormat="false" ht="14.25" hidden="false" customHeight="false" outlineLevel="0" collapsed="false">
      <c r="A24" s="4"/>
    </row>
    <row r="25" customFormat="false" ht="13.5" hidden="false" customHeight="false" outlineLevel="0" collapsed="false"/>
  </sheetData>
  <mergeCells count="4">
    <mergeCell ref="A1:A2"/>
    <mergeCell ref="C1:C2"/>
    <mergeCell ref="E1:E2"/>
    <mergeCell ref="A15:K1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LLEGATO AL CONTRATTO STIPULATO TRA MINISTERO P.I. E SOC. DAY RISTOSERVICE</oddHeader>
    <oddFooter>&amp;LLa presente determinazione e ripartizione del fabbisogno del Ministero P.I., distinto per unità ordinanti, annulla e sostituisce l'analoga tabella di cui all'art. 1 punto 4 del Capitolato Tecnico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0:55:39Z</dcterms:created>
  <dc:creator/>
  <dc:description/>
  <dc:language>en-US</dc:language>
  <cp:lastModifiedBy>.</cp:lastModifiedBy>
  <cp:lastPrinted>2008-04-22T19:24:27Z</cp:lastPrinted>
  <dcterms:modified xsi:type="dcterms:W3CDTF">2008-06-13T06:44:51Z</dcterms:modified>
  <cp:revision>0</cp:revision>
  <dc:subject/>
  <dc:title/>
</cp:coreProperties>
</file>