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LEGGI DI SETTORE tab1 euro" sheetId="1" state="visible" r:id="rId2"/>
    <sheet name="RISORSE GENERALI tab2 e" sheetId="2" state="visible" r:id="rId3"/>
    <sheet name="RISORSE FINALIZZATE tab3 e" sheetId="3" state="visible" r:id="rId4"/>
    <sheet name="ULTERIORI FINALIZZAZIONI tab4 e" sheetId="4" state="visible" r:id="rId5"/>
    <sheet name="ANALISI DELLE RISORSE tab5 e" sheetId="5" state="visible" r:id="rId6"/>
    <sheet name="RISORSE INDISTINTE tab6 e" sheetId="6" state="visible" r:id="rId7"/>
    <sheet name="COMPENDIO 2002tab7 e" sheetId="7" state="visible" r:id="rId8"/>
    <sheet name="RISORSE GESTIONE DAS tab8 e" sheetId="8" state="visible" r:id="rId9"/>
  </sheets>
  <definedNames>
    <definedName function="false" hidden="false" localSheetId="4" name="_xlnm.Print_Area" vbProcedure="false">'ANALISI DELLE RISORSE tab5 e'!$A$1:$D$50</definedName>
    <definedName function="false" hidden="false" localSheetId="6" name="_xlnm.Print_Area" vbProcedure="false">'COMPENDIO 2002tab7 e'!$A$1:$G$25</definedName>
    <definedName function="false" hidden="false" localSheetId="0" name="_xlnm.Print_Area" vbProcedure="false">'LEGGI DI SETTORE tab1 euro'!$B$1:$H$26</definedName>
    <definedName function="false" hidden="false" localSheetId="0" name="_xlnm.Print_Titles" vbProcedure="false">'LEGGI DI SETTORE tab1 euro'!$1:$1</definedName>
    <definedName function="false" hidden="false" localSheetId="2" name="_xlnm.Print_Area" vbProcedure="false">'RISORSE FINALIZZATE tab3 e'!$A$1:$P$33</definedName>
    <definedName function="false" hidden="false" localSheetId="1" name="_xlnm.Print_Area" vbProcedure="false">'RISORSE GENERALI tab2 e'!$A$1:$J$55</definedName>
    <definedName function="false" hidden="false" localSheetId="7" name="_xlnm.Print_Area" vbProcedure="false">'RISORSE GESTIONE DAS tab8 e'!$A$1:$D$53</definedName>
    <definedName function="false" hidden="false" localSheetId="5" name="_xlnm.Print_Area" vbProcedure="false">'RISORSE INDISTINTE tab6 e'!$A$1:$AE$34</definedName>
    <definedName function="false" hidden="false" localSheetId="3" name="_xlnm.Print_Area" vbProcedure="false">'ULTERIORI FINALIZZAZIONI tab4 e'!$A$1:$O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245">
  <si>
    <t xml:space="preserve">N.</t>
  </si>
  <si>
    <t xml:space="preserve">RIFERIMENTO NORMATIVO</t>
  </si>
  <si>
    <t xml:space="preserve">STANZIAMENTO ANNO 2002</t>
  </si>
  <si>
    <t xml:space="preserve">Soggetti destinatari individuati da specifiche disposizioni di legge</t>
  </si>
  <si>
    <t xml:space="preserve">Legge 5 febbraio 1992, n. 104</t>
  </si>
  <si>
    <t xml:space="preserve">Art.39, c.2 - Handicap grave</t>
  </si>
  <si>
    <t xml:space="preserve">Regioni</t>
  </si>
  <si>
    <t xml:space="preserve">Art.33 - Agevolazioni ai genitori di persone con handicap grave</t>
  </si>
  <si>
    <t xml:space="preserve">INPS</t>
  </si>
  <si>
    <t xml:space="preserve">Art.41 - Comitato e Commissione permanente per l'handicap</t>
  </si>
  <si>
    <t xml:space="preserve">DPSP</t>
  </si>
  <si>
    <t xml:space="preserve">Legge 28 agosto 1997, n. 284</t>
  </si>
  <si>
    <t xml:space="preserve">Art.3, c.1 - Privi di vista</t>
  </si>
  <si>
    <t xml:space="preserve">Art.3, c.1 - Contributo annuo alla Fed. naz. pro-ciechi</t>
  </si>
  <si>
    <t xml:space="preserve">Fed. Naz. Pro-ciechi</t>
  </si>
  <si>
    <t xml:space="preserve">Fed. naz. pro-ciechi</t>
  </si>
  <si>
    <t xml:space="preserve">Legge 28 agosto 1997, n. 285</t>
  </si>
  <si>
    <t xml:space="preserve">Art.1, c.1 - Fondo per l'infanzia</t>
  </si>
  <si>
    <t xml:space="preserve">Regioni ed Enti locali</t>
  </si>
  <si>
    <t xml:space="preserve">Art.8 - Funzionamento Servizio d’informazione</t>
  </si>
  <si>
    <t xml:space="preserve">Legge  31 dicembre 1998, n. 476</t>
  </si>
  <si>
    <t xml:space="preserve">Art.9 - Funzionamento Commissione per le adozioni internazionali</t>
  </si>
  <si>
    <t xml:space="preserve">D.P.R. 9 ottobre 1990, n. 309</t>
  </si>
  <si>
    <t xml:space="preserve">Artt..1, 127, 132 - Funzionamento organismi consultivi</t>
  </si>
  <si>
    <t xml:space="preserve">Art. 1 - Servizi telefonici d'informazione</t>
  </si>
  <si>
    <t xml:space="preserve">Art.127 - Fondo nazionale lotta alla droga</t>
  </si>
  <si>
    <t xml:space="preserve">Regioni ed Ammin. Stato</t>
  </si>
  <si>
    <t xml:space="preserve">Regioni ed Amm. stat.</t>
  </si>
  <si>
    <t xml:space="preserve">Decreto legislativo 25 luglio 1998, n. 286</t>
  </si>
  <si>
    <t xml:space="preserve">Art. 45 - Fondo nazionale per le politiche migratorie </t>
  </si>
  <si>
    <t xml:space="preserve">Regioni e DPSP</t>
  </si>
  <si>
    <t xml:space="preserve">Legge 27 luglio 1994, n. 465</t>
  </si>
  <si>
    <t xml:space="preserve">Art.4 - Funzionamento Osservatorio e Conferenza nazionale volontariato</t>
  </si>
  <si>
    <t xml:space="preserve">Legge 27 dicembre 1997, n. 453</t>
  </si>
  <si>
    <t xml:space="preserve">Somma da erogare alle famiglie monoparentali</t>
  </si>
  <si>
    <t xml:space="preserve">TOTALE</t>
  </si>
  <si>
    <t xml:space="preserve">SETTORE D'INTERVENTO</t>
  </si>
  <si>
    <t xml:space="preserve">RIFERIMENTO NORMATIVO - OGGETTO</t>
  </si>
  <si>
    <t xml:space="preserve">STANZIAMENTO </t>
  </si>
  <si>
    <t xml:space="preserve">SOGGETTI DESTINATARI</t>
  </si>
  <si>
    <t xml:space="preserve">QUOTA ASSEGNATA ALLE REGIONI</t>
  </si>
  <si>
    <t xml:space="preserve">QUOTA ASSEGNATA AGLI ENTI LOCALI</t>
  </si>
  <si>
    <t xml:space="preserve">QUOTA A GESTIONE DEL DIPARTIMENTO PER LE POLITICHE SOCIALI E PREVIDENZIALI</t>
  </si>
  <si>
    <t xml:space="preserve">QUOTA ASSEGNATA AD ALTRE AMMINISTRAZIONI DELLO STATO</t>
  </si>
  <si>
    <t xml:space="preserve">QUOTA ASSEGNATA ALL'INPS</t>
  </si>
  <si>
    <t xml:space="preserve">1) HANDICAP</t>
  </si>
  <si>
    <t xml:space="preserve">Legge 5 febbraio 1992, n.104</t>
  </si>
  <si>
    <t xml:space="preserve">Art.39, c.2 -Handicap grave</t>
  </si>
  <si>
    <t xml:space="preserve">Art.3, c.1 - Contrib. annuo alla Fed. Naz. pro-ciechi</t>
  </si>
  <si>
    <t xml:space="preserve">TOTALE HANDICAP</t>
  </si>
  <si>
    <t xml:space="preserve">2) INFANZIA</t>
  </si>
  <si>
    <t xml:space="preserve">Legge  31 dicembre 1998, n.476</t>
  </si>
  <si>
    <t xml:space="preserve">Art.9 - Funzionamento Commissione per le adozioni internaz.li</t>
  </si>
  <si>
    <t xml:space="preserve">TOTALE INFANZIA</t>
  </si>
  <si>
    <t xml:space="preserve">3) DROGA</t>
  </si>
  <si>
    <t xml:space="preserve">Artt..1, 127, 132 - Funzionamento Organismi consultivi</t>
  </si>
  <si>
    <t xml:space="preserve">Art. 1 - Servizi telefonici - </t>
  </si>
  <si>
    <t xml:space="preserve">TOTALE LOTTA ALLA DROGA</t>
  </si>
  <si>
    <t xml:space="preserve">4) IMMIGRAZIONE</t>
  </si>
  <si>
    <t xml:space="preserve">Decreto legislativo 25 luglio 1998, n.286</t>
  </si>
  <si>
    <t xml:space="preserve">Fondo naz.le per le politiche migratorie </t>
  </si>
  <si>
    <t xml:space="preserve">TOTALE IMMIGRAZIONE</t>
  </si>
  <si>
    <t xml:space="preserve">5) VOLONTARIATO</t>
  </si>
  <si>
    <t xml:space="preserve">Legge 27 luglio 1994, n.465</t>
  </si>
  <si>
    <t xml:space="preserve">Art.4 - Funzionam. Osservatorio naz.le e Conferenza naz.le</t>
  </si>
  <si>
    <t xml:space="preserve">Legge 21 novembre 2000, n. 342</t>
  </si>
  <si>
    <t xml:space="preserve">Art.96, c.1 - Contributi acquisto beni strumentali </t>
  </si>
  <si>
    <t xml:space="preserve">Legge 7 dicembre 2000, n. 383</t>
  </si>
  <si>
    <t xml:space="preserve">Art.13 - Fondo per l'associazionismo</t>
  </si>
  <si>
    <t xml:space="preserve">TOTALE VOLONTARIATO</t>
  </si>
  <si>
    <t xml:space="preserve">6) FAMIGLIA - REDDITO MINIMO D'INSERIMENTO - SENZA FISSA DIMORA</t>
  </si>
  <si>
    <t xml:space="preserve">Legge 23 dicembre 1998, n.448</t>
  </si>
  <si>
    <t xml:space="preserve">Art.65 - Assegno ai nuclei familiari</t>
  </si>
  <si>
    <t xml:space="preserve">Art.66 - Assegno di maternità</t>
  </si>
  <si>
    <t xml:space="preserve">Legge 23 dicembre 2000, n. 388 - Finanziaria 2001</t>
  </si>
  <si>
    <t xml:space="preserve">Art.80, c.1 - Estensione reddito minimo d'inserimento</t>
  </si>
  <si>
    <t xml:space="preserve">Legge 8 novembre 2000, n. 328 - Legge quadro</t>
  </si>
  <si>
    <t xml:space="preserve">Art.28, c.1 - Senza fissa dimora</t>
  </si>
  <si>
    <t xml:space="preserve">Legge 8 marzo 2000, n. 53 </t>
  </si>
  <si>
    <t xml:space="preserve">Art.28 - Fondo per l'armonizzazione dei tempi delle città</t>
  </si>
  <si>
    <t xml:space="preserve">TOTALE PROTEZIONE SOCIALE</t>
  </si>
  <si>
    <t xml:space="preserve">Legge 8 novembre 2000, n.328 - Legge quadro</t>
  </si>
  <si>
    <t xml:space="preserve">art. 20, comma 2 </t>
  </si>
  <si>
    <t xml:space="preserve">Legge 28 dicembre 2001, n. 448</t>
  </si>
  <si>
    <t xml:space="preserve">Legge finanziaria 2002</t>
  </si>
  <si>
    <t xml:space="preserve">TOTALE RISORSE INDISTINTE</t>
  </si>
  <si>
    <t xml:space="preserve">TOTALE GENERALE*</t>
  </si>
  <si>
    <t xml:space="preserve">*L'importo esatto è pari a € 1.622.889.198,87"</t>
  </si>
  <si>
    <t xml:space="preserve">REGIONI</t>
  </si>
  <si>
    <t xml:space="preserve">Legge 104/1992</t>
  </si>
  <si>
    <t xml:space="preserve">Legge 284/1997</t>
  </si>
  <si>
    <t xml:space="preserve">Legge 285/1997</t>
  </si>
  <si>
    <t xml:space="preserve">D.P.R. 390/1990</t>
  </si>
  <si>
    <t xml:space="preserve">D.L.gs 286/1998</t>
  </si>
  <si>
    <t xml:space="preserve">Legge 328/2000</t>
  </si>
  <si>
    <t xml:space="preserve">RISORSE FINALIZZATE</t>
  </si>
  <si>
    <t xml:space="preserve">Art. 39, c.2</t>
  </si>
  <si>
    <t xml:space="preserve">%</t>
  </si>
  <si>
    <t xml:space="preserve">Art. 3, c.1</t>
  </si>
  <si>
    <t xml:space="preserve">Art. 1, c.1</t>
  </si>
  <si>
    <t xml:space="preserve">Art.127</t>
  </si>
  <si>
    <t xml:space="preserve">Art. 45</t>
  </si>
  <si>
    <t xml:space="preserve">Art. 28, c.1</t>
  </si>
  <si>
    <t xml:space="preserve">TOTALI</t>
  </si>
  <si>
    <t xml:space="preserve">Handicap grave</t>
  </si>
  <si>
    <t xml:space="preserve">Privi di vista</t>
  </si>
  <si>
    <t xml:space="preserve">Fondo per l'infanzia</t>
  </si>
  <si>
    <t xml:space="preserve">Fondo lotta alla droga</t>
  </si>
  <si>
    <t xml:space="preserve">Fondo politiche migratorie</t>
  </si>
  <si>
    <t xml:space="preserve">Persone senza fissa dimora</t>
  </si>
  <si>
    <t xml:space="preserve"> REGIONALI 2001</t>
  </si>
  <si>
    <t xml:space="preserve">Piemonte</t>
  </si>
  <si>
    <t xml:space="preserve">Valle d'Aosta</t>
  </si>
  <si>
    <t xml:space="preserve">Lombardia</t>
  </si>
  <si>
    <t xml:space="preserve">P.A. di Bolzano</t>
  </si>
  <si>
    <t xml:space="preserve">P.A. di Trento</t>
  </si>
  <si>
    <t xml:space="preserve">Veneto</t>
  </si>
  <si>
    <t xml:space="preserve">Friuli Ven.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 </t>
  </si>
  <si>
    <t xml:space="preserve">Sardegna</t>
  </si>
  <si>
    <t xml:space="preserve">CRITERI DI RIPARTO</t>
  </si>
  <si>
    <t xml:space="preserve">- Handicap grave: riparto effettuato sulla base dell'indicatore demografico: "Famiglie con disabili gravi";</t>
  </si>
  <si>
    <t xml:space="preserve">- Privi di vista: riparto effettuato sulla base dell'indicatore demografico: "Popolazione totale";</t>
  </si>
  <si>
    <t xml:space="preserve">- Fondo per l'infanzia: riparto effettuato secondo la metodologia adottata per l'anno 2000, ovvero sulla base dei criteri stabiliti dalla legge 285/1997;</t>
  </si>
  <si>
    <t xml:space="preserve">- Fondo lotta alla droga: riparto effettuato secondo criteri stabiliti dalla legge 45/1999;</t>
  </si>
  <si>
    <t xml:space="preserve">- Fondo politiche migratorie: riparto effettuato secondo criteri stabiliti dal D.L.gs 286/1998;</t>
  </si>
  <si>
    <t xml:space="preserve">- Persone senza fissa dimora: riparto effettuato secondo criteri di cui al D.P.C.M. del 15 dicembre 2000, reg. Corte dei Conti il 1.02.01, rep. n.1, fog. n.258</t>
  </si>
  <si>
    <t xml:space="preserve">Legge 451/1997</t>
  </si>
  <si>
    <t xml:space="preserve">Legge 388/2000</t>
  </si>
  <si>
    <t xml:space="preserve">50%</t>
  </si>
  <si>
    <t xml:space="preserve">TOTALE ULTERIORI FINALIZZAZIONI</t>
  </si>
  <si>
    <t xml:space="preserve">Art. 4, comma 3</t>
  </si>
  <si>
    <t xml:space="preserve">Art. 81</t>
  </si>
  <si>
    <t xml:space="preserve">Pop. Resid.</t>
  </si>
  <si>
    <t xml:space="preserve">Art. 80, comma 14</t>
  </si>
  <si>
    <t xml:space="preserve">Popolazione anziani soli</t>
  </si>
  <si>
    <t xml:space="preserve">Osservatori regionali per l'infanzia</t>
  </si>
  <si>
    <t xml:space="preserve">Servizi di telefonia rivolti alle persone anziane</t>
  </si>
  <si>
    <t xml:space="preserve">Anziani soli</t>
  </si>
  <si>
    <t xml:space="preserve">Popolaz. &gt; 65 anni</t>
  </si>
  <si>
    <t xml:space="preserve">- Handicap grave: riparto effettuato sulla base dei criteri previsti dal regolamento in corso di definizione.</t>
  </si>
  <si>
    <t xml:space="preserve">- Servizi di telefonia per le persone anziane: riparto effettuato sulla base dei criteri previsti dal regolamento in corso di definizione.</t>
  </si>
  <si>
    <t xml:space="preserve">1.-  RISORSE FINALIZZATE 2002</t>
  </si>
  <si>
    <t xml:space="preserve">Risorse provenienti da leggi di settore</t>
  </si>
  <si>
    <t xml:space="preserve">2.-  ULTERIORI FINALIZZAZIONI PREVISTE DAL PRESENTE PROVVEDIMENTO</t>
  </si>
  <si>
    <t xml:space="preserve">   -  Legge 23 dicembre 1997, n.451</t>
  </si>
  <si>
    <t xml:space="preserve">art. 4, comma 3 </t>
  </si>
  <si>
    <t xml:space="preserve">   -  Legge 23 dicembre 2000, n.388</t>
  </si>
  <si>
    <t xml:space="preserve">art.81 - Handicap grave </t>
  </si>
  <si>
    <t xml:space="preserve">-  Attribuiti alle regioni, da ripartire sulla base dei criteri previsti dal regolamento in fase di definizione.</t>
  </si>
  <si>
    <t xml:space="preserve">art.80, c.14 - Servizio di telefonia per gli anziani</t>
  </si>
  <si>
    <t xml:space="preserve">Sommano</t>
  </si>
  <si>
    <t xml:space="preserve">3.-  RISORSE INDISTINTE 2002</t>
  </si>
  <si>
    <t xml:space="preserve">   -  Famiglie monoparentali</t>
  </si>
  <si>
    <t xml:space="preserve">   -  Legge 28 dicembre 2001, n. 448 (Legge finanziaria 2002)</t>
  </si>
  <si>
    <t xml:space="preserve">   -  Stanziam. art.20, L. 328/'00 per l'anno 2002</t>
  </si>
  <si>
    <t xml:space="preserve">(A)</t>
  </si>
  <si>
    <t xml:space="preserve">Somme a gestione regionale</t>
  </si>
  <si>
    <t xml:space="preserve">   -  Ulteriori finalizzazioni</t>
  </si>
  <si>
    <t xml:space="preserve">          (precedente punto 2.-)</t>
  </si>
  <si>
    <t xml:space="preserve">(B)</t>
  </si>
  <si>
    <t xml:space="preserve">Somme a gestione del Dipartimento per le politiche sociali e previdenziali per specifiche disposizioni legislative</t>
  </si>
  <si>
    <t xml:space="preserve">   -  Legge 15 dicembre 1998, n. 438 </t>
  </si>
  <si>
    <t xml:space="preserve">art. 5 - Contributi alle associazioni di promozione sociale</t>
  </si>
  <si>
    <t xml:space="preserve">   -  Legge 11 agosto 1991, n. 266</t>
  </si>
  <si>
    <t xml:space="preserve">Fondo per il volontariato - Finanziamento progetti</t>
  </si>
  <si>
    <t xml:space="preserve">   -  Legge 8 novembre 2000, n.328</t>
  </si>
  <si>
    <t xml:space="preserve">art.21 - Sistema informativo dei servizi sociali</t>
  </si>
  <si>
    <t xml:space="preserve">art.21, c.2 - Commissione tecnica sistema informativo servizi sociali</t>
  </si>
  <si>
    <t xml:space="preserve">art.27 - Commissione di indagine sull'esclusione sociale</t>
  </si>
  <si>
    <t xml:space="preserve">art.29 - Disposizioni sul personale </t>
  </si>
  <si>
    <t xml:space="preserve">   -  Legge 21 dicembre 2001, n. 448</t>
  </si>
  <si>
    <t xml:space="preserve">art. 39, c.2 - Indennità a favore dei lavoratori affetti da talassemia major</t>
  </si>
  <si>
    <t xml:space="preserve">artt.2 e 3 - Funzionamento Osservatorio e Centro nazionale documentazione e analisi sull'infanzia</t>
  </si>
  <si>
    <t xml:space="preserve">Oneri per avvio della riforma e di funzionamento</t>
  </si>
  <si>
    <t xml:space="preserve">Sommano (B)</t>
  </si>
  <si>
    <t xml:space="preserve">(C) *</t>
  </si>
  <si>
    <r>
      <rPr>
        <sz val="9"/>
        <rFont val="Arial"/>
        <family val="2"/>
      </rPr>
      <t xml:space="preserve">*  </t>
    </r>
    <r>
      <rPr>
        <u val="single"/>
        <sz val="9"/>
        <rFont val="Arial"/>
        <family val="2"/>
      </rPr>
      <t xml:space="preserve">di cui circa  12.653.194 euro previsti da specifiche disposizioni di legge</t>
    </r>
  </si>
  <si>
    <t xml:space="preserve">Restano risorse indistinte [A-(B+C)]</t>
  </si>
  <si>
    <t xml:space="preserve">TOTALE RISORSE IN CONTO 2002</t>
  </si>
  <si>
    <t xml:space="preserve">Responsabilità familiari</t>
  </si>
  <si>
    <t xml:space="preserve">100%</t>
  </si>
  <si>
    <t xml:space="preserve">Diritti dei minori</t>
  </si>
  <si>
    <t xml:space="preserve">Persone anziane</t>
  </si>
  <si>
    <t xml:space="preserve">Povertà</t>
  </si>
  <si>
    <t xml:space="preserve">Disabili</t>
  </si>
  <si>
    <t xml:space="preserve">Immigrati</t>
  </si>
  <si>
    <t xml:space="preserve">Droga</t>
  </si>
  <si>
    <t xml:space="preserve">Avvio della riforma</t>
  </si>
  <si>
    <t xml:space="preserve">TOTALE RISORSE INDISTINTE                      (98%)</t>
  </si>
  <si>
    <t xml:space="preserve">FONDO PEREQUATIVO (Quota del 70%)</t>
  </si>
  <si>
    <t xml:space="preserve">FONDO PEREQUATIVO (Quota del 30%)</t>
  </si>
  <si>
    <t xml:space="preserve">FONDO PEREQUATIVO (2%)</t>
  </si>
  <si>
    <t xml:space="preserve">Popolaz. totale</t>
  </si>
  <si>
    <t xml:space="preserve">Popolaz. &lt; 4 anni</t>
  </si>
  <si>
    <t xml:space="preserve">Popolaz. &lt; 18 anni</t>
  </si>
  <si>
    <t xml:space="preserve">Popolaz. &gt; 75 anni</t>
  </si>
  <si>
    <t xml:space="preserve">Famiglie povere </t>
  </si>
  <si>
    <t xml:space="preserve">Percentuale disoccupati</t>
  </si>
  <si>
    <t xml:space="preserve">Disoccupati</t>
  </si>
  <si>
    <t xml:space="preserve">% Povertà</t>
  </si>
  <si>
    <t xml:space="preserve">Famiglie con disabili gravi</t>
  </si>
  <si>
    <t xml:space="preserve">Valled'Aosta</t>
  </si>
  <si>
    <t xml:space="preserve">- Responsabilità familiari:   riparto effettuato sulla base dell'indicatore demografico: "Popolazione totale";</t>
  </si>
  <si>
    <t xml:space="preserve">- Diritti dei minori:  riparto effettuato sulla base degli indicatori demografici: "Popolazione con età inferiore a 4 anni" e "Popolazione con età inferiore a 18 anni", entrambi con peso pari al 50%;</t>
  </si>
  <si>
    <t xml:space="preserve">- Persone anziane:  riparto effettuato sulla base degli indicatori demografici: "Popolazione con età superiore a 65 anni" e "Popolazione con età superiore a 75 anni", entrambi con peso pari al 50%;</t>
  </si>
  <si>
    <t xml:space="preserve">- Povertà:  riparto effettuato sulla base degli indicatori demografici: "Famiglie povere" e "Numero di disoccupati", entrambi con peso pari al 50%;</t>
  </si>
  <si>
    <t xml:space="preserve">- Disabili:   riparto effettuato sulla base dell'indicatore demografico: "Famiglie con disabili gravi";</t>
  </si>
  <si>
    <t xml:space="preserve">- Avvio della riforma:   riparto effettuato sulla base dell'indicatore demografico: "Popolazione totale";</t>
  </si>
  <si>
    <t xml:space="preserve">- Fondo perequativo: 2% del totale delle risorse indistinte ripartito secondo le indicazioni fornite dalla Conferenza Unificata</t>
  </si>
  <si>
    <t xml:space="preserve">RISORSE REGIONALI FINALIZZATE</t>
  </si>
  <si>
    <t xml:space="preserve">RISORSE REGIONALI INDISTINTE</t>
  </si>
  <si>
    <t xml:space="preserve">RISORSE REGIONALI COMPLESSIVE</t>
  </si>
  <si>
    <t xml:space="preserve"> IMPORTI 2002</t>
  </si>
  <si>
    <t xml:space="preserve"> IMPORTI 2002 </t>
  </si>
  <si>
    <t xml:space="preserve">RIFERIMENTO NORMATIVO - SETTORE D'INTERVENTO</t>
  </si>
  <si>
    <t xml:space="preserve">RISORSE GESTITE DAL DIPARTIMENTO PER LE POLITICHE SOCIALI E PREVIDENZIALI</t>
  </si>
  <si>
    <t xml:space="preserve">DI CUI DESTINATE AD ASSOCIAZIONI</t>
  </si>
  <si>
    <t xml:space="preserve">DI CUI DESTINATE AGLI ENTI LOCALI</t>
  </si>
  <si>
    <t xml:space="preserve">HANDICAP</t>
  </si>
  <si>
    <t xml:space="preserve">INFANZIA</t>
  </si>
  <si>
    <t xml:space="preserve">LOTTA ALLA DROGA</t>
  </si>
  <si>
    <t xml:space="preserve">Art.1, 127,  132 - Funzionam. Comitato naz.le e Commiss. esame progetti</t>
  </si>
  <si>
    <t xml:space="preserve">Art.1 - Funzionamento Servizi telefonici -</t>
  </si>
  <si>
    <t xml:space="preserve">IMMIGRAZIONE</t>
  </si>
  <si>
    <t xml:space="preserve">VOLONTARIATO</t>
  </si>
  <si>
    <t xml:space="preserve">FAMIGLIA - REDDITO MINIMO D'INSERIMENTO</t>
  </si>
  <si>
    <t xml:space="preserve">Legge 8 marzo 2000, n. 53</t>
  </si>
  <si>
    <t xml:space="preserve">RISORSE INDISTINTE</t>
  </si>
  <si>
    <t xml:space="preserve">Art. 5 - Contributi alle associazioni di promozione sociale</t>
  </si>
  <si>
    <t xml:space="preserve">art.29 - Disposizioni sul personale</t>
  </si>
  <si>
    <t xml:space="preserve">   -  Varie</t>
  </si>
  <si>
    <t xml:space="preserve">TOTALE GENERAL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_-;\-* #,##0_-;_-* \-_-;_-@_-"/>
    <numFmt numFmtId="166" formatCode="_-* #,##0.000_-;\-* #,##0.000_-;_-* \-???_-;_-@_-"/>
    <numFmt numFmtId="167" formatCode="_-* #,##0.0_-;\-* #,##0.0_-;_-* \-?_-;_-@_-"/>
    <numFmt numFmtId="168" formatCode="0%"/>
    <numFmt numFmtId="169" formatCode="0.0"/>
    <numFmt numFmtId="170" formatCode="0.00"/>
    <numFmt numFmtId="171" formatCode="0"/>
    <numFmt numFmtId="172" formatCode="_-* #,##0_-;\-* #,##0_-;_-* \-?_-;_-@_-"/>
    <numFmt numFmtId="173" formatCode="@"/>
    <numFmt numFmtId="174" formatCode="_-* #,##0.00_-;\-* #,##0.00_-;_-* \-??_-;_-@_-"/>
    <numFmt numFmtId="175" formatCode="_-* #,##0.0000_-;\-* #,##0.0000_-;_-* \-????_-;_-@_-"/>
    <numFmt numFmtId="176" formatCode="_-* #.##0\.00_-;\-* #.##0\.00_-;_-* \-??_-;_-@_-"/>
    <numFmt numFmtId="177" formatCode="_-* #,##0.00_-;\-* #,##0.00_-;_-* \-_-;_-@_-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  <font>
      <b val="true"/>
      <sz val="14"/>
      <color rgb="FFFFFFFF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7"/>
      <name val="Arial"/>
      <family val="2"/>
    </font>
    <font>
      <sz val="6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 Narrow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2"/>
      <name val="Arial"/>
      <family val="2"/>
    </font>
    <font>
      <b val="true"/>
      <u val="single"/>
      <sz val="9"/>
      <name val="Arial"/>
      <family val="2"/>
    </font>
    <font>
      <b val="true"/>
      <sz val="12"/>
      <color rgb="FFFFFFFF"/>
      <name val="Arial"/>
      <family val="2"/>
    </font>
    <font>
      <u val="single"/>
      <sz val="9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i val="true"/>
      <sz val="6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1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double"/>
      <right style="hair"/>
      <top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 style="double"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ck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double"/>
      <right style="hair"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double"/>
      <right style="hair"/>
      <top style="hair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3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6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6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6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4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6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6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6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6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6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4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5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6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2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4" borderId="2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6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6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2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4" borderId="6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7" borderId="6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7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9" fillId="8" borderId="67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9" fillId="8" borderId="68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9" fillId="2" borderId="67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9" fillId="2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4" borderId="6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7" borderId="6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7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9" fillId="8" borderId="6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8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65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9" fillId="4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7" borderId="2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4" borderId="2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7" borderId="6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8" borderId="29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9" fillId="8" borderId="63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9" fillId="2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6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7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7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7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8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8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2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7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8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8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2" borderId="7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7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7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7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8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8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7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7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7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7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7" borderId="8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8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8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0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2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2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3" borderId="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6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2" fillId="2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4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9" fillId="4" borderId="86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9" fillId="4" borderId="86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9" fillId="4" borderId="86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9" fillId="4" borderId="86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9" fillId="4" borderId="87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9" fillId="4" borderId="86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19" fillId="7" borderId="88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9" fillId="8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8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4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4" borderId="8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4" borderId="8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4" borderId="8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4" borderId="8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4" borderId="9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4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4" borderId="8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7" borderId="9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8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4" borderId="6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4" borderId="9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4" borderId="9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2" fillId="4" borderId="9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4" borderId="9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4" borderId="9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7" borderId="5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6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7" borderId="7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7" borderId="9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7" borderId="6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7" borderId="6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7" borderId="9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7" borderId="9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7" borderId="9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7" borderId="9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8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8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2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7" borderId="9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7" borderId="4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7" borderId="7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7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8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8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7" borderId="9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7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7" borderId="6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7" borderId="9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7" borderId="10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7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7" borderId="9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7" borderId="9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7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8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8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7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7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7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7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7" borderId="10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7" borderId="10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7" borderId="10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7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7" borderId="10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10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2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" borderId="10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10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" borderId="10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2" fillId="2" borderId="10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2" borderId="10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9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2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9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4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9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4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2" fillId="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4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9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4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4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1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1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2" borderId="6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2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2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2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4" borderId="10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9" fillId="7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9" fillId="4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7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4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2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9" fillId="4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8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6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107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2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65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6" fillId="4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7" borderId="10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4" borderId="8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7" borderId="9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7" borderId="10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7" borderId="10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7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4" borderId="8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2" borderId="8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10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10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4" borderId="1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7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0" borderId="6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8" borderId="6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6" borderId="6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6" borderId="6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6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6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2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2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4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7" borderId="5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4" borderId="9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7" borderId="5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7" borderId="1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7" borderId="4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7" borderId="6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9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1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4" borderId="9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7" borderId="6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8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6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10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6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7" borderId="1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1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8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6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6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6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7" borderId="1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7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8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7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7" borderId="1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1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7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8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6" borderId="1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7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11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7" borderId="10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7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7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6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6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9" fillId="2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9" fillId="2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10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2" borderId="10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2" borderId="10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2" borderId="10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10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10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2" borderId="6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7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8" borderId="6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6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8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65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6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8" borderId="63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2" borderId="1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7" borderId="1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9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1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6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8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2" borderId="6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2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7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1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1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6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8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2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2" borderId="12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7" borderId="1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1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7" borderId="1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6" borderId="1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8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2" borderId="7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7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5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0" fillId="8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6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6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4" borderId="7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7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4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1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4" borderId="1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4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1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4" borderId="10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5</xdr:row>
      <xdr:rowOff>0</xdr:rowOff>
    </xdr:from>
    <xdr:to>
      <xdr:col>3</xdr:col>
      <xdr:colOff>360</xdr:colOff>
      <xdr:row>25</xdr:row>
      <xdr:rowOff>238320</xdr:rowOff>
    </xdr:to>
    <xdr:sp>
      <xdr:nvSpPr>
        <xdr:cNvPr id="0" name="Rectangle 1"/>
        <xdr:cNvSpPr/>
      </xdr:nvSpPr>
      <xdr:spPr>
        <a:xfrm>
          <a:off x="4257720" y="5238720"/>
          <a:ext cx="1590480" cy="2383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0</xdr:rowOff>
    </xdr:from>
    <xdr:to>
      <xdr:col>3</xdr:col>
      <xdr:colOff>360</xdr:colOff>
      <xdr:row>25</xdr:row>
      <xdr:rowOff>238320</xdr:rowOff>
    </xdr:to>
    <xdr:sp>
      <xdr:nvSpPr>
        <xdr:cNvPr id="1" name="Rectangle 5"/>
        <xdr:cNvSpPr/>
      </xdr:nvSpPr>
      <xdr:spPr>
        <a:xfrm>
          <a:off x="4257720" y="5238720"/>
          <a:ext cx="1590480" cy="2383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24</xdr:row>
      <xdr:rowOff>0</xdr:rowOff>
    </xdr:from>
    <xdr:to>
      <xdr:col>13</xdr:col>
      <xdr:colOff>1378800</xdr:colOff>
      <xdr:row>24</xdr:row>
      <xdr:rowOff>228600</xdr:rowOff>
    </xdr:to>
    <xdr:sp>
      <xdr:nvSpPr>
        <xdr:cNvPr id="2" name="Rectangle 2"/>
        <xdr:cNvSpPr/>
      </xdr:nvSpPr>
      <xdr:spPr>
        <a:xfrm>
          <a:off x="6863040" y="4343400"/>
          <a:ext cx="1378800" cy="2286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24</xdr:row>
      <xdr:rowOff>0</xdr:rowOff>
    </xdr:from>
    <xdr:to>
      <xdr:col>14</xdr:col>
      <xdr:colOff>1080</xdr:colOff>
      <xdr:row>24</xdr:row>
      <xdr:rowOff>228600</xdr:rowOff>
    </xdr:to>
    <xdr:sp>
      <xdr:nvSpPr>
        <xdr:cNvPr id="3" name="Rectangle 1"/>
        <xdr:cNvSpPr/>
      </xdr:nvSpPr>
      <xdr:spPr>
        <a:xfrm>
          <a:off x="4146480" y="4276800"/>
          <a:ext cx="1379880" cy="2286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800</xdr:colOff>
      <xdr:row>0</xdr:row>
      <xdr:rowOff>190440</xdr:rowOff>
    </xdr:to>
    <xdr:sp>
      <xdr:nvSpPr>
        <xdr:cNvPr id="4" name="Rectangle 1"/>
        <xdr:cNvSpPr/>
      </xdr:nvSpPr>
      <xdr:spPr>
        <a:xfrm>
          <a:off x="0" y="0"/>
          <a:ext cx="3313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1</xdr:col>
      <xdr:colOff>1800</xdr:colOff>
      <xdr:row>16</xdr:row>
      <xdr:rowOff>190440</xdr:rowOff>
    </xdr:to>
    <xdr:sp>
      <xdr:nvSpPr>
        <xdr:cNvPr id="5" name="Rectangle 2"/>
        <xdr:cNvSpPr/>
      </xdr:nvSpPr>
      <xdr:spPr>
        <a:xfrm>
          <a:off x="0" y="3467160"/>
          <a:ext cx="3313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1</xdr:col>
      <xdr:colOff>1800</xdr:colOff>
      <xdr:row>4</xdr:row>
      <xdr:rowOff>304920</xdr:rowOff>
    </xdr:to>
    <xdr:sp>
      <xdr:nvSpPr>
        <xdr:cNvPr id="6" name="Rectangle 3"/>
        <xdr:cNvSpPr/>
      </xdr:nvSpPr>
      <xdr:spPr>
        <a:xfrm>
          <a:off x="0" y="685800"/>
          <a:ext cx="331380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3</xdr:col>
      <xdr:colOff>720</xdr:colOff>
      <xdr:row>48</xdr:row>
      <xdr:rowOff>199800</xdr:rowOff>
    </xdr:to>
    <xdr:sp>
      <xdr:nvSpPr>
        <xdr:cNvPr id="7" name="Rectangle 4"/>
        <xdr:cNvSpPr/>
      </xdr:nvSpPr>
      <xdr:spPr>
        <a:xfrm>
          <a:off x="5123880" y="10172880"/>
          <a:ext cx="1812240" cy="199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0</xdr:colOff>
      <xdr:row>24</xdr:row>
      <xdr:rowOff>0</xdr:rowOff>
    </xdr:from>
    <xdr:to>
      <xdr:col>24</xdr:col>
      <xdr:colOff>1398960</xdr:colOff>
      <xdr:row>24</xdr:row>
      <xdr:rowOff>228600</xdr:rowOff>
    </xdr:to>
    <xdr:sp>
      <xdr:nvSpPr>
        <xdr:cNvPr id="8" name="Rectangle 1"/>
        <xdr:cNvSpPr/>
      </xdr:nvSpPr>
      <xdr:spPr>
        <a:xfrm>
          <a:off x="6662520" y="4362480"/>
          <a:ext cx="1398960" cy="2286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4</xdr:row>
      <xdr:rowOff>0</xdr:rowOff>
    </xdr:from>
    <xdr:to>
      <xdr:col>4</xdr:col>
      <xdr:colOff>1882080</xdr:colOff>
      <xdr:row>24</xdr:row>
      <xdr:rowOff>266760</xdr:rowOff>
    </xdr:to>
    <xdr:sp>
      <xdr:nvSpPr>
        <xdr:cNvPr id="9" name="Rectangle 2"/>
        <xdr:cNvSpPr/>
      </xdr:nvSpPr>
      <xdr:spPr>
        <a:xfrm>
          <a:off x="5323320" y="4743360"/>
          <a:ext cx="1882080" cy="2667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6</xdr:col>
      <xdr:colOff>1080</xdr:colOff>
      <xdr:row>24</xdr:row>
      <xdr:rowOff>266760</xdr:rowOff>
    </xdr:to>
    <xdr:sp>
      <xdr:nvSpPr>
        <xdr:cNvPr id="10" name="Rectangle 4"/>
        <xdr:cNvSpPr/>
      </xdr:nvSpPr>
      <xdr:spPr>
        <a:xfrm>
          <a:off x="5323320" y="4743360"/>
          <a:ext cx="1883160" cy="2667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6</xdr:col>
      <xdr:colOff>1080</xdr:colOff>
      <xdr:row>24</xdr:row>
      <xdr:rowOff>266760</xdr:rowOff>
    </xdr:to>
    <xdr:sp>
      <xdr:nvSpPr>
        <xdr:cNvPr id="11" name="Rectangle 5"/>
        <xdr:cNvSpPr/>
      </xdr:nvSpPr>
      <xdr:spPr>
        <a:xfrm>
          <a:off x="5323320" y="4743360"/>
          <a:ext cx="1883160" cy="266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3.56"/>
    <col collapsed="false" customWidth="true" hidden="false" outlineLevel="0" max="2" min="2" style="2" width="56.85"/>
    <col collapsed="false" customWidth="true" hidden="false" outlineLevel="0" max="3" min="3" style="3" width="22.56"/>
    <col collapsed="false" customWidth="true" hidden="false" outlineLevel="0" max="4" min="4" style="4" width="8.99"/>
    <col collapsed="false" customWidth="true" hidden="true" outlineLevel="1" max="5" min="5" style="4" width="14.85"/>
    <col collapsed="false" customWidth="true" hidden="true" outlineLevel="0" max="6" min="6" style="4" width="17.85"/>
    <col collapsed="false" customWidth="true" hidden="false" outlineLevel="0" max="8" min="7" style="4" width="11.99"/>
    <col collapsed="false" customWidth="false" hidden="false" outlineLevel="0" max="10" min="9" style="4" width="9.14"/>
    <col collapsed="false" customWidth="false" hidden="false" outlineLevel="0" max="257" min="11" style="2" width="9.14"/>
  </cols>
  <sheetData>
    <row r="1" s="11" customFormat="true" ht="49.5" hidden="false" customHeight="true" outlineLevel="0" collapsed="false">
      <c r="A1" s="5" t="s">
        <v>0</v>
      </c>
      <c r="B1" s="6" t="s">
        <v>1</v>
      </c>
      <c r="C1" s="7" t="s">
        <v>2</v>
      </c>
      <c r="D1" s="8"/>
      <c r="E1" s="8" t="s">
        <v>3</v>
      </c>
      <c r="F1" s="8"/>
      <c r="G1" s="9" t="s">
        <v>3</v>
      </c>
      <c r="H1" s="9"/>
      <c r="I1" s="10"/>
      <c r="J1" s="10"/>
    </row>
    <row r="2" s="16" customFormat="true" ht="3" hidden="false" customHeight="true" outlineLevel="0" collapsed="false">
      <c r="A2" s="12"/>
      <c r="B2" s="12"/>
      <c r="C2" s="13"/>
      <c r="D2" s="14"/>
      <c r="E2" s="14"/>
      <c r="F2" s="14"/>
      <c r="G2" s="14"/>
      <c r="H2" s="14"/>
      <c r="I2" s="15"/>
      <c r="J2" s="15"/>
    </row>
    <row r="3" s="24" customFormat="true" ht="16.5" hidden="false" customHeight="false" outlineLevel="0" collapsed="false">
      <c r="A3" s="17" t="n">
        <v>1</v>
      </c>
      <c r="B3" s="18" t="s">
        <v>4</v>
      </c>
      <c r="C3" s="19"/>
      <c r="D3" s="20"/>
      <c r="E3" s="20"/>
      <c r="F3" s="20"/>
      <c r="G3" s="21"/>
      <c r="H3" s="22"/>
      <c r="I3" s="23"/>
      <c r="J3" s="23"/>
    </row>
    <row r="4" s="24" customFormat="true" ht="15.75" hidden="false" customHeight="false" outlineLevel="0" collapsed="false">
      <c r="A4" s="25" t="n">
        <v>2</v>
      </c>
      <c r="B4" s="26" t="s">
        <v>5</v>
      </c>
      <c r="C4" s="27" t="n">
        <v>30470957.0462797</v>
      </c>
      <c r="D4" s="20"/>
      <c r="E4" s="28" t="s">
        <v>6</v>
      </c>
      <c r="F4" s="28"/>
      <c r="G4" s="29" t="s">
        <v>6</v>
      </c>
      <c r="H4" s="29"/>
      <c r="I4" s="23"/>
      <c r="J4" s="23"/>
    </row>
    <row r="5" s="24" customFormat="true" ht="15.75" hidden="false" customHeight="false" outlineLevel="0" collapsed="false">
      <c r="A5" s="25" t="n">
        <v>3</v>
      </c>
      <c r="B5" s="26" t="s">
        <v>7</v>
      </c>
      <c r="C5" s="27" t="n">
        <v>25822844.9544743</v>
      </c>
      <c r="D5" s="20"/>
      <c r="E5" s="28" t="s">
        <v>8</v>
      </c>
      <c r="F5" s="28"/>
      <c r="G5" s="29" t="s">
        <v>8</v>
      </c>
      <c r="H5" s="29"/>
      <c r="I5" s="23"/>
      <c r="J5" s="23"/>
    </row>
    <row r="6" s="24" customFormat="true" ht="15.75" hidden="false" customHeight="false" outlineLevel="0" collapsed="false">
      <c r="A6" s="25" t="n">
        <v>4</v>
      </c>
      <c r="B6" s="30" t="s">
        <v>9</v>
      </c>
      <c r="C6" s="31" t="n">
        <v>25822.8449544743</v>
      </c>
      <c r="D6" s="20"/>
      <c r="E6" s="28" t="s">
        <v>10</v>
      </c>
      <c r="F6" s="28"/>
      <c r="G6" s="29" t="s">
        <v>10</v>
      </c>
      <c r="H6" s="29"/>
      <c r="I6" s="23"/>
      <c r="J6" s="23"/>
    </row>
    <row r="7" s="24" customFormat="true" ht="15.75" hidden="false" customHeight="false" outlineLevel="0" collapsed="false">
      <c r="A7" s="25" t="n">
        <v>5</v>
      </c>
      <c r="B7" s="32" t="s">
        <v>11</v>
      </c>
      <c r="C7" s="33"/>
      <c r="D7" s="20"/>
      <c r="E7" s="28"/>
      <c r="F7" s="28"/>
      <c r="G7" s="34"/>
      <c r="H7" s="35"/>
      <c r="I7" s="23"/>
      <c r="J7" s="23"/>
    </row>
    <row r="8" s="24" customFormat="true" ht="15.75" hidden="false" customHeight="false" outlineLevel="0" collapsed="false">
      <c r="A8" s="25" t="n">
        <v>6</v>
      </c>
      <c r="B8" s="36" t="s">
        <v>12</v>
      </c>
      <c r="C8" s="27" t="n">
        <v>6197482.78907384</v>
      </c>
      <c r="D8" s="20"/>
      <c r="E8" s="28" t="s">
        <v>6</v>
      </c>
      <c r="F8" s="28"/>
      <c r="G8" s="29" t="s">
        <v>6</v>
      </c>
      <c r="H8" s="29"/>
      <c r="I8" s="23"/>
      <c r="J8" s="23"/>
    </row>
    <row r="9" s="24" customFormat="true" ht="16.5" hidden="false" customHeight="false" outlineLevel="0" collapsed="false">
      <c r="A9" s="25" t="n">
        <v>7</v>
      </c>
      <c r="B9" s="37" t="s">
        <v>13</v>
      </c>
      <c r="C9" s="31" t="n">
        <v>1032913.79817897</v>
      </c>
      <c r="D9" s="20"/>
      <c r="E9" s="28" t="s">
        <v>14</v>
      </c>
      <c r="F9" s="28"/>
      <c r="G9" s="38" t="s">
        <v>15</v>
      </c>
      <c r="H9" s="38"/>
      <c r="I9" s="23"/>
      <c r="J9" s="23"/>
    </row>
    <row r="10" s="24" customFormat="true" ht="16.5" hidden="false" customHeight="false" outlineLevel="0" collapsed="false">
      <c r="A10" s="17" t="n">
        <v>11</v>
      </c>
      <c r="B10" s="39" t="s">
        <v>16</v>
      </c>
      <c r="C10" s="33"/>
      <c r="D10" s="20"/>
      <c r="E10" s="28"/>
      <c r="F10" s="28"/>
      <c r="G10" s="40"/>
      <c r="H10" s="41"/>
      <c r="I10" s="23"/>
      <c r="J10" s="23"/>
    </row>
    <row r="11" s="24" customFormat="true" ht="15.75" hidden="false" customHeight="false" outlineLevel="0" collapsed="false">
      <c r="A11" s="25" t="n">
        <v>12</v>
      </c>
      <c r="B11" s="26" t="s">
        <v>17</v>
      </c>
      <c r="C11" s="27" t="n">
        <v>148223130.038683</v>
      </c>
      <c r="D11" s="20"/>
      <c r="E11" s="28" t="s">
        <v>18</v>
      </c>
      <c r="F11" s="28"/>
      <c r="G11" s="29" t="s">
        <v>18</v>
      </c>
      <c r="H11" s="29"/>
      <c r="I11" s="23"/>
      <c r="J11" s="23"/>
    </row>
    <row r="12" s="24" customFormat="true" ht="15.75" hidden="false" customHeight="false" outlineLevel="0" collapsed="false">
      <c r="A12" s="25" t="n">
        <v>13</v>
      </c>
      <c r="B12" s="37" t="s">
        <v>19</v>
      </c>
      <c r="C12" s="31" t="n">
        <v>1549370.69726846</v>
      </c>
      <c r="D12" s="20"/>
      <c r="E12" s="28" t="s">
        <v>10</v>
      </c>
      <c r="F12" s="28"/>
      <c r="G12" s="29" t="s">
        <v>10</v>
      </c>
      <c r="H12" s="29"/>
      <c r="I12" s="23"/>
      <c r="J12" s="23"/>
    </row>
    <row r="13" s="24" customFormat="true" ht="15.75" hidden="false" customHeight="false" outlineLevel="0" collapsed="false">
      <c r="A13" s="25" t="n">
        <v>14</v>
      </c>
      <c r="B13" s="39" t="s">
        <v>20</v>
      </c>
      <c r="C13" s="33"/>
      <c r="D13" s="20"/>
      <c r="E13" s="28"/>
      <c r="F13" s="28"/>
      <c r="G13" s="34"/>
      <c r="H13" s="35"/>
      <c r="I13" s="23"/>
      <c r="J13" s="23"/>
    </row>
    <row r="14" s="24" customFormat="true" ht="16.5" hidden="false" customHeight="false" outlineLevel="0" collapsed="false">
      <c r="A14" s="25" t="n">
        <v>15</v>
      </c>
      <c r="B14" s="37" t="s">
        <v>21</v>
      </c>
      <c r="C14" s="31" t="n">
        <v>5267860.37071276</v>
      </c>
      <c r="D14" s="20"/>
      <c r="E14" s="28" t="s">
        <v>10</v>
      </c>
      <c r="F14" s="28"/>
      <c r="G14" s="38" t="s">
        <v>10</v>
      </c>
      <c r="H14" s="38"/>
      <c r="I14" s="23"/>
      <c r="J14" s="23"/>
    </row>
    <row r="15" s="24" customFormat="true" ht="16.5" hidden="false" customHeight="false" outlineLevel="0" collapsed="false">
      <c r="A15" s="17" t="n">
        <v>20</v>
      </c>
      <c r="B15" s="39" t="s">
        <v>22</v>
      </c>
      <c r="C15" s="33"/>
      <c r="D15" s="20"/>
      <c r="E15" s="28"/>
      <c r="F15" s="28"/>
      <c r="G15" s="40"/>
      <c r="H15" s="41"/>
      <c r="I15" s="23"/>
      <c r="J15" s="23"/>
    </row>
    <row r="16" s="24" customFormat="true" ht="15.75" hidden="false" customHeight="false" outlineLevel="0" collapsed="false">
      <c r="A16" s="25" t="n">
        <v>21</v>
      </c>
      <c r="B16" s="26" t="s">
        <v>23</v>
      </c>
      <c r="C16" s="27" t="n">
        <v>413165.519271589</v>
      </c>
      <c r="D16" s="20"/>
      <c r="E16" s="28" t="s">
        <v>10</v>
      </c>
      <c r="F16" s="28"/>
      <c r="G16" s="29" t="s">
        <v>10</v>
      </c>
      <c r="H16" s="29"/>
      <c r="I16" s="23"/>
      <c r="J16" s="23"/>
    </row>
    <row r="17" s="24" customFormat="true" ht="15.75" hidden="false" customHeight="false" outlineLevel="0" collapsed="false">
      <c r="A17" s="25" t="n">
        <v>22</v>
      </c>
      <c r="B17" s="26" t="s">
        <v>24</v>
      </c>
      <c r="C17" s="27" t="n">
        <v>1032913.79817897</v>
      </c>
      <c r="D17" s="20"/>
      <c r="E17" s="28" t="s">
        <v>10</v>
      </c>
      <c r="F17" s="28"/>
      <c r="G17" s="29" t="s">
        <v>10</v>
      </c>
      <c r="H17" s="29"/>
      <c r="I17" s="23"/>
      <c r="J17" s="23"/>
    </row>
    <row r="18" s="24" customFormat="true" ht="16.5" hidden="false" customHeight="false" outlineLevel="0" collapsed="false">
      <c r="A18" s="42" t="n">
        <v>23</v>
      </c>
      <c r="B18" s="37" t="s">
        <v>25</v>
      </c>
      <c r="C18" s="31" t="n">
        <v>128081310.974193</v>
      </c>
      <c r="D18" s="20"/>
      <c r="E18" s="28" t="s">
        <v>26</v>
      </c>
      <c r="F18" s="28"/>
      <c r="G18" s="38" t="s">
        <v>27</v>
      </c>
      <c r="H18" s="38"/>
      <c r="I18" s="23"/>
      <c r="J18" s="23"/>
    </row>
    <row r="19" s="24" customFormat="true" ht="16.5" hidden="false" customHeight="false" outlineLevel="0" collapsed="false">
      <c r="A19" s="17" t="n">
        <v>25</v>
      </c>
      <c r="B19" s="39" t="s">
        <v>28</v>
      </c>
      <c r="C19" s="33"/>
      <c r="D19" s="20"/>
      <c r="E19" s="28"/>
      <c r="F19" s="28"/>
      <c r="G19" s="43"/>
      <c r="H19" s="44"/>
      <c r="I19" s="23"/>
      <c r="J19" s="23"/>
    </row>
    <row r="20" s="24" customFormat="true" ht="16.5" hidden="false" customHeight="false" outlineLevel="0" collapsed="false">
      <c r="A20" s="42" t="n">
        <v>26</v>
      </c>
      <c r="B20" s="37" t="s">
        <v>29</v>
      </c>
      <c r="C20" s="31" t="n">
        <v>41833008.8262484</v>
      </c>
      <c r="D20" s="20"/>
      <c r="E20" s="28" t="s">
        <v>30</v>
      </c>
      <c r="F20" s="28"/>
      <c r="G20" s="38" t="s">
        <v>30</v>
      </c>
      <c r="H20" s="38"/>
      <c r="I20" s="23"/>
      <c r="J20" s="23"/>
    </row>
    <row r="21" s="24" customFormat="true" ht="16.5" hidden="false" customHeight="false" outlineLevel="0" collapsed="false">
      <c r="A21" s="17" t="n">
        <v>28</v>
      </c>
      <c r="B21" s="32" t="s">
        <v>31</v>
      </c>
      <c r="C21" s="33"/>
      <c r="D21" s="20"/>
      <c r="E21" s="28"/>
      <c r="F21" s="28"/>
      <c r="G21" s="43"/>
      <c r="H21" s="44"/>
      <c r="I21" s="23"/>
      <c r="J21" s="23"/>
    </row>
    <row r="22" s="24" customFormat="true" ht="16.5" hidden="false" customHeight="false" outlineLevel="0" collapsed="false">
      <c r="A22" s="25" t="n">
        <v>29</v>
      </c>
      <c r="B22" s="45" t="s">
        <v>32</v>
      </c>
      <c r="C22" s="31" t="n">
        <v>413165.519271589</v>
      </c>
      <c r="D22" s="20"/>
      <c r="E22" s="28" t="s">
        <v>10</v>
      </c>
      <c r="F22" s="28"/>
      <c r="G22" s="38" t="s">
        <v>10</v>
      </c>
      <c r="H22" s="38"/>
      <c r="I22" s="23"/>
      <c r="J22" s="23"/>
    </row>
    <row r="23" s="24" customFormat="true" ht="16.5" hidden="false" customHeight="false" outlineLevel="0" collapsed="false">
      <c r="A23" s="17" t="n">
        <v>48</v>
      </c>
      <c r="B23" s="32" t="s">
        <v>33</v>
      </c>
      <c r="C23" s="33"/>
      <c r="D23" s="20"/>
      <c r="E23" s="28"/>
      <c r="F23" s="28"/>
      <c r="G23" s="43"/>
      <c r="H23" s="44"/>
      <c r="I23" s="23"/>
      <c r="J23" s="23"/>
    </row>
    <row r="24" s="24" customFormat="true" ht="16.5" hidden="false" customHeight="false" outlineLevel="0" collapsed="false">
      <c r="A24" s="46" t="n">
        <v>49</v>
      </c>
      <c r="B24" s="47" t="s">
        <v>34</v>
      </c>
      <c r="C24" s="48" t="n">
        <v>25822844.9544743</v>
      </c>
      <c r="D24" s="20"/>
      <c r="E24" s="28" t="s">
        <v>6</v>
      </c>
      <c r="F24" s="28"/>
      <c r="G24" s="49" t="s">
        <v>6</v>
      </c>
      <c r="H24" s="49"/>
      <c r="I24" s="23"/>
      <c r="J24" s="23"/>
    </row>
    <row r="25" s="1" customFormat="true" ht="4.5" hidden="false" customHeight="true" outlineLevel="0" collapsed="false">
      <c r="A25" s="50"/>
      <c r="B25" s="51"/>
      <c r="C25" s="52"/>
      <c r="D25" s="53"/>
      <c r="E25" s="53"/>
      <c r="F25" s="53"/>
      <c r="G25" s="53"/>
      <c r="H25" s="53"/>
      <c r="I25" s="54"/>
      <c r="J25" s="54"/>
    </row>
    <row r="26" customFormat="false" ht="18.75" hidden="false" customHeight="false" outlineLevel="0" collapsed="false">
      <c r="A26" s="55"/>
      <c r="B26" s="56" t="s">
        <v>35</v>
      </c>
      <c r="C26" s="57" t="n">
        <v>416186792.131263</v>
      </c>
      <c r="D26" s="20"/>
      <c r="E26" s="20"/>
      <c r="F26" s="28"/>
      <c r="G26" s="20"/>
      <c r="H26" s="20"/>
    </row>
  </sheetData>
  <sheetProtection sheet="true" password="c7b2" objects="true" scenarios="true"/>
  <mergeCells count="15">
    <mergeCell ref="G1:H1"/>
    <mergeCell ref="G4:H4"/>
    <mergeCell ref="G5:H5"/>
    <mergeCell ref="G6:H6"/>
    <mergeCell ref="G8:H8"/>
    <mergeCell ref="G9:H9"/>
    <mergeCell ref="G11:H11"/>
    <mergeCell ref="G12:H12"/>
    <mergeCell ref="G14:H14"/>
    <mergeCell ref="G16:H16"/>
    <mergeCell ref="G17:H17"/>
    <mergeCell ref="G18:H18"/>
    <mergeCell ref="G20:H20"/>
    <mergeCell ref="G22:H22"/>
    <mergeCell ref="G24:H24"/>
  </mergeCells>
  <printOptions headings="false" gridLines="false" gridLinesSet="true" horizontalCentered="true" verticalCentered="false"/>
  <pageMargins left="0.236111111111111" right="0.196527777777778" top="1.22013888888889" bottom="0.511805555555556" header="0.590277777777778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FORMAZIONE DEL FONDO NAZIONALE PER LE POLITICHE SOCIALI PER L'ANNO 2002 - LEGGI DI SETTORE &amp;R&amp;"Comic Sans MS,Regular"Tabella 1</oddHeader>
    <oddFooter>&amp;L&amp;"Comic Sans MS,Regular"&amp;8Importi in Euro&amp;R&amp;"Times New Roman,Regular"&amp;8DIPARTIMENTO DELLE POLITICHE SOCIALI E PREVIDENZIALI
Direzione Generale per la gestione del Fondo nazionale per le politiche sociali e gli AA.GG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10"/>
    </sheetView>
  </sheetViews>
  <sheetFormatPr defaultColWidth="9.13671875" defaultRowHeight="8.25" zeroHeight="false" outlineLevelRow="0" outlineLevelCol="0"/>
  <cols>
    <col collapsed="false" customWidth="true" hidden="false" outlineLevel="0" max="1" min="1" style="58" width="13.7"/>
    <col collapsed="false" customWidth="true" hidden="false" outlineLevel="0" max="2" min="2" style="58" width="2.56"/>
    <col collapsed="false" customWidth="true" hidden="false" outlineLevel="0" max="3" min="3" style="59" width="34.13"/>
    <col collapsed="false" customWidth="true" hidden="false" outlineLevel="0" max="4" min="4" style="60" width="15.7"/>
    <col collapsed="false" customWidth="true" hidden="false" outlineLevel="0" max="5" min="5" style="61" width="1.7"/>
    <col collapsed="false" customWidth="true" hidden="false" outlineLevel="0" max="6" min="6" style="62" width="20.99"/>
    <col collapsed="false" customWidth="true" hidden="false" outlineLevel="0" max="7" min="7" style="61" width="14.28"/>
    <col collapsed="false" customWidth="true" hidden="false" outlineLevel="0" max="8" min="8" style="61" width="17.99"/>
    <col collapsed="false" customWidth="true" hidden="false" outlineLevel="0" max="9" min="9" style="61" width="16.7"/>
    <col collapsed="false" customWidth="true" hidden="false" outlineLevel="0" max="10" min="10" style="61" width="13.99"/>
    <col collapsed="false" customWidth="true" hidden="false" outlineLevel="0" max="11" min="11" style="63" width="15.41"/>
    <col collapsed="false" customWidth="true" hidden="false" outlineLevel="0" max="12" min="12" style="59" width="14.14"/>
    <col collapsed="false" customWidth="false" hidden="false" outlineLevel="0" max="257" min="13" style="59" width="9.14"/>
  </cols>
  <sheetData>
    <row r="1" s="69" customFormat="true" ht="15.75" hidden="false" customHeight="true" outlineLevel="0" collapsed="false">
      <c r="A1" s="64" t="s">
        <v>36</v>
      </c>
      <c r="B1" s="64" t="s">
        <v>0</v>
      </c>
      <c r="C1" s="65" t="s">
        <v>37</v>
      </c>
      <c r="D1" s="66" t="s">
        <v>38</v>
      </c>
      <c r="E1" s="67"/>
      <c r="F1" s="68" t="s">
        <v>39</v>
      </c>
      <c r="G1" s="68"/>
      <c r="H1" s="68"/>
      <c r="I1" s="68"/>
      <c r="J1" s="68"/>
    </row>
    <row r="2" s="73" customFormat="true" ht="39.75" hidden="false" customHeight="true" outlineLevel="0" collapsed="false">
      <c r="A2" s="64"/>
      <c r="B2" s="64"/>
      <c r="C2" s="65"/>
      <c r="D2" s="66"/>
      <c r="E2" s="70"/>
      <c r="F2" s="68" t="s">
        <v>40</v>
      </c>
      <c r="G2" s="71" t="s">
        <v>41</v>
      </c>
      <c r="H2" s="71" t="s">
        <v>42</v>
      </c>
      <c r="I2" s="72" t="s">
        <v>43</v>
      </c>
      <c r="J2" s="71" t="s">
        <v>44</v>
      </c>
    </row>
    <row r="3" customFormat="false" ht="9" hidden="false" customHeight="false" outlineLevel="0" collapsed="false">
      <c r="A3" s="74" t="s">
        <v>45</v>
      </c>
      <c r="B3" s="75" t="n">
        <v>1</v>
      </c>
      <c r="C3" s="76" t="s">
        <v>46</v>
      </c>
      <c r="D3" s="77"/>
      <c r="E3" s="78"/>
      <c r="F3" s="79"/>
      <c r="G3" s="80"/>
      <c r="H3" s="80"/>
      <c r="I3" s="80"/>
      <c r="J3" s="81"/>
    </row>
    <row r="4" customFormat="false" ht="9" hidden="false" customHeight="false" outlineLevel="0" collapsed="false">
      <c r="A4" s="74"/>
      <c r="B4" s="82" t="n">
        <v>2</v>
      </c>
      <c r="C4" s="83" t="s">
        <v>47</v>
      </c>
      <c r="D4" s="84" t="n">
        <v>30470957.0462797</v>
      </c>
      <c r="E4" s="78" t="n">
        <v>0</v>
      </c>
      <c r="F4" s="85" t="n">
        <v>30470957.0462797</v>
      </c>
      <c r="G4" s="86"/>
      <c r="H4" s="86"/>
      <c r="I4" s="86"/>
      <c r="J4" s="87"/>
    </row>
    <row r="5" customFormat="false" ht="9" hidden="false" customHeight="false" outlineLevel="0" collapsed="false">
      <c r="A5" s="74"/>
      <c r="B5" s="82" t="n">
        <v>3</v>
      </c>
      <c r="C5" s="83" t="s">
        <v>7</v>
      </c>
      <c r="D5" s="84" t="n">
        <v>25822844.9544743</v>
      </c>
      <c r="E5" s="78"/>
      <c r="F5" s="85"/>
      <c r="G5" s="86"/>
      <c r="H5" s="86"/>
      <c r="I5" s="86"/>
      <c r="J5" s="87" t="n">
        <v>25822844.9544743</v>
      </c>
    </row>
    <row r="6" customFormat="false" ht="9" hidden="false" customHeight="false" outlineLevel="0" collapsed="false">
      <c r="A6" s="74"/>
      <c r="B6" s="82" t="n">
        <v>4</v>
      </c>
      <c r="C6" s="88" t="s">
        <v>9</v>
      </c>
      <c r="D6" s="84" t="n">
        <v>25822.8449544743</v>
      </c>
      <c r="E6" s="78"/>
      <c r="F6" s="85"/>
      <c r="G6" s="86"/>
      <c r="H6" s="86" t="n">
        <v>25822.8449544743</v>
      </c>
      <c r="I6" s="86"/>
      <c r="J6" s="87"/>
    </row>
    <row r="7" customFormat="false" ht="9" hidden="false" customHeight="false" outlineLevel="0" collapsed="false">
      <c r="A7" s="74"/>
      <c r="B7" s="82" t="n">
        <v>5</v>
      </c>
      <c r="C7" s="89" t="s">
        <v>11</v>
      </c>
      <c r="D7" s="84"/>
      <c r="E7" s="78"/>
      <c r="F7" s="85"/>
      <c r="G7" s="86"/>
      <c r="H7" s="86"/>
      <c r="I7" s="86"/>
      <c r="J7" s="87"/>
    </row>
    <row r="8" customFormat="false" ht="9" hidden="false" customHeight="false" outlineLevel="0" collapsed="false">
      <c r="A8" s="74"/>
      <c r="B8" s="82" t="n">
        <v>6</v>
      </c>
      <c r="C8" s="90" t="s">
        <v>12</v>
      </c>
      <c r="D8" s="84" t="n">
        <v>6197482.78907384</v>
      </c>
      <c r="E8" s="78"/>
      <c r="F8" s="85" t="n">
        <v>6197482.78907384</v>
      </c>
      <c r="G8" s="86"/>
      <c r="H8" s="86"/>
      <c r="I8" s="86"/>
      <c r="J8" s="87"/>
    </row>
    <row r="9" customFormat="false" ht="9" hidden="false" customHeight="false" outlineLevel="0" collapsed="false">
      <c r="A9" s="74"/>
      <c r="B9" s="82" t="n">
        <v>7</v>
      </c>
      <c r="C9" s="83" t="s">
        <v>48</v>
      </c>
      <c r="D9" s="84" t="n">
        <v>1032913.79817897</v>
      </c>
      <c r="E9" s="78"/>
      <c r="F9" s="85"/>
      <c r="G9" s="86"/>
      <c r="H9" s="86" t="n">
        <v>1032913.79817897</v>
      </c>
      <c r="I9" s="86"/>
      <c r="J9" s="87"/>
    </row>
    <row r="10" s="96" customFormat="true" ht="9.75" hidden="false" customHeight="false" outlineLevel="0" collapsed="false">
      <c r="A10" s="74"/>
      <c r="B10" s="91" t="n">
        <v>10</v>
      </c>
      <c r="C10" s="92" t="s">
        <v>49</v>
      </c>
      <c r="D10" s="93" t="n">
        <v>63550021.4329613</v>
      </c>
      <c r="E10" s="78"/>
      <c r="F10" s="94" t="n">
        <v>36668439.8353535</v>
      </c>
      <c r="G10" s="95"/>
      <c r="H10" s="95" t="n">
        <v>1058736.64313345</v>
      </c>
      <c r="I10" s="95"/>
      <c r="J10" s="93" t="n">
        <v>25822844.9544743</v>
      </c>
    </row>
    <row r="11" customFormat="false" ht="9" hidden="false" customHeight="false" outlineLevel="0" collapsed="false">
      <c r="A11" s="74" t="s">
        <v>50</v>
      </c>
      <c r="B11" s="97" t="n">
        <v>11</v>
      </c>
      <c r="C11" s="98" t="s">
        <v>16</v>
      </c>
      <c r="D11" s="99"/>
      <c r="E11" s="78"/>
      <c r="F11" s="79"/>
      <c r="G11" s="80"/>
      <c r="H11" s="80"/>
      <c r="I11" s="80"/>
      <c r="J11" s="81"/>
    </row>
    <row r="12" customFormat="false" ht="9" hidden="false" customHeight="false" outlineLevel="0" collapsed="false">
      <c r="A12" s="74"/>
      <c r="B12" s="82" t="n">
        <v>12</v>
      </c>
      <c r="C12" s="83" t="s">
        <v>17</v>
      </c>
      <c r="D12" s="84" t="n">
        <v>148223130.038683</v>
      </c>
      <c r="E12" s="78"/>
      <c r="F12" s="85" t="n">
        <v>103756191.027078</v>
      </c>
      <c r="G12" s="86" t="n">
        <v>44466939.0116048</v>
      </c>
      <c r="H12" s="86"/>
      <c r="I12" s="86"/>
      <c r="J12" s="87"/>
    </row>
    <row r="13" customFormat="false" ht="9" hidden="false" customHeight="false" outlineLevel="0" collapsed="false">
      <c r="A13" s="74"/>
      <c r="B13" s="82" t="n">
        <v>13</v>
      </c>
      <c r="C13" s="83" t="s">
        <v>19</v>
      </c>
      <c r="D13" s="84" t="n">
        <v>1549370.69726846</v>
      </c>
      <c r="E13" s="78"/>
      <c r="F13" s="85"/>
      <c r="G13" s="86"/>
      <c r="H13" s="86" t="n">
        <v>1549370.69726846</v>
      </c>
      <c r="I13" s="86"/>
      <c r="J13" s="87"/>
    </row>
    <row r="14" customFormat="false" ht="9" hidden="false" customHeight="false" outlineLevel="0" collapsed="false">
      <c r="A14" s="74"/>
      <c r="B14" s="82" t="n">
        <v>14</v>
      </c>
      <c r="C14" s="100" t="s">
        <v>51</v>
      </c>
      <c r="D14" s="84"/>
      <c r="E14" s="78"/>
      <c r="F14" s="85"/>
      <c r="G14" s="86"/>
      <c r="H14" s="86"/>
      <c r="I14" s="86"/>
      <c r="J14" s="87"/>
    </row>
    <row r="15" customFormat="false" ht="9" hidden="false" customHeight="false" outlineLevel="0" collapsed="false">
      <c r="A15" s="74"/>
      <c r="B15" s="82" t="n">
        <v>15</v>
      </c>
      <c r="C15" s="101" t="s">
        <v>52</v>
      </c>
      <c r="D15" s="102" t="n">
        <v>5267860.37071276</v>
      </c>
      <c r="E15" s="78"/>
      <c r="F15" s="103"/>
      <c r="G15" s="104"/>
      <c r="H15" s="104" t="n">
        <v>5267860.37071276</v>
      </c>
      <c r="I15" s="104"/>
      <c r="J15" s="105"/>
    </row>
    <row r="16" s="96" customFormat="true" ht="9.75" hidden="false" customHeight="false" outlineLevel="0" collapsed="false">
      <c r="A16" s="74"/>
      <c r="B16" s="91" t="n">
        <v>19</v>
      </c>
      <c r="C16" s="92" t="s">
        <v>53</v>
      </c>
      <c r="D16" s="93" t="n">
        <v>155040361.106664</v>
      </c>
      <c r="E16" s="78"/>
      <c r="F16" s="94" t="n">
        <v>103756191.027078</v>
      </c>
      <c r="G16" s="95" t="n">
        <v>44466939.0116048</v>
      </c>
      <c r="H16" s="95" t="n">
        <v>6817231.06798122</v>
      </c>
      <c r="I16" s="95"/>
      <c r="J16" s="93"/>
      <c r="K16" s="106"/>
    </row>
    <row r="17" customFormat="false" ht="9" hidden="false" customHeight="true" outlineLevel="0" collapsed="false">
      <c r="A17" s="107" t="s">
        <v>54</v>
      </c>
      <c r="B17" s="97" t="n">
        <v>20</v>
      </c>
      <c r="C17" s="108" t="s">
        <v>22</v>
      </c>
      <c r="D17" s="109"/>
      <c r="E17" s="78"/>
      <c r="F17" s="79"/>
      <c r="G17" s="80"/>
      <c r="H17" s="80"/>
      <c r="I17" s="80"/>
      <c r="J17" s="81"/>
    </row>
    <row r="18" customFormat="false" ht="9" hidden="false" customHeight="false" outlineLevel="0" collapsed="false">
      <c r="A18" s="107"/>
      <c r="B18" s="82" t="n">
        <v>21</v>
      </c>
      <c r="C18" s="83" t="s">
        <v>55</v>
      </c>
      <c r="D18" s="110" t="n">
        <v>413165.519271589</v>
      </c>
      <c r="E18" s="78"/>
      <c r="F18" s="85"/>
      <c r="G18" s="86"/>
      <c r="H18" s="111" t="n">
        <v>413165.519271589</v>
      </c>
      <c r="I18" s="86"/>
      <c r="J18" s="87"/>
    </row>
    <row r="19" customFormat="false" ht="9" hidden="false" customHeight="false" outlineLevel="0" collapsed="false">
      <c r="A19" s="107"/>
      <c r="B19" s="82" t="n">
        <v>22</v>
      </c>
      <c r="C19" s="83" t="s">
        <v>56</v>
      </c>
      <c r="D19" s="110" t="n">
        <v>1032913.79817897</v>
      </c>
      <c r="E19" s="78"/>
      <c r="F19" s="85"/>
      <c r="G19" s="86"/>
      <c r="H19" s="86" t="n">
        <v>1032913.79817897</v>
      </c>
      <c r="I19" s="86"/>
      <c r="J19" s="87"/>
    </row>
    <row r="20" customFormat="false" ht="9" hidden="false" customHeight="false" outlineLevel="0" collapsed="false">
      <c r="A20" s="107"/>
      <c r="B20" s="82" t="n">
        <v>23</v>
      </c>
      <c r="C20" s="112" t="s">
        <v>25</v>
      </c>
      <c r="D20" s="113" t="n">
        <v>128081310.974193</v>
      </c>
      <c r="E20" s="78"/>
      <c r="F20" s="114" t="n">
        <v>91955150.8828831</v>
      </c>
      <c r="G20" s="115"/>
      <c r="H20" s="115" t="n">
        <v>5474443.13034856</v>
      </c>
      <c r="I20" s="115" t="n">
        <v>30651716.960961</v>
      </c>
      <c r="J20" s="116"/>
    </row>
    <row r="21" s="96" customFormat="true" ht="9.75" hidden="false" customHeight="false" outlineLevel="0" collapsed="false">
      <c r="A21" s="107"/>
      <c r="B21" s="91" t="n">
        <v>24</v>
      </c>
      <c r="C21" s="117" t="s">
        <v>57</v>
      </c>
      <c r="D21" s="118" t="n">
        <v>129527390.291643</v>
      </c>
      <c r="E21" s="78"/>
      <c r="F21" s="119" t="n">
        <v>91955150.8828831</v>
      </c>
      <c r="G21" s="120"/>
      <c r="H21" s="120" t="n">
        <v>6920522.44779912</v>
      </c>
      <c r="I21" s="120" t="n">
        <v>30651716.960961</v>
      </c>
      <c r="J21" s="118"/>
      <c r="K21" s="106"/>
    </row>
    <row r="22" customFormat="false" ht="9" hidden="false" customHeight="false" outlineLevel="0" collapsed="false">
      <c r="A22" s="74" t="s">
        <v>58</v>
      </c>
      <c r="B22" s="97" t="n">
        <v>25</v>
      </c>
      <c r="C22" s="121" t="s">
        <v>59</v>
      </c>
      <c r="D22" s="122"/>
      <c r="E22" s="78"/>
      <c r="F22" s="79"/>
      <c r="G22" s="80"/>
      <c r="H22" s="80"/>
      <c r="I22" s="80"/>
      <c r="J22" s="81"/>
    </row>
    <row r="23" customFormat="false" ht="9" hidden="false" customHeight="false" outlineLevel="0" collapsed="false">
      <c r="A23" s="74"/>
      <c r="B23" s="82" t="n">
        <v>26</v>
      </c>
      <c r="C23" s="112" t="s">
        <v>60</v>
      </c>
      <c r="D23" s="123" t="n">
        <v>41833008.8262484</v>
      </c>
      <c r="E23" s="78"/>
      <c r="F23" s="114" t="n">
        <v>33466407.0609987</v>
      </c>
      <c r="G23" s="115"/>
      <c r="H23" s="115" t="n">
        <v>8366601.76524968</v>
      </c>
      <c r="I23" s="115"/>
      <c r="J23" s="116"/>
      <c r="L23" s="124"/>
    </row>
    <row r="24" s="96" customFormat="true" ht="9.75" hidden="false" customHeight="false" outlineLevel="0" collapsed="false">
      <c r="A24" s="74"/>
      <c r="B24" s="91" t="n">
        <v>27</v>
      </c>
      <c r="C24" s="117" t="s">
        <v>61</v>
      </c>
      <c r="D24" s="118" t="n">
        <v>41833008.8262484</v>
      </c>
      <c r="E24" s="78"/>
      <c r="F24" s="119" t="n">
        <v>33466407.0609987</v>
      </c>
      <c r="G24" s="120"/>
      <c r="H24" s="120" t="n">
        <v>8366601.76524968</v>
      </c>
      <c r="I24" s="120"/>
      <c r="J24" s="118"/>
      <c r="K24" s="106"/>
    </row>
    <row r="25" customFormat="false" ht="9" hidden="false" customHeight="false" outlineLevel="0" collapsed="false">
      <c r="A25" s="74" t="s">
        <v>62</v>
      </c>
      <c r="B25" s="97" t="n">
        <v>28</v>
      </c>
      <c r="C25" s="125" t="s">
        <v>63</v>
      </c>
      <c r="D25" s="122"/>
      <c r="E25" s="78"/>
      <c r="F25" s="79"/>
      <c r="G25" s="80"/>
      <c r="H25" s="80"/>
      <c r="I25" s="80"/>
      <c r="J25" s="81"/>
    </row>
    <row r="26" customFormat="false" ht="9" hidden="false" customHeight="false" outlineLevel="0" collapsed="false">
      <c r="A26" s="74"/>
      <c r="B26" s="82" t="n">
        <v>29</v>
      </c>
      <c r="C26" s="126" t="s">
        <v>64</v>
      </c>
      <c r="D26" s="84" t="n">
        <v>413165.519271589</v>
      </c>
      <c r="E26" s="78"/>
      <c r="F26" s="85"/>
      <c r="G26" s="86"/>
      <c r="H26" s="86" t="n">
        <v>413165.519271589</v>
      </c>
      <c r="I26" s="86"/>
      <c r="J26" s="87"/>
      <c r="L26" s="124"/>
    </row>
    <row r="27" customFormat="false" ht="9" hidden="false" customHeight="false" outlineLevel="0" collapsed="false">
      <c r="A27" s="74"/>
      <c r="B27" s="82" t="n">
        <v>30</v>
      </c>
      <c r="C27" s="127" t="s">
        <v>65</v>
      </c>
      <c r="D27" s="84"/>
      <c r="E27" s="78"/>
      <c r="F27" s="85"/>
      <c r="G27" s="80"/>
      <c r="H27" s="80"/>
      <c r="I27" s="80"/>
      <c r="J27" s="81"/>
      <c r="L27" s="124"/>
    </row>
    <row r="28" customFormat="false" ht="9" hidden="false" customHeight="false" outlineLevel="0" collapsed="false">
      <c r="A28" s="74"/>
      <c r="B28" s="82" t="n">
        <v>31</v>
      </c>
      <c r="C28" s="83" t="s">
        <v>66</v>
      </c>
      <c r="D28" s="84" t="n">
        <v>7746853.4863423</v>
      </c>
      <c r="E28" s="78"/>
      <c r="F28" s="85"/>
      <c r="G28" s="86"/>
      <c r="H28" s="86" t="n">
        <v>7746853.4863423</v>
      </c>
      <c r="I28" s="86"/>
      <c r="J28" s="87"/>
      <c r="L28" s="124"/>
    </row>
    <row r="29" customFormat="false" ht="9" hidden="false" customHeight="false" outlineLevel="0" collapsed="false">
      <c r="A29" s="74"/>
      <c r="B29" s="82" t="n">
        <v>32</v>
      </c>
      <c r="C29" s="127" t="s">
        <v>67</v>
      </c>
      <c r="D29" s="84"/>
      <c r="E29" s="78"/>
      <c r="F29" s="85"/>
      <c r="G29" s="128"/>
      <c r="H29" s="128"/>
      <c r="I29" s="86"/>
      <c r="J29" s="87"/>
      <c r="L29" s="124"/>
    </row>
    <row r="30" customFormat="false" ht="9" hidden="false" customHeight="false" outlineLevel="0" collapsed="false">
      <c r="A30" s="74"/>
      <c r="B30" s="82" t="n">
        <v>33</v>
      </c>
      <c r="C30" s="101" t="s">
        <v>68</v>
      </c>
      <c r="D30" s="102" t="n">
        <v>10329137.9817897</v>
      </c>
      <c r="E30" s="78"/>
      <c r="F30" s="114"/>
      <c r="G30" s="129"/>
      <c r="H30" s="129" t="n">
        <v>10329137.9817897</v>
      </c>
      <c r="I30" s="115"/>
      <c r="J30" s="116"/>
      <c r="L30" s="124"/>
    </row>
    <row r="31" s="96" customFormat="true" ht="9.75" hidden="false" customHeight="false" outlineLevel="0" collapsed="false">
      <c r="A31" s="74"/>
      <c r="B31" s="91" t="n">
        <v>34</v>
      </c>
      <c r="C31" s="92" t="s">
        <v>69</v>
      </c>
      <c r="D31" s="93" t="n">
        <v>18489156.9874036</v>
      </c>
      <c r="E31" s="78"/>
      <c r="F31" s="130"/>
      <c r="G31" s="131"/>
      <c r="H31" s="131" t="n">
        <v>18489156.9874036</v>
      </c>
      <c r="I31" s="120"/>
      <c r="J31" s="118"/>
    </row>
    <row r="32" customFormat="false" ht="9" hidden="false" customHeight="true" outlineLevel="0" collapsed="false">
      <c r="A32" s="132" t="s">
        <v>70</v>
      </c>
      <c r="B32" s="97" t="n">
        <v>35</v>
      </c>
      <c r="C32" s="133" t="s">
        <v>71</v>
      </c>
      <c r="D32" s="84"/>
      <c r="E32" s="78"/>
      <c r="F32" s="85"/>
      <c r="G32" s="86"/>
      <c r="H32" s="86"/>
      <c r="I32" s="86"/>
      <c r="J32" s="87"/>
    </row>
    <row r="33" customFormat="false" ht="9" hidden="false" customHeight="false" outlineLevel="0" collapsed="false">
      <c r="A33" s="132"/>
      <c r="B33" s="82" t="n">
        <v>36</v>
      </c>
      <c r="C33" s="126" t="s">
        <v>72</v>
      </c>
      <c r="D33" s="84" t="n">
        <v>231372690.79209</v>
      </c>
      <c r="E33" s="78"/>
      <c r="F33" s="85"/>
      <c r="G33" s="86"/>
      <c r="H33" s="86"/>
      <c r="I33" s="86"/>
      <c r="J33" s="87" t="n">
        <v>231372690.79209</v>
      </c>
    </row>
    <row r="34" customFormat="false" ht="9" hidden="false" customHeight="false" outlineLevel="0" collapsed="false">
      <c r="A34" s="132"/>
      <c r="B34" s="82" t="n">
        <v>37</v>
      </c>
      <c r="C34" s="126" t="s">
        <v>73</v>
      </c>
      <c r="D34" s="84" t="n">
        <v>230339776.993911</v>
      </c>
      <c r="E34" s="78"/>
      <c r="F34" s="85"/>
      <c r="G34" s="86"/>
      <c r="H34" s="86"/>
      <c r="I34" s="86"/>
      <c r="J34" s="87" t="n">
        <v>230339776.993911</v>
      </c>
    </row>
    <row r="35" customFormat="false" ht="9" hidden="false" customHeight="false" outlineLevel="0" collapsed="false">
      <c r="A35" s="132"/>
      <c r="B35" s="82" t="n">
        <v>38</v>
      </c>
      <c r="C35" s="100" t="s">
        <v>74</v>
      </c>
      <c r="D35" s="84"/>
      <c r="E35" s="78"/>
      <c r="F35" s="85"/>
      <c r="G35" s="86"/>
      <c r="H35" s="86"/>
      <c r="I35" s="86"/>
      <c r="J35" s="87"/>
    </row>
    <row r="36" customFormat="false" ht="9" hidden="false" customHeight="false" outlineLevel="0" collapsed="false">
      <c r="A36" s="132"/>
      <c r="B36" s="82" t="n">
        <v>39</v>
      </c>
      <c r="C36" s="126" t="s">
        <v>75</v>
      </c>
      <c r="D36" s="84" t="n">
        <v>222076466.608479</v>
      </c>
      <c r="E36" s="78"/>
      <c r="F36" s="85"/>
      <c r="G36" s="86"/>
      <c r="H36" s="86" t="n">
        <v>222076466.608479</v>
      </c>
      <c r="I36" s="86"/>
      <c r="J36" s="87"/>
    </row>
    <row r="37" customFormat="false" ht="9" hidden="false" customHeight="false" outlineLevel="0" collapsed="false">
      <c r="A37" s="132"/>
      <c r="B37" s="82" t="n">
        <v>40</v>
      </c>
      <c r="C37" s="100" t="s">
        <v>76</v>
      </c>
      <c r="D37" s="84"/>
      <c r="E37" s="78"/>
      <c r="F37" s="85"/>
      <c r="G37" s="86"/>
      <c r="H37" s="86"/>
      <c r="I37" s="86"/>
      <c r="J37" s="87"/>
    </row>
    <row r="38" customFormat="false" ht="9" hidden="false" customHeight="false" outlineLevel="0" collapsed="false">
      <c r="A38" s="132"/>
      <c r="B38" s="82" t="n">
        <v>41</v>
      </c>
      <c r="C38" s="126" t="s">
        <v>77</v>
      </c>
      <c r="D38" s="84" t="n">
        <v>10329137.9817897</v>
      </c>
      <c r="E38" s="78"/>
      <c r="F38" s="85" t="n">
        <v>10329137.9817897</v>
      </c>
      <c r="G38" s="86"/>
      <c r="H38" s="86"/>
      <c r="I38" s="86"/>
      <c r="J38" s="87"/>
    </row>
    <row r="39" customFormat="false" ht="9" hidden="false" customHeight="false" outlineLevel="0" collapsed="false">
      <c r="A39" s="132"/>
      <c r="B39" s="82" t="n">
        <v>42</v>
      </c>
      <c r="C39" s="100" t="s">
        <v>78</v>
      </c>
      <c r="D39" s="84"/>
      <c r="E39" s="78"/>
      <c r="F39" s="85"/>
      <c r="G39" s="86"/>
      <c r="H39" s="86"/>
      <c r="I39" s="86"/>
      <c r="J39" s="87"/>
    </row>
    <row r="40" customFormat="false" ht="9" hidden="false" customHeight="false" outlineLevel="0" collapsed="false">
      <c r="A40" s="132"/>
      <c r="B40" s="82" t="n">
        <v>43</v>
      </c>
      <c r="C40" s="134" t="s">
        <v>79</v>
      </c>
      <c r="D40" s="102" t="n">
        <v>7746853.4863423</v>
      </c>
      <c r="E40" s="78"/>
      <c r="F40" s="103"/>
      <c r="G40" s="104"/>
      <c r="H40" s="104" t="n">
        <v>7746853.4863423</v>
      </c>
      <c r="I40" s="104"/>
      <c r="J40" s="105"/>
    </row>
    <row r="41" s="96" customFormat="true" ht="9.75" hidden="false" customHeight="false" outlineLevel="0" collapsed="false">
      <c r="A41" s="132"/>
      <c r="B41" s="91" t="n">
        <v>44</v>
      </c>
      <c r="C41" s="92" t="s">
        <v>80</v>
      </c>
      <c r="D41" s="93" t="n">
        <v>701864925.862612</v>
      </c>
      <c r="E41" s="78"/>
      <c r="F41" s="94" t="n">
        <v>10329137.9817897</v>
      </c>
      <c r="G41" s="95"/>
      <c r="H41" s="95" t="n">
        <v>229823320.094821</v>
      </c>
      <c r="I41" s="95"/>
      <c r="J41" s="93" t="n">
        <v>461712467.786001</v>
      </c>
      <c r="K41" s="106"/>
    </row>
    <row r="42" customFormat="false" ht="12" hidden="false" customHeight="true" outlineLevel="0" collapsed="false">
      <c r="B42" s="135" t="n">
        <v>45</v>
      </c>
      <c r="C42" s="136" t="s">
        <v>35</v>
      </c>
      <c r="D42" s="137" t="n">
        <v>1110304864.50753</v>
      </c>
      <c r="E42" s="138"/>
      <c r="F42" s="139" t="n">
        <v>276175326.788103</v>
      </c>
      <c r="G42" s="137" t="n">
        <v>44466939.0116048</v>
      </c>
      <c r="H42" s="137" t="n">
        <v>271475569.006389</v>
      </c>
      <c r="I42" s="140" t="n">
        <v>30651716.960961</v>
      </c>
      <c r="J42" s="137" t="n">
        <v>487535312.740475</v>
      </c>
    </row>
    <row r="43" s="141" customFormat="true" ht="3" hidden="false" customHeight="true" outlineLevel="0" collapsed="false">
      <c r="B43" s="142"/>
      <c r="C43" s="143"/>
      <c r="D43" s="144"/>
      <c r="E43" s="78"/>
      <c r="F43" s="145"/>
      <c r="G43" s="144"/>
      <c r="H43" s="144"/>
      <c r="I43" s="144"/>
      <c r="J43" s="144"/>
    </row>
    <row r="44" s="141" customFormat="true" ht="2.25" hidden="false" customHeight="true" outlineLevel="0" collapsed="false">
      <c r="B44" s="142"/>
      <c r="C44" s="146"/>
      <c r="D44" s="78"/>
      <c r="E44" s="78"/>
      <c r="F44" s="147"/>
      <c r="G44" s="78"/>
      <c r="H44" s="78"/>
      <c r="I44" s="78"/>
      <c r="J44" s="78"/>
    </row>
    <row r="45" customFormat="false" ht="9" hidden="false" customHeight="false" outlineLevel="0" collapsed="false">
      <c r="A45" s="148"/>
      <c r="B45" s="149" t="n">
        <v>48</v>
      </c>
      <c r="C45" s="108" t="s">
        <v>33</v>
      </c>
      <c r="D45" s="150"/>
      <c r="E45" s="78"/>
      <c r="F45" s="151"/>
      <c r="G45" s="152"/>
      <c r="H45" s="152"/>
      <c r="I45" s="152"/>
      <c r="J45" s="153"/>
    </row>
    <row r="46" customFormat="false" ht="9" hidden="false" customHeight="false" outlineLevel="0" collapsed="false">
      <c r="A46" s="148"/>
      <c r="B46" s="154" t="n">
        <v>49</v>
      </c>
      <c r="C46" s="88" t="s">
        <v>34</v>
      </c>
      <c r="D46" s="110" t="n">
        <v>25822844.9544743</v>
      </c>
      <c r="E46" s="78"/>
      <c r="F46" s="85" t="n">
        <v>25822844.9544743</v>
      </c>
      <c r="G46" s="86"/>
      <c r="H46" s="86"/>
      <c r="I46" s="86"/>
      <c r="J46" s="87"/>
    </row>
    <row r="47" customFormat="false" ht="9" hidden="false" customHeight="false" outlineLevel="0" collapsed="false">
      <c r="A47" s="148"/>
      <c r="B47" s="154" t="n">
        <v>50</v>
      </c>
      <c r="C47" s="127" t="s">
        <v>81</v>
      </c>
      <c r="D47" s="110"/>
      <c r="E47" s="78"/>
      <c r="F47" s="85"/>
      <c r="G47" s="86"/>
      <c r="H47" s="86"/>
      <c r="I47" s="86"/>
      <c r="J47" s="87"/>
    </row>
    <row r="48" customFormat="false" ht="9" hidden="false" customHeight="false" outlineLevel="0" collapsed="false">
      <c r="A48" s="148"/>
      <c r="B48" s="155" t="n">
        <v>51</v>
      </c>
      <c r="C48" s="156" t="s">
        <v>82</v>
      </c>
      <c r="D48" s="157" t="n">
        <v>476431489.410051</v>
      </c>
      <c r="E48" s="158"/>
      <c r="F48" s="85" t="n">
        <v>459133097.088733</v>
      </c>
      <c r="G48" s="86"/>
      <c r="H48" s="86" t="n">
        <v>17298392.3213188</v>
      </c>
      <c r="I48" s="86"/>
      <c r="J48" s="87"/>
    </row>
    <row r="49" customFormat="false" ht="9" hidden="false" customHeight="false" outlineLevel="0" collapsed="false">
      <c r="A49" s="148"/>
      <c r="B49" s="155" t="n">
        <v>52</v>
      </c>
      <c r="C49" s="98" t="s">
        <v>83</v>
      </c>
      <c r="D49" s="110"/>
      <c r="E49" s="158"/>
      <c r="F49" s="85"/>
      <c r="G49" s="86"/>
      <c r="H49" s="86"/>
      <c r="I49" s="86"/>
      <c r="J49" s="87"/>
    </row>
    <row r="50" customFormat="false" ht="9" hidden="false" customHeight="false" outlineLevel="0" collapsed="false">
      <c r="A50" s="148"/>
      <c r="B50" s="154" t="n">
        <v>53</v>
      </c>
      <c r="C50" s="156" t="s">
        <v>84</v>
      </c>
      <c r="D50" s="159" t="n">
        <v>10330000</v>
      </c>
      <c r="E50" s="158"/>
      <c r="F50" s="85" t="n">
        <v>10330000</v>
      </c>
      <c r="G50" s="86"/>
      <c r="H50" s="86"/>
      <c r="I50" s="86"/>
      <c r="J50" s="87"/>
    </row>
    <row r="51" customFormat="false" ht="9.75" hidden="false" customHeight="false" outlineLevel="0" collapsed="false">
      <c r="A51" s="148"/>
      <c r="B51" s="160" t="n">
        <v>54</v>
      </c>
      <c r="C51" s="92" t="s">
        <v>85</v>
      </c>
      <c r="D51" s="93" t="n">
        <v>512584334.364526</v>
      </c>
      <c r="E51" s="138"/>
      <c r="F51" s="161" t="n">
        <v>495285942.043207</v>
      </c>
      <c r="G51" s="95"/>
      <c r="H51" s="95" t="n">
        <v>17298392.3213188</v>
      </c>
      <c r="I51" s="95"/>
      <c r="J51" s="93"/>
      <c r="K51" s="162"/>
    </row>
    <row r="52" s="141" customFormat="true" ht="3" hidden="false" customHeight="true" outlineLevel="0" collapsed="false">
      <c r="A52" s="148"/>
      <c r="B52" s="163"/>
      <c r="C52" s="164"/>
      <c r="D52" s="165"/>
      <c r="E52" s="61"/>
      <c r="F52" s="166"/>
      <c r="G52" s="166"/>
      <c r="H52" s="166"/>
      <c r="I52" s="166"/>
      <c r="J52" s="166"/>
    </row>
    <row r="53" customFormat="false" ht="12" hidden="false" customHeight="true" outlineLevel="0" collapsed="false">
      <c r="A53" s="141"/>
      <c r="B53" s="135" t="n">
        <v>55</v>
      </c>
      <c r="C53" s="167" t="s">
        <v>86</v>
      </c>
      <c r="D53" s="168" t="n">
        <v>1622889198.87206</v>
      </c>
      <c r="E53" s="169"/>
      <c r="F53" s="170" t="n">
        <v>771461268.83131</v>
      </c>
      <c r="G53" s="170" t="n">
        <v>44466939.0116048</v>
      </c>
      <c r="H53" s="170" t="n">
        <v>288773961.327707</v>
      </c>
      <c r="I53" s="170" t="n">
        <v>30651716.960961</v>
      </c>
      <c r="J53" s="170" t="n">
        <v>487535312.740475</v>
      </c>
      <c r="K53" s="162"/>
    </row>
    <row r="54" customFormat="false" ht="8.25" hidden="false" customHeight="false" outlineLevel="0" collapsed="false">
      <c r="K54" s="162"/>
    </row>
    <row r="55" customFormat="false" ht="13.5" hidden="false" customHeight="false" outlineLevel="0" collapsed="false">
      <c r="B55" s="171" t="s">
        <v>87</v>
      </c>
      <c r="K55" s="162"/>
    </row>
    <row r="57" customFormat="false" ht="8.25" hidden="false" customHeight="true" outlineLevel="0" collapsed="false"/>
    <row r="58" customFormat="false" ht="8.25" hidden="false" customHeight="false" outlineLevel="0" collapsed="false">
      <c r="B58" s="59"/>
    </row>
  </sheetData>
  <sheetProtection sheet="true" password="c7b2" objects="true" scenarios="true"/>
  <mergeCells count="12">
    <mergeCell ref="A1:A2"/>
    <mergeCell ref="B1:B2"/>
    <mergeCell ref="C1:C2"/>
    <mergeCell ref="D1:D2"/>
    <mergeCell ref="F1:J1"/>
    <mergeCell ref="A3:A10"/>
    <mergeCell ref="A11:A16"/>
    <mergeCell ref="A17:A21"/>
    <mergeCell ref="A22:A24"/>
    <mergeCell ref="A25:A31"/>
    <mergeCell ref="A32:A41"/>
    <mergeCell ref="A45:A51"/>
  </mergeCells>
  <printOptions headings="false" gridLines="false" gridLinesSet="true" horizontalCentered="true" verticalCentered="false"/>
  <pageMargins left="0.196527777777778" right="0.196527777777778" top="0.629861111111111" bottom="0.511805555555556" header="0.196527777777778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QUADRO GENERALE DELLE RISORSE AFFERENTI AL FONDO NAZIONALE PER LE POLITICHE SOCIALI PER L'ANNO 2002&amp;R&amp;"Comic Sans MS,Regular"Tabella 2</oddHeader>
    <oddFooter>&amp;L&amp;"Comic Sans MS,Regular"&amp;8Importi in Euro&amp;R&amp;"Times New Roman,Regular"&amp;8DIPARTIMENTO DELLE POLITICHE  SOCIALI  E PREVIDENZIALI
Direzione Generale per la gestione del Fondo nazionale per le politiche sociali e gli AA.GG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2" zeroHeight="false" outlineLevelRow="0" outlineLevelCol="1"/>
  <cols>
    <col collapsed="false" customWidth="true" hidden="false" outlineLevel="0" max="1" min="1" style="172" width="15.99"/>
    <col collapsed="false" customWidth="true" hidden="false" outlineLevel="0" max="2" min="2" style="173" width="13.14"/>
    <col collapsed="false" customWidth="true" hidden="true" outlineLevel="1" max="3" min="3" style="174" width="3.85"/>
    <col collapsed="false" customWidth="true" hidden="false" outlineLevel="0" max="4" min="4" style="173" width="13.14"/>
    <col collapsed="false" customWidth="true" hidden="true" outlineLevel="1" max="5" min="5" style="173" width="3.85"/>
    <col collapsed="false" customWidth="true" hidden="false" outlineLevel="0" max="6" min="6" style="173" width="13.99"/>
    <col collapsed="false" customWidth="true" hidden="true" outlineLevel="1" max="7" min="7" style="173" width="3.85"/>
    <col collapsed="false" customWidth="true" hidden="false" outlineLevel="0" max="8" min="8" style="173" width="13.99"/>
    <col collapsed="false" customWidth="true" hidden="true" outlineLevel="1" max="9" min="9" style="173" width="3.85"/>
    <col collapsed="false" customWidth="true" hidden="false" outlineLevel="0" max="10" min="10" style="173" width="13.99"/>
    <col collapsed="false" customWidth="true" hidden="true" outlineLevel="1" max="11" min="11" style="173" width="3.85"/>
    <col collapsed="false" customWidth="true" hidden="false" outlineLevel="0" max="12" min="12" style="173" width="13.14"/>
    <col collapsed="false" customWidth="true" hidden="true" outlineLevel="1" max="13" min="13" style="173" width="3.85"/>
    <col collapsed="false" customWidth="true" hidden="false" outlineLevel="0" max="14" min="14" style="173" width="19.56"/>
    <col collapsed="false" customWidth="true" hidden="true" outlineLevel="1" max="15" min="15" style="173" width="4.99"/>
    <col collapsed="false" customWidth="true" hidden="false" outlineLevel="0" max="16" min="16" style="172" width="15.99"/>
    <col collapsed="false" customWidth="true" hidden="true" outlineLevel="1" max="17" min="17" style="175" width="9.06"/>
    <col collapsed="false" customWidth="false" hidden="false" outlineLevel="0" max="257" min="18" style="175" width="9.14"/>
  </cols>
  <sheetData>
    <row r="1" s="183" customFormat="true" ht="39.75" hidden="false" customHeight="true" outlineLevel="0" collapsed="false">
      <c r="A1" s="176" t="s">
        <v>88</v>
      </c>
      <c r="B1" s="177" t="s">
        <v>89</v>
      </c>
      <c r="C1" s="178"/>
      <c r="D1" s="177" t="s">
        <v>90</v>
      </c>
      <c r="E1" s="178"/>
      <c r="F1" s="177" t="s">
        <v>91</v>
      </c>
      <c r="G1" s="178"/>
      <c r="H1" s="177" t="s">
        <v>92</v>
      </c>
      <c r="I1" s="178"/>
      <c r="J1" s="177" t="s">
        <v>93</v>
      </c>
      <c r="K1" s="178"/>
      <c r="L1" s="177" t="s">
        <v>94</v>
      </c>
      <c r="M1" s="179"/>
      <c r="N1" s="180" t="s">
        <v>95</v>
      </c>
      <c r="O1" s="181"/>
      <c r="P1" s="182"/>
    </row>
    <row r="2" s="183" customFormat="true" ht="12.75" hidden="false" customHeight="true" outlineLevel="0" collapsed="false">
      <c r="A2" s="176"/>
      <c r="B2" s="184" t="s">
        <v>96</v>
      </c>
      <c r="C2" s="185" t="s">
        <v>97</v>
      </c>
      <c r="D2" s="184" t="s">
        <v>98</v>
      </c>
      <c r="E2" s="185" t="s">
        <v>97</v>
      </c>
      <c r="F2" s="184" t="s">
        <v>99</v>
      </c>
      <c r="G2" s="185" t="s">
        <v>97</v>
      </c>
      <c r="H2" s="184" t="s">
        <v>100</v>
      </c>
      <c r="I2" s="185" t="s">
        <v>97</v>
      </c>
      <c r="J2" s="184" t="s">
        <v>101</v>
      </c>
      <c r="K2" s="185" t="s">
        <v>97</v>
      </c>
      <c r="L2" s="184" t="s">
        <v>102</v>
      </c>
      <c r="M2" s="186" t="s">
        <v>97</v>
      </c>
      <c r="N2" s="187" t="s">
        <v>103</v>
      </c>
      <c r="O2" s="188"/>
      <c r="P2" s="189" t="s">
        <v>88</v>
      </c>
    </row>
    <row r="3" s="197" customFormat="true" ht="37.5" hidden="false" customHeight="true" outlineLevel="0" collapsed="false">
      <c r="A3" s="176"/>
      <c r="B3" s="190" t="s">
        <v>104</v>
      </c>
      <c r="C3" s="191"/>
      <c r="D3" s="190" t="s">
        <v>105</v>
      </c>
      <c r="E3" s="191"/>
      <c r="F3" s="192" t="s">
        <v>106</v>
      </c>
      <c r="G3" s="191"/>
      <c r="H3" s="192" t="s">
        <v>107</v>
      </c>
      <c r="I3" s="191"/>
      <c r="J3" s="192" t="s">
        <v>108</v>
      </c>
      <c r="K3" s="191"/>
      <c r="L3" s="192" t="s">
        <v>109</v>
      </c>
      <c r="M3" s="193"/>
      <c r="N3" s="194" t="s">
        <v>110</v>
      </c>
      <c r="O3" s="195" t="s">
        <v>97</v>
      </c>
      <c r="P3" s="196"/>
    </row>
    <row r="4" s="197" customFormat="true" ht="12" hidden="false" customHeight="true" outlineLevel="0" collapsed="false">
      <c r="A4" s="198" t="s">
        <v>111</v>
      </c>
      <c r="B4" s="199" t="n">
        <v>2083484.24248066</v>
      </c>
      <c r="C4" s="200" t="n">
        <v>0.0035313292245435</v>
      </c>
      <c r="D4" s="200" t="n">
        <v>460671.617835928</v>
      </c>
      <c r="E4" s="200" t="n">
        <v>0.00383893014863273</v>
      </c>
      <c r="F4" s="200" t="n">
        <v>5316715.0289214</v>
      </c>
      <c r="G4" s="200" t="n">
        <v>0.00264644849622767</v>
      </c>
      <c r="H4" s="200" t="n">
        <v>7615311.9857488</v>
      </c>
      <c r="I4" s="200" t="n">
        <v>0.00427706373813468</v>
      </c>
      <c r="J4" s="200" t="n">
        <v>1759196.25258874</v>
      </c>
      <c r="K4" s="200" t="n">
        <v>0.00271480903177275</v>
      </c>
      <c r="L4" s="200" t="n">
        <v>663449.260894975</v>
      </c>
      <c r="M4" s="201" t="n">
        <v>0.00331724630447488</v>
      </c>
      <c r="N4" s="202" t="n">
        <v>17898828.3884705</v>
      </c>
      <c r="O4" s="203" t="n">
        <v>6.48096576788102</v>
      </c>
      <c r="P4" s="198" t="s">
        <v>111</v>
      </c>
    </row>
    <row r="5" customFormat="false" ht="12" hidden="false" customHeight="true" outlineLevel="0" collapsed="false">
      <c r="A5" s="204" t="s">
        <v>112</v>
      </c>
      <c r="B5" s="199" t="n">
        <v>43405.9217183472</v>
      </c>
      <c r="C5" s="200" t="n">
        <v>7.35693588446562E-005</v>
      </c>
      <c r="D5" s="200" t="n">
        <v>12930.392319291</v>
      </c>
      <c r="E5" s="200" t="n">
        <v>0.000107753269327425</v>
      </c>
      <c r="F5" s="200" t="n">
        <v>368382.550846515</v>
      </c>
      <c r="G5" s="200" t="n">
        <v>0.000183366127847942</v>
      </c>
      <c r="H5" s="200" t="n">
        <v>224072.834655682</v>
      </c>
      <c r="I5" s="200" t="n">
        <v>0.000125848264339052</v>
      </c>
      <c r="J5" s="200" t="n">
        <v>163917.196981826</v>
      </c>
      <c r="K5" s="200" t="n">
        <v>0.000252958637317633</v>
      </c>
      <c r="L5" s="200" t="n">
        <v>40799.5891990051</v>
      </c>
      <c r="M5" s="205" t="n">
        <v>0.000203997945995026</v>
      </c>
      <c r="N5" s="206" t="n">
        <v>853508.485720666</v>
      </c>
      <c r="O5" s="207" t="n">
        <v>0.309045886048874</v>
      </c>
      <c r="P5" s="204" t="s">
        <v>112</v>
      </c>
    </row>
    <row r="6" customFormat="false" ht="12" hidden="false" customHeight="true" outlineLevel="0" collapsed="false">
      <c r="A6" s="204" t="s">
        <v>113</v>
      </c>
      <c r="B6" s="199" t="n">
        <v>4145265.52410215</v>
      </c>
      <c r="C6" s="200" t="n">
        <v>0.00702587376966467</v>
      </c>
      <c r="D6" s="200" t="n">
        <v>974046.647889729</v>
      </c>
      <c r="E6" s="200" t="n">
        <v>0.00811705539908107</v>
      </c>
      <c r="F6" s="200" t="n">
        <v>11156826.036473</v>
      </c>
      <c r="G6" s="200" t="n">
        <v>0.00555342261646243</v>
      </c>
      <c r="H6" s="200" t="n">
        <v>14037055.7534609</v>
      </c>
      <c r="I6" s="200" t="n">
        <v>0.00788377183569837</v>
      </c>
      <c r="J6" s="200" t="n">
        <v>6841292.53823072</v>
      </c>
      <c r="K6" s="200" t="n">
        <v>0.010557550213319</v>
      </c>
      <c r="L6" s="200" t="n">
        <v>1402800.83165408</v>
      </c>
      <c r="M6" s="205" t="n">
        <v>0.00701400415827038</v>
      </c>
      <c r="N6" s="206" t="n">
        <v>38557287.3318107</v>
      </c>
      <c r="O6" s="207" t="n">
        <v>13.9611629250986</v>
      </c>
      <c r="P6" s="204" t="s">
        <v>113</v>
      </c>
    </row>
    <row r="7" customFormat="false" ht="12" hidden="false" customHeight="true" outlineLevel="0" collapsed="false">
      <c r="A7" s="204" t="s">
        <v>114</v>
      </c>
      <c r="B7" s="199" t="n">
        <v>151920.726014215</v>
      </c>
      <c r="C7" s="200" t="n">
        <v>0.000257492755956297</v>
      </c>
      <c r="D7" s="200" t="n">
        <v>49698.3582273128</v>
      </c>
      <c r="E7" s="200" t="n">
        <v>0.000414152985227607</v>
      </c>
      <c r="F7" s="200" t="n">
        <v>1116908.16807054</v>
      </c>
      <c r="G7" s="200" t="n">
        <v>0.000555952298691158</v>
      </c>
      <c r="H7" s="200" t="n">
        <v>723064.680812233</v>
      </c>
      <c r="I7" s="200" t="n">
        <v>0.000406102039209342</v>
      </c>
      <c r="J7" s="200" t="n">
        <v>397220.194497668</v>
      </c>
      <c r="K7" s="200" t="n">
        <v>0.000612994127311216</v>
      </c>
      <c r="L7" s="200" t="n">
        <v>156814.468538147</v>
      </c>
      <c r="M7" s="205" t="n">
        <v>0.000784072342690735</v>
      </c>
      <c r="N7" s="206" t="n">
        <v>2595626.59616011</v>
      </c>
      <c r="O7" s="207"/>
      <c r="P7" s="204" t="s">
        <v>114</v>
      </c>
    </row>
    <row r="8" customFormat="false" ht="12" hidden="false" customHeight="true" outlineLevel="0" collapsed="false">
      <c r="A8" s="204" t="s">
        <v>115</v>
      </c>
      <c r="B8" s="199" t="n">
        <v>195326.647732562</v>
      </c>
      <c r="C8" s="200" t="n">
        <v>0.000331062114800953</v>
      </c>
      <c r="D8" s="200" t="n">
        <v>50898.7466420201</v>
      </c>
      <c r="E8" s="200" t="n">
        <v>0.000424156222016835</v>
      </c>
      <c r="F8" s="200" t="n">
        <v>969810.801978729</v>
      </c>
      <c r="G8" s="200" t="n">
        <v>0.000482733102030228</v>
      </c>
      <c r="H8" s="200" t="n">
        <v>611000.72297857</v>
      </c>
      <c r="I8" s="200" t="n">
        <v>0.000343162439190435</v>
      </c>
      <c r="J8" s="200" t="n">
        <v>279211.079549856</v>
      </c>
      <c r="K8" s="200" t="n">
        <v>0.00043088129560163</v>
      </c>
      <c r="L8" s="200" t="n">
        <v>160602.084024975</v>
      </c>
      <c r="M8" s="205" t="n">
        <v>0.000803010420124873</v>
      </c>
      <c r="N8" s="206" t="n">
        <v>2266850.08290671</v>
      </c>
      <c r="O8" s="207"/>
      <c r="P8" s="204" t="s">
        <v>115</v>
      </c>
    </row>
    <row r="9" customFormat="false" ht="12" hidden="false" customHeight="true" outlineLevel="0" collapsed="false">
      <c r="A9" s="204" t="s">
        <v>116</v>
      </c>
      <c r="B9" s="199" t="n">
        <v>2126890.16419901</v>
      </c>
      <c r="C9" s="200" t="n">
        <v>0.00360489858338815</v>
      </c>
      <c r="D9" s="200" t="n">
        <v>484766.310067372</v>
      </c>
      <c r="E9" s="200" t="n">
        <v>0.00403971925056144</v>
      </c>
      <c r="F9" s="200" t="n">
        <v>6407783.25378212</v>
      </c>
      <c r="G9" s="200" t="n">
        <v>0.00318953870272878</v>
      </c>
      <c r="H9" s="200" t="n">
        <v>7233641.55551527</v>
      </c>
      <c r="I9" s="200" t="n">
        <v>0.00406270236198555</v>
      </c>
      <c r="J9" s="200" t="n">
        <v>2980029.02591064</v>
      </c>
      <c r="K9" s="200" t="n">
        <v>0.00459881022517075</v>
      </c>
      <c r="L9" s="200" t="n">
        <v>698149.913449908</v>
      </c>
      <c r="M9" s="205" t="n">
        <v>0.00349074956724954</v>
      </c>
      <c r="N9" s="206" t="n">
        <v>19931260.2229243</v>
      </c>
      <c r="O9" s="207" t="n">
        <v>7.21688662587035</v>
      </c>
      <c r="P9" s="204" t="s">
        <v>116</v>
      </c>
    </row>
    <row r="10" customFormat="false" ht="12" hidden="false" customHeight="true" outlineLevel="0" collapsed="false">
      <c r="A10" s="204" t="s">
        <v>117</v>
      </c>
      <c r="B10" s="199" t="n">
        <v>651088.825775207</v>
      </c>
      <c r="C10" s="200" t="n">
        <v>0.00110354038266984</v>
      </c>
      <c r="D10" s="200" t="n">
        <v>127342.171342237</v>
      </c>
      <c r="E10" s="200" t="n">
        <v>0.00106118476118531</v>
      </c>
      <c r="F10" s="200" t="n">
        <v>1947221.34139594</v>
      </c>
      <c r="G10" s="200" t="n">
        <v>0.000969249049973093</v>
      </c>
      <c r="H10" s="200" t="n">
        <v>1842079.86140151</v>
      </c>
      <c r="I10" s="200" t="n">
        <v>0.00103458571266583</v>
      </c>
      <c r="J10" s="200" t="n">
        <v>983761.52860913</v>
      </c>
      <c r="K10" s="200" t="n">
        <v>0.00151815050711286</v>
      </c>
      <c r="L10" s="200" t="n">
        <v>183395.430034629</v>
      </c>
      <c r="M10" s="205" t="n">
        <v>0.000916977150173144</v>
      </c>
      <c r="N10" s="206" t="n">
        <v>5734889.15855865</v>
      </c>
      <c r="O10" s="207" t="n">
        <v>2.07653928584242</v>
      </c>
      <c r="P10" s="204" t="s">
        <v>117</v>
      </c>
    </row>
    <row r="11" customFormat="false" ht="12" hidden="false" customHeight="true" outlineLevel="0" collapsed="false">
      <c r="A11" s="204" t="s">
        <v>118</v>
      </c>
      <c r="B11" s="199" t="n">
        <v>846415.47350777</v>
      </c>
      <c r="C11" s="200" t="n">
        <v>0.0014346024974708</v>
      </c>
      <c r="D11" s="200" t="n">
        <v>174693.475816339</v>
      </c>
      <c r="E11" s="200" t="n">
        <v>0.00145577896513616</v>
      </c>
      <c r="F11" s="200" t="n">
        <v>1594002.27162166</v>
      </c>
      <c r="G11" s="200" t="n">
        <v>0.000793430697671311</v>
      </c>
      <c r="H11" s="200" t="n">
        <v>2817008.71976854</v>
      </c>
      <c r="I11" s="200" t="n">
        <v>0.00158214474572791</v>
      </c>
      <c r="J11" s="200" t="n">
        <v>888354.388076043</v>
      </c>
      <c r="K11" s="200" t="n">
        <v>0.00137091726554945</v>
      </c>
      <c r="L11" s="200" t="n">
        <v>251589.750542876</v>
      </c>
      <c r="M11" s="205" t="n">
        <v>0.00125794875271438</v>
      </c>
      <c r="N11" s="206" t="n">
        <v>6572064.07933323</v>
      </c>
      <c r="O11" s="207" t="n">
        <v>2.37967097052652</v>
      </c>
      <c r="P11" s="204" t="s">
        <v>118</v>
      </c>
    </row>
    <row r="12" customFormat="false" ht="12" hidden="false" customHeight="true" outlineLevel="0" collapsed="false">
      <c r="A12" s="204" t="s">
        <v>119</v>
      </c>
      <c r="B12" s="199" t="n">
        <v>2343919.77279075</v>
      </c>
      <c r="C12" s="200" t="n">
        <v>0.00397274537761144</v>
      </c>
      <c r="D12" s="200" t="n">
        <v>427758.819876322</v>
      </c>
      <c r="E12" s="200" t="n">
        <v>0.00356465683230268</v>
      </c>
      <c r="F12" s="200" t="n">
        <v>4761278.10069134</v>
      </c>
      <c r="G12" s="200" t="n">
        <v>0.00236997416659599</v>
      </c>
      <c r="H12" s="200" t="n">
        <v>6393133.81187283</v>
      </c>
      <c r="I12" s="200" t="n">
        <v>0.00359063960228747</v>
      </c>
      <c r="J12" s="200" t="n">
        <v>2382651.52328962</v>
      </c>
      <c r="K12" s="200" t="n">
        <v>0.00367693136310127</v>
      </c>
      <c r="L12" s="200" t="n">
        <v>616048.963948391</v>
      </c>
      <c r="M12" s="205" t="n">
        <v>0.00308024481974195</v>
      </c>
      <c r="N12" s="206" t="n">
        <v>16924790.9924693</v>
      </c>
      <c r="O12" s="207" t="n">
        <v>6.12827771014277</v>
      </c>
      <c r="P12" s="204" t="s">
        <v>119</v>
      </c>
    </row>
    <row r="13" customFormat="false" ht="12" hidden="false" customHeight="true" outlineLevel="0" collapsed="false">
      <c r="A13" s="204" t="s">
        <v>120</v>
      </c>
      <c r="B13" s="199" t="n">
        <v>2235404.96849488</v>
      </c>
      <c r="C13" s="200" t="n">
        <v>0.00378882198049979</v>
      </c>
      <c r="D13" s="200" t="n">
        <v>379971.713808051</v>
      </c>
      <c r="E13" s="200" t="n">
        <v>0.00316643094840042</v>
      </c>
      <c r="F13" s="200" t="n">
        <v>4644193.32879719</v>
      </c>
      <c r="G13" s="200" t="n">
        <v>0.00231169404121314</v>
      </c>
      <c r="H13" s="200" t="n">
        <v>6277134.68452241</v>
      </c>
      <c r="I13" s="200" t="n">
        <v>0.00352548985370537</v>
      </c>
      <c r="J13" s="200" t="n">
        <v>2646558.50062233</v>
      </c>
      <c r="K13" s="200" t="n">
        <v>0.00408419521700977</v>
      </c>
      <c r="L13" s="200" t="n">
        <v>547227.011447301</v>
      </c>
      <c r="M13" s="205" t="n">
        <v>0.00273613505723651</v>
      </c>
      <c r="N13" s="206" t="n">
        <v>16730490.2076922</v>
      </c>
      <c r="O13" s="207" t="n">
        <v>6.05792356698421</v>
      </c>
      <c r="P13" s="204" t="s">
        <v>120</v>
      </c>
    </row>
    <row r="14" customFormat="false" ht="12" hidden="false" customHeight="true" outlineLevel="0" collapsed="false">
      <c r="A14" s="204" t="s">
        <v>121</v>
      </c>
      <c r="B14" s="199" t="n">
        <v>477465.138901819</v>
      </c>
      <c r="C14" s="200" t="n">
        <v>0.000809262947291218</v>
      </c>
      <c r="D14" s="200" t="n">
        <v>89769.9709834375</v>
      </c>
      <c r="E14" s="200" t="n">
        <v>0.000748083091528646</v>
      </c>
      <c r="F14" s="200" t="n">
        <v>1518310.58613425</v>
      </c>
      <c r="G14" s="200" t="n">
        <v>0.000755754398274886</v>
      </c>
      <c r="H14" s="200" t="n">
        <v>1417084.3845747</v>
      </c>
      <c r="I14" s="200" t="n">
        <v>0.000795891257834712</v>
      </c>
      <c r="J14" s="200" t="n">
        <v>599191.793499874</v>
      </c>
      <c r="K14" s="200" t="n">
        <v>0.000924678693672644</v>
      </c>
      <c r="L14" s="200" t="n">
        <v>283253.427126617</v>
      </c>
      <c r="M14" s="205" t="n">
        <v>0.00141626713563308</v>
      </c>
      <c r="N14" s="206" t="n">
        <v>4385075.3012207</v>
      </c>
      <c r="O14" s="207" t="n">
        <v>1.58778677017197</v>
      </c>
      <c r="P14" s="204" t="s">
        <v>121</v>
      </c>
    </row>
    <row r="15" customFormat="false" ht="12" hidden="false" customHeight="true" outlineLevel="0" collapsed="false">
      <c r="A15" s="204" t="s">
        <v>122</v>
      </c>
      <c r="B15" s="199" t="n">
        <v>846415.47350777</v>
      </c>
      <c r="C15" s="200" t="n">
        <v>0.0014346024974708</v>
      </c>
      <c r="D15" s="200" t="n">
        <v>156977.64676108</v>
      </c>
      <c r="E15" s="200" t="n">
        <v>0.00130814705634234</v>
      </c>
      <c r="F15" s="200" t="n">
        <v>2237709.82101464</v>
      </c>
      <c r="G15" s="200" t="n">
        <v>0.00111384261872307</v>
      </c>
      <c r="H15" s="200" t="n">
        <v>2337707.13190775</v>
      </c>
      <c r="I15" s="200" t="n">
        <v>0.00131294980730567</v>
      </c>
      <c r="J15" s="200" t="n">
        <v>754378.158521281</v>
      </c>
      <c r="K15" s="200" t="n">
        <v>0.00116416382487852</v>
      </c>
      <c r="L15" s="200" t="n">
        <v>495315.481783447</v>
      </c>
      <c r="M15" s="205" t="n">
        <v>0.00247657740891723</v>
      </c>
      <c r="N15" s="206" t="n">
        <v>6828503.71349597</v>
      </c>
      <c r="O15" s="207" t="n">
        <v>2.47252489674256</v>
      </c>
      <c r="P15" s="204" t="s">
        <v>122</v>
      </c>
    </row>
    <row r="16" customFormat="false" ht="12" hidden="false" customHeight="true" outlineLevel="0" collapsed="false">
      <c r="A16" s="204" t="s">
        <v>123</v>
      </c>
      <c r="B16" s="199" t="n">
        <v>2517543.45966414</v>
      </c>
      <c r="C16" s="200" t="n">
        <v>0.00426702281299006</v>
      </c>
      <c r="D16" s="200" t="n">
        <v>565604.819631857</v>
      </c>
      <c r="E16" s="200" t="n">
        <v>0.00471337349693214</v>
      </c>
      <c r="F16" s="200" t="n">
        <v>5483295.78493709</v>
      </c>
      <c r="G16" s="200" t="n">
        <v>0.0027293657466088</v>
      </c>
      <c r="H16" s="200" t="n">
        <v>8072908.87803344</v>
      </c>
      <c r="I16" s="200" t="n">
        <v>0.00453406845157734</v>
      </c>
      <c r="J16" s="200" t="n">
        <v>6864838.61083423</v>
      </c>
      <c r="K16" s="200" t="n">
        <v>0.0105938867451146</v>
      </c>
      <c r="L16" s="200" t="n">
        <v>814571.779581696</v>
      </c>
      <c r="M16" s="205" t="n">
        <v>0.00407285889790848</v>
      </c>
      <c r="N16" s="206" t="n">
        <v>24318763.3326825</v>
      </c>
      <c r="O16" s="207" t="n">
        <v>8.80555247838673</v>
      </c>
      <c r="P16" s="204" t="s">
        <v>123</v>
      </c>
    </row>
    <row r="17" customFormat="false" ht="12" hidden="false" customHeight="true" outlineLevel="0" collapsed="false">
      <c r="A17" s="204" t="s">
        <v>124</v>
      </c>
      <c r="B17" s="199" t="n">
        <v>824712.512648596</v>
      </c>
      <c r="C17" s="200" t="n">
        <v>0.00139781781804847</v>
      </c>
      <c r="D17" s="200" t="n">
        <v>137425.348068856</v>
      </c>
      <c r="E17" s="200" t="n">
        <v>0.00114521123390713</v>
      </c>
      <c r="F17" s="200" t="n">
        <v>2881996.24075055</v>
      </c>
      <c r="G17" s="200" t="n">
        <v>0.00143454267832282</v>
      </c>
      <c r="H17" s="200" t="n">
        <v>1953106.88629816</v>
      </c>
      <c r="I17" s="200" t="n">
        <v>0.00109694292968164</v>
      </c>
      <c r="J17" s="200" t="n">
        <v>399367.622800539</v>
      </c>
      <c r="K17" s="200" t="n">
        <v>0.000616308059877375</v>
      </c>
      <c r="L17" s="200" t="n">
        <v>433621.62634266</v>
      </c>
      <c r="M17" s="205" t="n">
        <v>0.0021681081317133</v>
      </c>
      <c r="N17" s="206" t="n">
        <v>6630230.23690936</v>
      </c>
      <c r="O17" s="207" t="n">
        <v>2.40073228626844</v>
      </c>
      <c r="P17" s="204" t="s">
        <v>124</v>
      </c>
    </row>
    <row r="18" customFormat="false" ht="12" hidden="false" customHeight="true" outlineLevel="0" collapsed="false">
      <c r="A18" s="204" t="s">
        <v>125</v>
      </c>
      <c r="B18" s="199" t="n">
        <v>195326.647732562</v>
      </c>
      <c r="C18" s="200" t="n">
        <v>0.000331062114800953</v>
      </c>
      <c r="D18" s="200" t="n">
        <v>35240.9411899928</v>
      </c>
      <c r="E18" s="200" t="n">
        <v>0.000293674509916607</v>
      </c>
      <c r="F18" s="200" t="n">
        <v>1619424.25740799</v>
      </c>
      <c r="G18" s="200" t="n">
        <v>0.000806084747340963</v>
      </c>
      <c r="H18" s="200" t="n">
        <v>459300.363820697</v>
      </c>
      <c r="I18" s="200" t="n">
        <v>0.000257961451177027</v>
      </c>
      <c r="J18" s="200" t="n">
        <v>161256.176049828</v>
      </c>
      <c r="K18" s="200" t="n">
        <v>0.000248852123533685</v>
      </c>
      <c r="L18" s="200" t="n">
        <v>111196.620182429</v>
      </c>
      <c r="M18" s="205" t="n">
        <v>0.000555983100912147</v>
      </c>
      <c r="N18" s="206" t="n">
        <v>2581745.0063835</v>
      </c>
      <c r="O18" s="207" t="n">
        <v>0.934821019824251</v>
      </c>
      <c r="P18" s="204" t="s">
        <v>125</v>
      </c>
    </row>
    <row r="19" customFormat="false" ht="12" hidden="false" customHeight="true" outlineLevel="0" collapsed="false">
      <c r="A19" s="204" t="s">
        <v>126</v>
      </c>
      <c r="B19" s="199" t="n">
        <v>2582652.34224166</v>
      </c>
      <c r="C19" s="200" t="n">
        <v>0.00437737685125704</v>
      </c>
      <c r="D19" s="200" t="n">
        <v>621141.694334893</v>
      </c>
      <c r="E19" s="200" t="n">
        <v>0.00517618078612411</v>
      </c>
      <c r="F19" s="200" t="n">
        <v>16423549.453984</v>
      </c>
      <c r="G19" s="200" t="n">
        <v>0.00817498728421302</v>
      </c>
      <c r="H19" s="200" t="n">
        <v>8991695.75172348</v>
      </c>
      <c r="I19" s="200" t="n">
        <v>0.00505009590099606</v>
      </c>
      <c r="J19" s="200" t="n">
        <v>2017288.04557216</v>
      </c>
      <c r="K19" s="200" t="n">
        <v>0.0031130988357595</v>
      </c>
      <c r="L19" s="200" t="n">
        <v>894554.780590604</v>
      </c>
      <c r="M19" s="205" t="n">
        <v>0.00447277390295302</v>
      </c>
      <c r="N19" s="206" t="n">
        <v>31530882.0684467</v>
      </c>
      <c r="O19" s="207" t="n">
        <v>11.4169800883911</v>
      </c>
      <c r="P19" s="204" t="s">
        <v>126</v>
      </c>
    </row>
    <row r="20" customFormat="false" ht="12" hidden="false" customHeight="true" outlineLevel="0" collapsed="false">
      <c r="A20" s="204" t="s">
        <v>127</v>
      </c>
      <c r="B20" s="199" t="n">
        <v>2083484.24248066</v>
      </c>
      <c r="C20" s="200" t="n">
        <v>0.0035313292245435</v>
      </c>
      <c r="D20" s="200" t="n">
        <v>438943.212218975</v>
      </c>
      <c r="E20" s="200" t="n">
        <v>0.0036578601018248</v>
      </c>
      <c r="F20" s="200" t="n">
        <v>8899168.87163765</v>
      </c>
      <c r="G20" s="200" t="n">
        <v>0.00442965100629052</v>
      </c>
      <c r="H20" s="200" t="n">
        <v>7444204.45894477</v>
      </c>
      <c r="I20" s="200" t="n">
        <v>0.00418096290870249</v>
      </c>
      <c r="J20" s="200" t="n">
        <v>906968.253394413</v>
      </c>
      <c r="K20" s="200" t="n">
        <v>0.0013996423663494</v>
      </c>
      <c r="L20" s="200" t="n">
        <v>632156.482940229</v>
      </c>
      <c r="M20" s="205" t="n">
        <v>0.00316078241470114</v>
      </c>
      <c r="N20" s="206" t="n">
        <v>20404925.5216167</v>
      </c>
      <c r="O20" s="207" t="n">
        <v>7.38839553805344</v>
      </c>
      <c r="P20" s="204" t="s">
        <v>127</v>
      </c>
    </row>
    <row r="21" customFormat="false" ht="12" hidden="false" customHeight="true" outlineLevel="0" collapsed="false">
      <c r="A21" s="204" t="s">
        <v>128</v>
      </c>
      <c r="B21" s="199" t="n">
        <v>325544.412887604</v>
      </c>
      <c r="C21" s="200" t="n">
        <v>0.000551770191334922</v>
      </c>
      <c r="D21" s="200" t="n">
        <v>65132.0310054161</v>
      </c>
      <c r="E21" s="200" t="n">
        <v>0.000542766925045134</v>
      </c>
      <c r="F21" s="200" t="n">
        <v>2193203.59307327</v>
      </c>
      <c r="G21" s="200" t="n">
        <v>0.00109168919515842</v>
      </c>
      <c r="H21" s="200" t="n">
        <v>799973.897987951</v>
      </c>
      <c r="I21" s="200" t="n">
        <v>0.000449297331080006</v>
      </c>
      <c r="J21" s="200" t="n">
        <v>189084.583245105</v>
      </c>
      <c r="K21" s="200" t="n">
        <v>0.000291797196365903</v>
      </c>
      <c r="L21" s="200" t="n">
        <v>205512.720967738</v>
      </c>
      <c r="M21" s="205" t="n">
        <v>0.00102756360483869</v>
      </c>
      <c r="N21" s="206" t="n">
        <v>3778451.23916709</v>
      </c>
      <c r="O21" s="207" t="n">
        <v>1.36813497538327</v>
      </c>
      <c r="P21" s="204" t="s">
        <v>128</v>
      </c>
    </row>
    <row r="22" customFormat="false" ht="12" hidden="false" customHeight="true" outlineLevel="0" collapsed="false">
      <c r="A22" s="204" t="s">
        <v>129</v>
      </c>
      <c r="B22" s="199" t="n">
        <v>1388989.49498711</v>
      </c>
      <c r="C22" s="200" t="n">
        <v>0.002354219483029</v>
      </c>
      <c r="D22" s="200" t="n">
        <v>220315.97169819</v>
      </c>
      <c r="E22" s="200" t="n">
        <v>0.00183596643081825</v>
      </c>
      <c r="F22" s="200" t="n">
        <v>7509217.14328512</v>
      </c>
      <c r="G22" s="200" t="n">
        <v>0.00373778852328776</v>
      </c>
      <c r="H22" s="200" t="n">
        <v>2880384.96644471</v>
      </c>
      <c r="I22" s="200" t="n">
        <v>0.00161773938019922</v>
      </c>
      <c r="J22" s="200" t="n">
        <v>467990.133090943</v>
      </c>
      <c r="K22" s="200" t="n">
        <v>0.000722206995510714</v>
      </c>
      <c r="L22" s="200" t="n">
        <v>695168.477282415</v>
      </c>
      <c r="M22" s="205" t="n">
        <v>0.00347584238641207</v>
      </c>
      <c r="N22" s="206" t="n">
        <v>13162066.1867885</v>
      </c>
      <c r="O22" s="207" t="n">
        <v>4.76583710060644</v>
      </c>
      <c r="P22" s="204" t="s">
        <v>129</v>
      </c>
    </row>
    <row r="23" customFormat="false" ht="12" hidden="false" customHeight="true" outlineLevel="0" collapsed="false">
      <c r="A23" s="204" t="s">
        <v>130</v>
      </c>
      <c r="B23" s="199" t="n">
        <v>3342255.97231273</v>
      </c>
      <c r="C23" s="200" t="n">
        <v>0.00566484063103853</v>
      </c>
      <c r="D23" s="200" t="n">
        <v>546663.889546837</v>
      </c>
      <c r="E23" s="200" t="n">
        <v>0.00455553241289031</v>
      </c>
      <c r="F23" s="200" t="n">
        <v>12664302.7819045</v>
      </c>
      <c r="G23" s="200" t="n">
        <v>0.00630378436132626</v>
      </c>
      <c r="H23" s="200" t="n">
        <v>6993340.72688969</v>
      </c>
      <c r="I23" s="200" t="n">
        <v>0.00392773980729553</v>
      </c>
      <c r="J23" s="200" t="n">
        <v>1472616.27768855</v>
      </c>
      <c r="K23" s="200" t="n">
        <v>0.00227255598408726</v>
      </c>
      <c r="L23" s="200" t="n">
        <v>787293.463360258</v>
      </c>
      <c r="M23" s="205" t="n">
        <v>0.00393646731680129</v>
      </c>
      <c r="N23" s="206" t="n">
        <v>25806473.1117025</v>
      </c>
      <c r="O23" s="207" t="n">
        <v>9.34423556652571</v>
      </c>
      <c r="P23" s="204" t="s">
        <v>130</v>
      </c>
    </row>
    <row r="24" customFormat="false" ht="12" hidden="false" customHeight="true" outlineLevel="0" collapsed="false">
      <c r="A24" s="208" t="s">
        <v>131</v>
      </c>
      <c r="B24" s="209" t="n">
        <v>1063445.08209951</v>
      </c>
      <c r="C24" s="210" t="n">
        <v>0.00180244929169408</v>
      </c>
      <c r="D24" s="210" t="n">
        <v>177489.009809702</v>
      </c>
      <c r="E24" s="210" t="n">
        <v>0.00147907508174752</v>
      </c>
      <c r="F24" s="210" t="n">
        <v>4042891.6103704</v>
      </c>
      <c r="G24" s="210" t="n">
        <v>0.00201239004996038</v>
      </c>
      <c r="H24" s="210" t="n">
        <v>2831938.82552093</v>
      </c>
      <c r="I24" s="210" t="n">
        <v>0.00159053009015497</v>
      </c>
      <c r="J24" s="210" t="n">
        <v>311235.177945225</v>
      </c>
      <c r="K24" s="210" t="n">
        <v>0.000480301200532754</v>
      </c>
      <c r="L24" s="210" t="n">
        <v>255615.817897354</v>
      </c>
      <c r="M24" s="211" t="n">
        <v>0.00127807908948677</v>
      </c>
      <c r="N24" s="212" t="n">
        <v>8682615.52364312</v>
      </c>
      <c r="O24" s="213" t="n">
        <v>3.14387806637951</v>
      </c>
      <c r="P24" s="208" t="s">
        <v>131</v>
      </c>
    </row>
    <row r="25" s="197" customFormat="true" ht="18" hidden="false" customHeight="true" outlineLevel="0" collapsed="false">
      <c r="A25" s="214" t="s">
        <v>103</v>
      </c>
      <c r="B25" s="215" t="n">
        <v>30470957.0462797</v>
      </c>
      <c r="C25" s="216" t="n">
        <v>0.0516456899089487</v>
      </c>
      <c r="D25" s="215" t="n">
        <v>6197482.78907384</v>
      </c>
      <c r="E25" s="216" t="n">
        <v>0.0516456899089487</v>
      </c>
      <c r="F25" s="215" t="n">
        <v>103756191.027078</v>
      </c>
      <c r="G25" s="217" t="n">
        <v>0.0516456899089487</v>
      </c>
      <c r="H25" s="218" t="n">
        <v>91955150.8828831</v>
      </c>
      <c r="I25" s="216" t="n">
        <v>0.0516456899089487</v>
      </c>
      <c r="J25" s="215" t="n">
        <v>33466407.0609987</v>
      </c>
      <c r="K25" s="216" t="n">
        <v>0.0516456899089487</v>
      </c>
      <c r="L25" s="215" t="n">
        <v>10329137.9817897</v>
      </c>
      <c r="M25" s="219" t="n">
        <v>0.0516456899089487</v>
      </c>
      <c r="N25" s="220" t="n">
        <v>276175326.788103</v>
      </c>
      <c r="O25" s="221" t="n">
        <v>98.2393515251282</v>
      </c>
      <c r="P25" s="222"/>
    </row>
    <row r="26" customFormat="false" ht="21" hidden="false" customHeight="true" outlineLevel="0" collapsed="false">
      <c r="A26" s="223"/>
      <c r="B26" s="224"/>
      <c r="C26" s="225"/>
      <c r="D26" s="224"/>
      <c r="E26" s="175"/>
      <c r="F26" s="175"/>
      <c r="G26" s="175"/>
      <c r="H26" s="175"/>
      <c r="I26" s="175"/>
      <c r="J26" s="175"/>
      <c r="K26" s="175"/>
      <c r="L26" s="175"/>
      <c r="M26" s="175"/>
      <c r="N26" s="175"/>
      <c r="O26" s="175"/>
      <c r="P26" s="223"/>
    </row>
    <row r="27" customFormat="false" ht="12.75" hidden="false" customHeight="true" outlineLevel="0" collapsed="false">
      <c r="A27" s="223"/>
      <c r="B27" s="223" t="s">
        <v>132</v>
      </c>
      <c r="C27" s="226"/>
      <c r="D27" s="175"/>
      <c r="E27" s="175"/>
      <c r="F27" s="175"/>
      <c r="G27" s="175"/>
      <c r="H27" s="175"/>
      <c r="I27" s="175"/>
      <c r="J27" s="175"/>
      <c r="K27" s="175"/>
      <c r="L27" s="175"/>
      <c r="M27" s="175"/>
      <c r="N27" s="175"/>
      <c r="O27" s="175"/>
      <c r="P27" s="223"/>
    </row>
    <row r="28" customFormat="false" ht="12.75" hidden="false" customHeight="true" outlineLevel="0" collapsed="false">
      <c r="A28" s="227"/>
      <c r="B28" s="228" t="s">
        <v>133</v>
      </c>
      <c r="C28" s="229"/>
      <c r="D28" s="175"/>
      <c r="E28" s="175"/>
      <c r="F28" s="175"/>
      <c r="G28" s="175"/>
      <c r="H28" s="175"/>
      <c r="I28" s="175"/>
      <c r="J28" s="175"/>
      <c r="K28" s="175"/>
      <c r="L28" s="175"/>
      <c r="M28" s="175"/>
      <c r="N28" s="175"/>
      <c r="O28" s="175"/>
      <c r="P28" s="227"/>
    </row>
    <row r="29" customFormat="false" ht="12.75" hidden="false" customHeight="true" outlineLevel="0" collapsed="false">
      <c r="A29" s="227"/>
      <c r="B29" s="228" t="s">
        <v>134</v>
      </c>
      <c r="C29" s="229"/>
      <c r="D29" s="175"/>
      <c r="E29" s="175"/>
      <c r="F29" s="175"/>
      <c r="G29" s="175"/>
      <c r="H29" s="175"/>
      <c r="I29" s="175"/>
      <c r="J29" s="175"/>
      <c r="K29" s="175"/>
      <c r="L29" s="175"/>
      <c r="M29" s="175"/>
      <c r="N29" s="175"/>
      <c r="O29" s="175"/>
      <c r="P29" s="227"/>
    </row>
    <row r="30" customFormat="false" ht="12.75" hidden="false" customHeight="true" outlineLevel="0" collapsed="false">
      <c r="A30" s="227"/>
      <c r="B30" s="228" t="s">
        <v>135</v>
      </c>
      <c r="C30" s="230"/>
      <c r="D30" s="175"/>
      <c r="E30" s="231"/>
      <c r="F30" s="175"/>
      <c r="G30" s="175"/>
      <c r="H30" s="175"/>
      <c r="I30" s="175"/>
      <c r="J30" s="175"/>
      <c r="K30" s="175"/>
      <c r="L30" s="175"/>
      <c r="M30" s="175"/>
      <c r="N30" s="175"/>
      <c r="O30" s="175"/>
      <c r="P30" s="227"/>
    </row>
    <row r="31" customFormat="false" ht="12.75" hidden="false" customHeight="true" outlineLevel="0" collapsed="false">
      <c r="A31" s="227"/>
      <c r="B31" s="228" t="s">
        <v>136</v>
      </c>
      <c r="C31" s="229"/>
      <c r="D31" s="175"/>
      <c r="E31" s="175"/>
      <c r="F31" s="175"/>
      <c r="G31" s="175"/>
      <c r="H31" s="175"/>
      <c r="I31" s="175"/>
      <c r="J31" s="175"/>
      <c r="K31" s="175"/>
      <c r="L31" s="175"/>
      <c r="M31" s="175"/>
      <c r="N31" s="175"/>
      <c r="O31" s="175"/>
      <c r="P31" s="227"/>
    </row>
    <row r="32" customFormat="false" ht="12.75" hidden="false" customHeight="true" outlineLevel="0" collapsed="false">
      <c r="A32" s="227"/>
      <c r="B32" s="228" t="s">
        <v>137</v>
      </c>
      <c r="C32" s="225"/>
      <c r="D32" s="175"/>
      <c r="E32" s="175"/>
      <c r="F32" s="175"/>
      <c r="G32" s="175"/>
      <c r="H32" s="175"/>
      <c r="I32" s="175"/>
      <c r="J32" s="175"/>
      <c r="K32" s="175"/>
      <c r="L32" s="175"/>
      <c r="M32" s="175"/>
      <c r="N32" s="175"/>
      <c r="O32" s="175"/>
      <c r="P32" s="227"/>
    </row>
    <row r="33" customFormat="false" ht="12.75" hidden="false" customHeight="true" outlineLevel="0" collapsed="false">
      <c r="A33" s="227"/>
      <c r="B33" s="228" t="s">
        <v>138</v>
      </c>
      <c r="C33" s="232"/>
      <c r="D33" s="175"/>
      <c r="E33" s="175"/>
      <c r="F33" s="175"/>
      <c r="G33" s="175"/>
      <c r="H33" s="175"/>
      <c r="I33" s="175"/>
      <c r="J33" s="175"/>
      <c r="K33" s="175"/>
      <c r="L33" s="175"/>
      <c r="M33" s="175"/>
      <c r="N33" s="175"/>
      <c r="O33" s="175"/>
      <c r="P33" s="227"/>
    </row>
    <row r="65" customFormat="false" ht="12" hidden="false" customHeight="false" outlineLevel="0" collapsed="false">
      <c r="J65" s="233" t="n">
        <v>769125000</v>
      </c>
      <c r="L65" s="233" t="n">
        <v>769125000</v>
      </c>
    </row>
    <row r="66" customFormat="false" ht="12" hidden="false" customHeight="false" outlineLevel="0" collapsed="false">
      <c r="J66" s="233" t="n">
        <v>540628000</v>
      </c>
      <c r="L66" s="233" t="n">
        <v>540628000</v>
      </c>
    </row>
    <row r="67" customFormat="false" ht="12" hidden="false" customHeight="false" outlineLevel="0" collapsed="false">
      <c r="J67" s="233" t="n">
        <v>1306448000</v>
      </c>
      <c r="L67" s="173" t="n">
        <v>1309753000</v>
      </c>
    </row>
  </sheetData>
  <sheetProtection sheet="true" password="c7b2" objects="true" scenarios="true"/>
  <mergeCells count="1">
    <mergeCell ref="A1:A3"/>
  </mergeCells>
  <printOptions headings="false" gridLines="false" gridLinesSet="true" horizontalCentered="true" verticalCentered="false"/>
  <pageMargins left="0.196527777777778" right="0.196527777777778" top="0.827083333333333" bottom="0.472222222222222" header="0.275694444444444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FONDO NAZIONALE PER LE POLITICHE SOCIALI - RIPARTO RISORSE FINALIZZATE DESTINATE ALLE REGIONI&amp;R&amp;"Comic Sans MS,Regular"Tabella 3</oddHeader>
    <oddFooter>&amp;L&amp;"Comic Sans MS,Regular"&amp;8Importi in Euro&amp;R&amp;"Times New Roman,Regular"&amp;8DIPARTIMENTO DELLE POLITICHE SOCIALI E PREVIDENZIALI 
Direzione Generale per la gestione del Fondo nazionale per le politiche sociali e gli AA.GG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" zeroHeight="false" outlineLevelRow="1" outlineLevelCol="2"/>
  <cols>
    <col collapsed="false" customWidth="true" hidden="false" outlineLevel="0" max="1" min="1" style="234" width="15.99"/>
    <col collapsed="false" customWidth="true" hidden="false" outlineLevel="0" max="2" min="2" style="173" width="14.28"/>
    <col collapsed="false" customWidth="true" hidden="false" outlineLevel="0" max="3" min="3" style="235" width="14.28"/>
    <col collapsed="false" customWidth="true" hidden="true" outlineLevel="1" max="4" min="4" style="173" width="16.99"/>
    <col collapsed="false" customWidth="true" hidden="true" outlineLevel="1" max="5" min="5" style="173" width="9.56"/>
    <col collapsed="false" customWidth="true" hidden="true" outlineLevel="1" max="6" min="6" style="236" width="4.14"/>
    <col collapsed="false" customWidth="true" hidden="true" outlineLevel="1" max="7" min="7" style="173" width="21.56"/>
    <col collapsed="false" customWidth="true" hidden="false" outlineLevel="0" max="8" min="8" style="173" width="14.28"/>
    <col collapsed="false" customWidth="true" hidden="true" outlineLevel="1" max="9" min="9" style="173" width="14.28"/>
    <col collapsed="false" customWidth="true" hidden="true" outlineLevel="1" max="10" min="10" style="174" width="11.28"/>
    <col collapsed="false" customWidth="true" hidden="true" outlineLevel="1" max="11" min="11" style="173" width="14.28"/>
    <col collapsed="false" customWidth="true" hidden="true" outlineLevel="1" max="12" min="12" style="173" width="4.99"/>
    <col collapsed="false" customWidth="true" hidden="false" outlineLevel="0" max="13" min="13" style="235" width="19.56"/>
    <col collapsed="false" customWidth="true" hidden="true" outlineLevel="1" max="14" min="14" style="235" width="4.99"/>
    <col collapsed="false" customWidth="true" hidden="false" outlineLevel="0" max="15" min="15" style="234" width="15.99"/>
    <col collapsed="false" customWidth="false" hidden="false" outlineLevel="0" max="16" min="16" style="197" width="9.14"/>
    <col collapsed="false" customWidth="true" hidden="true" outlineLevel="1" max="19" min="17" style="197" width="9.06"/>
    <col collapsed="false" customWidth="false" hidden="false" outlineLevel="0" max="20" min="20" style="197" width="9.14"/>
    <col collapsed="false" customWidth="true" hidden="true" outlineLevel="1" max="21" min="21" style="197" width="9.06"/>
    <col collapsed="false" customWidth="true" hidden="true" outlineLevel="2" max="25" min="22" style="197" width="9.06"/>
    <col collapsed="true" customWidth="false" hidden="false" outlineLevel="0" max="26" min="26" style="197" width="9.14"/>
    <col collapsed="false" customWidth="true" hidden="true" outlineLevel="1" max="27" min="27" style="197" width="9.06"/>
    <col collapsed="false" customWidth="false" hidden="false" outlineLevel="0" max="28" min="28" style="197" width="9.14"/>
    <col collapsed="false" customWidth="true" hidden="true" outlineLevel="1" max="29" min="29" style="197" width="9.06"/>
    <col collapsed="false" customWidth="false" hidden="false" outlineLevel="0" max="257" min="30" style="197" width="9.14"/>
  </cols>
  <sheetData>
    <row r="1" s="248" customFormat="true" ht="24" hidden="false" customHeight="true" outlineLevel="0" collapsed="false">
      <c r="A1" s="237" t="s">
        <v>88</v>
      </c>
      <c r="B1" s="238" t="s">
        <v>139</v>
      </c>
      <c r="C1" s="239" t="s">
        <v>140</v>
      </c>
      <c r="D1" s="240"/>
      <c r="E1" s="241"/>
      <c r="F1" s="242"/>
      <c r="G1" s="240"/>
      <c r="H1" s="243" t="s">
        <v>140</v>
      </c>
      <c r="I1" s="238"/>
      <c r="J1" s="244"/>
      <c r="K1" s="240"/>
      <c r="L1" s="245" t="s">
        <v>141</v>
      </c>
      <c r="M1" s="246" t="s">
        <v>142</v>
      </c>
      <c r="N1" s="247"/>
      <c r="O1" s="237" t="s">
        <v>88</v>
      </c>
    </row>
    <row r="2" s="248" customFormat="true" ht="39.75" hidden="true" customHeight="true" outlineLevel="1" collapsed="false">
      <c r="A2" s="237"/>
      <c r="B2" s="249" t="s">
        <v>143</v>
      </c>
      <c r="C2" s="250" t="s">
        <v>144</v>
      </c>
      <c r="D2" s="251" t="n">
        <v>0.2</v>
      </c>
      <c r="E2" s="252" t="s">
        <v>145</v>
      </c>
      <c r="F2" s="253" t="s">
        <v>97</v>
      </c>
      <c r="G2" s="251" t="n">
        <v>0.8</v>
      </c>
      <c r="H2" s="254" t="s">
        <v>146</v>
      </c>
      <c r="I2" s="255" t="n">
        <v>0.5</v>
      </c>
      <c r="J2" s="256" t="s">
        <v>147</v>
      </c>
      <c r="K2" s="251" t="n">
        <v>0.5</v>
      </c>
      <c r="L2" s="257"/>
      <c r="M2" s="246"/>
      <c r="N2" s="258"/>
      <c r="O2" s="237"/>
    </row>
    <row r="3" customFormat="false" ht="60.75" hidden="false" customHeight="false" outlineLevel="0" collapsed="false">
      <c r="A3" s="237"/>
      <c r="B3" s="259" t="s">
        <v>148</v>
      </c>
      <c r="C3" s="260" t="s">
        <v>104</v>
      </c>
      <c r="D3" s="261" t="n">
        <v>10000000000</v>
      </c>
      <c r="E3" s="261"/>
      <c r="F3" s="262"/>
      <c r="G3" s="261" t="n">
        <v>40000000000</v>
      </c>
      <c r="H3" s="263" t="s">
        <v>149</v>
      </c>
      <c r="I3" s="259" t="s">
        <v>150</v>
      </c>
      <c r="J3" s="264"/>
      <c r="K3" s="261" t="n">
        <v>5000000000</v>
      </c>
      <c r="L3" s="265" t="s">
        <v>151</v>
      </c>
      <c r="M3" s="246"/>
      <c r="N3" s="195" t="s">
        <v>97</v>
      </c>
      <c r="O3" s="237"/>
    </row>
    <row r="4" customFormat="false" ht="12" hidden="false" customHeight="true" outlineLevel="0" collapsed="false">
      <c r="A4" s="266" t="s">
        <v>111</v>
      </c>
      <c r="B4" s="267" t="n">
        <v>154937.069726846</v>
      </c>
      <c r="C4" s="268" t="n">
        <v>1781503.91616237</v>
      </c>
      <c r="D4" s="269" t="n">
        <v>245931.856709279</v>
      </c>
      <c r="E4" s="270" t="n">
        <v>2.21429087885471</v>
      </c>
      <c r="F4" s="270" t="n">
        <v>0.00383893014863273</v>
      </c>
      <c r="G4" s="270" t="n">
        <v>1535572.05945309</v>
      </c>
      <c r="H4" s="270" t="n">
        <v>455398.404895053</v>
      </c>
      <c r="I4" s="271" t="n">
        <v>460000000</v>
      </c>
      <c r="J4" s="272" t="n">
        <v>9.2</v>
      </c>
      <c r="K4" s="273" t="n">
        <v>421774269.446144</v>
      </c>
      <c r="L4" s="274" t="n">
        <v>8.43548538892288</v>
      </c>
      <c r="M4" s="275" t="n">
        <v>2391839.39078427</v>
      </c>
      <c r="N4" s="276" t="n">
        <v>6.98528937734624</v>
      </c>
      <c r="O4" s="266" t="s">
        <v>111</v>
      </c>
    </row>
    <row r="5" customFormat="false" ht="12" hidden="false" customHeight="true" outlineLevel="0" collapsed="false">
      <c r="A5" s="277" t="s">
        <v>112</v>
      </c>
      <c r="B5" s="271" t="n">
        <v>154937.069726846</v>
      </c>
      <c r="C5" s="278" t="n">
        <v>289033.16382542</v>
      </c>
      <c r="D5" s="279" t="n">
        <v>245931.85609445</v>
      </c>
      <c r="E5" s="280" t="n">
        <v>0.0621519726071261</v>
      </c>
      <c r="F5" s="280" t="n">
        <v>0.000107753269327425</v>
      </c>
      <c r="G5" s="280" t="n">
        <v>43101.3077309701</v>
      </c>
      <c r="H5" s="280" t="n">
        <v>13338.9669142503</v>
      </c>
      <c r="I5" s="271" t="n">
        <v>15000000</v>
      </c>
      <c r="J5" s="272" t="n">
        <v>0.3</v>
      </c>
      <c r="K5" s="273" t="n">
        <v>10827841.4670554</v>
      </c>
      <c r="L5" s="281" t="n">
        <v>0.216556829341107</v>
      </c>
      <c r="M5" s="282" t="n">
        <v>457309.200466516</v>
      </c>
      <c r="N5" s="283" t="n">
        <v>1.33555669017309</v>
      </c>
      <c r="O5" s="277" t="s">
        <v>112</v>
      </c>
    </row>
    <row r="6" customFormat="false" ht="12" hidden="false" customHeight="true" outlineLevel="0" collapsed="false">
      <c r="A6" s="277" t="s">
        <v>113</v>
      </c>
      <c r="B6" s="271" t="n">
        <v>154937.069726846</v>
      </c>
      <c r="C6" s="278" t="n">
        <v>3492754.01675979</v>
      </c>
      <c r="D6" s="279" t="n">
        <v>245931.857127363</v>
      </c>
      <c r="E6" s="280" t="n">
        <v>4.6819090312818</v>
      </c>
      <c r="F6" s="280" t="n">
        <v>0.00811705539908107</v>
      </c>
      <c r="G6" s="280" t="n">
        <v>3246822.15963243</v>
      </c>
      <c r="H6" s="280" t="n">
        <v>786566.728618763</v>
      </c>
      <c r="I6" s="271" t="n">
        <v>760000000</v>
      </c>
      <c r="J6" s="272" t="n">
        <v>15.2</v>
      </c>
      <c r="K6" s="273" t="n">
        <v>763005559.622652</v>
      </c>
      <c r="L6" s="281" t="n">
        <v>15.260111192453</v>
      </c>
      <c r="M6" s="282" t="n">
        <v>4434257.8151054</v>
      </c>
      <c r="N6" s="283" t="n">
        <v>12.9501061532873</v>
      </c>
      <c r="O6" s="277" t="s">
        <v>113</v>
      </c>
    </row>
    <row r="7" customFormat="false" ht="12" hidden="false" customHeight="true" outlineLevel="0" collapsed="false">
      <c r="A7" s="277" t="s">
        <v>114</v>
      </c>
      <c r="B7" s="271" t="n">
        <v>154937.069726846</v>
      </c>
      <c r="C7" s="278" t="n">
        <v>411593.050701949</v>
      </c>
      <c r="D7" s="279" t="n">
        <v>245931.856610907</v>
      </c>
      <c r="E7" s="280" t="n">
        <v>0.238883007018649</v>
      </c>
      <c r="F7" s="280" t="n">
        <v>0.000414152985227607</v>
      </c>
      <c r="G7" s="280" t="n">
        <v>165661.194091043</v>
      </c>
      <c r="H7" s="280" t="n">
        <v>35693.9625019819</v>
      </c>
      <c r="I7" s="271" t="n">
        <v>35000000</v>
      </c>
      <c r="J7" s="284" t="n">
        <v>0.7</v>
      </c>
      <c r="K7" s="273" t="n">
        <v>34113148.7737125</v>
      </c>
      <c r="L7" s="281" t="n">
        <v>0.68226297547425</v>
      </c>
      <c r="M7" s="282" t="n">
        <v>602224.082930777</v>
      </c>
      <c r="N7" s="283"/>
      <c r="O7" s="277" t="s">
        <v>114</v>
      </c>
    </row>
    <row r="8" customFormat="false" ht="12" hidden="false" customHeight="true" outlineLevel="0" collapsed="false">
      <c r="A8" s="277" t="s">
        <v>115</v>
      </c>
      <c r="B8" s="271" t="n">
        <v>154937.069726846</v>
      </c>
      <c r="C8" s="278" t="n">
        <v>415594.345934097</v>
      </c>
      <c r="D8" s="279" t="n">
        <v>245931.857127363</v>
      </c>
      <c r="E8" s="280" t="n">
        <v>0.244652863495277</v>
      </c>
      <c r="F8" s="280" t="n">
        <v>0.000424156222016835</v>
      </c>
      <c r="G8" s="280" t="n">
        <v>169662.488806734</v>
      </c>
      <c r="H8" s="280" t="n">
        <v>41804.8710684456</v>
      </c>
      <c r="I8" s="271" t="n">
        <v>40000000</v>
      </c>
      <c r="J8" s="284" t="n">
        <v>0.8</v>
      </c>
      <c r="K8" s="273" t="n">
        <v>40945517.7036992</v>
      </c>
      <c r="L8" s="281" t="n">
        <v>0.818910354073984</v>
      </c>
      <c r="M8" s="282" t="n">
        <v>612336.286729389</v>
      </c>
      <c r="N8" s="283"/>
      <c r="O8" s="277" t="s">
        <v>115</v>
      </c>
    </row>
    <row r="9" customFormat="false" ht="12" hidden="false" customHeight="true" outlineLevel="0" collapsed="false">
      <c r="A9" s="277" t="s">
        <v>116</v>
      </c>
      <c r="B9" s="271" t="n">
        <v>154937.069726846</v>
      </c>
      <c r="C9" s="278" t="n">
        <v>1861819.55683548</v>
      </c>
      <c r="D9" s="279" t="n">
        <v>245931.856610907</v>
      </c>
      <c r="E9" s="280" t="n">
        <v>2.33010582201862</v>
      </c>
      <c r="F9" s="280" t="n">
        <v>0.00403971925056144</v>
      </c>
      <c r="G9" s="280" t="n">
        <v>1615887.70022457</v>
      </c>
      <c r="H9" s="280" t="n">
        <v>377733.012101169</v>
      </c>
      <c r="I9" s="271" t="n">
        <v>345000000</v>
      </c>
      <c r="J9" s="272" t="n">
        <v>6.9</v>
      </c>
      <c r="K9" s="273" t="n">
        <v>386393099.34113</v>
      </c>
      <c r="L9" s="281" t="n">
        <v>7.72786198682261</v>
      </c>
      <c r="M9" s="282" t="n">
        <v>2394489.6386635</v>
      </c>
      <c r="N9" s="283" t="n">
        <v>6.99302934033431</v>
      </c>
      <c r="O9" s="277" t="s">
        <v>116</v>
      </c>
    </row>
    <row r="10" customFormat="false" ht="12" hidden="false" customHeight="true" outlineLevel="0" collapsed="false">
      <c r="A10" s="277" t="s">
        <v>117</v>
      </c>
      <c r="B10" s="271" t="n">
        <v>154937.069726846</v>
      </c>
      <c r="C10" s="278" t="n">
        <v>670405.761085029</v>
      </c>
      <c r="D10" s="279" t="n">
        <v>245931.856610907</v>
      </c>
      <c r="E10" s="280" t="n">
        <v>0.612090256007685</v>
      </c>
      <c r="F10" s="280" t="n">
        <v>0.00106118476118531</v>
      </c>
      <c r="G10" s="280" t="n">
        <v>424473.904474122</v>
      </c>
      <c r="H10" s="280" t="n">
        <v>129416.088340067</v>
      </c>
      <c r="I10" s="271" t="n">
        <v>130000000</v>
      </c>
      <c r="J10" s="272" t="n">
        <v>2.6</v>
      </c>
      <c r="K10" s="273" t="n">
        <v>120584489.370221</v>
      </c>
      <c r="L10" s="281" t="n">
        <v>2.41168978740441</v>
      </c>
      <c r="M10" s="282" t="n">
        <v>954758.919151941</v>
      </c>
      <c r="N10" s="283" t="n">
        <v>2.78834246211315</v>
      </c>
      <c r="O10" s="277" t="s">
        <v>117</v>
      </c>
    </row>
    <row r="11" customFormat="false" ht="12" hidden="false" customHeight="true" outlineLevel="0" collapsed="false">
      <c r="A11" s="277" t="s">
        <v>118</v>
      </c>
      <c r="B11" s="271" t="n">
        <v>154937.069726846</v>
      </c>
      <c r="C11" s="278" t="n">
        <v>828243.443181827</v>
      </c>
      <c r="D11" s="279" t="n">
        <v>245931.857127363</v>
      </c>
      <c r="E11" s="280" t="n">
        <v>0.839691778522623</v>
      </c>
      <c r="F11" s="280" t="n">
        <v>0.00145577896513616</v>
      </c>
      <c r="G11" s="280" t="n">
        <v>582311.586054464</v>
      </c>
      <c r="H11" s="280" t="n">
        <v>213611.977987803</v>
      </c>
      <c r="I11" s="271" t="n">
        <v>220000000</v>
      </c>
      <c r="J11" s="272" t="n">
        <v>4.4</v>
      </c>
      <c r="K11" s="273" t="n">
        <v>193610464.618444</v>
      </c>
      <c r="L11" s="281" t="n">
        <v>3.87220929236888</v>
      </c>
      <c r="M11" s="282" t="n">
        <v>1196792.49089648</v>
      </c>
      <c r="N11" s="283" t="n">
        <v>3.49519365964022</v>
      </c>
      <c r="O11" s="277" t="s">
        <v>118</v>
      </c>
    </row>
    <row r="12" customFormat="false" ht="12" hidden="false" customHeight="true" outlineLevel="0" collapsed="false">
      <c r="A12" s="277" t="s">
        <v>119</v>
      </c>
      <c r="B12" s="271" t="n">
        <v>154937.069726846</v>
      </c>
      <c r="C12" s="278" t="n">
        <v>1671794.58953198</v>
      </c>
      <c r="D12" s="279" t="n">
        <v>245931.856610907</v>
      </c>
      <c r="E12" s="280" t="n">
        <v>2.05609031798251</v>
      </c>
      <c r="F12" s="280" t="n">
        <v>0.00356465683230268</v>
      </c>
      <c r="G12" s="280" t="n">
        <v>1425862.73292107</v>
      </c>
      <c r="H12" s="280" t="n">
        <v>425145.301329009</v>
      </c>
      <c r="I12" s="271" t="n">
        <v>400000000</v>
      </c>
      <c r="J12" s="272" t="n">
        <v>8</v>
      </c>
      <c r="K12" s="273" t="n">
        <v>423196092.604321</v>
      </c>
      <c r="L12" s="281" t="n">
        <v>8.46392185208642</v>
      </c>
      <c r="M12" s="282" t="n">
        <v>2251876.96058783</v>
      </c>
      <c r="N12" s="283" t="n">
        <v>6.57653363871023</v>
      </c>
      <c r="O12" s="277" t="s">
        <v>119</v>
      </c>
    </row>
    <row r="13" customFormat="false" ht="12" hidden="false" customHeight="true" outlineLevel="0" collapsed="false">
      <c r="A13" s="277" t="s">
        <v>120</v>
      </c>
      <c r="B13" s="271" t="n">
        <v>154937.069726846</v>
      </c>
      <c r="C13" s="278" t="n">
        <v>1512504.23597108</v>
      </c>
      <c r="D13" s="279" t="n">
        <v>245931.856610907</v>
      </c>
      <c r="E13" s="280" t="n">
        <v>1.82639404628487</v>
      </c>
      <c r="F13" s="280" t="n">
        <v>0.00316643094840042</v>
      </c>
      <c r="G13" s="280" t="n">
        <v>1266572.37936017</v>
      </c>
      <c r="H13" s="280" t="n">
        <v>376081.866035127</v>
      </c>
      <c r="I13" s="271" t="n">
        <v>355000000</v>
      </c>
      <c r="J13" s="272" t="n">
        <v>7.1</v>
      </c>
      <c r="K13" s="273" t="n">
        <v>373196034.747834</v>
      </c>
      <c r="L13" s="281" t="n">
        <v>7.46392069495669</v>
      </c>
      <c r="M13" s="282" t="n">
        <v>2043523.17173305</v>
      </c>
      <c r="N13" s="283" t="n">
        <v>5.9680431549324</v>
      </c>
      <c r="O13" s="277" t="s">
        <v>120</v>
      </c>
    </row>
    <row r="14" customFormat="false" ht="12" hidden="false" customHeight="true" outlineLevel="0" collapsed="false">
      <c r="A14" s="277" t="s">
        <v>121</v>
      </c>
      <c r="B14" s="271" t="n">
        <v>154937.069726846</v>
      </c>
      <c r="C14" s="278" t="n">
        <v>545165.093222365</v>
      </c>
      <c r="D14" s="279" t="n">
        <v>245931.856610907</v>
      </c>
      <c r="E14" s="280" t="n">
        <v>0.431493541706477</v>
      </c>
      <c r="F14" s="280" t="n">
        <v>0.000748083091528646</v>
      </c>
      <c r="G14" s="280" t="n">
        <v>299233.236611458</v>
      </c>
      <c r="H14" s="280" t="n">
        <v>84939.795613627</v>
      </c>
      <c r="I14" s="271" t="n">
        <v>75000000</v>
      </c>
      <c r="J14" s="272" t="n">
        <v>1.5</v>
      </c>
      <c r="K14" s="273" t="n">
        <v>89466378.0527975</v>
      </c>
      <c r="L14" s="281" t="n">
        <v>1.78932756105595</v>
      </c>
      <c r="M14" s="282" t="n">
        <v>785041.958562838</v>
      </c>
      <c r="N14" s="283" t="n">
        <v>2.29268958235611</v>
      </c>
      <c r="O14" s="277" t="s">
        <v>121</v>
      </c>
    </row>
    <row r="15" customFormat="false" ht="12" hidden="false" customHeight="true" outlineLevel="0" collapsed="false">
      <c r="A15" s="277" t="s">
        <v>122</v>
      </c>
      <c r="B15" s="271" t="n">
        <v>154937.069726846</v>
      </c>
      <c r="C15" s="278" t="n">
        <v>769190.679147841</v>
      </c>
      <c r="D15" s="279" t="n">
        <v>245931.856610907</v>
      </c>
      <c r="E15" s="280" t="n">
        <v>0.75453784854385</v>
      </c>
      <c r="F15" s="280" t="n">
        <v>0.00130814705634234</v>
      </c>
      <c r="G15" s="280" t="n">
        <v>523258.822536934</v>
      </c>
      <c r="H15" s="280" t="n">
        <v>129209.931634833</v>
      </c>
      <c r="I15" s="271" t="n">
        <v>100000000</v>
      </c>
      <c r="J15" s="272" t="n">
        <v>2</v>
      </c>
      <c r="K15" s="273" t="n">
        <v>150185314.326578</v>
      </c>
      <c r="L15" s="281" t="n">
        <v>3.00370628653155</v>
      </c>
      <c r="M15" s="282" t="n">
        <v>1053337.68050952</v>
      </c>
      <c r="N15" s="283" t="n">
        <v>3.07623853790997</v>
      </c>
      <c r="O15" s="277" t="s">
        <v>122</v>
      </c>
    </row>
    <row r="16" customFormat="false" ht="12" hidden="false" customHeight="true" outlineLevel="0" collapsed="false">
      <c r="A16" s="277" t="s">
        <v>123</v>
      </c>
      <c r="B16" s="271" t="n">
        <v>154937.069726846</v>
      </c>
      <c r="C16" s="278" t="n">
        <v>2131281.25538376</v>
      </c>
      <c r="D16" s="279" t="n">
        <v>245931.856610907</v>
      </c>
      <c r="E16" s="280" t="n">
        <v>2.71866888398829</v>
      </c>
      <c r="F16" s="280" t="n">
        <v>0.00471337349693214</v>
      </c>
      <c r="G16" s="280" t="n">
        <v>1885349.39877286</v>
      </c>
      <c r="H16" s="280" t="n">
        <v>460814.971080701</v>
      </c>
      <c r="I16" s="271" t="n">
        <v>460000000</v>
      </c>
      <c r="J16" s="272" t="n">
        <v>9.2</v>
      </c>
      <c r="K16" s="273" t="n">
        <v>432262204.054428</v>
      </c>
      <c r="L16" s="281" t="n">
        <v>8.64524408108857</v>
      </c>
      <c r="M16" s="282" t="n">
        <v>2747033.29619131</v>
      </c>
      <c r="N16" s="283" t="n">
        <v>8.02262165973012</v>
      </c>
      <c r="O16" s="277" t="s">
        <v>123</v>
      </c>
    </row>
    <row r="17" customFormat="false" ht="12" hidden="false" customHeight="true" outlineLevel="0" collapsed="false">
      <c r="A17" s="277" t="s">
        <v>124</v>
      </c>
      <c r="B17" s="271" t="n">
        <v>154937.069726846</v>
      </c>
      <c r="C17" s="278" t="n">
        <v>704016.350690217</v>
      </c>
      <c r="D17" s="279" t="n">
        <v>245931.857127363</v>
      </c>
      <c r="E17" s="280" t="n">
        <v>0.660556637245839</v>
      </c>
      <c r="F17" s="280" t="n">
        <v>0.00114521123390713</v>
      </c>
      <c r="G17" s="280" t="n">
        <v>458084.493562853</v>
      </c>
      <c r="H17" s="280" t="n">
        <v>117138.87696359</v>
      </c>
      <c r="I17" s="271" t="n">
        <v>105000000</v>
      </c>
      <c r="J17" s="272" t="n">
        <v>2.1</v>
      </c>
      <c r="K17" s="273" t="n">
        <v>121812493.29829</v>
      </c>
      <c r="L17" s="281" t="n">
        <v>2.43624986596581</v>
      </c>
      <c r="M17" s="282" t="n">
        <v>976092.297380653</v>
      </c>
      <c r="N17" s="283" t="n">
        <v>2.85064590142354</v>
      </c>
      <c r="O17" s="277" t="s">
        <v>124</v>
      </c>
    </row>
    <row r="18" customFormat="false" ht="12" hidden="false" customHeight="true" outlineLevel="0" collapsed="false">
      <c r="A18" s="277" t="s">
        <v>125</v>
      </c>
      <c r="B18" s="271" t="n">
        <v>154937.069726846</v>
      </c>
      <c r="C18" s="278" t="n">
        <v>363401.660577549</v>
      </c>
      <c r="D18" s="279" t="n">
        <v>245931.856610907</v>
      </c>
      <c r="E18" s="280" t="n">
        <v>0.169391148961663</v>
      </c>
      <c r="F18" s="280" t="n">
        <v>0.000293674509916607</v>
      </c>
      <c r="G18" s="280" t="n">
        <v>117469.803966643</v>
      </c>
      <c r="H18" s="280" t="n">
        <v>32262.8261641737</v>
      </c>
      <c r="I18" s="271" t="n">
        <v>30000000</v>
      </c>
      <c r="J18" s="272" t="n">
        <v>0.6</v>
      </c>
      <c r="K18" s="273" t="n">
        <v>32469542.4169046</v>
      </c>
      <c r="L18" s="281" t="n">
        <v>0.649390848338092</v>
      </c>
      <c r="M18" s="282" t="n">
        <v>550601.556468569</v>
      </c>
      <c r="N18" s="283" t="n">
        <v>1.60801399055857</v>
      </c>
      <c r="O18" s="277" t="s">
        <v>125</v>
      </c>
    </row>
    <row r="19" customFormat="false" ht="12" hidden="false" customHeight="true" outlineLevel="0" collapsed="false">
      <c r="A19" s="277" t="s">
        <v>126</v>
      </c>
      <c r="B19" s="271" t="n">
        <v>154937.069726846</v>
      </c>
      <c r="C19" s="278" t="n">
        <v>2316404.17106055</v>
      </c>
      <c r="D19" s="279" t="n">
        <v>245931.856610907</v>
      </c>
      <c r="E19" s="280" t="n">
        <v>2.98561564244656</v>
      </c>
      <c r="F19" s="280" t="n">
        <v>0.00517618078612411</v>
      </c>
      <c r="G19" s="280" t="n">
        <v>2070472.31444964</v>
      </c>
      <c r="H19" s="280" t="n">
        <v>391777.144070473</v>
      </c>
      <c r="I19" s="271" t="n">
        <v>380000000</v>
      </c>
      <c r="J19" s="272" t="n">
        <v>7.6</v>
      </c>
      <c r="K19" s="273" t="n">
        <v>378586330.749334</v>
      </c>
      <c r="L19" s="281" t="n">
        <v>7.57172661498668</v>
      </c>
      <c r="M19" s="282" t="n">
        <v>2863118.38485787</v>
      </c>
      <c r="N19" s="283" t="n">
        <v>8.36164439673125</v>
      </c>
      <c r="O19" s="277" t="s">
        <v>126</v>
      </c>
    </row>
    <row r="20" customFormat="false" ht="12" hidden="false" customHeight="true" outlineLevel="0" collapsed="false">
      <c r="A20" s="277" t="s">
        <v>127</v>
      </c>
      <c r="B20" s="271" t="n">
        <v>154937.069726846</v>
      </c>
      <c r="C20" s="278" t="n">
        <v>1709075.89734082</v>
      </c>
      <c r="D20" s="279" t="n">
        <v>245931.856610907</v>
      </c>
      <c r="E20" s="280" t="n">
        <v>2.10984986597944</v>
      </c>
      <c r="F20" s="280" t="n">
        <v>0.0036578601018248</v>
      </c>
      <c r="G20" s="280" t="n">
        <v>1463144.04072992</v>
      </c>
      <c r="H20" s="280" t="n">
        <v>313534.161507051</v>
      </c>
      <c r="I20" s="271" t="n">
        <v>310000000</v>
      </c>
      <c r="J20" s="272" t="n">
        <v>6.2</v>
      </c>
      <c r="K20" s="273" t="n">
        <v>297086790.901258</v>
      </c>
      <c r="L20" s="281" t="n">
        <v>5.94173581802515</v>
      </c>
      <c r="M20" s="282" t="n">
        <v>2177547.12857472</v>
      </c>
      <c r="N20" s="283" t="n">
        <v>6.3594557747108</v>
      </c>
      <c r="O20" s="277" t="s">
        <v>127</v>
      </c>
    </row>
    <row r="21" customFormat="false" ht="12" hidden="false" customHeight="true" outlineLevel="0" collapsed="false">
      <c r="A21" s="277" t="s">
        <v>128</v>
      </c>
      <c r="B21" s="271" t="n">
        <v>154937.069726846</v>
      </c>
      <c r="C21" s="278" t="n">
        <v>463038.62662896</v>
      </c>
      <c r="D21" s="279" t="n">
        <v>245931.856610907</v>
      </c>
      <c r="E21" s="280" t="n">
        <v>0.313067392460762</v>
      </c>
      <c r="F21" s="280" t="n">
        <v>0.000542766925045134</v>
      </c>
      <c r="G21" s="280" t="n">
        <v>217106.770018054</v>
      </c>
      <c r="H21" s="280" t="n">
        <v>50069.1591399654</v>
      </c>
      <c r="I21" s="271" t="n">
        <v>45000000</v>
      </c>
      <c r="J21" s="272" t="n">
        <v>0.9</v>
      </c>
      <c r="K21" s="273" t="n">
        <v>51947410.7679407</v>
      </c>
      <c r="L21" s="281" t="n">
        <v>1.03894821535881</v>
      </c>
      <c r="M21" s="282" t="n">
        <v>668044.855495772</v>
      </c>
      <c r="N21" s="283" t="n">
        <v>1.95100333687343</v>
      </c>
      <c r="O21" s="277" t="s">
        <v>128</v>
      </c>
    </row>
    <row r="22" customFormat="false" ht="12" hidden="false" customHeight="true" outlineLevel="0" collapsed="false">
      <c r="A22" s="277" t="s">
        <v>129</v>
      </c>
      <c r="B22" s="271" t="n">
        <v>154937.069726846</v>
      </c>
      <c r="C22" s="278" t="n">
        <v>980318.429454662</v>
      </c>
      <c r="D22" s="279" t="n">
        <v>245931.857127363</v>
      </c>
      <c r="E22" s="280" t="n">
        <v>1.05898350953121</v>
      </c>
      <c r="F22" s="280" t="n">
        <v>0.00183596643081825</v>
      </c>
      <c r="G22" s="280" t="n">
        <v>734386.572327299</v>
      </c>
      <c r="H22" s="280" t="n">
        <v>171057.115315736</v>
      </c>
      <c r="I22" s="271" t="n">
        <v>170000000</v>
      </c>
      <c r="J22" s="272" t="n">
        <v>3.4</v>
      </c>
      <c r="K22" s="273" t="n">
        <v>161212760.6724</v>
      </c>
      <c r="L22" s="281" t="n">
        <v>3.22425521344801</v>
      </c>
      <c r="M22" s="282" t="n">
        <v>1306312.61449724</v>
      </c>
      <c r="N22" s="283" t="n">
        <v>3.81504362905779</v>
      </c>
      <c r="O22" s="277" t="s">
        <v>129</v>
      </c>
    </row>
    <row r="23" customFormat="false" ht="12" hidden="false" customHeight="true" outlineLevel="0" collapsed="false">
      <c r="A23" s="277" t="s">
        <v>130</v>
      </c>
      <c r="B23" s="271" t="n">
        <v>154937.069726846</v>
      </c>
      <c r="C23" s="278" t="n">
        <v>2068144.82176703</v>
      </c>
      <c r="D23" s="279" t="n">
        <v>245931.856610907</v>
      </c>
      <c r="E23" s="280" t="n">
        <v>2.62762631244609</v>
      </c>
      <c r="F23" s="280" t="n">
        <v>0.00455553241289031</v>
      </c>
      <c r="G23" s="280" t="n">
        <v>1822212.96515612</v>
      </c>
      <c r="H23" s="280" t="n">
        <v>423785.35551846</v>
      </c>
      <c r="I23" s="271" t="n">
        <v>425000000</v>
      </c>
      <c r="J23" s="272" t="n">
        <v>8.5</v>
      </c>
      <c r="K23" s="273" t="n">
        <v>395562870.329728</v>
      </c>
      <c r="L23" s="281" t="n">
        <v>7.91125740659456</v>
      </c>
      <c r="M23" s="282" t="n">
        <v>2646867.24701234</v>
      </c>
      <c r="N23" s="283" t="n">
        <v>7.73008996132406</v>
      </c>
      <c r="O23" s="277" t="s">
        <v>130</v>
      </c>
    </row>
    <row r="24" customFormat="false" ht="12" hidden="false" customHeight="true" outlineLevel="0" collapsed="false">
      <c r="A24" s="285" t="s">
        <v>131</v>
      </c>
      <c r="B24" s="286" t="n">
        <v>154937.069726846</v>
      </c>
      <c r="C24" s="287" t="n">
        <v>837561.889309915</v>
      </c>
      <c r="D24" s="288" t="n">
        <v>245931.856610907</v>
      </c>
      <c r="E24" s="289" t="n">
        <v>0.853128954123134</v>
      </c>
      <c r="F24" s="289" t="n">
        <v>0.00147907508174752</v>
      </c>
      <c r="G24" s="289" t="n">
        <v>591630.032699008</v>
      </c>
      <c r="H24" s="289" t="n">
        <v>135188.474094588</v>
      </c>
      <c r="I24" s="286" t="n">
        <v>140000000</v>
      </c>
      <c r="J24" s="290" t="n">
        <v>2.8</v>
      </c>
      <c r="K24" s="291" t="n">
        <v>121761386.735128</v>
      </c>
      <c r="L24" s="292" t="n">
        <v>2.43522773470255</v>
      </c>
      <c r="M24" s="293" t="n">
        <v>1127687.43313135</v>
      </c>
      <c r="N24" s="294" t="n">
        <v>3.29337457940115</v>
      </c>
      <c r="O24" s="285" t="s">
        <v>131</v>
      </c>
    </row>
    <row r="25" customFormat="false" ht="18" hidden="false" customHeight="true" outlineLevel="0" collapsed="false">
      <c r="A25" s="214" t="s">
        <v>103</v>
      </c>
      <c r="B25" s="295" t="n">
        <v>3253678.46426377</v>
      </c>
      <c r="C25" s="296" t="n">
        <v>25822844.9545727</v>
      </c>
      <c r="D25" s="295" t="n">
        <v>5164568.99099324</v>
      </c>
      <c r="E25" s="297" t="n">
        <v>29.7891797115072</v>
      </c>
      <c r="F25" s="298" t="n">
        <v>0.0516456899089487</v>
      </c>
      <c r="G25" s="297" t="n">
        <v>20658275.9635795</v>
      </c>
      <c r="H25" s="295" t="n">
        <v>5164568.99089487</v>
      </c>
      <c r="I25" s="299" t="n">
        <v>5000000000</v>
      </c>
      <c r="J25" s="300" t="n">
        <v>100</v>
      </c>
      <c r="K25" s="301" t="n">
        <v>5000000000</v>
      </c>
      <c r="L25" s="302" t="n">
        <v>100</v>
      </c>
      <c r="M25" s="220" t="n">
        <v>34241092.4097313</v>
      </c>
      <c r="N25" s="303" t="n">
        <v>96.4529158266137</v>
      </c>
      <c r="O25" s="304"/>
    </row>
    <row r="26" customFormat="false" ht="35.25" hidden="false" customHeight="true" outlineLevel="0" collapsed="false">
      <c r="A26" s="305"/>
      <c r="B26" s="175"/>
      <c r="C26" s="197"/>
      <c r="D26" s="175"/>
      <c r="E26" s="175"/>
      <c r="F26" s="306"/>
      <c r="G26" s="175"/>
      <c r="H26" s="175"/>
      <c r="I26" s="175" t="n">
        <v>50000000000</v>
      </c>
      <c r="J26" s="225"/>
      <c r="K26" s="175" t="n">
        <v>10000000000</v>
      </c>
      <c r="L26" s="175"/>
      <c r="M26" s="197"/>
      <c r="N26" s="197"/>
      <c r="O26" s="197"/>
    </row>
    <row r="27" customFormat="false" ht="12.75" hidden="false" customHeight="true" outlineLevel="0" collapsed="false">
      <c r="A27" s="305" t="s">
        <v>132</v>
      </c>
      <c r="B27" s="175"/>
      <c r="C27" s="197"/>
      <c r="D27" s="175"/>
      <c r="E27" s="175"/>
      <c r="F27" s="306"/>
      <c r="G27" s="175"/>
      <c r="H27" s="175"/>
      <c r="I27" s="175"/>
      <c r="J27" s="225"/>
      <c r="K27" s="175"/>
      <c r="L27" s="175"/>
      <c r="M27" s="197"/>
      <c r="N27" s="197"/>
      <c r="O27" s="197"/>
    </row>
    <row r="28" s="175" customFormat="true" ht="12.75" hidden="false" customHeight="true" outlineLevel="0" collapsed="false">
      <c r="A28" s="307" t="s">
        <v>152</v>
      </c>
      <c r="B28" s="307"/>
      <c r="C28" s="307"/>
      <c r="D28" s="307"/>
      <c r="E28" s="307"/>
      <c r="F28" s="307"/>
      <c r="G28" s="307"/>
      <c r="H28" s="307"/>
      <c r="I28" s="307"/>
      <c r="J28" s="307"/>
      <c r="K28" s="307"/>
      <c r="L28" s="307"/>
      <c r="M28" s="307"/>
      <c r="N28" s="307"/>
      <c r="O28" s="307"/>
      <c r="S28" s="227"/>
    </row>
    <row r="29" customFormat="false" ht="12.75" hidden="false" customHeight="true" outlineLevel="0" collapsed="false">
      <c r="A29" s="227" t="s">
        <v>153</v>
      </c>
      <c r="B29" s="307"/>
      <c r="C29" s="307"/>
      <c r="D29" s="307"/>
      <c r="E29" s="307"/>
      <c r="F29" s="307"/>
      <c r="G29" s="307"/>
      <c r="H29" s="307"/>
      <c r="I29" s="307"/>
      <c r="J29" s="307"/>
      <c r="K29" s="307"/>
      <c r="L29" s="307"/>
      <c r="M29" s="307"/>
      <c r="N29" s="307"/>
      <c r="O29" s="307"/>
    </row>
    <row r="30" customFormat="false" ht="12.75" hidden="false" customHeight="true" outlineLevel="0" collapsed="false">
      <c r="A30" s="307"/>
      <c r="B30" s="307"/>
      <c r="C30" s="307"/>
      <c r="D30" s="307"/>
      <c r="E30" s="307"/>
      <c r="F30" s="307"/>
      <c r="G30" s="307"/>
      <c r="H30" s="307"/>
      <c r="I30" s="307"/>
      <c r="J30" s="307"/>
      <c r="K30" s="307"/>
      <c r="L30" s="307"/>
      <c r="M30" s="307"/>
      <c r="N30" s="307"/>
      <c r="O30" s="307"/>
    </row>
    <row r="31" customFormat="false" ht="12.75" hidden="false" customHeight="true" outlineLevel="0" collapsed="false">
      <c r="A31" s="308"/>
      <c r="B31" s="175"/>
      <c r="C31" s="197"/>
      <c r="D31" s="175"/>
      <c r="E31" s="175"/>
      <c r="F31" s="306"/>
      <c r="G31" s="175"/>
      <c r="H31" s="175"/>
      <c r="I31" s="175"/>
      <c r="J31" s="225"/>
      <c r="K31" s="175"/>
      <c r="L31" s="175"/>
      <c r="M31" s="197"/>
      <c r="N31" s="197"/>
      <c r="O31" s="197"/>
    </row>
    <row r="32" customFormat="false" ht="12.75" hidden="false" customHeight="true" outlineLevel="0" collapsed="false">
      <c r="A32" s="308"/>
      <c r="B32" s="175"/>
      <c r="C32" s="197"/>
      <c r="D32" s="175"/>
      <c r="E32" s="175"/>
      <c r="F32" s="306"/>
      <c r="G32" s="175"/>
      <c r="H32" s="175"/>
      <c r="I32" s="175"/>
      <c r="J32" s="225"/>
      <c r="K32" s="175"/>
      <c r="L32" s="175"/>
      <c r="M32" s="197"/>
      <c r="N32" s="197"/>
      <c r="O32" s="197"/>
    </row>
    <row r="33" customFormat="false" ht="12.75" hidden="false" customHeight="true" outlineLevel="0" collapsed="false">
      <c r="A33" s="308"/>
      <c r="B33" s="175"/>
      <c r="C33" s="197"/>
      <c r="D33" s="175"/>
      <c r="E33" s="175"/>
      <c r="F33" s="306"/>
      <c r="G33" s="175"/>
      <c r="H33" s="175"/>
      <c r="I33" s="175"/>
      <c r="J33" s="225"/>
      <c r="K33" s="175"/>
      <c r="L33" s="175"/>
      <c r="M33" s="197"/>
      <c r="N33" s="197"/>
      <c r="O33" s="197"/>
    </row>
    <row r="34" customFormat="false" ht="12" hidden="false" customHeight="false" outlineLevel="0" collapsed="false">
      <c r="A34" s="305"/>
      <c r="B34" s="175"/>
      <c r="C34" s="197"/>
      <c r="D34" s="175"/>
      <c r="E34" s="175"/>
      <c r="F34" s="306"/>
      <c r="G34" s="175"/>
      <c r="H34" s="175"/>
      <c r="I34" s="175"/>
      <c r="J34" s="225"/>
      <c r="K34" s="175"/>
      <c r="L34" s="175"/>
      <c r="M34" s="197"/>
      <c r="N34" s="197"/>
      <c r="O34" s="305"/>
    </row>
    <row r="35" customFormat="false" ht="12" hidden="false" customHeight="false" outlineLevel="0" collapsed="false">
      <c r="A35" s="305"/>
      <c r="B35" s="175"/>
      <c r="C35" s="197"/>
      <c r="D35" s="175"/>
      <c r="E35" s="175"/>
      <c r="F35" s="306"/>
      <c r="G35" s="175"/>
      <c r="H35" s="175"/>
      <c r="I35" s="175"/>
      <c r="J35" s="225"/>
      <c r="K35" s="175"/>
      <c r="L35" s="175"/>
      <c r="M35" s="197"/>
      <c r="N35" s="197"/>
      <c r="O35" s="305"/>
    </row>
    <row r="36" customFormat="false" ht="12" hidden="false" customHeight="false" outlineLevel="0" collapsed="false">
      <c r="A36" s="305"/>
      <c r="B36" s="175"/>
      <c r="C36" s="197"/>
      <c r="D36" s="175"/>
      <c r="E36" s="175"/>
      <c r="F36" s="306"/>
      <c r="G36" s="175"/>
      <c r="H36" s="175"/>
      <c r="I36" s="175"/>
      <c r="J36" s="225"/>
      <c r="K36" s="175"/>
      <c r="L36" s="175"/>
      <c r="M36" s="197"/>
      <c r="N36" s="197"/>
      <c r="O36" s="305"/>
    </row>
    <row r="37" customFormat="false" ht="12" hidden="false" customHeight="false" outlineLevel="0" collapsed="false">
      <c r="A37" s="305"/>
      <c r="B37" s="175"/>
      <c r="C37" s="197"/>
      <c r="D37" s="175"/>
      <c r="E37" s="175"/>
      <c r="F37" s="306"/>
      <c r="G37" s="175"/>
      <c r="H37" s="175"/>
      <c r="I37" s="175"/>
      <c r="J37" s="225"/>
      <c r="K37" s="175"/>
      <c r="L37" s="175"/>
      <c r="M37" s="197"/>
      <c r="N37" s="197"/>
      <c r="O37" s="305"/>
    </row>
    <row r="38" customFormat="false" ht="12" hidden="false" customHeight="false" outlineLevel="0" collapsed="false">
      <c r="A38" s="305"/>
      <c r="B38" s="175"/>
      <c r="C38" s="197"/>
      <c r="D38" s="175"/>
      <c r="E38" s="175"/>
      <c r="F38" s="306"/>
      <c r="G38" s="175"/>
      <c r="H38" s="175"/>
      <c r="I38" s="175"/>
      <c r="J38" s="225"/>
      <c r="K38" s="175"/>
      <c r="L38" s="175"/>
      <c r="M38" s="197"/>
      <c r="N38" s="197"/>
      <c r="O38" s="305"/>
    </row>
    <row r="39" customFormat="false" ht="12" hidden="false" customHeight="false" outlineLevel="0" collapsed="false">
      <c r="A39" s="305"/>
      <c r="B39" s="175"/>
      <c r="C39" s="197"/>
      <c r="D39" s="175"/>
      <c r="E39" s="175"/>
      <c r="F39" s="306"/>
      <c r="G39" s="175"/>
      <c r="H39" s="175"/>
      <c r="I39" s="175"/>
      <c r="J39" s="225"/>
      <c r="K39" s="175"/>
      <c r="L39" s="175"/>
      <c r="M39" s="197"/>
      <c r="N39" s="197"/>
      <c r="O39" s="305"/>
    </row>
    <row r="40" customFormat="false" ht="12" hidden="false" customHeight="false" outlineLevel="0" collapsed="false">
      <c r="A40" s="305"/>
      <c r="B40" s="175"/>
      <c r="C40" s="197"/>
      <c r="D40" s="175"/>
      <c r="E40" s="175"/>
      <c r="F40" s="306"/>
      <c r="G40" s="175"/>
      <c r="H40" s="175"/>
      <c r="I40" s="175"/>
      <c r="J40" s="225"/>
      <c r="K40" s="175"/>
      <c r="L40" s="175"/>
      <c r="M40" s="197"/>
      <c r="N40" s="197"/>
      <c r="O40" s="305"/>
    </row>
    <row r="41" customFormat="false" ht="12" hidden="false" customHeight="false" outlineLevel="0" collapsed="false">
      <c r="A41" s="305"/>
      <c r="B41" s="175"/>
      <c r="C41" s="197"/>
      <c r="D41" s="175"/>
      <c r="E41" s="175"/>
      <c r="F41" s="306"/>
      <c r="G41" s="175"/>
      <c r="H41" s="175"/>
      <c r="I41" s="175"/>
      <c r="J41" s="225"/>
      <c r="K41" s="175"/>
      <c r="L41" s="175"/>
      <c r="M41" s="197"/>
      <c r="N41" s="197"/>
      <c r="O41" s="305"/>
    </row>
    <row r="42" customFormat="false" ht="12" hidden="false" customHeight="false" outlineLevel="0" collapsed="false">
      <c r="A42" s="305"/>
      <c r="B42" s="175"/>
      <c r="C42" s="197"/>
      <c r="D42" s="175"/>
      <c r="E42" s="175"/>
      <c r="F42" s="306"/>
      <c r="G42" s="175"/>
      <c r="H42" s="175"/>
      <c r="I42" s="175"/>
      <c r="J42" s="225"/>
      <c r="K42" s="175"/>
      <c r="L42" s="175"/>
      <c r="M42" s="197"/>
      <c r="N42" s="197"/>
      <c r="O42" s="305"/>
    </row>
    <row r="43" customFormat="false" ht="12" hidden="false" customHeight="false" outlineLevel="0" collapsed="false">
      <c r="A43" s="305"/>
      <c r="B43" s="175"/>
      <c r="C43" s="197"/>
      <c r="D43" s="175"/>
      <c r="E43" s="175"/>
      <c r="F43" s="306"/>
      <c r="G43" s="175"/>
      <c r="H43" s="175"/>
      <c r="I43" s="175"/>
      <c r="J43" s="225"/>
      <c r="K43" s="175"/>
      <c r="L43" s="175"/>
      <c r="M43" s="197"/>
      <c r="N43" s="197"/>
      <c r="O43" s="305"/>
    </row>
    <row r="44" customFormat="false" ht="12" hidden="false" customHeight="false" outlineLevel="0" collapsed="false">
      <c r="A44" s="305"/>
      <c r="B44" s="175"/>
      <c r="C44" s="197"/>
      <c r="D44" s="175"/>
      <c r="E44" s="175"/>
      <c r="F44" s="306"/>
      <c r="G44" s="175"/>
      <c r="H44" s="175"/>
      <c r="I44" s="175"/>
      <c r="J44" s="225"/>
      <c r="K44" s="175"/>
      <c r="L44" s="175"/>
      <c r="M44" s="197"/>
      <c r="N44" s="197"/>
      <c r="O44" s="305"/>
    </row>
    <row r="45" customFormat="false" ht="12" hidden="false" customHeight="false" outlineLevel="0" collapsed="false">
      <c r="A45" s="305"/>
      <c r="B45" s="175"/>
      <c r="C45" s="197"/>
      <c r="D45" s="175"/>
      <c r="E45" s="175"/>
      <c r="F45" s="306"/>
      <c r="G45" s="175"/>
      <c r="H45" s="175"/>
      <c r="I45" s="175"/>
      <c r="J45" s="225"/>
      <c r="K45" s="175"/>
      <c r="L45" s="175"/>
      <c r="M45" s="197"/>
      <c r="N45" s="197"/>
      <c r="O45" s="305"/>
    </row>
    <row r="46" customFormat="false" ht="12" hidden="false" customHeight="false" outlineLevel="0" collapsed="false">
      <c r="A46" s="305"/>
      <c r="B46" s="175"/>
      <c r="C46" s="197"/>
      <c r="D46" s="175"/>
      <c r="E46" s="175"/>
      <c r="F46" s="306"/>
      <c r="G46" s="175"/>
      <c r="H46" s="175"/>
      <c r="I46" s="175"/>
      <c r="J46" s="225"/>
      <c r="K46" s="175"/>
      <c r="L46" s="175"/>
      <c r="M46" s="197"/>
      <c r="N46" s="197"/>
      <c r="O46" s="305"/>
    </row>
    <row r="47" customFormat="false" ht="12" hidden="false" customHeight="false" outlineLevel="0" collapsed="false">
      <c r="A47" s="305"/>
      <c r="B47" s="175"/>
      <c r="C47" s="197"/>
      <c r="D47" s="175"/>
      <c r="E47" s="175"/>
      <c r="F47" s="306"/>
      <c r="G47" s="175"/>
      <c r="H47" s="175"/>
      <c r="I47" s="175"/>
      <c r="J47" s="225"/>
      <c r="K47" s="175"/>
      <c r="L47" s="175"/>
      <c r="M47" s="197"/>
      <c r="N47" s="197"/>
      <c r="O47" s="305"/>
    </row>
    <row r="48" customFormat="false" ht="12" hidden="false" customHeight="false" outlineLevel="0" collapsed="false">
      <c r="A48" s="305"/>
      <c r="B48" s="175"/>
      <c r="C48" s="197"/>
      <c r="D48" s="175"/>
      <c r="E48" s="175"/>
      <c r="F48" s="306"/>
      <c r="G48" s="175"/>
      <c r="H48" s="175"/>
      <c r="I48" s="175"/>
      <c r="J48" s="225"/>
      <c r="K48" s="175"/>
      <c r="L48" s="175"/>
      <c r="M48" s="197"/>
      <c r="N48" s="197"/>
      <c r="O48" s="305"/>
    </row>
    <row r="49" customFormat="false" ht="12" hidden="false" customHeight="false" outlineLevel="0" collapsed="false">
      <c r="A49" s="305"/>
      <c r="B49" s="175"/>
      <c r="C49" s="197"/>
      <c r="D49" s="175"/>
      <c r="E49" s="175"/>
      <c r="F49" s="306"/>
      <c r="G49" s="175"/>
      <c r="H49" s="175"/>
      <c r="I49" s="175"/>
      <c r="J49" s="225"/>
      <c r="K49" s="175"/>
      <c r="L49" s="175"/>
      <c r="M49" s="197"/>
      <c r="N49" s="197"/>
      <c r="O49" s="305"/>
    </row>
    <row r="50" customFormat="false" ht="12" hidden="false" customHeight="false" outlineLevel="0" collapsed="false">
      <c r="A50" s="305"/>
      <c r="B50" s="175"/>
      <c r="C50" s="197"/>
      <c r="D50" s="175"/>
      <c r="E50" s="175"/>
      <c r="F50" s="306"/>
      <c r="G50" s="175"/>
      <c r="H50" s="175"/>
      <c r="I50" s="175"/>
      <c r="J50" s="225"/>
      <c r="K50" s="175"/>
      <c r="L50" s="175"/>
      <c r="M50" s="197"/>
      <c r="N50" s="197"/>
      <c r="O50" s="305"/>
    </row>
    <row r="51" customFormat="false" ht="12" hidden="false" customHeight="false" outlineLevel="0" collapsed="false">
      <c r="A51" s="305"/>
      <c r="B51" s="175"/>
      <c r="C51" s="197"/>
      <c r="D51" s="175"/>
      <c r="E51" s="175"/>
      <c r="F51" s="306"/>
      <c r="G51" s="175"/>
      <c r="H51" s="175"/>
      <c r="I51" s="175"/>
      <c r="J51" s="225"/>
      <c r="K51" s="175"/>
      <c r="L51" s="175"/>
      <c r="M51" s="197"/>
      <c r="N51" s="197"/>
      <c r="O51" s="305"/>
    </row>
    <row r="52" customFormat="false" ht="12" hidden="false" customHeight="false" outlineLevel="0" collapsed="false">
      <c r="A52" s="305"/>
      <c r="B52" s="175"/>
      <c r="C52" s="197"/>
      <c r="D52" s="175"/>
      <c r="E52" s="175"/>
      <c r="F52" s="306"/>
      <c r="G52" s="175"/>
      <c r="H52" s="175"/>
      <c r="I52" s="175"/>
      <c r="J52" s="225"/>
      <c r="K52" s="175"/>
      <c r="L52" s="175"/>
      <c r="M52" s="197"/>
      <c r="N52" s="197"/>
      <c r="O52" s="305"/>
    </row>
    <row r="53" customFormat="false" ht="12" hidden="false" customHeight="false" outlineLevel="0" collapsed="false">
      <c r="A53" s="305"/>
      <c r="B53" s="175"/>
      <c r="C53" s="197"/>
      <c r="D53" s="175"/>
      <c r="E53" s="175"/>
      <c r="F53" s="306"/>
      <c r="G53" s="175"/>
      <c r="H53" s="175"/>
      <c r="I53" s="175"/>
      <c r="J53" s="225"/>
      <c r="K53" s="175"/>
      <c r="L53" s="175"/>
      <c r="M53" s="197"/>
      <c r="N53" s="197"/>
      <c r="O53" s="305"/>
    </row>
    <row r="54" customFormat="false" ht="12" hidden="false" customHeight="false" outlineLevel="0" collapsed="false">
      <c r="A54" s="305"/>
      <c r="B54" s="175"/>
      <c r="C54" s="197"/>
      <c r="D54" s="175"/>
      <c r="E54" s="175"/>
      <c r="F54" s="306"/>
      <c r="G54" s="175"/>
      <c r="H54" s="175"/>
      <c r="I54" s="175"/>
      <c r="J54" s="225"/>
      <c r="K54" s="175"/>
      <c r="L54" s="175"/>
      <c r="M54" s="197"/>
      <c r="N54" s="197"/>
      <c r="O54" s="305"/>
    </row>
    <row r="55" customFormat="false" ht="12" hidden="false" customHeight="false" outlineLevel="0" collapsed="false">
      <c r="A55" s="305"/>
      <c r="B55" s="175"/>
      <c r="C55" s="197"/>
      <c r="D55" s="175"/>
      <c r="E55" s="175"/>
      <c r="F55" s="306"/>
      <c r="G55" s="175"/>
      <c r="H55" s="175"/>
      <c r="I55" s="175"/>
      <c r="J55" s="225"/>
      <c r="K55" s="175"/>
      <c r="L55" s="175"/>
      <c r="M55" s="197"/>
      <c r="N55" s="197"/>
      <c r="O55" s="305"/>
    </row>
    <row r="56" customFormat="false" ht="12" hidden="false" customHeight="false" outlineLevel="0" collapsed="false">
      <c r="A56" s="305"/>
      <c r="B56" s="175"/>
      <c r="C56" s="197"/>
      <c r="D56" s="175"/>
      <c r="E56" s="175"/>
      <c r="F56" s="306"/>
      <c r="G56" s="175"/>
      <c r="H56" s="175"/>
      <c r="I56" s="175"/>
      <c r="J56" s="225"/>
      <c r="K56" s="175"/>
      <c r="L56" s="175"/>
      <c r="M56" s="197"/>
      <c r="N56" s="197"/>
      <c r="O56" s="305"/>
    </row>
    <row r="57" customFormat="false" ht="12" hidden="false" customHeight="false" outlineLevel="0" collapsed="false">
      <c r="A57" s="305"/>
      <c r="B57" s="175"/>
      <c r="C57" s="197"/>
      <c r="D57" s="175"/>
      <c r="E57" s="175"/>
      <c r="F57" s="306"/>
      <c r="G57" s="175"/>
      <c r="H57" s="175"/>
      <c r="I57" s="175"/>
      <c r="J57" s="225"/>
      <c r="K57" s="175"/>
      <c r="L57" s="175"/>
      <c r="M57" s="197"/>
      <c r="N57" s="197"/>
      <c r="O57" s="305"/>
    </row>
    <row r="58" customFormat="false" ht="12" hidden="false" customHeight="false" outlineLevel="0" collapsed="false">
      <c r="A58" s="305"/>
      <c r="B58" s="175"/>
      <c r="C58" s="197"/>
      <c r="D58" s="175"/>
      <c r="E58" s="175"/>
      <c r="F58" s="306"/>
      <c r="G58" s="175"/>
      <c r="H58" s="175"/>
      <c r="I58" s="175"/>
      <c r="J58" s="225"/>
      <c r="K58" s="175"/>
      <c r="L58" s="175"/>
      <c r="M58" s="197"/>
      <c r="N58" s="197"/>
      <c r="O58" s="305"/>
    </row>
    <row r="59" customFormat="false" ht="12" hidden="false" customHeight="false" outlineLevel="0" collapsed="false">
      <c r="A59" s="305"/>
      <c r="B59" s="175"/>
      <c r="C59" s="197"/>
      <c r="D59" s="175"/>
      <c r="E59" s="175"/>
      <c r="F59" s="306"/>
      <c r="G59" s="175"/>
      <c r="H59" s="175"/>
      <c r="I59" s="175"/>
      <c r="J59" s="225"/>
      <c r="K59" s="175"/>
      <c r="L59" s="309"/>
      <c r="M59" s="197"/>
      <c r="N59" s="197"/>
      <c r="O59" s="305"/>
    </row>
    <row r="60" customFormat="false" ht="12" hidden="false" customHeight="false" outlineLevel="0" collapsed="false">
      <c r="A60" s="305"/>
      <c r="B60" s="175"/>
      <c r="C60" s="197"/>
      <c r="D60" s="175"/>
      <c r="E60" s="175"/>
      <c r="F60" s="306"/>
      <c r="G60" s="175"/>
      <c r="H60" s="175"/>
      <c r="I60" s="175"/>
      <c r="J60" s="225"/>
      <c r="K60" s="175"/>
      <c r="M60" s="197"/>
      <c r="N60" s="197"/>
      <c r="O60" s="305"/>
    </row>
    <row r="61" customFormat="false" ht="12" hidden="false" customHeight="false" outlineLevel="0" collapsed="false">
      <c r="A61" s="310"/>
      <c r="B61" s="309"/>
      <c r="C61" s="311"/>
      <c r="D61" s="309"/>
      <c r="E61" s="309"/>
      <c r="F61" s="312"/>
      <c r="G61" s="309"/>
      <c r="H61" s="309"/>
      <c r="I61" s="309"/>
      <c r="J61" s="313"/>
      <c r="K61" s="309"/>
      <c r="M61" s="311"/>
      <c r="N61" s="311"/>
      <c r="O61" s="310"/>
    </row>
  </sheetData>
  <sheetProtection sheet="true" password="c7b2" objects="true" scenarios="true"/>
  <mergeCells count="4">
    <mergeCell ref="A1:A3"/>
    <mergeCell ref="M1:M3"/>
    <mergeCell ref="O1:O3"/>
    <mergeCell ref="A28:O28"/>
  </mergeCells>
  <printOptions headings="false" gridLines="false" gridLinesSet="true" horizontalCentered="true" verticalCentered="false"/>
  <pageMargins left="0.196527777777778" right="0.196527777777778" top="0.984722222222222" bottom="0.432638888888889" header="0.433333333333333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FONDO NAZIONALE PER LE POLITICHE SOCIALI - RIPARTO ULTERIORI FINALIZZAZIONI&amp;R&amp;"Comic Sans MS,Regular"Tabella 4</oddHeader>
    <oddFooter>&amp;L&amp;"Comic Sans MS,Regular"&amp;8Importi in Euro&amp;R&amp;"Times New Roman,Regular"&amp;8DIPARTIMENTO DELLE POLITICHE SOCIALI E PREVIDENZIALI 
Direzione Generale per la gestione del Fondo nazionale per le politiche sociali e gli AA.GG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314" width="46.99"/>
    <col collapsed="false" customWidth="true" hidden="false" outlineLevel="0" max="3" min="2" style="315" width="25.7"/>
    <col collapsed="false" customWidth="false" hidden="false" outlineLevel="0" max="4" min="4" style="316" width="9.14"/>
    <col collapsed="false" customWidth="false" hidden="false" outlineLevel="0" max="5" min="5" style="317" width="9.14"/>
    <col collapsed="false" customWidth="true" hidden="false" outlineLevel="0" max="6" min="6" style="317" width="14.7"/>
    <col collapsed="false" customWidth="false" hidden="false" outlineLevel="0" max="257" min="7" style="317" width="9.14"/>
  </cols>
  <sheetData>
    <row r="1" customFormat="false" ht="15" hidden="false" customHeight="false" outlineLevel="0" collapsed="false">
      <c r="A1" s="318" t="s">
        <v>154</v>
      </c>
      <c r="B1" s="319"/>
      <c r="C1" s="319"/>
      <c r="D1" s="320"/>
    </row>
    <row r="2" customFormat="false" ht="8.25" hidden="false" customHeight="true" outlineLevel="0" collapsed="false">
      <c r="A2" s="321"/>
      <c r="B2" s="319"/>
      <c r="C2" s="319"/>
      <c r="D2" s="320"/>
    </row>
    <row r="3" customFormat="false" ht="15.75" hidden="false" customHeight="false" outlineLevel="0" collapsed="false">
      <c r="A3" s="322" t="s">
        <v>155</v>
      </c>
      <c r="B3" s="323"/>
      <c r="C3" s="324" t="n">
        <v>276175326.788103</v>
      </c>
      <c r="D3" s="325"/>
    </row>
    <row r="4" customFormat="false" ht="15" hidden="false" customHeight="false" outlineLevel="0" collapsed="false">
      <c r="A4" s="326"/>
      <c r="B4" s="327"/>
      <c r="C4" s="327"/>
      <c r="D4" s="328"/>
    </row>
    <row r="5" customFormat="false" ht="24" hidden="false" customHeight="false" outlineLevel="0" collapsed="false">
      <c r="A5" s="329" t="s">
        <v>156</v>
      </c>
      <c r="B5" s="323"/>
      <c r="C5" s="323"/>
      <c r="D5" s="320"/>
    </row>
    <row r="6" customFormat="false" ht="4.5" hidden="false" customHeight="true" outlineLevel="0" collapsed="false">
      <c r="A6" s="322"/>
      <c r="B6" s="323"/>
      <c r="C6" s="323"/>
      <c r="D6" s="320"/>
    </row>
    <row r="7" customFormat="false" ht="12" hidden="false" customHeight="true" outlineLevel="0" collapsed="false">
      <c r="A7" s="330" t="s">
        <v>157</v>
      </c>
      <c r="B7" s="323"/>
      <c r="C7" s="323"/>
      <c r="D7" s="320"/>
    </row>
    <row r="8" customFormat="false" ht="12" hidden="false" customHeight="true" outlineLevel="0" collapsed="false">
      <c r="A8" s="322" t="s">
        <v>158</v>
      </c>
      <c r="B8" s="331" t="n">
        <v>3253678.46426376</v>
      </c>
      <c r="C8" s="323"/>
      <c r="D8" s="320"/>
    </row>
    <row r="9" customFormat="false" ht="12.75" hidden="false" customHeight="true" outlineLevel="0" collapsed="false">
      <c r="A9" s="332" t="s">
        <v>159</v>
      </c>
      <c r="B9" s="331"/>
      <c r="C9" s="323"/>
      <c r="D9" s="320"/>
    </row>
    <row r="10" customFormat="false" ht="18" hidden="false" customHeight="true" outlineLevel="0" collapsed="false">
      <c r="A10" s="333" t="s">
        <v>160</v>
      </c>
      <c r="B10" s="331" t="n">
        <v>25822844.9544743</v>
      </c>
      <c r="C10" s="323"/>
      <c r="D10" s="320"/>
    </row>
    <row r="11" customFormat="false" ht="40.5" hidden="false" customHeight="true" outlineLevel="0" collapsed="false">
      <c r="A11" s="334" t="s">
        <v>161</v>
      </c>
      <c r="B11" s="331"/>
      <c r="C11" s="323"/>
      <c r="D11" s="320"/>
    </row>
    <row r="12" customFormat="false" ht="15" hidden="false" customHeight="false" outlineLevel="0" collapsed="false">
      <c r="A12" s="330" t="s">
        <v>159</v>
      </c>
      <c r="B12" s="331"/>
      <c r="C12" s="323"/>
      <c r="D12" s="320"/>
    </row>
    <row r="13" customFormat="false" ht="15" hidden="false" customHeight="false" outlineLevel="0" collapsed="false">
      <c r="A13" s="335" t="s">
        <v>162</v>
      </c>
      <c r="B13" s="331" t="n">
        <v>5164568.99089487</v>
      </c>
      <c r="C13" s="323"/>
      <c r="D13" s="320"/>
    </row>
    <row r="14" customFormat="false" ht="34.5" hidden="false" customHeight="true" outlineLevel="0" collapsed="false">
      <c r="A14" s="334" t="s">
        <v>161</v>
      </c>
      <c r="B14" s="331"/>
      <c r="C14" s="323"/>
      <c r="D14" s="320"/>
    </row>
    <row r="15" customFormat="false" ht="15.75" hidden="false" customHeight="false" outlineLevel="0" collapsed="false">
      <c r="A15" s="336" t="s">
        <v>163</v>
      </c>
      <c r="B15" s="323" t="n">
        <v>34241092.409633</v>
      </c>
      <c r="C15" s="324" t="n">
        <v>34241092.409633</v>
      </c>
      <c r="D15" s="325"/>
    </row>
    <row r="16" customFormat="false" ht="15" hidden="false" customHeight="false" outlineLevel="0" collapsed="false">
      <c r="A16" s="326"/>
      <c r="B16" s="327"/>
      <c r="C16" s="327"/>
      <c r="D16" s="328"/>
    </row>
    <row r="17" customFormat="false" ht="15" hidden="false" customHeight="false" outlineLevel="0" collapsed="false">
      <c r="A17" s="318" t="s">
        <v>164</v>
      </c>
      <c r="B17" s="319"/>
      <c r="C17" s="319"/>
      <c r="D17" s="320"/>
    </row>
    <row r="18" customFormat="false" ht="15" hidden="false" customHeight="false" outlineLevel="0" collapsed="false">
      <c r="A18" s="337"/>
      <c r="B18" s="319"/>
      <c r="C18" s="319"/>
      <c r="D18" s="320"/>
    </row>
    <row r="19" customFormat="false" ht="15" hidden="false" customHeight="false" outlineLevel="0" collapsed="false">
      <c r="A19" s="322" t="s">
        <v>165</v>
      </c>
      <c r="B19" s="323" t="n">
        <v>25822844.9544743</v>
      </c>
      <c r="C19" s="323"/>
      <c r="D19" s="320"/>
    </row>
    <row r="20" customFormat="false" ht="24" hidden="false" customHeight="false" outlineLevel="0" collapsed="false">
      <c r="A20" s="322" t="s">
        <v>166</v>
      </c>
      <c r="B20" s="323" t="n">
        <v>10330000</v>
      </c>
      <c r="C20" s="323"/>
      <c r="D20" s="320"/>
    </row>
    <row r="21" customFormat="false" ht="15.75" hidden="false" customHeight="false" outlineLevel="0" collapsed="false">
      <c r="A21" s="322" t="s">
        <v>167</v>
      </c>
      <c r="B21" s="338" t="n">
        <v>476431489.410051</v>
      </c>
      <c r="C21" s="323"/>
      <c r="D21" s="320"/>
    </row>
    <row r="22" customFormat="false" ht="13.5" hidden="false" customHeight="true" outlineLevel="0" collapsed="false">
      <c r="A22" s="336" t="s">
        <v>163</v>
      </c>
      <c r="B22" s="323" t="n">
        <v>512584334.364526</v>
      </c>
      <c r="C22" s="339" t="s">
        <v>168</v>
      </c>
      <c r="D22" s="320"/>
    </row>
    <row r="23" customFormat="false" ht="3" hidden="false" customHeight="true" outlineLevel="0" collapsed="false">
      <c r="A23" s="322"/>
      <c r="B23" s="323"/>
      <c r="C23" s="323"/>
      <c r="D23" s="320"/>
    </row>
    <row r="24" customFormat="false" ht="15" hidden="false" customHeight="false" outlineLevel="0" collapsed="false">
      <c r="A24" s="340" t="s">
        <v>169</v>
      </c>
      <c r="B24" s="323"/>
      <c r="C24" s="323"/>
      <c r="D24" s="320"/>
    </row>
    <row r="25" customFormat="false" ht="2.25" hidden="false" customHeight="true" outlineLevel="0" collapsed="false">
      <c r="A25" s="322"/>
      <c r="B25" s="323"/>
      <c r="C25" s="323"/>
      <c r="D25" s="320"/>
    </row>
    <row r="26" customFormat="false" ht="15" hidden="false" customHeight="false" outlineLevel="0" collapsed="false">
      <c r="A26" s="341" t="s">
        <v>170</v>
      </c>
      <c r="B26" s="323"/>
      <c r="C26" s="323"/>
      <c r="D26" s="320"/>
    </row>
    <row r="27" customFormat="false" ht="17.25" hidden="false" customHeight="true" outlineLevel="0" collapsed="false">
      <c r="A27" s="322" t="s">
        <v>171</v>
      </c>
      <c r="B27" s="323" t="n">
        <v>34241092.409633</v>
      </c>
      <c r="C27" s="339" t="s">
        <v>172</v>
      </c>
      <c r="D27" s="320"/>
    </row>
    <row r="28" customFormat="false" ht="36" hidden="false" customHeight="false" outlineLevel="0" collapsed="false">
      <c r="A28" s="340" t="s">
        <v>173</v>
      </c>
      <c r="B28" s="323"/>
      <c r="C28" s="323"/>
      <c r="D28" s="320"/>
    </row>
    <row r="29" customFormat="false" ht="6" hidden="false" customHeight="true" outlineLevel="0" collapsed="false">
      <c r="A29" s="342"/>
      <c r="B29" s="323"/>
      <c r="C29" s="323"/>
      <c r="D29" s="320"/>
    </row>
    <row r="30" customFormat="false" ht="15" hidden="false" customHeight="false" outlineLevel="0" collapsed="false">
      <c r="A30" s="332" t="s">
        <v>174</v>
      </c>
      <c r="B30" s="323"/>
      <c r="C30" s="323"/>
      <c r="D30" s="320"/>
    </row>
    <row r="31" customFormat="false" ht="15" hidden="false" customHeight="false" outlineLevel="0" collapsed="false">
      <c r="A31" s="322" t="s">
        <v>175</v>
      </c>
      <c r="B31" s="323" t="n">
        <v>5164568.99089487</v>
      </c>
      <c r="C31" s="323"/>
      <c r="D31" s="320"/>
    </row>
    <row r="32" customFormat="false" ht="14.25" hidden="false" customHeight="true" outlineLevel="0" collapsed="false">
      <c r="A32" s="330" t="s">
        <v>176</v>
      </c>
      <c r="B32" s="323"/>
      <c r="C32" s="323"/>
      <c r="D32" s="320"/>
    </row>
    <row r="33" customFormat="false" ht="15" hidden="false" customHeight="false" outlineLevel="0" collapsed="false">
      <c r="A33" s="335" t="s">
        <v>177</v>
      </c>
      <c r="B33" s="323" t="n">
        <v>1032913.79817897</v>
      </c>
      <c r="C33" s="323"/>
      <c r="D33" s="320"/>
    </row>
    <row r="34" customFormat="false" ht="15" hidden="false" customHeight="false" outlineLevel="0" collapsed="false">
      <c r="A34" s="330" t="s">
        <v>178</v>
      </c>
      <c r="B34" s="323"/>
      <c r="C34" s="323"/>
      <c r="D34" s="320"/>
    </row>
    <row r="35" customFormat="false" ht="15" hidden="false" customHeight="false" outlineLevel="0" collapsed="false">
      <c r="A35" s="335" t="s">
        <v>179</v>
      </c>
      <c r="B35" s="343" t="n">
        <v>2582284.49544743</v>
      </c>
      <c r="C35" s="323"/>
      <c r="D35" s="320"/>
      <c r="F35" s="344"/>
    </row>
    <row r="36" customFormat="false" ht="24" hidden="false" customHeight="false" outlineLevel="0" collapsed="false">
      <c r="A36" s="335" t="s">
        <v>180</v>
      </c>
      <c r="B36" s="345" t="n">
        <v>129114.224772372</v>
      </c>
      <c r="C36" s="323"/>
      <c r="D36" s="320"/>
    </row>
    <row r="37" customFormat="false" ht="18" hidden="false" customHeight="true" outlineLevel="0" collapsed="false">
      <c r="A37" s="335" t="s">
        <v>181</v>
      </c>
      <c r="B37" s="345" t="n">
        <v>129114.224772372</v>
      </c>
      <c r="C37" s="323"/>
      <c r="D37" s="320"/>
    </row>
    <row r="38" customFormat="false" ht="15" hidden="false" customHeight="false" outlineLevel="0" collapsed="false">
      <c r="A38" s="335" t="s">
        <v>182</v>
      </c>
      <c r="B38" s="345" t="n">
        <v>3615198.29362641</v>
      </c>
      <c r="C38" s="323"/>
      <c r="D38" s="320"/>
    </row>
    <row r="39" customFormat="false" ht="15" hidden="false" customHeight="false" outlineLevel="0" collapsed="false">
      <c r="A39" s="330" t="s">
        <v>183</v>
      </c>
      <c r="B39" s="345"/>
      <c r="C39" s="323"/>
      <c r="D39" s="320"/>
    </row>
    <row r="40" customFormat="false" ht="24" hidden="false" customHeight="false" outlineLevel="0" collapsed="false">
      <c r="A40" s="335" t="s">
        <v>184</v>
      </c>
      <c r="B40" s="345" t="n">
        <v>1030000</v>
      </c>
      <c r="C40" s="323"/>
      <c r="D40" s="320"/>
    </row>
    <row r="41" customFormat="false" ht="15" hidden="false" customHeight="false" outlineLevel="0" collapsed="false">
      <c r="A41" s="330" t="s">
        <v>157</v>
      </c>
      <c r="B41" s="345"/>
      <c r="C41" s="323"/>
      <c r="D41" s="320"/>
    </row>
    <row r="42" customFormat="false" ht="24" hidden="false" customHeight="false" outlineLevel="0" collapsed="false">
      <c r="A42" s="322" t="s">
        <v>185</v>
      </c>
      <c r="B42" s="323" t="n">
        <v>1549370.69726846</v>
      </c>
      <c r="C42" s="323"/>
      <c r="D42" s="320"/>
      <c r="F42" s="346"/>
    </row>
    <row r="43" customFormat="false" ht="26.25" hidden="false" customHeight="true" outlineLevel="0" collapsed="false">
      <c r="A43" s="322" t="s">
        <v>186</v>
      </c>
      <c r="B43" s="338" t="n">
        <v>2065827.59635795</v>
      </c>
      <c r="C43" s="323"/>
      <c r="D43" s="320"/>
    </row>
    <row r="44" customFormat="false" ht="15" hidden="false" customHeight="false" outlineLevel="0" collapsed="false">
      <c r="A44" s="336" t="s">
        <v>187</v>
      </c>
      <c r="B44" s="323" t="n">
        <v>17298392.3213188</v>
      </c>
      <c r="C44" s="339" t="s">
        <v>188</v>
      </c>
      <c r="D44" s="320"/>
    </row>
    <row r="45" customFormat="false" ht="24" hidden="false" customHeight="false" outlineLevel="0" collapsed="false">
      <c r="A45" s="347" t="s">
        <v>189</v>
      </c>
      <c r="B45" s="323"/>
      <c r="C45" s="339"/>
      <c r="D45" s="320"/>
    </row>
    <row r="46" customFormat="false" ht="15" hidden="false" customHeight="false" outlineLevel="0" collapsed="false">
      <c r="A46" s="347"/>
      <c r="B46" s="323"/>
      <c r="C46" s="339"/>
      <c r="D46" s="320"/>
    </row>
    <row r="47" customFormat="false" ht="15.75" hidden="false" customHeight="false" outlineLevel="0" collapsed="false">
      <c r="A47" s="336" t="s">
        <v>190</v>
      </c>
      <c r="B47" s="348"/>
      <c r="C47" s="324" t="n">
        <v>461044849.633574</v>
      </c>
      <c r="D47" s="325"/>
    </row>
    <row r="48" customFormat="false" ht="15" hidden="false" customHeight="false" outlineLevel="0" collapsed="false">
      <c r="A48" s="349"/>
      <c r="B48" s="327"/>
      <c r="C48" s="327"/>
      <c r="D48" s="328"/>
    </row>
    <row r="49" s="353" customFormat="true" ht="15.75" hidden="false" customHeight="false" outlineLevel="0" collapsed="false">
      <c r="A49" s="350" t="s">
        <v>191</v>
      </c>
      <c r="B49" s="351"/>
      <c r="C49" s="324" t="n">
        <v>771461268.83131</v>
      </c>
      <c r="D49" s="352"/>
    </row>
    <row r="50" customFormat="false" ht="5.25" hidden="false" customHeight="true" outlineLevel="0" collapsed="false"/>
    <row r="51" customFormat="false" ht="15" hidden="false" customHeight="false" outlineLevel="0" collapsed="false">
      <c r="A51" s="354"/>
      <c r="B51" s="355"/>
      <c r="C51" s="355"/>
      <c r="D51" s="354"/>
    </row>
    <row r="52" customFormat="false" ht="15" hidden="false" customHeight="false" outlineLevel="0" collapsed="false">
      <c r="A52" s="354"/>
      <c r="B52" s="355"/>
      <c r="C52" s="355"/>
      <c r="D52" s="354"/>
    </row>
    <row r="53" customFormat="false" ht="15" hidden="false" customHeight="false" outlineLevel="0" collapsed="false">
      <c r="A53" s="354"/>
      <c r="B53" s="355"/>
      <c r="C53" s="355"/>
      <c r="D53" s="354"/>
    </row>
    <row r="54" customFormat="false" ht="15" hidden="false" customHeight="false" outlineLevel="0" collapsed="false">
      <c r="A54" s="354"/>
      <c r="B54" s="355"/>
      <c r="C54" s="356"/>
      <c r="D54" s="354"/>
    </row>
    <row r="55" customFormat="false" ht="15" hidden="false" customHeight="false" outlineLevel="0" collapsed="false">
      <c r="A55" s="354"/>
      <c r="B55" s="355"/>
      <c r="C55" s="355"/>
      <c r="D55" s="354"/>
    </row>
    <row r="56" customFormat="false" ht="15" hidden="false" customHeight="false" outlineLevel="0" collapsed="false">
      <c r="A56" s="354"/>
      <c r="B56" s="355"/>
      <c r="C56" s="355"/>
      <c r="D56" s="354"/>
    </row>
  </sheetData>
  <sheetProtection sheet="true" password="c7b2" objects="true" scenarios="true"/>
  <printOptions headings="false" gridLines="false" gridLinesSet="true" horizontalCentered="true" verticalCentered="false"/>
  <pageMargins left="0.196527777777778" right="0.275694444444444" top="1.02361111111111" bottom="0.747916666666667" header="0.35416666666666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FONDO NAZIONALE PER LE POLITICHE SOCIALI
ANALISI DELLE RISORSE DESTINATE ALLE REGIONI&amp;R&amp;"Comic Sans MS,Regular"Tabella 5</oddHeader>
    <oddFooter>&amp;L&amp;"Comic Sans MS,Regular"&amp;8Importi in Euro&amp;R&amp;"Times New Roman,Regular"&amp;8DIPARTIMENTO DELLE POLITICHE SOCIALI E PREVIDENZIALI
Direzione Generale per la gestione del Fondo nazionale per le politiche sociali e gli AA.GG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9" zeroHeight="false" outlineLevelRow="1" outlineLevelCol="2"/>
  <cols>
    <col collapsed="false" customWidth="true" hidden="false" outlineLevel="0" max="1" min="1" style="357" width="14.14"/>
    <col collapsed="false" customWidth="true" hidden="false" outlineLevel="0" max="2" min="2" style="358" width="14.14"/>
    <col collapsed="false" customWidth="true" hidden="true" outlineLevel="1" max="3" min="3" style="359" width="3.85"/>
    <col collapsed="false" customWidth="true" hidden="false" outlineLevel="0" max="4" min="4" style="358" width="13.28"/>
    <col collapsed="false" customWidth="true" hidden="true" outlineLevel="1" max="6" min="5" style="358" width="4.99"/>
    <col collapsed="false" customWidth="true" hidden="false" outlineLevel="0" max="7" min="7" style="358" width="14.14"/>
    <col collapsed="false" customWidth="true" hidden="true" outlineLevel="1" max="9" min="8" style="358" width="4.99"/>
    <col collapsed="false" customWidth="true" hidden="false" outlineLevel="0" max="10" min="10" style="358" width="13.28"/>
    <col collapsed="false" customWidth="true" hidden="true" outlineLevel="1" max="11" min="11" style="358" width="7.14"/>
    <col collapsed="false" customWidth="true" hidden="true" outlineLevel="1" max="12" min="12" style="358" width="4.99"/>
    <col collapsed="false" customWidth="true" hidden="true" outlineLevel="1" max="13" min="13" style="358" width="9.28"/>
    <col collapsed="false" customWidth="true" hidden="true" outlineLevel="1" max="14" min="14" style="360" width="9.28"/>
    <col collapsed="false" customWidth="true" hidden="false" outlineLevel="0" max="15" min="15" style="358" width="13.28"/>
    <col collapsed="false" customWidth="true" hidden="true" outlineLevel="1" max="16" min="16" style="358" width="6.28"/>
    <col collapsed="false" customWidth="true" hidden="true" outlineLevel="1" max="17" min="17" style="358" width="4.99"/>
    <col collapsed="false" customWidth="true" hidden="true" outlineLevel="2" max="21" min="18" style="358" width="2.99"/>
    <col collapsed="true" customWidth="true" hidden="true" outlineLevel="1" max="22" min="22" style="358" width="4.99"/>
    <col collapsed="false" customWidth="true" hidden="false" outlineLevel="0" max="23" min="23" style="361" width="12.28"/>
    <col collapsed="false" customWidth="true" hidden="true" outlineLevel="1" max="24" min="24" style="358" width="4.99"/>
    <col collapsed="false" customWidth="true" hidden="false" outlineLevel="0" max="25" min="25" style="362" width="19.85"/>
    <col collapsed="false" customWidth="true" hidden="true" outlineLevel="1" max="26" min="26" style="358" width="4.99"/>
    <col collapsed="false" customWidth="true" hidden="true" outlineLevel="0" max="29" min="27" style="362" width="18.7"/>
    <col collapsed="false" customWidth="true" hidden="false" outlineLevel="0" max="30" min="30" style="362" width="19.14"/>
    <col collapsed="false" customWidth="true" hidden="false" outlineLevel="0" max="31" min="31" style="362" width="21.99"/>
    <col collapsed="false" customWidth="true" hidden="true" outlineLevel="0" max="32" min="32" style="357" width="14.56"/>
    <col collapsed="false" customWidth="false" hidden="false" outlineLevel="0" max="257" min="33" style="363" width="9.14"/>
  </cols>
  <sheetData>
    <row r="1" s="375" customFormat="true" ht="91.5" hidden="false" customHeight="true" outlineLevel="0" collapsed="false">
      <c r="A1" s="176" t="s">
        <v>88</v>
      </c>
      <c r="B1" s="364" t="s">
        <v>192</v>
      </c>
      <c r="C1" s="365" t="s">
        <v>193</v>
      </c>
      <c r="D1" s="366" t="s">
        <v>194</v>
      </c>
      <c r="E1" s="365" t="s">
        <v>141</v>
      </c>
      <c r="F1" s="365" t="s">
        <v>141</v>
      </c>
      <c r="G1" s="366" t="s">
        <v>195</v>
      </c>
      <c r="H1" s="365" t="s">
        <v>141</v>
      </c>
      <c r="I1" s="365" t="s">
        <v>141</v>
      </c>
      <c r="J1" s="366" t="s">
        <v>196</v>
      </c>
      <c r="K1" s="365" t="s">
        <v>141</v>
      </c>
      <c r="L1" s="365" t="s">
        <v>141</v>
      </c>
      <c r="M1" s="365"/>
      <c r="N1" s="367"/>
      <c r="O1" s="368" t="s">
        <v>197</v>
      </c>
      <c r="P1" s="365" t="s">
        <v>193</v>
      </c>
      <c r="Q1" s="365" t="s">
        <v>97</v>
      </c>
      <c r="R1" s="176" t="s">
        <v>198</v>
      </c>
      <c r="S1" s="369" t="s">
        <v>97</v>
      </c>
      <c r="T1" s="176" t="s">
        <v>199</v>
      </c>
      <c r="U1" s="369" t="s">
        <v>97</v>
      </c>
      <c r="V1" s="365" t="s">
        <v>193</v>
      </c>
      <c r="W1" s="370" t="s">
        <v>200</v>
      </c>
      <c r="X1" s="365" t="s">
        <v>193</v>
      </c>
      <c r="Y1" s="371" t="s">
        <v>201</v>
      </c>
      <c r="Z1" s="372" t="s">
        <v>85</v>
      </c>
      <c r="AA1" s="373" t="s">
        <v>202</v>
      </c>
      <c r="AB1" s="373" t="s">
        <v>203</v>
      </c>
      <c r="AC1" s="373"/>
      <c r="AD1" s="371" t="s">
        <v>204</v>
      </c>
      <c r="AE1" s="371" t="s">
        <v>85</v>
      </c>
      <c r="AF1" s="374" t="s">
        <v>88</v>
      </c>
    </row>
    <row r="2" s="375" customFormat="true" ht="39.75" hidden="true" customHeight="true" outlineLevel="1" collapsed="false">
      <c r="A2" s="376"/>
      <c r="B2" s="377" t="n">
        <v>0.15</v>
      </c>
      <c r="C2" s="378"/>
      <c r="D2" s="379" t="n">
        <v>0.1</v>
      </c>
      <c r="E2" s="380"/>
      <c r="F2" s="381"/>
      <c r="G2" s="379" t="n">
        <v>0.6</v>
      </c>
      <c r="H2" s="380"/>
      <c r="I2" s="381"/>
      <c r="J2" s="379" t="n">
        <v>0.07</v>
      </c>
      <c r="K2" s="380"/>
      <c r="L2" s="382"/>
      <c r="M2" s="382"/>
      <c r="N2" s="383"/>
      <c r="O2" s="384" t="n">
        <v>0.07</v>
      </c>
      <c r="P2" s="380"/>
      <c r="Q2" s="381"/>
      <c r="R2" s="385"/>
      <c r="S2" s="386"/>
      <c r="T2" s="385"/>
      <c r="U2" s="387"/>
      <c r="V2" s="380"/>
      <c r="W2" s="388" t="n">
        <v>0.01</v>
      </c>
      <c r="X2" s="389"/>
      <c r="Y2" s="390"/>
      <c r="Z2" s="391"/>
      <c r="AA2" s="392"/>
      <c r="AB2" s="392"/>
      <c r="AC2" s="393"/>
      <c r="AD2" s="394"/>
      <c r="AE2" s="395"/>
      <c r="AF2" s="396"/>
    </row>
    <row r="3" s="413" customFormat="true" ht="45.75" hidden="true" customHeight="false" outlineLevel="0" collapsed="false">
      <c r="A3" s="397"/>
      <c r="B3" s="398" t="n">
        <v>131227974717</v>
      </c>
      <c r="C3" s="399" t="s">
        <v>205</v>
      </c>
      <c r="D3" s="400" t="n">
        <v>87485316478</v>
      </c>
      <c r="E3" s="401" t="s">
        <v>206</v>
      </c>
      <c r="F3" s="402" t="s">
        <v>207</v>
      </c>
      <c r="G3" s="400" t="n">
        <v>524911898868</v>
      </c>
      <c r="H3" s="399" t="s">
        <v>151</v>
      </c>
      <c r="I3" s="402" t="s">
        <v>208</v>
      </c>
      <c r="J3" s="400" t="n">
        <v>61239721534.6</v>
      </c>
      <c r="K3" s="401" t="s">
        <v>209</v>
      </c>
      <c r="L3" s="403" t="s">
        <v>210</v>
      </c>
      <c r="M3" s="403" t="s">
        <v>211</v>
      </c>
      <c r="N3" s="404" t="s">
        <v>212</v>
      </c>
      <c r="O3" s="400" t="n">
        <v>61239721534.6</v>
      </c>
      <c r="P3" s="399" t="s">
        <v>213</v>
      </c>
      <c r="Q3" s="402"/>
      <c r="R3" s="405" t="e">
        <f aca="false"/>
        <v>#REF!</v>
      </c>
      <c r="S3" s="406"/>
      <c r="T3" s="405" t="e">
        <f aca="false"/>
        <v>#REF!</v>
      </c>
      <c r="U3" s="406"/>
      <c r="V3" s="399" t="s">
        <v>205</v>
      </c>
      <c r="W3" s="407" t="n">
        <v>8748531647.8</v>
      </c>
      <c r="X3" s="408" t="s">
        <v>205</v>
      </c>
      <c r="Y3" s="409" t="n">
        <v>874853164780</v>
      </c>
      <c r="Z3" s="410" t="n">
        <v>0</v>
      </c>
      <c r="AA3" s="411" t="n">
        <v>12497902354</v>
      </c>
      <c r="AB3" s="411" t="n">
        <v>5356243866</v>
      </c>
      <c r="AC3" s="411"/>
      <c r="AD3" s="409" t="n">
        <v>17854146220</v>
      </c>
      <c r="AE3" s="409" t="n">
        <v>892707311000</v>
      </c>
      <c r="AF3" s="412"/>
    </row>
    <row r="4" s="413" customFormat="true" ht="12" hidden="false" customHeight="true" outlineLevel="0" collapsed="false">
      <c r="A4" s="414" t="s">
        <v>111</v>
      </c>
      <c r="B4" s="415" t="n">
        <v>5037750.28485106</v>
      </c>
      <c r="C4" s="416" t="n">
        <v>0.00383893014863273</v>
      </c>
      <c r="D4" s="416" t="n">
        <v>2840929.45721462</v>
      </c>
      <c r="E4" s="416" t="n">
        <v>0.00332676138529776</v>
      </c>
      <c r="F4" s="416" t="n">
        <v>0.00316788153670395</v>
      </c>
      <c r="G4" s="416" t="n">
        <v>22937556.2946132</v>
      </c>
      <c r="H4" s="416" t="n">
        <v>0.00435656462627778</v>
      </c>
      <c r="I4" s="416" t="n">
        <v>0.00438301866153843</v>
      </c>
      <c r="J4" s="416" t="n">
        <v>1300045.45500549</v>
      </c>
      <c r="K4" s="416" t="n">
        <v>0.00179979297148345</v>
      </c>
      <c r="L4" s="416" t="n">
        <v>0.00244596590013707</v>
      </c>
      <c r="M4" s="416" t="n">
        <v>61.0250636533128</v>
      </c>
      <c r="N4" s="416" t="n">
        <v>0.00212287943581026</v>
      </c>
      <c r="O4" s="416" t="n">
        <v>2162576.18358039</v>
      </c>
      <c r="P4" s="416" t="n">
        <v>0.0495798623125907</v>
      </c>
      <c r="Q4" s="416" t="n">
        <v>0.0035313292245435</v>
      </c>
      <c r="R4" s="416" t="n">
        <v>0</v>
      </c>
      <c r="S4" s="416" t="n">
        <v>0</v>
      </c>
      <c r="T4" s="416" t="n">
        <v>0</v>
      </c>
      <c r="U4" s="416" t="n">
        <v>0</v>
      </c>
      <c r="V4" s="416" t="n">
        <v>0.00383893014863273</v>
      </c>
      <c r="W4" s="416" t="n">
        <v>335850.01899007</v>
      </c>
      <c r="X4" s="417" t="n">
        <v>7.43320527889311</v>
      </c>
      <c r="Y4" s="418" t="n">
        <v>34614707.6942548</v>
      </c>
      <c r="Z4" s="419" t="n">
        <v>7.6611050591569</v>
      </c>
      <c r="AA4" s="420" t="n">
        <v>957477429.530783</v>
      </c>
      <c r="AB4" s="420"/>
      <c r="AC4" s="420"/>
      <c r="AD4" s="421" t="n">
        <v>494495.824203641</v>
      </c>
      <c r="AE4" s="422" t="n">
        <v>35109203.5184585</v>
      </c>
      <c r="AF4" s="423" t="s">
        <v>111</v>
      </c>
    </row>
    <row r="5" customFormat="false" ht="12" hidden="false" customHeight="true" outlineLevel="0" collapsed="false">
      <c r="A5" s="424" t="s">
        <v>112</v>
      </c>
      <c r="B5" s="425" t="n">
        <v>141402.433029735</v>
      </c>
      <c r="C5" s="426" t="n">
        <v>0.000107753269327425</v>
      </c>
      <c r="D5" s="426" t="n">
        <v>85785.1930089198</v>
      </c>
      <c r="E5" s="426" t="n">
        <v>0.000103063611178128</v>
      </c>
      <c r="F5" s="426" t="n">
        <v>9.30497400960651E-005</v>
      </c>
      <c r="G5" s="426" t="n">
        <v>589090.251987835</v>
      </c>
      <c r="H5" s="426" t="n">
        <v>0.000111842268558159</v>
      </c>
      <c r="I5" s="426" t="n">
        <v>0.000112610731367443</v>
      </c>
      <c r="J5" s="426" t="n">
        <v>32063.7154540885</v>
      </c>
      <c r="K5" s="426" t="n">
        <v>5.27163130450432E-005</v>
      </c>
      <c r="L5" s="426" t="n">
        <v>5.19991058060132E-005</v>
      </c>
      <c r="M5" s="426" t="n">
        <v>1.29733973051279</v>
      </c>
      <c r="N5" s="426" t="n">
        <v>5.23577094255282E-005</v>
      </c>
      <c r="O5" s="426" t="n">
        <v>45053.6704912581</v>
      </c>
      <c r="P5" s="426" t="n">
        <v>0.00103291379817897</v>
      </c>
      <c r="Q5" s="426" t="n">
        <v>7.35693588446562E-005</v>
      </c>
      <c r="R5" s="426" t="n">
        <v>0</v>
      </c>
      <c r="S5" s="426" t="n">
        <v>0</v>
      </c>
      <c r="T5" s="426" t="n">
        <v>0</v>
      </c>
      <c r="U5" s="426" t="n">
        <v>0</v>
      </c>
      <c r="V5" s="426" t="n">
        <v>0.000107753269327425</v>
      </c>
      <c r="W5" s="426" t="n">
        <v>9426.82886864897</v>
      </c>
      <c r="X5" s="427" t="n">
        <v>0.208639422800614</v>
      </c>
      <c r="Y5" s="428" t="n">
        <v>902822.092840484</v>
      </c>
      <c r="Z5" s="429" t="n">
        <v>0.199817226945032</v>
      </c>
      <c r="AA5" s="430" t="n">
        <v>24972961.9100606</v>
      </c>
      <c r="AB5" s="430"/>
      <c r="AC5" s="430"/>
      <c r="AD5" s="431" t="n">
        <v>12897.4584691498</v>
      </c>
      <c r="AE5" s="432" t="n">
        <v>915719.551309634</v>
      </c>
      <c r="AF5" s="433" t="s">
        <v>214</v>
      </c>
    </row>
    <row r="6" customFormat="false" ht="12" hidden="false" customHeight="true" outlineLevel="0" collapsed="false">
      <c r="A6" s="424" t="s">
        <v>113</v>
      </c>
      <c r="B6" s="425" t="n">
        <v>10651847.406871</v>
      </c>
      <c r="C6" s="426" t="n">
        <v>0.00811705539908107</v>
      </c>
      <c r="D6" s="426" t="n">
        <v>6618659.84763071</v>
      </c>
      <c r="E6" s="426" t="n">
        <v>0.00784564461589885</v>
      </c>
      <c r="F6" s="426" t="n">
        <v>0.0072852598926197</v>
      </c>
      <c r="G6" s="426" t="n">
        <v>40724283.5785573</v>
      </c>
      <c r="H6" s="426" t="n">
        <v>0.00788118970621507</v>
      </c>
      <c r="I6" s="426" t="n">
        <v>0.00763542695512614</v>
      </c>
      <c r="J6" s="426" t="n">
        <v>2228519.039568</v>
      </c>
      <c r="K6" s="426" t="n">
        <v>0.00361154303372754</v>
      </c>
      <c r="L6" s="426" t="n">
        <v>0.00366647516662925</v>
      </c>
      <c r="M6" s="426" t="n">
        <v>91.475878880528</v>
      </c>
      <c r="N6" s="426" t="n">
        <v>0.00363900910017839</v>
      </c>
      <c r="O6" s="426" t="n">
        <v>4302625.53191515</v>
      </c>
      <c r="P6" s="426" t="n">
        <v>0.0986432677260919</v>
      </c>
      <c r="Q6" s="426" t="n">
        <v>0.00702587376966467</v>
      </c>
      <c r="R6" s="426" t="n">
        <v>0</v>
      </c>
      <c r="S6" s="426" t="n">
        <v>0</v>
      </c>
      <c r="T6" s="426" t="n">
        <v>0</v>
      </c>
      <c r="U6" s="426" t="n">
        <v>0</v>
      </c>
      <c r="V6" s="426" t="n">
        <v>0.00811705539908107</v>
      </c>
      <c r="W6" s="426" t="n">
        <v>710123.160458066</v>
      </c>
      <c r="X6" s="427" t="n">
        <v>15.7168108575787</v>
      </c>
      <c r="Y6" s="428" t="n">
        <v>65236058.5650002</v>
      </c>
      <c r="Z6" s="429" t="n">
        <v>14.438379856512</v>
      </c>
      <c r="AA6" s="430" t="n">
        <v>1804494615.96647</v>
      </c>
      <c r="AB6" s="430"/>
      <c r="AC6" s="430"/>
      <c r="AD6" s="431" t="n">
        <v>931943.693785717</v>
      </c>
      <c r="AE6" s="432" t="n">
        <v>66168002.2587859</v>
      </c>
      <c r="AF6" s="433" t="s">
        <v>113</v>
      </c>
    </row>
    <row r="7" customFormat="false" ht="12" hidden="false" customHeight="true" outlineLevel="0" collapsed="false">
      <c r="A7" s="424" t="s">
        <v>114</v>
      </c>
      <c r="B7" s="425" t="n">
        <v>543484.574744185</v>
      </c>
      <c r="C7" s="426" t="n">
        <v>0.000414152985227607</v>
      </c>
      <c r="D7" s="426" t="n">
        <v>442119.569719135</v>
      </c>
      <c r="E7" s="426" t="n">
        <v>0.00053016620326376</v>
      </c>
      <c r="F7" s="426" t="n">
        <v>0.000480562425306305</v>
      </c>
      <c r="G7" s="426" t="n">
        <v>1852437.9164079</v>
      </c>
      <c r="H7" s="426" t="n">
        <v>0.000352359420676997</v>
      </c>
      <c r="I7" s="426" t="n">
        <v>0.000353449657152168</v>
      </c>
      <c r="J7" s="426" t="n">
        <v>79833.1577450564</v>
      </c>
      <c r="K7" s="426" t="n">
        <v>0.000165978265182961</v>
      </c>
      <c r="L7" s="426" t="n">
        <v>9.47451860167684E-005</v>
      </c>
      <c r="M7" s="426" t="n">
        <v>2.36382322713258</v>
      </c>
      <c r="N7" s="426" t="n">
        <v>0.000130361725599865</v>
      </c>
      <c r="O7" s="426" t="n">
        <v>157687.846719403</v>
      </c>
      <c r="P7" s="426" t="n">
        <v>0.00361519829362641</v>
      </c>
      <c r="Q7" s="426" t="n">
        <v>0.000257492755956297</v>
      </c>
      <c r="R7" s="426" t="n">
        <v>0</v>
      </c>
      <c r="S7" s="426" t="n">
        <v>0</v>
      </c>
      <c r="T7" s="426" t="n">
        <v>0</v>
      </c>
      <c r="U7" s="426" t="n">
        <v>0</v>
      </c>
      <c r="V7" s="426" t="n">
        <v>0.000414152985227607</v>
      </c>
      <c r="W7" s="426" t="n">
        <v>36232.3049829457</v>
      </c>
      <c r="X7" s="427" t="n">
        <v>0.801912000706659</v>
      </c>
      <c r="Y7" s="428" t="n">
        <v>3111795.37031862</v>
      </c>
      <c r="Z7" s="429" t="n">
        <v>0.688718548923809</v>
      </c>
      <c r="AA7" s="430" t="n">
        <v>86075371.7383834</v>
      </c>
      <c r="AB7" s="430"/>
      <c r="AC7" s="430"/>
      <c r="AD7" s="431" t="n">
        <v>44454.2195759803</v>
      </c>
      <c r="AE7" s="432" t="n">
        <v>3156249.5898946</v>
      </c>
      <c r="AF7" s="433" t="s">
        <v>114</v>
      </c>
    </row>
    <row r="8" customFormat="false" ht="12" hidden="false" customHeight="true" outlineLevel="0" collapsed="false">
      <c r="A8" s="424" t="s">
        <v>115</v>
      </c>
      <c r="B8" s="425" t="n">
        <v>556611.619788834</v>
      </c>
      <c r="C8" s="426" t="n">
        <v>0.000424156222016835</v>
      </c>
      <c r="D8" s="426" t="n">
        <v>393522.009849165</v>
      </c>
      <c r="E8" s="426" t="n">
        <v>0.000473685015216989</v>
      </c>
      <c r="F8" s="426" t="n">
        <v>0.000425944832834424</v>
      </c>
      <c r="G8" s="426" t="n">
        <v>2289908.60520627</v>
      </c>
      <c r="H8" s="426" t="n">
        <v>0.000422931902097323</v>
      </c>
      <c r="I8" s="426" t="n">
        <v>0.000449560647659912</v>
      </c>
      <c r="J8" s="426" t="n">
        <v>102258.038096729</v>
      </c>
      <c r="K8" s="426" t="n">
        <v>0.000187132747282033</v>
      </c>
      <c r="L8" s="426" t="n">
        <v>0.000146827092946677</v>
      </c>
      <c r="M8" s="426" t="n">
        <v>3.66322878524173</v>
      </c>
      <c r="N8" s="426" t="n">
        <v>0.000166979920114355</v>
      </c>
      <c r="O8" s="426" t="n">
        <v>202741.517210661</v>
      </c>
      <c r="P8" s="426" t="n">
        <v>0.00464811209180538</v>
      </c>
      <c r="Q8" s="426" t="n">
        <v>0.000331062114800953</v>
      </c>
      <c r="R8" s="426" t="n">
        <v>0</v>
      </c>
      <c r="S8" s="426" t="n">
        <v>0</v>
      </c>
      <c r="T8" s="426" t="n">
        <v>0</v>
      </c>
      <c r="U8" s="426" t="n">
        <v>0</v>
      </c>
      <c r="V8" s="426" t="n">
        <v>0.000424156222016835</v>
      </c>
      <c r="W8" s="426" t="n">
        <v>37107.4413192556</v>
      </c>
      <c r="X8" s="427" t="n">
        <v>0.821280968004536</v>
      </c>
      <c r="Y8" s="428" t="n">
        <v>3582149.23147091</v>
      </c>
      <c r="Z8" s="429" t="n">
        <v>0.792819683536766</v>
      </c>
      <c r="AA8" s="430" t="n">
        <v>99085829.8917169</v>
      </c>
      <c r="AB8" s="430"/>
      <c r="AC8" s="430"/>
      <c r="AD8" s="431" t="n">
        <v>51173.5604495845</v>
      </c>
      <c r="AE8" s="432" t="n">
        <v>3633322.7919205</v>
      </c>
      <c r="AF8" s="433" t="s">
        <v>115</v>
      </c>
    </row>
    <row r="9" customFormat="false" ht="12" hidden="false" customHeight="true" outlineLevel="0" collapsed="false">
      <c r="A9" s="424" t="s">
        <v>116</v>
      </c>
      <c r="B9" s="425" t="n">
        <v>5301241.75676454</v>
      </c>
      <c r="C9" s="426" t="n">
        <v>0.00403971925056144</v>
      </c>
      <c r="D9" s="426" t="n">
        <v>3362258.29644608</v>
      </c>
      <c r="E9" s="426" t="n">
        <v>0.00399606831598774</v>
      </c>
      <c r="F9" s="426" t="n">
        <v>0.00369038338083294</v>
      </c>
      <c r="G9" s="426" t="n">
        <v>21129593.4045151</v>
      </c>
      <c r="H9" s="426" t="n">
        <v>0.00399110763830592</v>
      </c>
      <c r="I9" s="426" t="n">
        <v>0.00405961228253496</v>
      </c>
      <c r="J9" s="426" t="n">
        <v>981904.676850231</v>
      </c>
      <c r="K9" s="426" t="n">
        <v>0.00164806772758112</v>
      </c>
      <c r="L9" s="426" t="n">
        <v>0.00155868975676002</v>
      </c>
      <c r="M9" s="426" t="n">
        <v>38.8881715876402</v>
      </c>
      <c r="N9" s="426" t="n">
        <v>0.00160337874217057</v>
      </c>
      <c r="O9" s="426" t="n">
        <v>2207629.85407165</v>
      </c>
      <c r="P9" s="426" t="n">
        <v>0.0506127761107697</v>
      </c>
      <c r="Q9" s="426" t="n">
        <v>0.00360489858338815</v>
      </c>
      <c r="R9" s="426" t="n">
        <v>0</v>
      </c>
      <c r="S9" s="426" t="n">
        <v>0</v>
      </c>
      <c r="T9" s="426" t="n">
        <v>0</v>
      </c>
      <c r="U9" s="426" t="n">
        <v>0</v>
      </c>
      <c r="V9" s="426" t="n">
        <v>0.00403971925056144</v>
      </c>
      <c r="W9" s="426" t="n">
        <v>353416.117117636</v>
      </c>
      <c r="X9" s="427" t="n">
        <v>7.82198719328459</v>
      </c>
      <c r="Y9" s="428" t="n">
        <v>33336044.1057653</v>
      </c>
      <c r="Z9" s="429" t="n">
        <v>7.37810466021483</v>
      </c>
      <c r="AA9" s="430" t="n">
        <v>922108316.009573</v>
      </c>
      <c r="AB9" s="430"/>
      <c r="AC9" s="430"/>
      <c r="AD9" s="431" t="n">
        <v>476229.201510932</v>
      </c>
      <c r="AE9" s="432" t="n">
        <v>33812273.3072762</v>
      </c>
      <c r="AF9" s="433" t="s">
        <v>116</v>
      </c>
    </row>
    <row r="10" customFormat="false" ht="12" hidden="false" customHeight="true" outlineLevel="0" collapsed="false">
      <c r="A10" s="424" t="s">
        <v>117</v>
      </c>
      <c r="B10" s="425" t="n">
        <v>1392571.27010891</v>
      </c>
      <c r="C10" s="426" t="n">
        <v>0.00106118476118531</v>
      </c>
      <c r="D10" s="426" t="n">
        <v>737505.345020605</v>
      </c>
      <c r="E10" s="426" t="n">
        <v>0.000868519574612671</v>
      </c>
      <c r="F10" s="426" t="n">
        <v>0.000817489860367349</v>
      </c>
      <c r="G10" s="426" t="n">
        <v>6892937.07500587</v>
      </c>
      <c r="H10" s="426" t="n">
        <v>0.00124553382916867</v>
      </c>
      <c r="I10" s="426" t="n">
        <v>0.0013807876887359</v>
      </c>
      <c r="J10" s="426" t="n">
        <v>296202.388905909</v>
      </c>
      <c r="K10" s="426" t="n">
        <v>0.000490605636140019</v>
      </c>
      <c r="L10" s="426" t="n">
        <v>0.000476748171106007</v>
      </c>
      <c r="M10" s="426" t="n">
        <v>11.89451884293</v>
      </c>
      <c r="N10" s="426" t="n">
        <v>0.000483676903623013</v>
      </c>
      <c r="O10" s="426" t="n">
        <v>675805.057368871</v>
      </c>
      <c r="P10" s="426" t="n">
        <v>0.0154937069726846</v>
      </c>
      <c r="Q10" s="426" t="n">
        <v>0.00110354038266984</v>
      </c>
      <c r="R10" s="426" t="n">
        <v>0</v>
      </c>
      <c r="S10" s="426" t="n">
        <v>0</v>
      </c>
      <c r="T10" s="426" t="n">
        <v>0</v>
      </c>
      <c r="U10" s="426" t="n">
        <v>0</v>
      </c>
      <c r="V10" s="426" t="n">
        <v>0.00106118476118531</v>
      </c>
      <c r="W10" s="426" t="n">
        <v>92838.0846739273</v>
      </c>
      <c r="X10" s="427" t="n">
        <v>2.05474021754027</v>
      </c>
      <c r="Y10" s="428" t="n">
        <v>10087859.2210841</v>
      </c>
      <c r="Z10" s="429" t="n">
        <v>2.23269686392692</v>
      </c>
      <c r="AA10" s="430" t="n">
        <v>279040273.914407</v>
      </c>
      <c r="AB10" s="430"/>
      <c r="AC10" s="430"/>
      <c r="AD10" s="431" t="n">
        <v>144112.274586916</v>
      </c>
      <c r="AE10" s="432" t="n">
        <v>10231971.495671</v>
      </c>
      <c r="AF10" s="433" t="s">
        <v>117</v>
      </c>
    </row>
    <row r="11" customFormat="false" ht="12" hidden="false" customHeight="true" outlineLevel="0" collapsed="false">
      <c r="A11" s="424" t="s">
        <v>118</v>
      </c>
      <c r="B11" s="425" t="n">
        <v>1910389.25230428</v>
      </c>
      <c r="C11" s="426" t="n">
        <v>0.00145577896513616</v>
      </c>
      <c r="D11" s="426" t="n">
        <v>926256.603474021</v>
      </c>
      <c r="E11" s="426" t="n">
        <v>0.00107860145059935</v>
      </c>
      <c r="F11" s="426" t="n">
        <v>0.00103891184366174</v>
      </c>
      <c r="G11" s="426" t="n">
        <v>10900636.4406533</v>
      </c>
      <c r="H11" s="426" t="n">
        <v>0.00199982920376233</v>
      </c>
      <c r="I11" s="426" t="n">
        <v>0.00215349117787166</v>
      </c>
      <c r="J11" s="426" t="n">
        <v>561232.999717982</v>
      </c>
      <c r="K11" s="426" t="n">
        <v>0.000730490969452144</v>
      </c>
      <c r="L11" s="426" t="n">
        <v>0.00110241416353704</v>
      </c>
      <c r="M11" s="426" t="n">
        <v>27.5044286179097</v>
      </c>
      <c r="N11" s="426" t="n">
        <v>0.00091645256649459</v>
      </c>
      <c r="O11" s="426" t="n">
        <v>878546.574579532</v>
      </c>
      <c r="P11" s="426" t="n">
        <v>0.02014181906449</v>
      </c>
      <c r="Q11" s="426" t="n">
        <v>0.0014346024974708</v>
      </c>
      <c r="R11" s="426" t="n">
        <v>0</v>
      </c>
      <c r="S11" s="426" t="n">
        <v>0</v>
      </c>
      <c r="T11" s="426" t="n">
        <v>0</v>
      </c>
      <c r="U11" s="426" t="n">
        <v>0</v>
      </c>
      <c r="V11" s="426" t="n">
        <v>0.00145577896513616</v>
      </c>
      <c r="W11" s="426" t="n">
        <v>127359.283486952</v>
      </c>
      <c r="X11" s="427" t="n">
        <v>2.81878113682419</v>
      </c>
      <c r="Y11" s="428" t="n">
        <v>15304421.1542161</v>
      </c>
      <c r="Z11" s="429" t="n">
        <v>3.38725316901905</v>
      </c>
      <c r="AA11" s="430" t="n">
        <v>423335593.546771</v>
      </c>
      <c r="AB11" s="430"/>
      <c r="AC11" s="430"/>
      <c r="AD11" s="431" t="n">
        <v>218634.587917373</v>
      </c>
      <c r="AE11" s="432" t="n">
        <v>15523055.7421335</v>
      </c>
      <c r="AF11" s="433" t="s">
        <v>118</v>
      </c>
    </row>
    <row r="12" customFormat="false" ht="12" hidden="false" customHeight="true" outlineLevel="0" collapsed="false">
      <c r="A12" s="424" t="s">
        <v>119</v>
      </c>
      <c r="B12" s="425" t="n">
        <v>4677826.96664198</v>
      </c>
      <c r="C12" s="426" t="n">
        <v>0.00356465683230268</v>
      </c>
      <c r="D12" s="426" t="n">
        <v>2515796.15946263</v>
      </c>
      <c r="E12" s="426" t="n">
        <v>0.00300667705802068</v>
      </c>
      <c r="F12" s="426" t="n">
        <v>0.00274467930838231</v>
      </c>
      <c r="G12" s="426" t="n">
        <v>23846071.516794</v>
      </c>
      <c r="H12" s="426" t="n">
        <v>0.0043712508338643</v>
      </c>
      <c r="I12" s="426" t="n">
        <v>0.00471449158051775</v>
      </c>
      <c r="J12" s="426" t="n">
        <v>959871.462021267</v>
      </c>
      <c r="K12" s="426" t="n">
        <v>0.00160306222686088</v>
      </c>
      <c r="L12" s="426" t="n">
        <v>0.00153173799093223</v>
      </c>
      <c r="M12" s="426" t="n">
        <v>38.2157447050256</v>
      </c>
      <c r="N12" s="426" t="n">
        <v>0.00156740010889655</v>
      </c>
      <c r="O12" s="426" t="n">
        <v>2432898.20652794</v>
      </c>
      <c r="P12" s="426" t="n">
        <v>0.0557773451016645</v>
      </c>
      <c r="Q12" s="426" t="n">
        <v>0.00397274537761144</v>
      </c>
      <c r="R12" s="426" t="n">
        <v>0</v>
      </c>
      <c r="S12" s="426" t="n">
        <v>0</v>
      </c>
      <c r="T12" s="426" t="n">
        <v>0</v>
      </c>
      <c r="U12" s="426" t="n">
        <v>0</v>
      </c>
      <c r="V12" s="426" t="n">
        <v>0.00356465683230268</v>
      </c>
      <c r="W12" s="426" t="n">
        <v>311855.131109465</v>
      </c>
      <c r="X12" s="427" t="n">
        <v>6.90213808468271</v>
      </c>
      <c r="Y12" s="428" t="n">
        <v>34744319.4425573</v>
      </c>
      <c r="Z12" s="429" t="n">
        <v>7.68979139761791</v>
      </c>
      <c r="AA12" s="430" t="n">
        <v>961062620.100578</v>
      </c>
      <c r="AB12" s="430"/>
      <c r="AC12" s="430"/>
      <c r="AD12" s="431" t="n">
        <v>496347.420607961</v>
      </c>
      <c r="AE12" s="432" t="n">
        <v>35240666.8631653</v>
      </c>
      <c r="AF12" s="433" t="s">
        <v>119</v>
      </c>
    </row>
    <row r="13" customFormat="false" ht="12" hidden="false" customHeight="true" outlineLevel="0" collapsed="false">
      <c r="A13" s="424" t="s">
        <v>120</v>
      </c>
      <c r="B13" s="425" t="n">
        <v>4155243.20439817</v>
      </c>
      <c r="C13" s="426" t="n">
        <v>0.00316643094840042</v>
      </c>
      <c r="D13" s="426" t="n">
        <v>2246328.10454398</v>
      </c>
      <c r="E13" s="426" t="n">
        <v>0.00260626231252073</v>
      </c>
      <c r="F13" s="426" t="n">
        <v>0.00252906369412146</v>
      </c>
      <c r="G13" s="426" t="n">
        <v>21019416.1700844</v>
      </c>
      <c r="H13" s="426" t="n">
        <v>0.00385479333716718</v>
      </c>
      <c r="I13" s="426" t="n">
        <v>0.00415394725926961</v>
      </c>
      <c r="J13" s="426" t="n">
        <v>1326108.86835162</v>
      </c>
      <c r="K13" s="426" t="n">
        <v>0.00241032681034366</v>
      </c>
      <c r="L13" s="426" t="n">
        <v>0.00192055136846182</v>
      </c>
      <c r="M13" s="426" t="n">
        <v>47.9163546406235</v>
      </c>
      <c r="N13" s="426" t="n">
        <v>0.00216543908940274</v>
      </c>
      <c r="O13" s="426" t="n">
        <v>2320264.03029979</v>
      </c>
      <c r="P13" s="426" t="n">
        <v>0.0531950606062171</v>
      </c>
      <c r="Q13" s="426" t="n">
        <v>0.00378882198049979</v>
      </c>
      <c r="R13" s="426" t="n">
        <v>0</v>
      </c>
      <c r="S13" s="426" t="n">
        <v>0</v>
      </c>
      <c r="T13" s="426" t="n">
        <v>0</v>
      </c>
      <c r="U13" s="426" t="n">
        <v>0</v>
      </c>
      <c r="V13" s="426" t="n">
        <v>0.00316643094840042</v>
      </c>
      <c r="W13" s="426" t="n">
        <v>277016.213626545</v>
      </c>
      <c r="X13" s="427" t="n">
        <v>6.13106525245928</v>
      </c>
      <c r="Y13" s="428" t="n">
        <v>31344376.5913045</v>
      </c>
      <c r="Z13" s="429" t="n">
        <v>6.93729856686375</v>
      </c>
      <c r="AA13" s="430" t="n">
        <v>867016800.892073</v>
      </c>
      <c r="AB13" s="430"/>
      <c r="AC13" s="430"/>
      <c r="AD13" s="431" t="n">
        <v>447776.808447207</v>
      </c>
      <c r="AE13" s="432" t="n">
        <v>31792153.3997517</v>
      </c>
      <c r="AF13" s="433" t="s">
        <v>120</v>
      </c>
    </row>
    <row r="14" customFormat="false" ht="12" hidden="false" customHeight="true" outlineLevel="0" collapsed="false">
      <c r="A14" s="424" t="s">
        <v>121</v>
      </c>
      <c r="B14" s="425" t="n">
        <v>981694.290213364</v>
      </c>
      <c r="C14" s="426" t="n">
        <v>0.000748083091528646</v>
      </c>
      <c r="D14" s="426" t="n">
        <v>554398.450969174</v>
      </c>
      <c r="E14" s="426" t="n">
        <v>0.000628886973952037</v>
      </c>
      <c r="F14" s="426" t="n">
        <v>0.000638522171464015</v>
      </c>
      <c r="G14" s="426" t="n">
        <v>4985433.96402107</v>
      </c>
      <c r="H14" s="426" t="n">
        <v>0.00092411056363831</v>
      </c>
      <c r="I14" s="426" t="n">
        <v>0.000975421138642556</v>
      </c>
      <c r="J14" s="426" t="n">
        <v>306918.200517556</v>
      </c>
      <c r="K14" s="426" t="n">
        <v>0.000538539589795335</v>
      </c>
      <c r="L14" s="426" t="n">
        <v>0.000463810495497425</v>
      </c>
      <c r="M14" s="426" t="n">
        <v>11.571733280999</v>
      </c>
      <c r="N14" s="426" t="n">
        <v>0.00050117504264638</v>
      </c>
      <c r="O14" s="426" t="n">
        <v>495590.375403839</v>
      </c>
      <c r="P14" s="426" t="n">
        <v>0.0113620517799687</v>
      </c>
      <c r="Q14" s="426" t="n">
        <v>0.000809262947291218</v>
      </c>
      <c r="R14" s="426" t="n">
        <v>0</v>
      </c>
      <c r="S14" s="426" t="n">
        <v>0</v>
      </c>
      <c r="T14" s="426" t="n">
        <v>0</v>
      </c>
      <c r="U14" s="426" t="n">
        <v>0</v>
      </c>
      <c r="V14" s="426" t="n">
        <v>0.000748083091528646</v>
      </c>
      <c r="W14" s="426" t="n">
        <v>65446.2860142242</v>
      </c>
      <c r="X14" s="427" t="n">
        <v>1.44849084763417</v>
      </c>
      <c r="Y14" s="428" t="n">
        <v>7389481.56713923</v>
      </c>
      <c r="Z14" s="429" t="n">
        <v>1.63547804934817</v>
      </c>
      <c r="AA14" s="430" t="n">
        <v>204400449.628638</v>
      </c>
      <c r="AB14" s="430"/>
      <c r="AC14" s="430"/>
      <c r="AD14" s="431" t="n">
        <v>105564.022387703</v>
      </c>
      <c r="AE14" s="432" t="n">
        <v>7495045.58952693</v>
      </c>
      <c r="AF14" s="433" t="s">
        <v>121</v>
      </c>
    </row>
    <row r="15" customFormat="false" ht="12" hidden="false" customHeight="true" outlineLevel="0" collapsed="false">
      <c r="A15" s="424" t="s">
        <v>122</v>
      </c>
      <c r="B15" s="425" t="n">
        <v>1716654.8883581</v>
      </c>
      <c r="C15" s="426" t="n">
        <v>0.00130814705634234</v>
      </c>
      <c r="D15" s="426" t="n">
        <v>1025552.61236536</v>
      </c>
      <c r="E15" s="426" t="n">
        <v>0.00117361018444435</v>
      </c>
      <c r="F15" s="426" t="n">
        <v>0.00117090350917247</v>
      </c>
      <c r="G15" s="426" t="n">
        <v>8362649.74378442</v>
      </c>
      <c r="H15" s="426" t="n">
        <v>0.00155128483451768</v>
      </c>
      <c r="I15" s="426" t="n">
        <v>0.00163502119581576</v>
      </c>
      <c r="J15" s="426" t="n">
        <v>480436.328752672</v>
      </c>
      <c r="K15" s="426" t="n">
        <v>0.000926870871753252</v>
      </c>
      <c r="L15" s="426" t="n">
        <v>0.000642164116367094</v>
      </c>
      <c r="M15" s="426" t="n">
        <v>16.0215259235541</v>
      </c>
      <c r="N15" s="426" t="n">
        <v>0.000784517494060173</v>
      </c>
      <c r="O15" s="426" t="n">
        <v>878546.574579532</v>
      </c>
      <c r="P15" s="426" t="n">
        <v>0.02014181906449</v>
      </c>
      <c r="Q15" s="426" t="n">
        <v>0.0014346024974708</v>
      </c>
      <c r="R15" s="426" t="n">
        <v>0</v>
      </c>
      <c r="S15" s="426" t="n">
        <v>0</v>
      </c>
      <c r="T15" s="426" t="n">
        <v>0</v>
      </c>
      <c r="U15" s="426" t="n">
        <v>0</v>
      </c>
      <c r="V15" s="426" t="n">
        <v>0.00130814705634234</v>
      </c>
      <c r="W15" s="426" t="n">
        <v>114443.659223873</v>
      </c>
      <c r="X15" s="427" t="n">
        <v>2.53292590078397</v>
      </c>
      <c r="Y15" s="428" t="n">
        <v>12578283.807064</v>
      </c>
      <c r="Z15" s="429" t="n">
        <v>2.78389043642864</v>
      </c>
      <c r="AA15" s="430" t="n">
        <v>347927908.387196</v>
      </c>
      <c r="AB15" s="430"/>
      <c r="AC15" s="430"/>
      <c r="AD15" s="431" t="n">
        <v>179689.768672342</v>
      </c>
      <c r="AE15" s="432" t="n">
        <v>12757973.5757363</v>
      </c>
      <c r="AF15" s="433" t="s">
        <v>122</v>
      </c>
    </row>
    <row r="16" customFormat="false" ht="12" hidden="false" customHeight="true" outlineLevel="0" collapsed="false">
      <c r="A16" s="424" t="s">
        <v>123</v>
      </c>
      <c r="B16" s="425" t="n">
        <v>6185264.58087189</v>
      </c>
      <c r="C16" s="426" t="n">
        <v>0.00471337349693214</v>
      </c>
      <c r="D16" s="426" t="n">
        <v>4062044.16632198</v>
      </c>
      <c r="E16" s="426" t="n">
        <v>0.00465761150948916</v>
      </c>
      <c r="F16" s="426" t="n">
        <v>0.00462861920865306</v>
      </c>
      <c r="G16" s="426" t="n">
        <v>22888132.5259847</v>
      </c>
      <c r="H16" s="426" t="n">
        <v>0.00446489594999074</v>
      </c>
      <c r="I16" s="426" t="n">
        <v>0.004255856075385</v>
      </c>
      <c r="J16" s="426" t="n">
        <v>2568953.38593306</v>
      </c>
      <c r="K16" s="426" t="n">
        <v>0.00347386230387428</v>
      </c>
      <c r="L16" s="426" t="n">
        <v>0.00491596482648464</v>
      </c>
      <c r="M16" s="426" t="n">
        <v>122.649733766469</v>
      </c>
      <c r="N16" s="426" t="n">
        <v>0.00419491356517946</v>
      </c>
      <c r="O16" s="426" t="n">
        <v>2613112.88849297</v>
      </c>
      <c r="P16" s="426" t="n">
        <v>0.0599090002943804</v>
      </c>
      <c r="Q16" s="426" t="n">
        <v>0.00426702281299006</v>
      </c>
      <c r="R16" s="426" t="n">
        <v>0</v>
      </c>
      <c r="S16" s="426" t="n">
        <v>0</v>
      </c>
      <c r="T16" s="426" t="n">
        <v>0</v>
      </c>
      <c r="U16" s="426" t="n">
        <v>0</v>
      </c>
      <c r="V16" s="426" t="n">
        <v>0.00471337349693214</v>
      </c>
      <c r="W16" s="426" t="n">
        <v>412350.972058126</v>
      </c>
      <c r="X16" s="427" t="n">
        <v>9.1263637009048</v>
      </c>
      <c r="Y16" s="428" t="n">
        <v>38729858.5196627</v>
      </c>
      <c r="Z16" s="429" t="n">
        <v>8.571891395595</v>
      </c>
      <c r="AA16" s="430" t="n">
        <v>1071306616.51239</v>
      </c>
      <c r="AB16" s="430"/>
      <c r="AC16" s="430"/>
      <c r="AD16" s="431" t="n">
        <v>553283.693138039</v>
      </c>
      <c r="AE16" s="432" t="n">
        <v>39283142.2128008</v>
      </c>
      <c r="AF16" s="433" t="s">
        <v>123</v>
      </c>
    </row>
    <row r="17" customFormat="false" ht="12" hidden="false" customHeight="true" outlineLevel="0" collapsed="false">
      <c r="A17" s="424" t="s">
        <v>124</v>
      </c>
      <c r="B17" s="425" t="n">
        <v>1502837.5084879</v>
      </c>
      <c r="C17" s="426" t="n">
        <v>0.00114521123390713</v>
      </c>
      <c r="D17" s="426" t="n">
        <v>974405.25677565</v>
      </c>
      <c r="E17" s="426" t="n">
        <v>0.00107404025500107</v>
      </c>
      <c r="F17" s="426" t="n">
        <v>0.00115354557540668</v>
      </c>
      <c r="G17" s="426" t="n">
        <v>6683962.66261219</v>
      </c>
      <c r="H17" s="426" t="n">
        <v>0.00125821805118388</v>
      </c>
      <c r="I17" s="426" t="n">
        <v>0.00128848080514859</v>
      </c>
      <c r="J17" s="426" t="n">
        <v>905813.039405126</v>
      </c>
      <c r="K17" s="426" t="n">
        <v>0.00217973642567755</v>
      </c>
      <c r="L17" s="426" t="n">
        <v>0.000778516867141063</v>
      </c>
      <c r="M17" s="426" t="n">
        <v>19.4234275178565</v>
      </c>
      <c r="N17" s="426" t="n">
        <v>0.0014791266464093</v>
      </c>
      <c r="O17" s="426" t="n">
        <v>856019.739333903</v>
      </c>
      <c r="P17" s="426" t="n">
        <v>0.0196253621654005</v>
      </c>
      <c r="Q17" s="426" t="n">
        <v>0.00139781781804847</v>
      </c>
      <c r="R17" s="426" t="n">
        <v>0</v>
      </c>
      <c r="S17" s="426" t="n">
        <v>0</v>
      </c>
      <c r="T17" s="426" t="n">
        <v>0</v>
      </c>
      <c r="U17" s="426" t="n">
        <v>0</v>
      </c>
      <c r="V17" s="426" t="n">
        <v>0.00114521123390713</v>
      </c>
      <c r="W17" s="426" t="n">
        <v>100189.167232526</v>
      </c>
      <c r="X17" s="427" t="n">
        <v>2.21743815587736</v>
      </c>
      <c r="Y17" s="428" t="n">
        <v>11023227.3738473</v>
      </c>
      <c r="Z17" s="429" t="n">
        <v>2.43971735217151</v>
      </c>
      <c r="AA17" s="430" t="n">
        <v>304913492.38799</v>
      </c>
      <c r="AB17" s="430" t="n">
        <v>237792331.726864</v>
      </c>
      <c r="AC17" s="430" t="n">
        <v>4.43953519809481</v>
      </c>
      <c r="AD17" s="431" t="n">
        <v>280284.176298899</v>
      </c>
      <c r="AE17" s="432" t="n">
        <v>11303511.5501462</v>
      </c>
      <c r="AF17" s="433" t="s">
        <v>124</v>
      </c>
    </row>
    <row r="18" customFormat="false" ht="12" hidden="false" customHeight="true" outlineLevel="0" collapsed="false">
      <c r="A18" s="424" t="s">
        <v>125</v>
      </c>
      <c r="B18" s="425" t="n">
        <v>385383.111623639</v>
      </c>
      <c r="C18" s="426" t="n">
        <v>0.000293674509916607</v>
      </c>
      <c r="D18" s="426" t="n">
        <v>251964.47671949</v>
      </c>
      <c r="E18" s="426" t="n">
        <v>0.000272167511816441</v>
      </c>
      <c r="F18" s="426" t="n">
        <v>0.000303847954236886</v>
      </c>
      <c r="G18" s="426" t="n">
        <v>1788032.75371469</v>
      </c>
      <c r="H18" s="426" t="n">
        <v>0.000335382383829782</v>
      </c>
      <c r="I18" s="426" t="n">
        <v>0.000345887275924806</v>
      </c>
      <c r="J18" s="426" t="n">
        <v>286642.897366361</v>
      </c>
      <c r="K18" s="426" t="n">
        <v>0.000574313690789831</v>
      </c>
      <c r="L18" s="426" t="n">
        <v>0.00036182021113985</v>
      </c>
      <c r="M18" s="426" t="n">
        <v>9.02715013918514</v>
      </c>
      <c r="N18" s="426" t="n">
        <v>0.00046806695096484</v>
      </c>
      <c r="O18" s="426" t="n">
        <v>202741.517210661</v>
      </c>
      <c r="P18" s="426" t="n">
        <v>0.00464811209180538</v>
      </c>
      <c r="Q18" s="426" t="n">
        <v>0.000331062114800953</v>
      </c>
      <c r="R18" s="426" t="n">
        <v>0</v>
      </c>
      <c r="S18" s="426" t="n">
        <v>0</v>
      </c>
      <c r="T18" s="426" t="n">
        <v>0</v>
      </c>
      <c r="U18" s="426" t="n">
        <v>0</v>
      </c>
      <c r="V18" s="426" t="n">
        <v>0.000293674509916607</v>
      </c>
      <c r="W18" s="426" t="n">
        <v>25692.2074415759</v>
      </c>
      <c r="X18" s="427" t="n">
        <v>0.568633143316228</v>
      </c>
      <c r="Y18" s="428" t="n">
        <v>2940456.96407641</v>
      </c>
      <c r="Z18" s="429" t="n">
        <v>0.650797052013179</v>
      </c>
      <c r="AA18" s="430" t="n">
        <v>81335980.0833176</v>
      </c>
      <c r="AB18" s="430" t="n">
        <v>75248953.1200113</v>
      </c>
      <c r="AC18" s="430" t="n">
        <v>1.40488288066329</v>
      </c>
      <c r="AD18" s="431" t="n">
        <v>80869.3719762364</v>
      </c>
      <c r="AE18" s="432" t="n">
        <v>3021326.33605265</v>
      </c>
      <c r="AF18" s="433" t="s">
        <v>125</v>
      </c>
    </row>
    <row r="19" customFormat="false" ht="12" hidden="false" customHeight="true" outlineLevel="0" collapsed="false">
      <c r="A19" s="424" t="s">
        <v>126</v>
      </c>
      <c r="B19" s="425" t="n">
        <v>6792597.21332116</v>
      </c>
      <c r="C19" s="426" t="n">
        <v>0.00517618078612411</v>
      </c>
      <c r="D19" s="426" t="n">
        <v>5954658.55576529</v>
      </c>
      <c r="E19" s="426" t="n">
        <v>0.00667307768363921</v>
      </c>
      <c r="F19" s="426" t="n">
        <v>0.006939854852903</v>
      </c>
      <c r="G19" s="426" t="n">
        <v>19552359.2985885</v>
      </c>
      <c r="H19" s="426" t="n">
        <v>0.00391047044832936</v>
      </c>
      <c r="I19" s="426" t="n">
        <v>0.00353929753778572</v>
      </c>
      <c r="J19" s="426" t="n">
        <v>5810226.40509403</v>
      </c>
      <c r="K19" s="426" t="n">
        <v>0.00894378897640937</v>
      </c>
      <c r="L19" s="426" t="n">
        <v>0.01003156316268</v>
      </c>
      <c r="M19" s="426" t="n">
        <v>250.280177867756</v>
      </c>
      <c r="N19" s="426" t="n">
        <v>0.00948767606954466</v>
      </c>
      <c r="O19" s="426" t="n">
        <v>2680693.39422986</v>
      </c>
      <c r="P19" s="426" t="n">
        <v>0.0614583709916489</v>
      </c>
      <c r="Q19" s="426" t="n">
        <v>0.00437737685125704</v>
      </c>
      <c r="R19" s="426" t="n">
        <v>0</v>
      </c>
      <c r="S19" s="426" t="n">
        <v>0</v>
      </c>
      <c r="T19" s="426" t="n">
        <v>0</v>
      </c>
      <c r="U19" s="426" t="n">
        <v>0</v>
      </c>
      <c r="V19" s="426" t="n">
        <v>0.00517618078612411</v>
      </c>
      <c r="W19" s="426" t="n">
        <v>452839.81422141</v>
      </c>
      <c r="X19" s="427" t="n">
        <v>10.0224835707485</v>
      </c>
      <c r="Y19" s="428" t="n">
        <v>41243374.6812203</v>
      </c>
      <c r="Z19" s="429" t="n">
        <v>9.12819571431605</v>
      </c>
      <c r="AA19" s="430" t="n">
        <v>1140832987.05723</v>
      </c>
      <c r="AB19" s="430" t="n">
        <v>1525289684.10044</v>
      </c>
      <c r="AC19" s="430" t="n">
        <v>28.4768528517264</v>
      </c>
      <c r="AD19" s="431" t="n">
        <v>1376937.50672731</v>
      </c>
      <c r="AE19" s="432" t="n">
        <v>42620312.1879476</v>
      </c>
      <c r="AF19" s="433" t="s">
        <v>126</v>
      </c>
    </row>
    <row r="20" customFormat="false" ht="12" hidden="false" customHeight="true" outlineLevel="0" collapsed="false">
      <c r="A20" s="424" t="s">
        <v>127</v>
      </c>
      <c r="B20" s="425" t="n">
        <v>4800135.72960587</v>
      </c>
      <c r="C20" s="426" t="n">
        <v>0.0036578601018248</v>
      </c>
      <c r="D20" s="426" t="n">
        <v>3749079.9204248</v>
      </c>
      <c r="E20" s="426" t="n">
        <v>0.00414692743423294</v>
      </c>
      <c r="F20" s="426" t="n">
        <v>0.00442383637243988</v>
      </c>
      <c r="G20" s="426" t="n">
        <v>15691605.7463866</v>
      </c>
      <c r="H20" s="426" t="n">
        <v>0.0030686504557862</v>
      </c>
      <c r="I20" s="426" t="n">
        <v>0.00291010741966921</v>
      </c>
      <c r="J20" s="426" t="n">
        <v>3597406.89430903</v>
      </c>
      <c r="K20" s="426" t="n">
        <v>0.00656933390981952</v>
      </c>
      <c r="L20" s="426" t="n">
        <v>0.00517927240047051</v>
      </c>
      <c r="M20" s="426" t="n">
        <v>129.219065522887</v>
      </c>
      <c r="N20" s="426" t="n">
        <v>0.00587430315514502</v>
      </c>
      <c r="O20" s="426" t="n">
        <v>2162576.18358039</v>
      </c>
      <c r="P20" s="426" t="n">
        <v>0.0495798623125907</v>
      </c>
      <c r="Q20" s="426" t="n">
        <v>0.0035313292245435</v>
      </c>
      <c r="R20" s="426" t="n">
        <v>0</v>
      </c>
      <c r="S20" s="426" t="n">
        <v>0</v>
      </c>
      <c r="T20" s="426" t="n">
        <v>0</v>
      </c>
      <c r="U20" s="426" t="n">
        <v>0</v>
      </c>
      <c r="V20" s="426" t="n">
        <v>0.0036578601018248</v>
      </c>
      <c r="W20" s="426" t="n">
        <v>320009.048640392</v>
      </c>
      <c r="X20" s="427" t="n">
        <v>7.0826047793603</v>
      </c>
      <c r="Y20" s="428" t="n">
        <v>30320813.522947</v>
      </c>
      <c r="Z20" s="429" t="n">
        <v>6.71075832649475</v>
      </c>
      <c r="AA20" s="430" t="n">
        <v>838704022.858238</v>
      </c>
      <c r="AB20" s="430" t="n">
        <v>944384477.098973</v>
      </c>
      <c r="AC20" s="430" t="n">
        <v>17.6314690056155</v>
      </c>
      <c r="AD20" s="431" t="n">
        <v>920888.394260799</v>
      </c>
      <c r="AE20" s="432" t="n">
        <v>31241701.9172078</v>
      </c>
      <c r="AF20" s="433" t="s">
        <v>127</v>
      </c>
    </row>
    <row r="21" customFormat="false" ht="12" hidden="false" customHeight="true" outlineLevel="0" collapsed="false">
      <c r="A21" s="424" t="s">
        <v>128</v>
      </c>
      <c r="B21" s="425" t="n">
        <v>712262.043170467</v>
      </c>
      <c r="C21" s="426" t="n">
        <v>0.000542766925045134</v>
      </c>
      <c r="D21" s="426" t="n">
        <v>514394.185051169</v>
      </c>
      <c r="E21" s="426" t="n">
        <v>0.000553190536363582</v>
      </c>
      <c r="F21" s="426" t="n">
        <v>0.00062276493996032</v>
      </c>
      <c r="G21" s="426" t="n">
        <v>2752931.53789634</v>
      </c>
      <c r="H21" s="426" t="n">
        <v>0.000536571973618769</v>
      </c>
      <c r="I21" s="426" t="n">
        <v>0.00051233987000039</v>
      </c>
      <c r="J21" s="426" t="n">
        <v>537912.394346631</v>
      </c>
      <c r="K21" s="426" t="n">
        <v>0.00101279603875375</v>
      </c>
      <c r="L21" s="426" t="n">
        <v>0.000743947397914931</v>
      </c>
      <c r="M21" s="426" t="n">
        <v>18.5609444963771</v>
      </c>
      <c r="N21" s="426" t="n">
        <v>0.000878371718334341</v>
      </c>
      <c r="O21" s="426" t="n">
        <v>337902.528684436</v>
      </c>
      <c r="P21" s="426" t="n">
        <v>0.0077468534863423</v>
      </c>
      <c r="Q21" s="426" t="n">
        <v>0.000551770191334922</v>
      </c>
      <c r="R21" s="426" t="n">
        <v>0</v>
      </c>
      <c r="S21" s="426" t="n">
        <v>0</v>
      </c>
      <c r="T21" s="426" t="n">
        <v>0</v>
      </c>
      <c r="U21" s="426" t="n">
        <v>0</v>
      </c>
      <c r="V21" s="426" t="n">
        <v>0.000542766925045134</v>
      </c>
      <c r="W21" s="426" t="n">
        <v>47484.1362113645</v>
      </c>
      <c r="X21" s="427" t="n">
        <v>1.05094331395714</v>
      </c>
      <c r="Y21" s="428" t="n">
        <v>4902886.82536041</v>
      </c>
      <c r="Z21" s="429" t="n">
        <v>1.08513211765404</v>
      </c>
      <c r="AA21" s="430" t="n">
        <v>135618752.476294</v>
      </c>
      <c r="AB21" s="430" t="n">
        <v>141211747.846409</v>
      </c>
      <c r="AC21" s="430" t="n">
        <v>2.63639504434784</v>
      </c>
      <c r="AD21" s="431" t="n">
        <v>142971.027268308</v>
      </c>
      <c r="AE21" s="432" t="n">
        <v>5045857.85262871</v>
      </c>
      <c r="AF21" s="433" t="s">
        <v>128</v>
      </c>
    </row>
    <row r="22" customFormat="false" ht="12" hidden="false" customHeight="true" outlineLevel="0" collapsed="false">
      <c r="A22" s="424" t="s">
        <v>129</v>
      </c>
      <c r="B22" s="425" t="n">
        <v>2409301.56364678</v>
      </c>
      <c r="C22" s="426" t="n">
        <v>0.00183596643081825</v>
      </c>
      <c r="D22" s="426" t="n">
        <v>1845465.94236212</v>
      </c>
      <c r="E22" s="426" t="n">
        <v>0.00196907784444841</v>
      </c>
      <c r="F22" s="426" t="n">
        <v>0.00224983800716469</v>
      </c>
      <c r="G22" s="426" t="n">
        <v>8614924.92420179</v>
      </c>
      <c r="H22" s="426" t="n">
        <v>0.00166518884941047</v>
      </c>
      <c r="I22" s="426" t="n">
        <v>0.00161723814177808</v>
      </c>
      <c r="J22" s="426" t="n">
        <v>2241781.70101065</v>
      </c>
      <c r="K22" s="426" t="n">
        <v>0.00337875660428996</v>
      </c>
      <c r="L22" s="426" t="n">
        <v>0.00394257551425687</v>
      </c>
      <c r="M22" s="426" t="n">
        <v>98.3643810005836</v>
      </c>
      <c r="N22" s="426" t="n">
        <v>0.00366066605927341</v>
      </c>
      <c r="O22" s="426" t="n">
        <v>1441717.45572026</v>
      </c>
      <c r="P22" s="426" t="n">
        <v>0.0330532415417271</v>
      </c>
      <c r="Q22" s="426" t="n">
        <v>0.002354219483029</v>
      </c>
      <c r="R22" s="426" t="n">
        <v>0</v>
      </c>
      <c r="S22" s="426" t="n">
        <v>0</v>
      </c>
      <c r="T22" s="426" t="n">
        <v>0</v>
      </c>
      <c r="U22" s="426" t="n">
        <v>0</v>
      </c>
      <c r="V22" s="426" t="n">
        <v>0.00183596643081825</v>
      </c>
      <c r="W22" s="426" t="n">
        <v>160620.104243118</v>
      </c>
      <c r="X22" s="427" t="n">
        <v>3.55492672100045</v>
      </c>
      <c r="Y22" s="428" t="n">
        <v>16713811.6911847</v>
      </c>
      <c r="Z22" s="429" t="n">
        <v>3.69918672825839</v>
      </c>
      <c r="AA22" s="430" t="n">
        <v>462320745.18986</v>
      </c>
      <c r="AB22" s="430" t="n">
        <v>588508306.588331</v>
      </c>
      <c r="AC22" s="430" t="n">
        <v>10.9873321923228</v>
      </c>
      <c r="AD22" s="431" t="n">
        <v>542707.936468806</v>
      </c>
      <c r="AE22" s="432" t="n">
        <v>17256519.6276535</v>
      </c>
      <c r="AF22" s="433" t="s">
        <v>129</v>
      </c>
    </row>
    <row r="23" customFormat="false" ht="12" hidden="false" customHeight="true" outlineLevel="0" collapsed="false">
      <c r="A23" s="424" t="s">
        <v>130</v>
      </c>
      <c r="B23" s="425" t="n">
        <v>5978132.92301243</v>
      </c>
      <c r="C23" s="426" t="n">
        <v>0.00455553241289031</v>
      </c>
      <c r="D23" s="426" t="n">
        <v>4827092.83768145</v>
      </c>
      <c r="E23" s="426" t="n">
        <v>0.00533184356095812</v>
      </c>
      <c r="F23" s="426" t="n">
        <v>0.00570336333320754</v>
      </c>
      <c r="G23" s="426" t="n">
        <v>21080582.2335575</v>
      </c>
      <c r="H23" s="426" t="n">
        <v>0.00408582346810856</v>
      </c>
      <c r="I23" s="426" t="n">
        <v>0.00394622239673804</v>
      </c>
      <c r="J23" s="426" t="n">
        <v>5343681.99291608</v>
      </c>
      <c r="K23" s="426" t="n">
        <v>0.00863431864277187</v>
      </c>
      <c r="L23" s="426" t="n">
        <v>0.00881736748188476</v>
      </c>
      <c r="M23" s="426" t="n">
        <v>219.986881994763</v>
      </c>
      <c r="N23" s="426" t="n">
        <v>0.00872584306232832</v>
      </c>
      <c r="O23" s="426" t="n">
        <v>3469132.62782687</v>
      </c>
      <c r="P23" s="426" t="n">
        <v>0.0795343624597809</v>
      </c>
      <c r="Q23" s="426" t="n">
        <v>0.00566484063103853</v>
      </c>
      <c r="R23" s="426" t="n">
        <v>0</v>
      </c>
      <c r="S23" s="426" t="n">
        <v>0</v>
      </c>
      <c r="T23" s="426" t="n">
        <v>0</v>
      </c>
      <c r="U23" s="426" t="n">
        <v>0</v>
      </c>
      <c r="V23" s="426" t="n">
        <v>0.00455553241289031</v>
      </c>
      <c r="W23" s="426" t="n">
        <v>398542.194867495</v>
      </c>
      <c r="X23" s="427" t="n">
        <v>8.82074074510711</v>
      </c>
      <c r="Y23" s="428" t="n">
        <v>41097164.8098618</v>
      </c>
      <c r="Z23" s="429" t="n">
        <v>9.09583579393028</v>
      </c>
      <c r="AA23" s="430" t="n">
        <v>1136788675.80559</v>
      </c>
      <c r="AB23" s="430" t="n">
        <v>1402813324.4106</v>
      </c>
      <c r="AC23" s="430" t="n">
        <v>26.1902437511346</v>
      </c>
      <c r="AD23" s="431" t="n">
        <v>1311595.02857337</v>
      </c>
      <c r="AE23" s="432" t="n">
        <v>42408759.8384352</v>
      </c>
      <c r="AF23" s="433" t="s">
        <v>130</v>
      </c>
    </row>
    <row r="24" customFormat="false" ht="12" hidden="false" customHeight="true" outlineLevel="0" collapsed="false">
      <c r="A24" s="434" t="s">
        <v>131</v>
      </c>
      <c r="B24" s="435" t="n">
        <v>1940960.27432108</v>
      </c>
      <c r="C24" s="436" t="n">
        <v>0.00147907508174752</v>
      </c>
      <c r="D24" s="436" t="n">
        <v>1254178.27328388</v>
      </c>
      <c r="E24" s="436" t="n">
        <v>0.00132980687200668</v>
      </c>
      <c r="F24" s="436" t="n">
        <v>0.00153736746941385</v>
      </c>
      <c r="G24" s="436" t="n">
        <v>6511824.93996851</v>
      </c>
      <c r="H24" s="436" t="n">
        <v>0.00125769016444119</v>
      </c>
      <c r="I24" s="436" t="n">
        <v>0.00122342141028653</v>
      </c>
      <c r="J24" s="436" t="n">
        <v>1679863.6434956</v>
      </c>
      <c r="K24" s="436" t="n">
        <v>0.00271365615391509</v>
      </c>
      <c r="L24" s="436" t="n">
        <v>0.00277253353277866</v>
      </c>
      <c r="M24" s="436" t="n">
        <v>69.1726876933486</v>
      </c>
      <c r="N24" s="436" t="n">
        <v>0.00274309484334687</v>
      </c>
      <c r="O24" s="436" t="n">
        <v>1103814.92703582</v>
      </c>
      <c r="P24" s="436" t="n">
        <v>0.0253063880553848</v>
      </c>
      <c r="Q24" s="436" t="n">
        <v>0.00180244929169408</v>
      </c>
      <c r="R24" s="436" t="n">
        <v>0</v>
      </c>
      <c r="S24" s="436" t="n">
        <v>0</v>
      </c>
      <c r="T24" s="436" t="n">
        <v>0</v>
      </c>
      <c r="U24" s="436" t="n">
        <v>0</v>
      </c>
      <c r="V24" s="436" t="n">
        <v>0.00147907508174752</v>
      </c>
      <c r="W24" s="436" t="n">
        <v>129397.351621406</v>
      </c>
      <c r="X24" s="437" t="n">
        <v>2.86388870853527</v>
      </c>
      <c r="Y24" s="428" t="n">
        <v>12620039.4097263</v>
      </c>
      <c r="Z24" s="438" t="n">
        <v>2.79313200107307</v>
      </c>
      <c r="AA24" s="430" t="n">
        <v>349082910.112439</v>
      </c>
      <c r="AB24" s="430" t="n">
        <v>440994637.295507</v>
      </c>
      <c r="AC24" s="439" t="n">
        <v>8.23328153698943</v>
      </c>
      <c r="AD24" s="440" t="n">
        <v>408041.017345204</v>
      </c>
      <c r="AE24" s="432" t="n">
        <v>13028080.4270715</v>
      </c>
      <c r="AF24" s="441" t="s">
        <v>131</v>
      </c>
    </row>
    <row r="25" s="197" customFormat="true" ht="18" hidden="false" customHeight="true" outlineLevel="0" collapsed="false">
      <c r="A25" s="442" t="s">
        <v>103</v>
      </c>
      <c r="B25" s="443" t="n">
        <v>67773592.8961354</v>
      </c>
      <c r="C25" s="444" t="n">
        <v>0.0516456899089487</v>
      </c>
      <c r="D25" s="444" t="n">
        <v>45182395.2640902</v>
      </c>
      <c r="E25" s="444" t="n">
        <v>0.0516456899089487</v>
      </c>
      <c r="F25" s="444" t="n">
        <v>0.0516456899089487</v>
      </c>
      <c r="G25" s="444" t="n">
        <v>271094371.584541</v>
      </c>
      <c r="H25" s="444" t="n">
        <v>0.0516456899089487</v>
      </c>
      <c r="I25" s="444" t="n">
        <v>0.0516456899089487</v>
      </c>
      <c r="J25" s="444" t="n">
        <v>31627676.6848632</v>
      </c>
      <c r="K25" s="444" t="n">
        <v>0.0516456899089487</v>
      </c>
      <c r="L25" s="444" t="n">
        <v>0.0516456899089487</v>
      </c>
      <c r="M25" s="444" t="n">
        <v>1288.52226187464</v>
      </c>
      <c r="N25" s="445" t="n">
        <v>0.0516456899089486</v>
      </c>
      <c r="O25" s="444" t="n">
        <v>31627676.6848632</v>
      </c>
      <c r="P25" s="444" t="n">
        <v>0.725105486321639</v>
      </c>
      <c r="Q25" s="444" t="n">
        <v>0.0516456899089487</v>
      </c>
      <c r="R25" s="446" t="n">
        <v>0</v>
      </c>
      <c r="S25" s="446" t="n">
        <v>0</v>
      </c>
      <c r="T25" s="446" t="n">
        <v>0</v>
      </c>
      <c r="U25" s="446" t="n">
        <v>0</v>
      </c>
      <c r="V25" s="444" t="n">
        <v>0.0516456899089487</v>
      </c>
      <c r="W25" s="444" t="n">
        <v>4518239.52640902</v>
      </c>
      <c r="X25" s="444" t="n">
        <v>100</v>
      </c>
      <c r="Y25" s="447" t="n">
        <v>451823952.640902</v>
      </c>
      <c r="Z25" s="444" t="n">
        <v>100</v>
      </c>
      <c r="AA25" s="448" t="n">
        <v>12497902354</v>
      </c>
      <c r="AB25" s="448" t="n">
        <v>5356243462.18714</v>
      </c>
      <c r="AC25" s="449"/>
      <c r="AD25" s="450" t="n">
        <v>9220896.99267148</v>
      </c>
      <c r="AE25" s="447" t="n">
        <v>461044849.633574</v>
      </c>
      <c r="AF25" s="451"/>
    </row>
    <row r="26" customFormat="false" ht="15" hidden="false" customHeight="true" outlineLevel="0" collapsed="false">
      <c r="A26" s="452"/>
      <c r="B26" s="453"/>
      <c r="C26" s="454"/>
      <c r="D26" s="453"/>
      <c r="E26" s="363"/>
      <c r="F26" s="363"/>
      <c r="G26" s="363"/>
      <c r="H26" s="363"/>
      <c r="I26" s="363"/>
      <c r="J26" s="363"/>
      <c r="K26" s="363"/>
      <c r="L26" s="363"/>
      <c r="M26" s="363"/>
      <c r="N26" s="455"/>
      <c r="O26" s="363"/>
      <c r="P26" s="363"/>
      <c r="Q26" s="363"/>
      <c r="R26" s="456"/>
      <c r="S26" s="363"/>
      <c r="T26" s="452"/>
      <c r="U26" s="363"/>
      <c r="V26" s="363"/>
      <c r="W26" s="413"/>
      <c r="X26" s="363"/>
      <c r="Y26" s="457"/>
      <c r="Z26" s="363"/>
      <c r="AA26" s="457"/>
      <c r="AB26" s="457"/>
      <c r="AC26" s="457"/>
      <c r="AD26" s="457"/>
      <c r="AE26" s="457"/>
      <c r="AF26" s="363"/>
    </row>
    <row r="27" customFormat="false" ht="12.75" hidden="false" customHeight="true" outlineLevel="0" collapsed="false">
      <c r="A27" s="458" t="s">
        <v>132</v>
      </c>
      <c r="B27" s="363"/>
      <c r="C27" s="459"/>
      <c r="D27" s="363"/>
      <c r="E27" s="363"/>
      <c r="F27" s="363"/>
      <c r="G27" s="363"/>
      <c r="H27" s="363"/>
      <c r="I27" s="363"/>
      <c r="J27" s="363"/>
      <c r="K27" s="363"/>
      <c r="L27" s="363"/>
      <c r="M27" s="363"/>
      <c r="N27" s="455"/>
      <c r="O27" s="363"/>
      <c r="P27" s="363"/>
      <c r="Q27" s="363"/>
      <c r="R27" s="456"/>
      <c r="S27" s="363"/>
      <c r="T27" s="452"/>
      <c r="U27" s="363"/>
      <c r="V27" s="363"/>
      <c r="W27" s="413"/>
      <c r="X27" s="363"/>
      <c r="Y27" s="457"/>
      <c r="Z27" s="363"/>
      <c r="AA27" s="457"/>
      <c r="AB27" s="457"/>
      <c r="AC27" s="457"/>
      <c r="AD27" s="457"/>
      <c r="AE27" s="460"/>
      <c r="AF27" s="363"/>
    </row>
    <row r="28" customFormat="false" ht="12.75" hidden="false" customHeight="true" outlineLevel="0" collapsed="false">
      <c r="A28" s="228" t="s">
        <v>215</v>
      </c>
      <c r="B28" s="363"/>
      <c r="C28" s="461"/>
      <c r="D28" s="363"/>
      <c r="E28" s="363"/>
      <c r="F28" s="363"/>
      <c r="G28" s="363"/>
      <c r="H28" s="363"/>
      <c r="I28" s="363"/>
      <c r="J28" s="363"/>
      <c r="K28" s="363"/>
      <c r="L28" s="363"/>
      <c r="M28" s="363"/>
      <c r="N28" s="455"/>
      <c r="O28" s="363"/>
      <c r="P28" s="363"/>
      <c r="Q28" s="363"/>
      <c r="R28" s="456"/>
      <c r="S28" s="363"/>
      <c r="T28" s="462"/>
      <c r="U28" s="363"/>
      <c r="V28" s="363"/>
      <c r="W28" s="413"/>
      <c r="X28" s="363"/>
      <c r="Y28" s="457"/>
      <c r="Z28" s="363"/>
      <c r="AA28" s="457"/>
      <c r="AB28" s="457"/>
      <c r="AC28" s="457"/>
      <c r="AD28" s="457"/>
      <c r="AE28" s="457"/>
      <c r="AF28" s="363"/>
    </row>
    <row r="29" customFormat="false" ht="12.75" hidden="false" customHeight="true" outlineLevel="0" collapsed="false">
      <c r="A29" s="228" t="s">
        <v>216</v>
      </c>
      <c r="B29" s="363"/>
      <c r="C29" s="461"/>
      <c r="D29" s="363"/>
      <c r="E29" s="363"/>
      <c r="F29" s="363"/>
      <c r="G29" s="363"/>
      <c r="H29" s="363"/>
      <c r="I29" s="363"/>
      <c r="J29" s="363"/>
      <c r="K29" s="363"/>
      <c r="L29" s="363"/>
      <c r="M29" s="363"/>
      <c r="N29" s="455"/>
      <c r="O29" s="363"/>
      <c r="P29" s="363"/>
      <c r="Q29" s="363"/>
      <c r="R29" s="456"/>
      <c r="S29" s="363"/>
      <c r="T29" s="462"/>
      <c r="U29" s="363"/>
      <c r="V29" s="363"/>
      <c r="W29" s="413"/>
      <c r="X29" s="363"/>
      <c r="Y29" s="457"/>
      <c r="Z29" s="363"/>
      <c r="AA29" s="457"/>
      <c r="AB29" s="457"/>
      <c r="AC29" s="457"/>
      <c r="AD29" s="457"/>
      <c r="AE29" s="457"/>
      <c r="AF29" s="363"/>
    </row>
    <row r="30" customFormat="false" ht="12.75" hidden="false" customHeight="true" outlineLevel="0" collapsed="false">
      <c r="A30" s="228" t="s">
        <v>217</v>
      </c>
      <c r="B30" s="363"/>
      <c r="C30" s="463"/>
      <c r="D30" s="363"/>
      <c r="E30" s="464"/>
      <c r="F30" s="363"/>
      <c r="G30" s="363"/>
      <c r="H30" s="363"/>
      <c r="I30" s="363"/>
      <c r="J30" s="363"/>
      <c r="K30" s="363"/>
      <c r="L30" s="363"/>
      <c r="M30" s="363"/>
      <c r="N30" s="455"/>
      <c r="O30" s="363"/>
      <c r="P30" s="363"/>
      <c r="Q30" s="363"/>
      <c r="R30" s="456"/>
      <c r="S30" s="363"/>
      <c r="T30" s="462"/>
      <c r="U30" s="363"/>
      <c r="V30" s="363"/>
      <c r="W30" s="413"/>
      <c r="X30" s="363"/>
      <c r="Y30" s="457"/>
      <c r="Z30" s="363"/>
      <c r="AA30" s="457"/>
      <c r="AB30" s="457"/>
      <c r="AC30" s="457"/>
      <c r="AD30" s="457"/>
      <c r="AE30" s="457"/>
      <c r="AF30" s="363"/>
    </row>
    <row r="31" customFormat="false" ht="12.75" hidden="false" customHeight="true" outlineLevel="0" collapsed="false">
      <c r="A31" s="228" t="s">
        <v>218</v>
      </c>
      <c r="B31" s="363"/>
      <c r="C31" s="461"/>
      <c r="D31" s="363"/>
      <c r="E31" s="363"/>
      <c r="F31" s="363"/>
      <c r="G31" s="363"/>
      <c r="H31" s="363"/>
      <c r="I31" s="363"/>
      <c r="J31" s="363"/>
      <c r="K31" s="363"/>
      <c r="L31" s="363"/>
      <c r="M31" s="363"/>
      <c r="N31" s="455"/>
      <c r="O31" s="363"/>
      <c r="P31" s="363"/>
      <c r="Q31" s="363"/>
      <c r="R31" s="456"/>
      <c r="S31" s="363"/>
      <c r="T31" s="462"/>
      <c r="U31" s="363"/>
      <c r="V31" s="363"/>
      <c r="W31" s="413"/>
      <c r="X31" s="363"/>
      <c r="Y31" s="457"/>
      <c r="Z31" s="363"/>
      <c r="AA31" s="457"/>
      <c r="AB31" s="457"/>
      <c r="AC31" s="457"/>
      <c r="AD31" s="457"/>
      <c r="AE31" s="457"/>
      <c r="AF31" s="363"/>
    </row>
    <row r="32" customFormat="false" ht="12.75" hidden="false" customHeight="true" outlineLevel="0" collapsed="false">
      <c r="A32" s="228" t="s">
        <v>219</v>
      </c>
      <c r="B32" s="363"/>
      <c r="C32" s="461"/>
      <c r="D32" s="363"/>
      <c r="E32" s="363"/>
      <c r="F32" s="363"/>
      <c r="G32" s="363"/>
      <c r="H32" s="363"/>
      <c r="I32" s="363"/>
      <c r="J32" s="363"/>
      <c r="K32" s="363"/>
      <c r="L32" s="363"/>
      <c r="M32" s="363"/>
      <c r="N32" s="455"/>
      <c r="O32" s="363"/>
      <c r="P32" s="363"/>
      <c r="Q32" s="363"/>
      <c r="R32" s="456"/>
      <c r="S32" s="363"/>
      <c r="T32" s="462"/>
      <c r="U32" s="363"/>
      <c r="V32" s="363"/>
      <c r="W32" s="413"/>
      <c r="X32" s="363"/>
      <c r="Y32" s="457"/>
      <c r="Z32" s="363"/>
      <c r="AA32" s="457"/>
      <c r="AB32" s="457"/>
      <c r="AC32" s="457"/>
      <c r="AD32" s="457"/>
      <c r="AE32" s="457"/>
      <c r="AF32" s="363"/>
    </row>
    <row r="33" customFormat="false" ht="12.75" hidden="false" customHeight="true" outlineLevel="0" collapsed="false">
      <c r="A33" s="228" t="s">
        <v>220</v>
      </c>
      <c r="B33" s="363"/>
      <c r="C33" s="454"/>
      <c r="D33" s="363"/>
      <c r="E33" s="363"/>
      <c r="F33" s="363"/>
      <c r="G33" s="363"/>
      <c r="H33" s="363"/>
      <c r="I33" s="363"/>
      <c r="J33" s="363"/>
      <c r="K33" s="363"/>
      <c r="L33" s="363"/>
      <c r="M33" s="363"/>
      <c r="N33" s="455"/>
      <c r="O33" s="363"/>
      <c r="P33" s="363"/>
      <c r="Q33" s="363"/>
      <c r="R33" s="456"/>
      <c r="S33" s="363"/>
      <c r="T33" s="462"/>
      <c r="U33" s="363"/>
      <c r="V33" s="363"/>
      <c r="W33" s="363"/>
      <c r="X33" s="363"/>
      <c r="Y33" s="457"/>
      <c r="Z33" s="363"/>
      <c r="AA33" s="457"/>
      <c r="AB33" s="457"/>
      <c r="AC33" s="457"/>
      <c r="AD33" s="457"/>
      <c r="AE33" s="457"/>
      <c r="AF33" s="363"/>
    </row>
    <row r="34" customFormat="false" ht="11.25" hidden="false" customHeight="false" outlineLevel="0" collapsed="false">
      <c r="A34" s="228" t="s">
        <v>221</v>
      </c>
      <c r="B34" s="375"/>
      <c r="C34" s="459"/>
      <c r="D34" s="363"/>
      <c r="E34" s="363"/>
      <c r="F34" s="363"/>
      <c r="G34" s="363"/>
      <c r="H34" s="363"/>
      <c r="I34" s="363"/>
      <c r="J34" s="363"/>
      <c r="K34" s="363"/>
      <c r="L34" s="363"/>
      <c r="M34" s="363"/>
      <c r="N34" s="455"/>
      <c r="O34" s="363"/>
      <c r="P34" s="363"/>
      <c r="Q34" s="363"/>
      <c r="R34" s="363"/>
      <c r="S34" s="363"/>
      <c r="T34" s="363"/>
      <c r="U34" s="363"/>
      <c r="V34" s="363"/>
      <c r="W34" s="413"/>
      <c r="X34" s="363"/>
      <c r="Y34" s="457"/>
      <c r="Z34" s="363"/>
      <c r="AA34" s="457"/>
      <c r="AB34" s="457"/>
      <c r="AC34" s="457"/>
      <c r="AD34" s="457"/>
      <c r="AE34" s="457"/>
      <c r="AF34" s="452"/>
    </row>
    <row r="35" customFormat="false" ht="9" hidden="false" customHeight="false" outlineLevel="0" collapsed="false">
      <c r="A35" s="452"/>
      <c r="B35" s="363"/>
      <c r="C35" s="454"/>
      <c r="D35" s="363"/>
      <c r="E35" s="363"/>
      <c r="F35" s="363"/>
      <c r="G35" s="363"/>
      <c r="H35" s="363"/>
      <c r="I35" s="363"/>
      <c r="J35" s="363"/>
      <c r="K35" s="363"/>
      <c r="L35" s="363"/>
      <c r="M35" s="363"/>
      <c r="N35" s="455"/>
      <c r="O35" s="363"/>
      <c r="P35" s="363"/>
      <c r="Q35" s="363"/>
      <c r="R35" s="363"/>
      <c r="S35" s="363"/>
      <c r="T35" s="363"/>
      <c r="U35" s="363"/>
      <c r="V35" s="363"/>
      <c r="W35" s="413"/>
      <c r="X35" s="363"/>
      <c r="Y35" s="457"/>
      <c r="Z35" s="363"/>
      <c r="AA35" s="457"/>
      <c r="AB35" s="457"/>
      <c r="AC35" s="457"/>
      <c r="AD35" s="457"/>
      <c r="AE35" s="457"/>
      <c r="AF35" s="452"/>
    </row>
    <row r="36" customFormat="false" ht="9" hidden="false" customHeight="false" outlineLevel="0" collapsed="false">
      <c r="A36" s="465"/>
      <c r="B36" s="466"/>
      <c r="C36" s="467"/>
      <c r="D36" s="363"/>
      <c r="E36" s="363"/>
      <c r="F36" s="363"/>
      <c r="G36" s="363"/>
      <c r="H36" s="363"/>
      <c r="I36" s="363"/>
      <c r="J36" s="363"/>
      <c r="K36" s="363"/>
      <c r="L36" s="363"/>
      <c r="M36" s="363"/>
      <c r="N36" s="455"/>
      <c r="O36" s="363"/>
      <c r="P36" s="363"/>
      <c r="Q36" s="363"/>
      <c r="R36" s="363"/>
      <c r="S36" s="363"/>
      <c r="T36" s="363"/>
      <c r="U36" s="363"/>
      <c r="V36" s="363"/>
      <c r="W36" s="413"/>
      <c r="X36" s="363"/>
      <c r="Y36" s="457"/>
      <c r="Z36" s="363"/>
      <c r="AA36" s="457"/>
      <c r="AB36" s="457"/>
      <c r="AC36" s="457"/>
      <c r="AD36" s="457"/>
      <c r="AE36" s="457"/>
      <c r="AF36" s="465"/>
    </row>
    <row r="37" customFormat="false" ht="9" hidden="false" customHeight="false" outlineLevel="0" collapsed="false">
      <c r="A37" s="452"/>
      <c r="B37" s="363"/>
      <c r="C37" s="454"/>
      <c r="D37" s="363"/>
      <c r="E37" s="363"/>
      <c r="F37" s="363"/>
      <c r="G37" s="363"/>
      <c r="H37" s="363"/>
      <c r="I37" s="363"/>
      <c r="J37" s="363"/>
      <c r="K37" s="363"/>
      <c r="L37" s="363"/>
      <c r="M37" s="363"/>
      <c r="N37" s="455"/>
      <c r="O37" s="363"/>
      <c r="P37" s="363"/>
      <c r="Q37" s="363"/>
      <c r="R37" s="363"/>
      <c r="S37" s="363"/>
      <c r="T37" s="363"/>
      <c r="U37" s="363"/>
      <c r="V37" s="363"/>
      <c r="W37" s="413"/>
      <c r="X37" s="363"/>
      <c r="Y37" s="457"/>
      <c r="Z37" s="363"/>
      <c r="AA37" s="457"/>
      <c r="AB37" s="457"/>
      <c r="AC37" s="457"/>
      <c r="AD37" s="457"/>
      <c r="AE37" s="457"/>
      <c r="AF37" s="452"/>
    </row>
    <row r="38" customFormat="false" ht="9" hidden="false" customHeight="false" outlineLevel="0" collapsed="false">
      <c r="A38" s="452"/>
      <c r="B38" s="363"/>
      <c r="C38" s="454"/>
      <c r="D38" s="363"/>
      <c r="E38" s="363"/>
      <c r="F38" s="363"/>
      <c r="G38" s="363"/>
      <c r="H38" s="363"/>
      <c r="I38" s="363"/>
      <c r="J38" s="363"/>
      <c r="K38" s="363"/>
      <c r="L38" s="363"/>
      <c r="M38" s="363"/>
      <c r="N38" s="455"/>
      <c r="O38" s="363"/>
      <c r="P38" s="363"/>
      <c r="Q38" s="363"/>
      <c r="R38" s="363"/>
      <c r="S38" s="363"/>
      <c r="T38" s="363"/>
      <c r="U38" s="363"/>
      <c r="V38" s="363"/>
      <c r="W38" s="413"/>
      <c r="X38" s="363"/>
      <c r="Y38" s="457"/>
      <c r="Z38" s="363"/>
      <c r="AA38" s="457"/>
      <c r="AB38" s="457"/>
      <c r="AC38" s="457"/>
      <c r="AD38" s="457"/>
      <c r="AE38" s="457"/>
      <c r="AF38" s="452"/>
    </row>
    <row r="39" customFormat="false" ht="9" hidden="false" customHeight="false" outlineLevel="0" collapsed="false">
      <c r="A39" s="452"/>
      <c r="B39" s="363"/>
      <c r="C39" s="454"/>
      <c r="D39" s="363"/>
      <c r="E39" s="363"/>
      <c r="F39" s="363"/>
      <c r="G39" s="363"/>
      <c r="H39" s="363"/>
      <c r="I39" s="363"/>
      <c r="J39" s="363"/>
      <c r="K39" s="363"/>
      <c r="L39" s="363"/>
      <c r="M39" s="363"/>
      <c r="N39" s="455"/>
      <c r="O39" s="363"/>
      <c r="P39" s="363"/>
      <c r="Q39" s="363"/>
      <c r="R39" s="363"/>
      <c r="S39" s="363"/>
      <c r="T39" s="363"/>
      <c r="U39" s="363"/>
      <c r="V39" s="363"/>
      <c r="W39" s="413"/>
      <c r="X39" s="363"/>
      <c r="Y39" s="457"/>
      <c r="Z39" s="363"/>
      <c r="AA39" s="457"/>
      <c r="AB39" s="457"/>
      <c r="AC39" s="457"/>
      <c r="AD39" s="457"/>
      <c r="AE39" s="457"/>
      <c r="AF39" s="452"/>
    </row>
    <row r="40" customFormat="false" ht="9" hidden="false" customHeight="false" outlineLevel="0" collapsed="false">
      <c r="A40" s="452"/>
      <c r="B40" s="363"/>
      <c r="C40" s="454"/>
      <c r="D40" s="363"/>
      <c r="E40" s="363"/>
      <c r="F40" s="363"/>
      <c r="G40" s="363"/>
      <c r="H40" s="363"/>
      <c r="I40" s="363"/>
      <c r="J40" s="363"/>
      <c r="K40" s="363"/>
      <c r="L40" s="363"/>
      <c r="M40" s="363"/>
      <c r="N40" s="455"/>
      <c r="O40" s="363"/>
      <c r="P40" s="363"/>
      <c r="Q40" s="363"/>
      <c r="R40" s="363"/>
      <c r="S40" s="363"/>
      <c r="T40" s="363"/>
      <c r="U40" s="363"/>
      <c r="V40" s="363"/>
      <c r="W40" s="413"/>
      <c r="X40" s="363"/>
      <c r="Y40" s="457"/>
      <c r="Z40" s="363"/>
      <c r="AA40" s="457"/>
      <c r="AB40" s="457"/>
      <c r="AC40" s="457"/>
      <c r="AD40" s="457"/>
      <c r="AE40" s="457"/>
      <c r="AF40" s="452"/>
    </row>
    <row r="41" customFormat="false" ht="9" hidden="false" customHeight="false" outlineLevel="0" collapsed="false">
      <c r="A41" s="452"/>
      <c r="B41" s="363"/>
      <c r="C41" s="454"/>
      <c r="D41" s="363"/>
      <c r="E41" s="363"/>
      <c r="F41" s="363"/>
      <c r="G41" s="363"/>
      <c r="H41" s="363"/>
      <c r="I41" s="363"/>
      <c r="J41" s="363"/>
      <c r="K41" s="363"/>
      <c r="L41" s="363"/>
      <c r="M41" s="363"/>
      <c r="N41" s="455"/>
      <c r="O41" s="363"/>
      <c r="P41" s="363"/>
      <c r="Q41" s="363"/>
      <c r="R41" s="363"/>
      <c r="S41" s="363"/>
      <c r="T41" s="363"/>
      <c r="U41" s="363"/>
      <c r="V41" s="363"/>
      <c r="W41" s="413"/>
      <c r="X41" s="363"/>
      <c r="Y41" s="457"/>
      <c r="Z41" s="363"/>
      <c r="AA41" s="457"/>
      <c r="AB41" s="457"/>
      <c r="AC41" s="457"/>
      <c r="AD41" s="457"/>
      <c r="AE41" s="457"/>
      <c r="AF41" s="452"/>
    </row>
    <row r="42" customFormat="false" ht="9" hidden="false" customHeight="false" outlineLevel="0" collapsed="false">
      <c r="A42" s="452"/>
      <c r="B42" s="363"/>
      <c r="C42" s="454"/>
      <c r="D42" s="363"/>
      <c r="E42" s="363"/>
      <c r="F42" s="363"/>
      <c r="G42" s="363"/>
      <c r="H42" s="363"/>
      <c r="I42" s="363"/>
      <c r="J42" s="363"/>
      <c r="K42" s="363"/>
      <c r="L42" s="363"/>
      <c r="M42" s="363"/>
      <c r="N42" s="455"/>
      <c r="O42" s="363"/>
      <c r="P42" s="363"/>
      <c r="Q42" s="363"/>
      <c r="R42" s="363"/>
      <c r="S42" s="363"/>
      <c r="T42" s="363"/>
      <c r="U42" s="363"/>
      <c r="V42" s="363"/>
      <c r="W42" s="413"/>
      <c r="X42" s="363"/>
      <c r="Y42" s="457"/>
      <c r="Z42" s="363"/>
      <c r="AA42" s="457"/>
      <c r="AB42" s="457"/>
      <c r="AC42" s="457"/>
      <c r="AD42" s="457"/>
      <c r="AE42" s="457"/>
      <c r="AF42" s="452"/>
    </row>
    <row r="43" customFormat="false" ht="9" hidden="false" customHeight="false" outlineLevel="0" collapsed="false">
      <c r="A43" s="452"/>
      <c r="B43" s="363"/>
      <c r="C43" s="454"/>
      <c r="D43" s="363"/>
      <c r="E43" s="363"/>
      <c r="F43" s="363"/>
      <c r="G43" s="363"/>
      <c r="H43" s="363"/>
      <c r="I43" s="363"/>
      <c r="J43" s="363"/>
      <c r="K43" s="363"/>
      <c r="L43" s="363"/>
      <c r="M43" s="363"/>
      <c r="N43" s="455"/>
      <c r="O43" s="363"/>
      <c r="P43" s="363"/>
      <c r="Q43" s="363"/>
      <c r="R43" s="363"/>
      <c r="S43" s="363"/>
      <c r="T43" s="363"/>
      <c r="U43" s="363"/>
      <c r="V43" s="363"/>
      <c r="W43" s="413"/>
      <c r="X43" s="363"/>
      <c r="Y43" s="457"/>
      <c r="Z43" s="363"/>
      <c r="AA43" s="457"/>
      <c r="AB43" s="457"/>
      <c r="AC43" s="457"/>
      <c r="AD43" s="457"/>
      <c r="AE43" s="457"/>
      <c r="AF43" s="452"/>
    </row>
    <row r="44" customFormat="false" ht="9" hidden="false" customHeight="false" outlineLevel="0" collapsed="false">
      <c r="A44" s="452"/>
      <c r="B44" s="363"/>
      <c r="C44" s="454"/>
      <c r="D44" s="363"/>
      <c r="E44" s="363"/>
      <c r="F44" s="363"/>
      <c r="G44" s="363"/>
      <c r="H44" s="363"/>
      <c r="I44" s="363"/>
      <c r="J44" s="363"/>
      <c r="K44" s="363"/>
      <c r="L44" s="363"/>
      <c r="M44" s="363"/>
      <c r="N44" s="455"/>
      <c r="O44" s="363"/>
      <c r="P44" s="363"/>
      <c r="Q44" s="363"/>
      <c r="R44" s="363"/>
      <c r="S44" s="363"/>
      <c r="T44" s="363"/>
      <c r="U44" s="363"/>
      <c r="V44" s="363"/>
      <c r="W44" s="413"/>
      <c r="X44" s="363"/>
      <c r="Y44" s="457"/>
      <c r="Z44" s="363"/>
      <c r="AA44" s="457"/>
      <c r="AB44" s="457"/>
      <c r="AC44" s="457"/>
      <c r="AD44" s="457"/>
      <c r="AE44" s="457"/>
      <c r="AF44" s="452"/>
    </row>
    <row r="45" customFormat="false" ht="9" hidden="false" customHeight="false" outlineLevel="0" collapsed="false">
      <c r="A45" s="452"/>
      <c r="B45" s="363"/>
      <c r="C45" s="454"/>
      <c r="D45" s="363"/>
      <c r="E45" s="363"/>
      <c r="F45" s="363"/>
      <c r="G45" s="363"/>
      <c r="H45" s="363"/>
      <c r="I45" s="363"/>
      <c r="J45" s="363"/>
      <c r="K45" s="363"/>
      <c r="L45" s="363"/>
      <c r="M45" s="363"/>
      <c r="N45" s="455"/>
      <c r="O45" s="363"/>
      <c r="P45" s="363"/>
      <c r="Q45" s="363"/>
      <c r="R45" s="363"/>
      <c r="S45" s="363"/>
      <c r="T45" s="363"/>
      <c r="U45" s="363"/>
      <c r="V45" s="363"/>
      <c r="W45" s="413"/>
      <c r="X45" s="363"/>
      <c r="Y45" s="457"/>
      <c r="Z45" s="363"/>
      <c r="AA45" s="457"/>
      <c r="AB45" s="457"/>
      <c r="AC45" s="457"/>
      <c r="AD45" s="457"/>
      <c r="AE45" s="457"/>
      <c r="AF45" s="452"/>
    </row>
    <row r="46" customFormat="false" ht="9" hidden="false" customHeight="false" outlineLevel="0" collapsed="false">
      <c r="A46" s="452"/>
      <c r="B46" s="363"/>
      <c r="C46" s="454"/>
      <c r="D46" s="363"/>
      <c r="E46" s="363"/>
      <c r="F46" s="363"/>
      <c r="G46" s="363"/>
      <c r="H46" s="363"/>
      <c r="I46" s="363"/>
      <c r="J46" s="363"/>
      <c r="K46" s="363"/>
      <c r="L46" s="363"/>
      <c r="M46" s="363"/>
      <c r="N46" s="455"/>
      <c r="O46" s="363"/>
      <c r="P46" s="363"/>
      <c r="Q46" s="363"/>
      <c r="R46" s="363"/>
      <c r="S46" s="363"/>
      <c r="T46" s="363"/>
      <c r="U46" s="363"/>
      <c r="V46" s="363"/>
      <c r="W46" s="413"/>
      <c r="X46" s="363"/>
      <c r="Y46" s="457"/>
      <c r="Z46" s="363"/>
      <c r="AA46" s="457"/>
      <c r="AB46" s="457"/>
      <c r="AC46" s="457"/>
      <c r="AD46" s="457"/>
      <c r="AE46" s="457"/>
      <c r="AF46" s="452"/>
    </row>
    <row r="47" customFormat="false" ht="9" hidden="false" customHeight="false" outlineLevel="0" collapsed="false">
      <c r="A47" s="452"/>
      <c r="B47" s="363"/>
      <c r="C47" s="454"/>
      <c r="D47" s="363"/>
      <c r="E47" s="363"/>
      <c r="F47" s="363"/>
      <c r="G47" s="363"/>
      <c r="H47" s="363"/>
      <c r="I47" s="363"/>
      <c r="J47" s="363"/>
      <c r="K47" s="363"/>
      <c r="L47" s="363"/>
      <c r="M47" s="363"/>
      <c r="N47" s="455"/>
      <c r="O47" s="363"/>
      <c r="P47" s="363"/>
      <c r="Q47" s="363"/>
      <c r="R47" s="363"/>
      <c r="S47" s="363"/>
      <c r="T47" s="363"/>
      <c r="U47" s="363"/>
      <c r="V47" s="363"/>
      <c r="W47" s="413"/>
      <c r="X47" s="363"/>
      <c r="Y47" s="457"/>
      <c r="Z47" s="363"/>
      <c r="AA47" s="457"/>
      <c r="AB47" s="457"/>
      <c r="AC47" s="457"/>
      <c r="AD47" s="457"/>
      <c r="AE47" s="457"/>
      <c r="AF47" s="452"/>
    </row>
    <row r="48" customFormat="false" ht="9" hidden="false" customHeight="false" outlineLevel="0" collapsed="false">
      <c r="A48" s="452"/>
      <c r="B48" s="363"/>
      <c r="C48" s="454"/>
      <c r="D48" s="363"/>
      <c r="E48" s="363"/>
      <c r="F48" s="363"/>
      <c r="G48" s="363"/>
      <c r="H48" s="363"/>
      <c r="I48" s="363"/>
      <c r="J48" s="363"/>
      <c r="K48" s="363"/>
      <c r="L48" s="363"/>
      <c r="M48" s="363"/>
      <c r="N48" s="455"/>
      <c r="O48" s="363"/>
      <c r="P48" s="363"/>
      <c r="Q48" s="363"/>
      <c r="R48" s="363"/>
      <c r="S48" s="363"/>
      <c r="T48" s="363"/>
      <c r="U48" s="363"/>
      <c r="V48" s="363"/>
      <c r="W48" s="413"/>
      <c r="X48" s="363"/>
      <c r="Y48" s="457"/>
      <c r="Z48" s="363"/>
      <c r="AA48" s="457"/>
      <c r="AB48" s="457"/>
      <c r="AC48" s="457"/>
      <c r="AD48" s="457"/>
      <c r="AE48" s="457"/>
      <c r="AF48" s="452"/>
    </row>
    <row r="49" customFormat="false" ht="9" hidden="false" customHeight="false" outlineLevel="0" collapsed="false">
      <c r="A49" s="452"/>
      <c r="B49" s="363"/>
      <c r="C49" s="454"/>
      <c r="D49" s="363"/>
      <c r="E49" s="363"/>
      <c r="F49" s="363"/>
      <c r="G49" s="363"/>
      <c r="H49" s="363"/>
      <c r="I49" s="363"/>
      <c r="J49" s="363"/>
      <c r="K49" s="363"/>
      <c r="L49" s="363"/>
      <c r="M49" s="363"/>
      <c r="N49" s="455"/>
      <c r="O49" s="363"/>
      <c r="P49" s="363"/>
      <c r="Q49" s="363"/>
      <c r="R49" s="363"/>
      <c r="S49" s="363"/>
      <c r="T49" s="363"/>
      <c r="U49" s="363"/>
      <c r="V49" s="363"/>
      <c r="W49" s="413"/>
      <c r="X49" s="363"/>
      <c r="Y49" s="457"/>
      <c r="Z49" s="363"/>
      <c r="AA49" s="457"/>
      <c r="AB49" s="457"/>
      <c r="AC49" s="457"/>
      <c r="AD49" s="457"/>
      <c r="AE49" s="457"/>
      <c r="AF49" s="452"/>
    </row>
    <row r="50" customFormat="false" ht="9" hidden="false" customHeight="false" outlineLevel="0" collapsed="false">
      <c r="A50" s="452"/>
      <c r="B50" s="363"/>
      <c r="C50" s="454"/>
      <c r="D50" s="363"/>
      <c r="E50" s="363"/>
      <c r="F50" s="363"/>
      <c r="G50" s="363"/>
      <c r="H50" s="363"/>
      <c r="I50" s="363"/>
      <c r="J50" s="363"/>
      <c r="K50" s="363"/>
      <c r="L50" s="363"/>
      <c r="M50" s="363"/>
      <c r="N50" s="455"/>
      <c r="O50" s="363"/>
      <c r="P50" s="363"/>
      <c r="Q50" s="363"/>
      <c r="R50" s="363"/>
      <c r="S50" s="363"/>
      <c r="T50" s="363"/>
      <c r="U50" s="363"/>
      <c r="V50" s="363"/>
      <c r="W50" s="413"/>
      <c r="X50" s="363"/>
      <c r="Y50" s="457"/>
      <c r="Z50" s="363"/>
      <c r="AA50" s="457"/>
      <c r="AB50" s="457"/>
      <c r="AC50" s="457"/>
      <c r="AD50" s="457"/>
      <c r="AE50" s="457"/>
      <c r="AF50" s="452"/>
    </row>
    <row r="51" customFormat="false" ht="9" hidden="false" customHeight="false" outlineLevel="0" collapsed="false">
      <c r="A51" s="452"/>
      <c r="B51" s="363"/>
      <c r="C51" s="454"/>
      <c r="D51" s="363"/>
      <c r="E51" s="363"/>
      <c r="F51" s="363"/>
      <c r="G51" s="363"/>
      <c r="H51" s="363"/>
      <c r="I51" s="363"/>
      <c r="J51" s="363"/>
      <c r="K51" s="363"/>
      <c r="L51" s="363"/>
      <c r="M51" s="363"/>
      <c r="N51" s="455"/>
      <c r="O51" s="363"/>
      <c r="P51" s="363"/>
      <c r="Q51" s="363"/>
      <c r="R51" s="363"/>
      <c r="S51" s="363"/>
      <c r="T51" s="363"/>
      <c r="U51" s="363"/>
      <c r="V51" s="363"/>
      <c r="W51" s="413"/>
      <c r="X51" s="363"/>
      <c r="Y51" s="457"/>
      <c r="Z51" s="363"/>
      <c r="AA51" s="457"/>
      <c r="AB51" s="457"/>
      <c r="AC51" s="457"/>
      <c r="AD51" s="457"/>
      <c r="AE51" s="457"/>
      <c r="AF51" s="452"/>
    </row>
    <row r="52" customFormat="false" ht="9" hidden="false" customHeight="false" outlineLevel="0" collapsed="false">
      <c r="A52" s="452"/>
      <c r="B52" s="363"/>
      <c r="C52" s="454"/>
      <c r="D52" s="363"/>
      <c r="E52" s="363"/>
      <c r="F52" s="363"/>
      <c r="G52" s="363"/>
      <c r="H52" s="363"/>
      <c r="I52" s="363"/>
      <c r="J52" s="363"/>
      <c r="K52" s="363"/>
      <c r="L52" s="363"/>
      <c r="M52" s="363"/>
      <c r="N52" s="455"/>
      <c r="O52" s="363"/>
      <c r="P52" s="363"/>
      <c r="Q52" s="363"/>
      <c r="R52" s="363"/>
      <c r="S52" s="363"/>
      <c r="T52" s="363"/>
      <c r="U52" s="363"/>
      <c r="V52" s="363"/>
      <c r="W52" s="413"/>
      <c r="X52" s="363"/>
      <c r="Y52" s="457"/>
      <c r="Z52" s="363"/>
      <c r="AA52" s="457"/>
      <c r="AB52" s="457"/>
      <c r="AC52" s="457"/>
      <c r="AD52" s="457"/>
      <c r="AE52" s="457"/>
      <c r="AF52" s="452"/>
    </row>
    <row r="53" customFormat="false" ht="9" hidden="false" customHeight="false" outlineLevel="0" collapsed="false">
      <c r="A53" s="452"/>
      <c r="B53" s="363"/>
      <c r="C53" s="454"/>
      <c r="D53" s="363"/>
      <c r="E53" s="363"/>
      <c r="F53" s="363"/>
      <c r="G53" s="363"/>
      <c r="H53" s="363"/>
      <c r="I53" s="363"/>
      <c r="J53" s="363"/>
      <c r="K53" s="363"/>
      <c r="L53" s="363"/>
      <c r="M53" s="363"/>
      <c r="N53" s="455"/>
      <c r="O53" s="363"/>
      <c r="P53" s="363"/>
      <c r="Q53" s="363"/>
      <c r="R53" s="363"/>
      <c r="S53" s="363"/>
      <c r="T53" s="363"/>
      <c r="U53" s="363"/>
      <c r="V53" s="363"/>
      <c r="W53" s="413"/>
      <c r="X53" s="363"/>
      <c r="Y53" s="457"/>
      <c r="Z53" s="363"/>
      <c r="AA53" s="457"/>
      <c r="AB53" s="457"/>
      <c r="AC53" s="457"/>
      <c r="AD53" s="457"/>
      <c r="AE53" s="457"/>
      <c r="AF53" s="452"/>
    </row>
    <row r="54" customFormat="false" ht="9" hidden="false" customHeight="false" outlineLevel="0" collapsed="false">
      <c r="A54" s="452"/>
      <c r="B54" s="363"/>
      <c r="C54" s="454"/>
      <c r="D54" s="363"/>
      <c r="E54" s="363"/>
      <c r="F54" s="363"/>
      <c r="G54" s="363"/>
      <c r="H54" s="363"/>
      <c r="I54" s="363"/>
      <c r="J54" s="363"/>
      <c r="K54" s="363"/>
      <c r="L54" s="363"/>
      <c r="M54" s="363"/>
      <c r="N54" s="455"/>
      <c r="O54" s="363"/>
      <c r="P54" s="363"/>
      <c r="Q54" s="363"/>
      <c r="R54" s="363"/>
      <c r="S54" s="363"/>
      <c r="T54" s="363"/>
      <c r="U54" s="363"/>
      <c r="V54" s="363"/>
      <c r="W54" s="413"/>
      <c r="X54" s="363"/>
      <c r="Y54" s="457"/>
      <c r="Z54" s="363"/>
      <c r="AA54" s="457"/>
      <c r="AB54" s="457"/>
      <c r="AC54" s="457"/>
      <c r="AD54" s="457"/>
      <c r="AE54" s="457"/>
      <c r="AF54" s="452"/>
    </row>
    <row r="55" customFormat="false" ht="9" hidden="false" customHeight="false" outlineLevel="0" collapsed="false">
      <c r="A55" s="452"/>
      <c r="B55" s="363"/>
      <c r="C55" s="454"/>
      <c r="D55" s="363"/>
      <c r="E55" s="363"/>
      <c r="F55" s="363"/>
      <c r="G55" s="363"/>
      <c r="H55" s="363"/>
      <c r="I55" s="363"/>
      <c r="J55" s="363"/>
      <c r="K55" s="363"/>
      <c r="L55" s="363"/>
      <c r="M55" s="363"/>
      <c r="N55" s="455"/>
      <c r="O55" s="363"/>
      <c r="P55" s="363"/>
      <c r="Q55" s="363"/>
      <c r="R55" s="363"/>
      <c r="S55" s="363"/>
      <c r="T55" s="363"/>
      <c r="U55" s="363"/>
      <c r="V55" s="363"/>
      <c r="W55" s="413"/>
      <c r="X55" s="363"/>
      <c r="Y55" s="457"/>
      <c r="Z55" s="363"/>
      <c r="AA55" s="457"/>
      <c r="AB55" s="457"/>
      <c r="AC55" s="457"/>
      <c r="AD55" s="457"/>
      <c r="AE55" s="457"/>
      <c r="AF55" s="452"/>
    </row>
    <row r="56" customFormat="false" ht="9" hidden="false" customHeight="false" outlineLevel="0" collapsed="false">
      <c r="A56" s="452"/>
      <c r="B56" s="363"/>
      <c r="C56" s="454"/>
      <c r="D56" s="363"/>
      <c r="E56" s="363"/>
      <c r="F56" s="363"/>
      <c r="G56" s="363"/>
      <c r="H56" s="363"/>
      <c r="I56" s="363"/>
      <c r="J56" s="363"/>
      <c r="K56" s="363"/>
      <c r="L56" s="363"/>
      <c r="M56" s="363"/>
      <c r="N56" s="455"/>
      <c r="O56" s="363"/>
      <c r="P56" s="363"/>
      <c r="Q56" s="363"/>
      <c r="R56" s="363"/>
      <c r="S56" s="363"/>
      <c r="T56" s="363"/>
      <c r="U56" s="363"/>
      <c r="V56" s="363"/>
      <c r="W56" s="413"/>
      <c r="X56" s="363"/>
      <c r="Y56" s="457"/>
      <c r="Z56" s="363"/>
      <c r="AA56" s="457"/>
      <c r="AB56" s="457"/>
      <c r="AC56" s="457"/>
      <c r="AD56" s="457"/>
      <c r="AE56" s="457"/>
      <c r="AF56" s="452"/>
    </row>
    <row r="57" customFormat="false" ht="9" hidden="false" customHeight="false" outlineLevel="0" collapsed="false">
      <c r="A57" s="452"/>
      <c r="B57" s="363"/>
      <c r="C57" s="454"/>
      <c r="D57" s="363"/>
      <c r="E57" s="363"/>
      <c r="F57" s="363"/>
      <c r="G57" s="363"/>
      <c r="H57" s="363"/>
      <c r="I57" s="363"/>
      <c r="J57" s="363"/>
      <c r="K57" s="363"/>
      <c r="L57" s="363"/>
      <c r="M57" s="363"/>
      <c r="N57" s="455"/>
      <c r="O57" s="363"/>
      <c r="P57" s="363"/>
      <c r="Q57" s="363"/>
      <c r="R57" s="363"/>
      <c r="S57" s="363"/>
      <c r="T57" s="363"/>
      <c r="U57" s="363"/>
      <c r="V57" s="363"/>
      <c r="W57" s="413"/>
      <c r="X57" s="363"/>
      <c r="Y57" s="457"/>
      <c r="Z57" s="363"/>
      <c r="AA57" s="457"/>
      <c r="AB57" s="457"/>
      <c r="AC57" s="457"/>
      <c r="AD57" s="457"/>
      <c r="AE57" s="457"/>
      <c r="AF57" s="452"/>
    </row>
    <row r="58" customFormat="false" ht="9" hidden="false" customHeight="false" outlineLevel="0" collapsed="false">
      <c r="A58" s="452"/>
      <c r="B58" s="363"/>
      <c r="C58" s="454"/>
      <c r="D58" s="363"/>
      <c r="E58" s="363"/>
      <c r="F58" s="363"/>
      <c r="G58" s="363"/>
      <c r="H58" s="363"/>
      <c r="I58" s="363"/>
      <c r="J58" s="363"/>
      <c r="K58" s="363"/>
      <c r="L58" s="363"/>
      <c r="M58" s="363"/>
      <c r="N58" s="455"/>
      <c r="O58" s="363"/>
      <c r="P58" s="363"/>
      <c r="Q58" s="363"/>
      <c r="R58" s="363"/>
      <c r="S58" s="363"/>
      <c r="T58" s="363"/>
      <c r="U58" s="363"/>
      <c r="V58" s="363"/>
      <c r="W58" s="413"/>
      <c r="X58" s="363"/>
      <c r="Y58" s="457"/>
      <c r="Z58" s="363"/>
      <c r="AA58" s="457"/>
      <c r="AB58" s="457"/>
      <c r="AC58" s="457"/>
      <c r="AD58" s="457"/>
      <c r="AE58" s="457"/>
      <c r="AF58" s="452"/>
    </row>
    <row r="59" customFormat="false" ht="9" hidden="false" customHeight="false" outlineLevel="0" collapsed="false">
      <c r="A59" s="452"/>
      <c r="B59" s="363"/>
      <c r="C59" s="454"/>
      <c r="D59" s="363"/>
      <c r="E59" s="363"/>
      <c r="F59" s="363"/>
      <c r="G59" s="363"/>
      <c r="H59" s="363"/>
      <c r="I59" s="363"/>
      <c r="J59" s="363"/>
      <c r="K59" s="363"/>
      <c r="L59" s="363"/>
      <c r="M59" s="363"/>
      <c r="N59" s="455"/>
      <c r="O59" s="363"/>
      <c r="P59" s="363"/>
      <c r="Q59" s="363"/>
      <c r="R59" s="363"/>
      <c r="S59" s="363"/>
      <c r="T59" s="363"/>
      <c r="U59" s="363"/>
      <c r="V59" s="363"/>
      <c r="W59" s="413"/>
      <c r="X59" s="363"/>
      <c r="Y59" s="457"/>
      <c r="Z59" s="363"/>
      <c r="AA59" s="457"/>
      <c r="AB59" s="457"/>
      <c r="AC59" s="457"/>
      <c r="AD59" s="457"/>
      <c r="AE59" s="457"/>
      <c r="AF59" s="452"/>
    </row>
    <row r="60" customFormat="false" ht="9" hidden="false" customHeight="false" outlineLevel="0" collapsed="false">
      <c r="A60" s="468"/>
      <c r="B60" s="469"/>
      <c r="C60" s="470"/>
      <c r="D60" s="469"/>
      <c r="E60" s="469"/>
      <c r="F60" s="469"/>
      <c r="G60" s="469"/>
      <c r="H60" s="469"/>
      <c r="I60" s="469"/>
      <c r="J60" s="469"/>
      <c r="K60" s="469"/>
      <c r="L60" s="469"/>
      <c r="M60" s="469"/>
      <c r="N60" s="471"/>
      <c r="O60" s="469"/>
      <c r="P60" s="469"/>
      <c r="Q60" s="469"/>
      <c r="R60" s="469"/>
      <c r="S60" s="469"/>
      <c r="T60" s="469"/>
      <c r="U60" s="469"/>
      <c r="V60" s="469"/>
      <c r="W60" s="472"/>
      <c r="X60" s="469"/>
      <c r="Y60" s="473"/>
      <c r="Z60" s="469"/>
      <c r="AA60" s="473"/>
      <c r="AB60" s="473"/>
      <c r="AC60" s="473"/>
      <c r="AD60" s="473"/>
      <c r="AE60" s="473"/>
      <c r="AF60" s="468"/>
    </row>
  </sheetData>
  <sheetProtection sheet="true" password="c7b2" objects="true" scenarios="true"/>
  <printOptions headings="false" gridLines="false" gridLinesSet="true" horizontalCentered="true" verticalCentered="false"/>
  <pageMargins left="0.196527777777778" right="0.196527777777778" top="0.708333333333333" bottom="0.433333333333333" header="0.236111111111111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FONDO NAZIONALE PER LE POLITICHE SOCIALI - RIPARTO RISORSE INDISTINTE DESTINATE ALLE REGIONI&amp;R&amp;"Comic Sans MS,Regular"Tabella 6</oddHeader>
    <oddFooter>&amp;L&amp;"Comic Sans MS,Regular"&amp;8Importi in Euro&amp;R&amp;"Times New Roman,Regular"&amp;8DIPARTIMENTO DELLE POLITICHE SOCIALI E PREVIDENZIALI
Direzione Generale per la gestione del Fondo nazionale per le politiche sociali e gli AA.GG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1"/>
  <cols>
    <col collapsed="false" customWidth="true" hidden="false" outlineLevel="0" max="1" min="1" style="474" width="16.84"/>
    <col collapsed="false" customWidth="true" hidden="false" outlineLevel="0" max="4" min="2" style="475" width="19.56"/>
    <col collapsed="false" customWidth="true" hidden="false" outlineLevel="0" max="5" min="5" style="475" width="26.7"/>
    <col collapsed="false" customWidth="true" hidden="true" outlineLevel="1" max="6" min="6" style="475" width="8.7"/>
    <col collapsed="false" customWidth="true" hidden="false" outlineLevel="0" max="7" min="7" style="474" width="16.84"/>
    <col collapsed="false" customWidth="false" hidden="false" outlineLevel="0" max="257" min="8" style="456" width="9.14"/>
  </cols>
  <sheetData>
    <row r="1" s="481" customFormat="true" ht="54" hidden="false" customHeight="true" outlineLevel="0" collapsed="false">
      <c r="A1" s="476"/>
      <c r="B1" s="477" t="s">
        <v>222</v>
      </c>
      <c r="C1" s="477" t="s">
        <v>142</v>
      </c>
      <c r="D1" s="477" t="s">
        <v>223</v>
      </c>
      <c r="E1" s="478" t="s">
        <v>224</v>
      </c>
      <c r="F1" s="479"/>
      <c r="G1" s="480"/>
    </row>
    <row r="2" s="481" customFormat="true" ht="30" hidden="false" customHeight="true" outlineLevel="0" collapsed="false">
      <c r="A2" s="482" t="s">
        <v>88</v>
      </c>
      <c r="B2" s="477"/>
      <c r="C2" s="477"/>
      <c r="D2" s="477"/>
      <c r="E2" s="478"/>
      <c r="F2" s="483"/>
      <c r="G2" s="484" t="s">
        <v>88</v>
      </c>
    </row>
    <row r="3" s="490" customFormat="true" ht="37.5" hidden="false" customHeight="true" outlineLevel="0" collapsed="false">
      <c r="A3" s="485"/>
      <c r="B3" s="486" t="s">
        <v>225</v>
      </c>
      <c r="C3" s="486" t="s">
        <v>225</v>
      </c>
      <c r="D3" s="486" t="s">
        <v>225</v>
      </c>
      <c r="E3" s="487" t="s">
        <v>226</v>
      </c>
      <c r="F3" s="488" t="s">
        <v>97</v>
      </c>
      <c r="G3" s="489"/>
    </row>
    <row r="4" s="498" customFormat="true" ht="12" hidden="false" customHeight="true" outlineLevel="0" collapsed="false">
      <c r="A4" s="491" t="s">
        <v>111</v>
      </c>
      <c r="B4" s="492" t="n">
        <v>17898828.3884705</v>
      </c>
      <c r="C4" s="493" t="n">
        <v>2391839.39078427</v>
      </c>
      <c r="D4" s="494" t="n">
        <v>35109203.5184585</v>
      </c>
      <c r="E4" s="495" t="n">
        <v>55399871.2977133</v>
      </c>
      <c r="F4" s="496" t="n">
        <v>7.18116042061732</v>
      </c>
      <c r="G4" s="497" t="s">
        <v>111</v>
      </c>
    </row>
    <row r="5" customFormat="false" ht="12" hidden="false" customHeight="true" outlineLevel="0" collapsed="false">
      <c r="A5" s="499" t="s">
        <v>112</v>
      </c>
      <c r="B5" s="500" t="n">
        <v>853508.485720666</v>
      </c>
      <c r="C5" s="501" t="n">
        <v>457309.200466516</v>
      </c>
      <c r="D5" s="502" t="n">
        <v>915719.551309634</v>
      </c>
      <c r="E5" s="503" t="n">
        <v>2226537.23749682</v>
      </c>
      <c r="F5" s="504" t="n">
        <v>0.288612964442081</v>
      </c>
      <c r="G5" s="505" t="s">
        <v>112</v>
      </c>
    </row>
    <row r="6" customFormat="false" ht="12" hidden="false" customHeight="true" outlineLevel="0" collapsed="false">
      <c r="A6" s="499" t="s">
        <v>113</v>
      </c>
      <c r="B6" s="500" t="n">
        <v>38557287.3318107</v>
      </c>
      <c r="C6" s="501" t="n">
        <v>4434257.8151054</v>
      </c>
      <c r="D6" s="502" t="n">
        <v>66168002.2587859</v>
      </c>
      <c r="E6" s="503" t="n">
        <v>109159547.405702</v>
      </c>
      <c r="F6" s="504" t="n">
        <v>14.1497119578089</v>
      </c>
      <c r="G6" s="505" t="s">
        <v>113</v>
      </c>
    </row>
    <row r="7" customFormat="false" ht="12" hidden="false" customHeight="true" outlineLevel="0" collapsed="false">
      <c r="A7" s="499" t="s">
        <v>114</v>
      </c>
      <c r="B7" s="500" t="n">
        <v>2595626.59616011</v>
      </c>
      <c r="C7" s="501" t="n">
        <v>602224.082930777</v>
      </c>
      <c r="D7" s="502" t="n">
        <v>3156249.5898946</v>
      </c>
      <c r="E7" s="503" t="n">
        <v>6354100.26898549</v>
      </c>
      <c r="F7" s="504"/>
      <c r="G7" s="505" t="s">
        <v>114</v>
      </c>
    </row>
    <row r="8" customFormat="false" ht="12" hidden="false" customHeight="true" outlineLevel="0" collapsed="false">
      <c r="A8" s="499" t="s">
        <v>115</v>
      </c>
      <c r="B8" s="500" t="n">
        <v>2266850.08290671</v>
      </c>
      <c r="C8" s="501" t="n">
        <v>612336.286729389</v>
      </c>
      <c r="D8" s="502" t="n">
        <v>3633322.7919205</v>
      </c>
      <c r="E8" s="503" t="n">
        <v>6512509.1615566</v>
      </c>
      <c r="F8" s="504" t="n">
        <v>0.844178369631129</v>
      </c>
      <c r="G8" s="505" t="s">
        <v>115</v>
      </c>
    </row>
    <row r="9" customFormat="false" ht="12" hidden="false" customHeight="true" outlineLevel="0" collapsed="false">
      <c r="A9" s="499" t="s">
        <v>116</v>
      </c>
      <c r="B9" s="500" t="n">
        <v>19931260.2229243</v>
      </c>
      <c r="C9" s="501" t="n">
        <v>2394489.6386635</v>
      </c>
      <c r="D9" s="502" t="n">
        <v>33812273.3072762</v>
      </c>
      <c r="E9" s="503" t="n">
        <v>56138023.168864</v>
      </c>
      <c r="F9" s="504" t="n">
        <v>7.27684271874084</v>
      </c>
      <c r="G9" s="505" t="s">
        <v>116</v>
      </c>
    </row>
    <row r="10" customFormat="false" ht="12" hidden="false" customHeight="true" outlineLevel="0" collapsed="false">
      <c r="A10" s="499" t="s">
        <v>117</v>
      </c>
      <c r="B10" s="500" t="n">
        <v>5734889.15855865</v>
      </c>
      <c r="C10" s="501" t="n">
        <v>954758.919151941</v>
      </c>
      <c r="D10" s="502" t="n">
        <v>10231971.495671</v>
      </c>
      <c r="E10" s="503" t="n">
        <v>16921619.5733816</v>
      </c>
      <c r="F10" s="504" t="n">
        <v>2.19345030749426</v>
      </c>
      <c r="G10" s="505" t="s">
        <v>117</v>
      </c>
    </row>
    <row r="11" customFormat="false" ht="12" hidden="false" customHeight="true" outlineLevel="0" collapsed="false">
      <c r="A11" s="499" t="s">
        <v>118</v>
      </c>
      <c r="B11" s="500" t="n">
        <v>6572064.07933323</v>
      </c>
      <c r="C11" s="501" t="n">
        <v>1196792.49089648</v>
      </c>
      <c r="D11" s="502" t="n">
        <v>15523055.7421335</v>
      </c>
      <c r="E11" s="503" t="n">
        <v>23291912.3123632</v>
      </c>
      <c r="F11" s="504" t="n">
        <v>3.01919399630331</v>
      </c>
      <c r="G11" s="505" t="s">
        <v>118</v>
      </c>
    </row>
    <row r="12" customFormat="false" ht="12" hidden="false" customHeight="true" outlineLevel="0" collapsed="false">
      <c r="A12" s="499" t="s">
        <v>119</v>
      </c>
      <c r="B12" s="500" t="n">
        <v>16924790.9924693</v>
      </c>
      <c r="C12" s="501" t="n">
        <v>2251876.96058783</v>
      </c>
      <c r="D12" s="502" t="n">
        <v>35240666.8631653</v>
      </c>
      <c r="E12" s="503" t="n">
        <v>54417334.8162224</v>
      </c>
      <c r="F12" s="504" t="n">
        <v>7.0537999786629</v>
      </c>
      <c r="G12" s="505" t="s">
        <v>119</v>
      </c>
    </row>
    <row r="13" customFormat="false" ht="12" hidden="false" customHeight="true" outlineLevel="0" collapsed="false">
      <c r="A13" s="499" t="s">
        <v>120</v>
      </c>
      <c r="B13" s="500" t="n">
        <v>16730490.2076922</v>
      </c>
      <c r="C13" s="501" t="n">
        <v>2043523.17173305</v>
      </c>
      <c r="D13" s="502" t="n">
        <v>31792153.3997517</v>
      </c>
      <c r="E13" s="503" t="n">
        <v>50566166.7791769</v>
      </c>
      <c r="F13" s="504" t="n">
        <v>6.55459565141532</v>
      </c>
      <c r="G13" s="505" t="s">
        <v>120</v>
      </c>
    </row>
    <row r="14" customFormat="false" ht="12" hidden="false" customHeight="true" outlineLevel="0" collapsed="false">
      <c r="A14" s="499" t="s">
        <v>121</v>
      </c>
      <c r="B14" s="500" t="n">
        <v>4385075.3012207</v>
      </c>
      <c r="C14" s="501" t="n">
        <v>785041.958562838</v>
      </c>
      <c r="D14" s="502" t="n">
        <v>7495045.58952693</v>
      </c>
      <c r="E14" s="503" t="n">
        <v>12665162.8493105</v>
      </c>
      <c r="F14" s="504" t="n">
        <v>1.64171078458616</v>
      </c>
      <c r="G14" s="505" t="s">
        <v>121</v>
      </c>
    </row>
    <row r="15" customFormat="false" ht="12" hidden="false" customHeight="true" outlineLevel="0" collapsed="false">
      <c r="A15" s="499" t="s">
        <v>122</v>
      </c>
      <c r="B15" s="500" t="n">
        <v>6828503.71349597</v>
      </c>
      <c r="C15" s="501" t="n">
        <v>1053337.68050952</v>
      </c>
      <c r="D15" s="502" t="n">
        <v>12757973.5757363</v>
      </c>
      <c r="E15" s="503" t="n">
        <v>20639814.9697418</v>
      </c>
      <c r="F15" s="504" t="n">
        <v>2.67541817115544</v>
      </c>
      <c r="G15" s="505" t="s">
        <v>122</v>
      </c>
    </row>
    <row r="16" customFormat="false" ht="12" hidden="false" customHeight="true" outlineLevel="0" collapsed="false">
      <c r="A16" s="499" t="s">
        <v>123</v>
      </c>
      <c r="B16" s="500" t="n">
        <v>24318763.3326825</v>
      </c>
      <c r="C16" s="501" t="n">
        <v>2747033.29619131</v>
      </c>
      <c r="D16" s="502" t="n">
        <v>39283142.2128008</v>
      </c>
      <c r="E16" s="503" t="n">
        <v>66348938.8416745</v>
      </c>
      <c r="F16" s="504" t="n">
        <v>8.60042383490987</v>
      </c>
      <c r="G16" s="505" t="s">
        <v>123</v>
      </c>
    </row>
    <row r="17" customFormat="false" ht="12" hidden="false" customHeight="true" outlineLevel="0" collapsed="false">
      <c r="A17" s="499" t="s">
        <v>124</v>
      </c>
      <c r="B17" s="500" t="n">
        <v>6630230.23690936</v>
      </c>
      <c r="C17" s="501" t="n">
        <v>976092.297380653</v>
      </c>
      <c r="D17" s="502" t="n">
        <v>11303511.5501462</v>
      </c>
      <c r="E17" s="503" t="n">
        <v>18909834.0844362</v>
      </c>
      <c r="F17" s="504" t="n">
        <v>2.45117089456485</v>
      </c>
      <c r="G17" s="505" t="s">
        <v>124</v>
      </c>
    </row>
    <row r="18" customFormat="false" ht="12" hidden="false" customHeight="true" outlineLevel="0" collapsed="false">
      <c r="A18" s="499" t="s">
        <v>125</v>
      </c>
      <c r="B18" s="500" t="n">
        <v>2581745.0063835</v>
      </c>
      <c r="C18" s="501" t="n">
        <v>550601.556468569</v>
      </c>
      <c r="D18" s="502" t="n">
        <v>3021326.33605265</v>
      </c>
      <c r="E18" s="503" t="n">
        <v>6153672.89890472</v>
      </c>
      <c r="F18" s="504" t="n">
        <v>0.797664529319296</v>
      </c>
      <c r="G18" s="505" t="s">
        <v>125</v>
      </c>
    </row>
    <row r="19" customFormat="false" ht="12" hidden="false" customHeight="true" outlineLevel="0" collapsed="false">
      <c r="A19" s="499" t="s">
        <v>126</v>
      </c>
      <c r="B19" s="500" t="n">
        <v>31530882.0684467</v>
      </c>
      <c r="C19" s="501" t="n">
        <v>2863118.38485787</v>
      </c>
      <c r="D19" s="502" t="n">
        <v>42620312.1879476</v>
      </c>
      <c r="E19" s="503" t="n">
        <v>77014312.6412522</v>
      </c>
      <c r="F19" s="504" t="n">
        <v>9.98291369285612</v>
      </c>
      <c r="G19" s="505" t="s">
        <v>126</v>
      </c>
    </row>
    <row r="20" customFormat="false" ht="12" hidden="false" customHeight="true" outlineLevel="0" collapsed="false">
      <c r="A20" s="499" t="s">
        <v>127</v>
      </c>
      <c r="B20" s="500" t="n">
        <v>20404925.5216167</v>
      </c>
      <c r="C20" s="501" t="n">
        <v>2177547.12857472</v>
      </c>
      <c r="D20" s="502" t="n">
        <v>31241701.9172078</v>
      </c>
      <c r="E20" s="503" t="n">
        <v>53824174.5673993</v>
      </c>
      <c r="F20" s="504" t="n">
        <v>6.97691209423007</v>
      </c>
      <c r="G20" s="505" t="s">
        <v>127</v>
      </c>
    </row>
    <row r="21" customFormat="false" ht="12" hidden="false" customHeight="true" outlineLevel="0" collapsed="false">
      <c r="A21" s="499" t="s">
        <v>128</v>
      </c>
      <c r="B21" s="500" t="n">
        <v>3778451.23916709</v>
      </c>
      <c r="C21" s="501" t="n">
        <v>668044.855495772</v>
      </c>
      <c r="D21" s="502" t="n">
        <v>5045857.85262871</v>
      </c>
      <c r="E21" s="503" t="n">
        <v>9492353.94729157</v>
      </c>
      <c r="F21" s="504" t="n">
        <v>1.23043817373624</v>
      </c>
      <c r="G21" s="505" t="s">
        <v>128</v>
      </c>
    </row>
    <row r="22" customFormat="false" ht="12" hidden="false" customHeight="true" outlineLevel="0" collapsed="false">
      <c r="A22" s="499" t="s">
        <v>129</v>
      </c>
      <c r="B22" s="500" t="n">
        <v>13162066.1867885</v>
      </c>
      <c r="C22" s="501" t="n">
        <v>1306312.61449724</v>
      </c>
      <c r="D22" s="502" t="n">
        <v>17256519.6276535</v>
      </c>
      <c r="E22" s="503" t="n">
        <v>31724898.4289393</v>
      </c>
      <c r="F22" s="504" t="n">
        <v>4.11231253086696</v>
      </c>
      <c r="G22" s="505" t="s">
        <v>129</v>
      </c>
    </row>
    <row r="23" customFormat="false" ht="12" hidden="false" customHeight="true" outlineLevel="0" collapsed="false">
      <c r="A23" s="499" t="s">
        <v>130</v>
      </c>
      <c r="B23" s="500" t="n">
        <v>25806473.1117025</v>
      </c>
      <c r="C23" s="501" t="n">
        <v>2646867.24701233</v>
      </c>
      <c r="D23" s="502" t="n">
        <v>42408759.8384352</v>
      </c>
      <c r="E23" s="503" t="n">
        <v>70862100.19715</v>
      </c>
      <c r="F23" s="504" t="n">
        <v>9.18543847372796</v>
      </c>
      <c r="G23" s="505" t="s">
        <v>130</v>
      </c>
    </row>
    <row r="24" customFormat="false" ht="12" hidden="false" customHeight="true" outlineLevel="0" collapsed="false">
      <c r="A24" s="506" t="s">
        <v>131</v>
      </c>
      <c r="B24" s="507" t="n">
        <v>8682615.52364312</v>
      </c>
      <c r="C24" s="508" t="n">
        <v>1127687.43313135</v>
      </c>
      <c r="D24" s="509" t="n">
        <v>13028080.4270715</v>
      </c>
      <c r="E24" s="510" t="n">
        <v>22838383.383846</v>
      </c>
      <c r="F24" s="511" t="n">
        <v>2.96040570104589</v>
      </c>
      <c r="G24" s="512" t="s">
        <v>131</v>
      </c>
    </row>
    <row r="25" s="498" customFormat="true" ht="21" hidden="false" customHeight="true" outlineLevel="0" collapsed="false">
      <c r="A25" s="513" t="s">
        <v>103</v>
      </c>
      <c r="B25" s="215" t="n">
        <v>276175326.788103</v>
      </c>
      <c r="C25" s="215" t="n">
        <v>34241092.4097313</v>
      </c>
      <c r="D25" s="514" t="n">
        <v>461044849.633574</v>
      </c>
      <c r="E25" s="515" t="n">
        <v>771461268.831408</v>
      </c>
      <c r="F25" s="516" t="n">
        <v>99.1763552461149</v>
      </c>
      <c r="G25" s="458"/>
    </row>
    <row r="26" customFormat="false" ht="11.25" hidden="false" customHeight="false" outlineLevel="0" collapsed="false">
      <c r="A26" s="458"/>
      <c r="B26" s="456"/>
      <c r="C26" s="456"/>
      <c r="D26" s="456"/>
      <c r="E26" s="456"/>
      <c r="F26" s="456"/>
      <c r="G26" s="458"/>
    </row>
    <row r="27" customFormat="false" ht="11.25" hidden="false" customHeight="false" outlineLevel="0" collapsed="false">
      <c r="A27" s="458"/>
      <c r="B27" s="456"/>
      <c r="C27" s="456"/>
      <c r="D27" s="456"/>
      <c r="E27" s="456"/>
      <c r="F27" s="456"/>
      <c r="G27" s="458"/>
    </row>
    <row r="28" customFormat="false" ht="11.25" hidden="false" customHeight="false" outlineLevel="0" collapsed="false">
      <c r="A28" s="458"/>
      <c r="B28" s="456"/>
      <c r="C28" s="456"/>
      <c r="D28" s="456"/>
      <c r="E28" s="456"/>
      <c r="F28" s="456"/>
      <c r="G28" s="458"/>
    </row>
    <row r="29" customFormat="false" ht="11.25" hidden="false" customHeight="false" outlineLevel="0" collapsed="false">
      <c r="A29" s="458"/>
      <c r="B29" s="456"/>
      <c r="C29" s="456"/>
      <c r="D29" s="456"/>
      <c r="E29" s="456"/>
      <c r="F29" s="456"/>
      <c r="G29" s="458"/>
    </row>
    <row r="30" customFormat="false" ht="11.25" hidden="false" customHeight="false" outlineLevel="0" collapsed="false">
      <c r="A30" s="458"/>
      <c r="B30" s="456"/>
      <c r="C30" s="456"/>
      <c r="D30" s="456"/>
      <c r="E30" s="456"/>
      <c r="F30" s="456"/>
      <c r="G30" s="458"/>
    </row>
    <row r="31" customFormat="false" ht="11.25" hidden="false" customHeight="false" outlineLevel="0" collapsed="false">
      <c r="A31" s="458"/>
      <c r="B31" s="456"/>
      <c r="C31" s="456"/>
      <c r="D31" s="456"/>
      <c r="E31" s="456"/>
      <c r="F31" s="456"/>
      <c r="G31" s="458"/>
    </row>
    <row r="32" customFormat="false" ht="11.25" hidden="false" customHeight="false" outlineLevel="0" collapsed="false">
      <c r="A32" s="458"/>
      <c r="B32" s="456"/>
      <c r="C32" s="456"/>
      <c r="D32" s="456"/>
      <c r="E32" s="456"/>
      <c r="F32" s="456"/>
      <c r="G32" s="458"/>
    </row>
    <row r="33" customFormat="false" ht="11.25" hidden="false" customHeight="false" outlineLevel="0" collapsed="false">
      <c r="A33" s="458"/>
      <c r="B33" s="456"/>
      <c r="C33" s="456"/>
      <c r="D33" s="456"/>
      <c r="E33" s="456"/>
      <c r="F33" s="456"/>
      <c r="G33" s="458"/>
    </row>
    <row r="34" customFormat="false" ht="11.25" hidden="false" customHeight="false" outlineLevel="0" collapsed="false">
      <c r="A34" s="458"/>
      <c r="B34" s="456"/>
      <c r="C34" s="456"/>
      <c r="D34" s="456"/>
      <c r="E34" s="456"/>
      <c r="F34" s="456"/>
      <c r="G34" s="458"/>
    </row>
    <row r="35" customFormat="false" ht="11.25" hidden="false" customHeight="false" outlineLevel="0" collapsed="false">
      <c r="A35" s="458"/>
      <c r="B35" s="456"/>
      <c r="C35" s="456"/>
      <c r="D35" s="456"/>
      <c r="E35" s="456"/>
      <c r="F35" s="456"/>
      <c r="G35" s="458"/>
    </row>
    <row r="36" customFormat="false" ht="11.25" hidden="false" customHeight="false" outlineLevel="0" collapsed="false">
      <c r="A36" s="458"/>
      <c r="B36" s="456"/>
      <c r="C36" s="456"/>
      <c r="D36" s="456"/>
      <c r="E36" s="456"/>
      <c r="F36" s="456"/>
      <c r="G36" s="458"/>
    </row>
    <row r="37" customFormat="false" ht="11.25" hidden="false" customHeight="false" outlineLevel="0" collapsed="false">
      <c r="A37" s="458"/>
      <c r="B37" s="456"/>
      <c r="C37" s="456"/>
      <c r="D37" s="456"/>
      <c r="E37" s="456"/>
      <c r="F37" s="456"/>
      <c r="G37" s="458"/>
    </row>
    <row r="38" customFormat="false" ht="11.25" hidden="false" customHeight="false" outlineLevel="0" collapsed="false">
      <c r="A38" s="458"/>
      <c r="B38" s="456"/>
      <c r="C38" s="456"/>
      <c r="D38" s="456"/>
      <c r="E38" s="456"/>
      <c r="F38" s="456"/>
      <c r="G38" s="458"/>
    </row>
    <row r="39" customFormat="false" ht="11.25" hidden="false" customHeight="false" outlineLevel="0" collapsed="false">
      <c r="A39" s="458"/>
      <c r="B39" s="456"/>
      <c r="C39" s="456"/>
      <c r="D39" s="456"/>
      <c r="E39" s="456"/>
      <c r="F39" s="456"/>
      <c r="G39" s="458"/>
    </row>
    <row r="40" customFormat="false" ht="11.25" hidden="false" customHeight="false" outlineLevel="0" collapsed="false">
      <c r="A40" s="458"/>
      <c r="B40" s="456"/>
      <c r="C40" s="456"/>
      <c r="D40" s="456"/>
      <c r="E40" s="456"/>
      <c r="F40" s="456"/>
      <c r="G40" s="458"/>
    </row>
    <row r="41" customFormat="false" ht="11.25" hidden="false" customHeight="false" outlineLevel="0" collapsed="false">
      <c r="A41" s="458"/>
      <c r="B41" s="456"/>
      <c r="C41" s="456"/>
      <c r="D41" s="456"/>
      <c r="E41" s="456"/>
      <c r="F41" s="456"/>
      <c r="G41" s="458"/>
    </row>
    <row r="42" customFormat="false" ht="11.25" hidden="false" customHeight="false" outlineLevel="0" collapsed="false">
      <c r="A42" s="458"/>
      <c r="B42" s="456"/>
      <c r="C42" s="456"/>
      <c r="D42" s="456"/>
      <c r="E42" s="456"/>
      <c r="F42" s="456"/>
      <c r="G42" s="458"/>
    </row>
    <row r="43" customFormat="false" ht="11.25" hidden="false" customHeight="false" outlineLevel="0" collapsed="false">
      <c r="A43" s="458"/>
      <c r="B43" s="456"/>
      <c r="C43" s="456"/>
      <c r="D43" s="456"/>
      <c r="E43" s="456"/>
      <c r="F43" s="456"/>
      <c r="G43" s="458"/>
    </row>
    <row r="44" customFormat="false" ht="11.25" hidden="false" customHeight="false" outlineLevel="0" collapsed="false">
      <c r="A44" s="458"/>
      <c r="B44" s="456"/>
      <c r="C44" s="456"/>
      <c r="D44" s="456"/>
      <c r="E44" s="456"/>
      <c r="F44" s="456"/>
      <c r="G44" s="458"/>
    </row>
    <row r="45" customFormat="false" ht="11.25" hidden="false" customHeight="false" outlineLevel="0" collapsed="false">
      <c r="A45" s="458"/>
      <c r="B45" s="456"/>
      <c r="C45" s="456"/>
      <c r="D45" s="456"/>
      <c r="E45" s="456"/>
      <c r="F45" s="456"/>
      <c r="G45" s="458"/>
    </row>
    <row r="46" customFormat="false" ht="11.25" hidden="false" customHeight="false" outlineLevel="0" collapsed="false">
      <c r="A46" s="458"/>
      <c r="B46" s="456"/>
      <c r="C46" s="456"/>
      <c r="D46" s="456"/>
      <c r="E46" s="456"/>
      <c r="F46" s="456"/>
      <c r="G46" s="458"/>
    </row>
    <row r="47" customFormat="false" ht="11.25" hidden="false" customHeight="false" outlineLevel="0" collapsed="false">
      <c r="A47" s="458"/>
      <c r="B47" s="456"/>
      <c r="C47" s="456"/>
      <c r="D47" s="456"/>
      <c r="E47" s="456"/>
      <c r="F47" s="456"/>
      <c r="G47" s="458"/>
    </row>
    <row r="48" customFormat="false" ht="11.25" hidden="false" customHeight="false" outlineLevel="0" collapsed="false">
      <c r="A48" s="458"/>
      <c r="B48" s="456"/>
      <c r="C48" s="456"/>
      <c r="D48" s="456"/>
      <c r="E48" s="456"/>
      <c r="F48" s="456"/>
      <c r="G48" s="458"/>
    </row>
    <row r="49" customFormat="false" ht="11.25" hidden="false" customHeight="false" outlineLevel="0" collapsed="false">
      <c r="A49" s="458"/>
      <c r="B49" s="456"/>
      <c r="C49" s="456"/>
      <c r="D49" s="456"/>
      <c r="E49" s="456"/>
      <c r="F49" s="456"/>
      <c r="G49" s="458"/>
    </row>
    <row r="50" customFormat="false" ht="11.25" hidden="false" customHeight="false" outlineLevel="0" collapsed="false">
      <c r="A50" s="458"/>
      <c r="B50" s="456"/>
      <c r="C50" s="456"/>
      <c r="D50" s="456"/>
      <c r="E50" s="456"/>
      <c r="F50" s="456"/>
      <c r="G50" s="458"/>
    </row>
    <row r="51" customFormat="false" ht="11.25" hidden="false" customHeight="false" outlineLevel="0" collapsed="false">
      <c r="A51" s="458"/>
      <c r="B51" s="456"/>
      <c r="C51" s="456"/>
      <c r="D51" s="456"/>
      <c r="E51" s="456"/>
      <c r="F51" s="456"/>
      <c r="G51" s="458"/>
    </row>
    <row r="52" customFormat="false" ht="11.25" hidden="false" customHeight="false" outlineLevel="0" collapsed="false">
      <c r="A52" s="458"/>
      <c r="B52" s="456"/>
      <c r="C52" s="456"/>
      <c r="D52" s="456"/>
      <c r="E52" s="456"/>
      <c r="F52" s="456"/>
      <c r="G52" s="458"/>
    </row>
    <row r="53" customFormat="false" ht="11.25" hidden="false" customHeight="false" outlineLevel="0" collapsed="false">
      <c r="A53" s="458"/>
      <c r="B53" s="456"/>
      <c r="C53" s="456"/>
      <c r="D53" s="456"/>
      <c r="E53" s="456"/>
      <c r="F53" s="456"/>
      <c r="G53" s="458"/>
    </row>
    <row r="54" customFormat="false" ht="11.25" hidden="false" customHeight="false" outlineLevel="0" collapsed="false">
      <c r="A54" s="458"/>
      <c r="B54" s="456"/>
      <c r="C54" s="456"/>
      <c r="D54" s="456"/>
      <c r="E54" s="456"/>
      <c r="F54" s="456"/>
      <c r="G54" s="458"/>
    </row>
    <row r="55" customFormat="false" ht="11.25" hidden="false" customHeight="false" outlineLevel="0" collapsed="false">
      <c r="A55" s="458"/>
      <c r="B55" s="456"/>
      <c r="C55" s="456"/>
      <c r="D55" s="456"/>
      <c r="E55" s="456"/>
      <c r="F55" s="456"/>
      <c r="G55" s="458"/>
    </row>
    <row r="56" customFormat="false" ht="11.25" hidden="false" customHeight="false" outlineLevel="0" collapsed="false">
      <c r="A56" s="458"/>
      <c r="B56" s="456"/>
      <c r="C56" s="456"/>
      <c r="D56" s="456"/>
      <c r="E56" s="456"/>
      <c r="F56" s="456"/>
      <c r="G56" s="458"/>
    </row>
    <row r="57" customFormat="false" ht="11.25" hidden="false" customHeight="false" outlineLevel="0" collapsed="false">
      <c r="A57" s="458"/>
      <c r="B57" s="456"/>
      <c r="C57" s="456"/>
      <c r="D57" s="456"/>
      <c r="E57" s="456"/>
      <c r="F57" s="456"/>
      <c r="G57" s="458"/>
    </row>
    <row r="58" customFormat="false" ht="11.25" hidden="false" customHeight="false" outlineLevel="0" collapsed="false">
      <c r="A58" s="458"/>
      <c r="B58" s="456"/>
      <c r="C58" s="456"/>
      <c r="D58" s="456"/>
      <c r="E58" s="456"/>
      <c r="F58" s="456"/>
      <c r="G58" s="458"/>
    </row>
    <row r="59" customFormat="false" ht="11.25" hidden="false" customHeight="false" outlineLevel="0" collapsed="false">
      <c r="A59" s="458"/>
      <c r="B59" s="456"/>
      <c r="C59" s="456"/>
      <c r="D59" s="456"/>
      <c r="E59" s="456"/>
      <c r="F59" s="456"/>
      <c r="G59" s="458"/>
    </row>
    <row r="60" customFormat="false" ht="11.25" hidden="false" customHeight="false" outlineLevel="0" collapsed="false">
      <c r="A60" s="458"/>
      <c r="B60" s="456"/>
      <c r="C60" s="456"/>
      <c r="D60" s="456"/>
      <c r="E60" s="456"/>
      <c r="F60" s="456"/>
      <c r="G60" s="458"/>
    </row>
    <row r="61" customFormat="false" ht="11.25" hidden="false" customHeight="false" outlineLevel="0" collapsed="false">
      <c r="A61" s="458"/>
      <c r="B61" s="456"/>
      <c r="C61" s="456"/>
      <c r="D61" s="456"/>
      <c r="E61" s="456"/>
      <c r="F61" s="456"/>
      <c r="G61" s="458"/>
    </row>
    <row r="62" customFormat="false" ht="11.25" hidden="false" customHeight="false" outlineLevel="0" collapsed="false">
      <c r="A62" s="458"/>
      <c r="B62" s="456"/>
      <c r="C62" s="456"/>
      <c r="D62" s="456"/>
      <c r="E62" s="456"/>
      <c r="F62" s="456"/>
      <c r="G62" s="458"/>
    </row>
    <row r="63" customFormat="false" ht="11.25" hidden="false" customHeight="false" outlineLevel="0" collapsed="false">
      <c r="A63" s="458"/>
      <c r="B63" s="456"/>
      <c r="C63" s="456"/>
      <c r="D63" s="456"/>
      <c r="E63" s="456"/>
      <c r="F63" s="456"/>
      <c r="G63" s="458"/>
    </row>
    <row r="64" customFormat="false" ht="11.25" hidden="false" customHeight="false" outlineLevel="0" collapsed="false">
      <c r="A64" s="458"/>
      <c r="B64" s="456"/>
      <c r="C64" s="456"/>
      <c r="D64" s="456"/>
      <c r="E64" s="456"/>
      <c r="F64" s="456"/>
      <c r="G64" s="458"/>
    </row>
    <row r="65" customFormat="false" ht="11.25" hidden="false" customHeight="false" outlineLevel="0" collapsed="false">
      <c r="A65" s="458"/>
      <c r="B65" s="456"/>
      <c r="C65" s="456"/>
      <c r="D65" s="456"/>
      <c r="E65" s="456"/>
      <c r="F65" s="456"/>
      <c r="G65" s="458"/>
    </row>
    <row r="66" customFormat="false" ht="11.25" hidden="false" customHeight="false" outlineLevel="0" collapsed="false">
      <c r="A66" s="458"/>
      <c r="B66" s="456"/>
      <c r="C66" s="456"/>
      <c r="D66" s="456"/>
      <c r="E66" s="456"/>
      <c r="F66" s="456"/>
      <c r="G66" s="458"/>
    </row>
    <row r="67" customFormat="false" ht="11.25" hidden="false" customHeight="false" outlineLevel="0" collapsed="false">
      <c r="A67" s="458"/>
      <c r="B67" s="456"/>
      <c r="C67" s="456"/>
      <c r="D67" s="456"/>
      <c r="E67" s="456"/>
      <c r="F67" s="456"/>
      <c r="G67" s="458"/>
    </row>
    <row r="68" customFormat="false" ht="11.25" hidden="false" customHeight="false" outlineLevel="0" collapsed="false">
      <c r="A68" s="458"/>
      <c r="B68" s="456"/>
      <c r="C68" s="456"/>
      <c r="D68" s="456"/>
      <c r="E68" s="456"/>
      <c r="F68" s="456"/>
      <c r="G68" s="458"/>
    </row>
    <row r="69" customFormat="false" ht="11.25" hidden="false" customHeight="false" outlineLevel="0" collapsed="false">
      <c r="A69" s="458"/>
      <c r="B69" s="456"/>
      <c r="C69" s="456"/>
      <c r="D69" s="456"/>
      <c r="E69" s="456"/>
      <c r="F69" s="456"/>
      <c r="G69" s="458"/>
    </row>
    <row r="70" customFormat="false" ht="11.25" hidden="false" customHeight="false" outlineLevel="0" collapsed="false">
      <c r="A70" s="458"/>
      <c r="B70" s="456"/>
      <c r="C70" s="456"/>
      <c r="D70" s="456"/>
      <c r="E70" s="456"/>
      <c r="F70" s="456"/>
      <c r="G70" s="458"/>
    </row>
    <row r="71" customFormat="false" ht="11.25" hidden="false" customHeight="false" outlineLevel="0" collapsed="false">
      <c r="A71" s="458"/>
      <c r="B71" s="456"/>
      <c r="C71" s="456"/>
      <c r="D71" s="456"/>
      <c r="E71" s="456"/>
      <c r="F71" s="456"/>
      <c r="G71" s="458"/>
    </row>
    <row r="72" customFormat="false" ht="11.25" hidden="false" customHeight="false" outlineLevel="0" collapsed="false">
      <c r="A72" s="458"/>
      <c r="B72" s="456"/>
      <c r="C72" s="456"/>
      <c r="D72" s="456"/>
      <c r="E72" s="456"/>
      <c r="F72" s="456"/>
      <c r="G72" s="458"/>
    </row>
    <row r="73" customFormat="false" ht="11.25" hidden="false" customHeight="false" outlineLevel="0" collapsed="false">
      <c r="A73" s="458"/>
      <c r="B73" s="456"/>
      <c r="C73" s="456"/>
      <c r="D73" s="456"/>
      <c r="E73" s="456"/>
      <c r="F73" s="456"/>
      <c r="G73" s="458"/>
    </row>
    <row r="74" customFormat="false" ht="11.25" hidden="false" customHeight="false" outlineLevel="0" collapsed="false">
      <c r="A74" s="458"/>
      <c r="B74" s="456"/>
      <c r="C74" s="456"/>
      <c r="D74" s="456"/>
      <c r="E74" s="456"/>
      <c r="F74" s="456"/>
      <c r="G74" s="458"/>
    </row>
    <row r="75" customFormat="false" ht="11.25" hidden="false" customHeight="false" outlineLevel="0" collapsed="false">
      <c r="A75" s="458"/>
      <c r="B75" s="456"/>
      <c r="C75" s="456"/>
      <c r="D75" s="456"/>
      <c r="E75" s="456"/>
      <c r="F75" s="456"/>
      <c r="G75" s="458"/>
    </row>
    <row r="76" customFormat="false" ht="11.25" hidden="false" customHeight="false" outlineLevel="0" collapsed="false">
      <c r="A76" s="458"/>
      <c r="B76" s="456"/>
      <c r="C76" s="456"/>
      <c r="D76" s="456"/>
      <c r="E76" s="456"/>
      <c r="F76" s="456"/>
      <c r="G76" s="458"/>
    </row>
    <row r="77" customFormat="false" ht="11.25" hidden="false" customHeight="false" outlineLevel="0" collapsed="false">
      <c r="A77" s="458"/>
      <c r="B77" s="456"/>
      <c r="C77" s="456"/>
      <c r="D77" s="456"/>
      <c r="E77" s="456"/>
      <c r="F77" s="456"/>
      <c r="G77" s="458"/>
    </row>
    <row r="78" customFormat="false" ht="11.25" hidden="false" customHeight="false" outlineLevel="0" collapsed="false">
      <c r="A78" s="458"/>
      <c r="B78" s="456"/>
      <c r="C78" s="456"/>
      <c r="D78" s="456"/>
      <c r="E78" s="456"/>
      <c r="F78" s="456"/>
      <c r="G78" s="458"/>
    </row>
    <row r="79" customFormat="false" ht="11.25" hidden="false" customHeight="false" outlineLevel="0" collapsed="false">
      <c r="A79" s="458"/>
      <c r="B79" s="456"/>
      <c r="C79" s="456"/>
      <c r="D79" s="456"/>
      <c r="E79" s="456"/>
      <c r="F79" s="456"/>
      <c r="G79" s="458"/>
    </row>
    <row r="80" customFormat="false" ht="11.25" hidden="false" customHeight="false" outlineLevel="0" collapsed="false">
      <c r="A80" s="458"/>
      <c r="B80" s="456"/>
      <c r="C80" s="456"/>
      <c r="D80" s="456"/>
      <c r="E80" s="456"/>
      <c r="F80" s="456"/>
      <c r="G80" s="458"/>
    </row>
    <row r="81" customFormat="false" ht="11.25" hidden="false" customHeight="false" outlineLevel="0" collapsed="false">
      <c r="A81" s="458"/>
      <c r="B81" s="456"/>
      <c r="C81" s="456"/>
      <c r="D81" s="456"/>
      <c r="E81" s="456"/>
      <c r="F81" s="456"/>
      <c r="G81" s="458"/>
    </row>
    <row r="82" customFormat="false" ht="11.25" hidden="false" customHeight="false" outlineLevel="0" collapsed="false">
      <c r="A82" s="458"/>
      <c r="B82" s="456"/>
      <c r="C82" s="456"/>
      <c r="D82" s="456"/>
      <c r="E82" s="456"/>
      <c r="F82" s="456"/>
      <c r="G82" s="458"/>
    </row>
    <row r="83" customFormat="false" ht="11.25" hidden="false" customHeight="false" outlineLevel="0" collapsed="false">
      <c r="A83" s="458"/>
      <c r="B83" s="456"/>
      <c r="C83" s="456"/>
      <c r="D83" s="456"/>
      <c r="E83" s="456"/>
      <c r="F83" s="456"/>
      <c r="G83" s="458"/>
    </row>
    <row r="84" customFormat="false" ht="11.25" hidden="false" customHeight="false" outlineLevel="0" collapsed="false">
      <c r="A84" s="458"/>
      <c r="B84" s="456"/>
      <c r="C84" s="456"/>
      <c r="D84" s="456"/>
      <c r="E84" s="456"/>
      <c r="F84" s="456"/>
      <c r="G84" s="458"/>
    </row>
    <row r="85" customFormat="false" ht="11.25" hidden="false" customHeight="false" outlineLevel="0" collapsed="false">
      <c r="A85" s="458"/>
      <c r="B85" s="456"/>
      <c r="C85" s="456"/>
      <c r="D85" s="456"/>
      <c r="E85" s="456"/>
      <c r="F85" s="456"/>
      <c r="G85" s="458"/>
    </row>
    <row r="86" customFormat="false" ht="11.25" hidden="false" customHeight="false" outlineLevel="0" collapsed="false">
      <c r="A86" s="458"/>
      <c r="B86" s="456"/>
      <c r="C86" s="456"/>
      <c r="D86" s="456"/>
      <c r="E86" s="456"/>
      <c r="F86" s="456"/>
      <c r="G86" s="458"/>
    </row>
    <row r="87" customFormat="false" ht="11.25" hidden="false" customHeight="false" outlineLevel="0" collapsed="false">
      <c r="A87" s="458"/>
      <c r="B87" s="456"/>
      <c r="C87" s="456"/>
      <c r="D87" s="456"/>
      <c r="E87" s="456"/>
      <c r="F87" s="456"/>
      <c r="G87" s="458"/>
    </row>
    <row r="88" customFormat="false" ht="11.25" hidden="false" customHeight="false" outlineLevel="0" collapsed="false">
      <c r="A88" s="458"/>
      <c r="B88" s="456"/>
      <c r="C88" s="456"/>
      <c r="D88" s="456"/>
      <c r="E88" s="456"/>
      <c r="F88" s="456"/>
      <c r="G88" s="458"/>
    </row>
    <row r="89" customFormat="false" ht="11.25" hidden="false" customHeight="false" outlineLevel="0" collapsed="false">
      <c r="A89" s="458"/>
      <c r="B89" s="456"/>
      <c r="C89" s="456"/>
      <c r="D89" s="456"/>
      <c r="E89" s="456"/>
      <c r="F89" s="456"/>
      <c r="G89" s="458"/>
    </row>
    <row r="90" customFormat="false" ht="11.25" hidden="false" customHeight="false" outlineLevel="0" collapsed="false">
      <c r="A90" s="458"/>
      <c r="B90" s="456"/>
      <c r="C90" s="456"/>
      <c r="D90" s="456"/>
      <c r="E90" s="456"/>
      <c r="F90" s="456"/>
      <c r="G90" s="458"/>
    </row>
    <row r="91" customFormat="false" ht="11.25" hidden="false" customHeight="false" outlineLevel="0" collapsed="false">
      <c r="A91" s="458"/>
      <c r="B91" s="456"/>
      <c r="C91" s="456"/>
      <c r="D91" s="456"/>
      <c r="E91" s="456"/>
      <c r="F91" s="456"/>
      <c r="G91" s="458"/>
    </row>
    <row r="92" customFormat="false" ht="11.25" hidden="false" customHeight="false" outlineLevel="0" collapsed="false">
      <c r="A92" s="458"/>
      <c r="B92" s="456"/>
      <c r="C92" s="456"/>
      <c r="D92" s="456"/>
      <c r="E92" s="456"/>
      <c r="F92" s="456"/>
      <c r="G92" s="458"/>
    </row>
    <row r="93" customFormat="false" ht="11.25" hidden="false" customHeight="false" outlineLevel="0" collapsed="false">
      <c r="A93" s="458"/>
      <c r="B93" s="456"/>
      <c r="C93" s="456"/>
      <c r="D93" s="456"/>
      <c r="E93" s="456"/>
      <c r="F93" s="456"/>
      <c r="G93" s="458"/>
    </row>
    <row r="94" customFormat="false" ht="11.25" hidden="false" customHeight="false" outlineLevel="0" collapsed="false">
      <c r="A94" s="458"/>
      <c r="B94" s="456"/>
      <c r="C94" s="456"/>
      <c r="D94" s="456"/>
      <c r="E94" s="456"/>
      <c r="F94" s="456"/>
      <c r="G94" s="458"/>
    </row>
    <row r="95" customFormat="false" ht="11.25" hidden="false" customHeight="false" outlineLevel="0" collapsed="false">
      <c r="A95" s="458"/>
      <c r="B95" s="456"/>
      <c r="C95" s="456"/>
      <c r="D95" s="456"/>
      <c r="E95" s="456"/>
      <c r="F95" s="456"/>
      <c r="G95" s="458"/>
    </row>
    <row r="96" customFormat="false" ht="11.25" hidden="false" customHeight="false" outlineLevel="0" collapsed="false">
      <c r="A96" s="458"/>
      <c r="B96" s="456"/>
      <c r="C96" s="456"/>
      <c r="D96" s="456"/>
      <c r="E96" s="456"/>
      <c r="F96" s="456"/>
      <c r="G96" s="458"/>
    </row>
    <row r="97" customFormat="false" ht="11.25" hidden="false" customHeight="false" outlineLevel="0" collapsed="false">
      <c r="A97" s="458"/>
      <c r="B97" s="456"/>
      <c r="C97" s="456"/>
      <c r="D97" s="456"/>
      <c r="E97" s="456"/>
      <c r="F97" s="456"/>
      <c r="G97" s="458"/>
    </row>
    <row r="98" customFormat="false" ht="11.25" hidden="false" customHeight="false" outlineLevel="0" collapsed="false">
      <c r="A98" s="458"/>
      <c r="B98" s="456"/>
      <c r="C98" s="456"/>
      <c r="D98" s="456"/>
      <c r="E98" s="456"/>
      <c r="F98" s="456"/>
      <c r="G98" s="458"/>
    </row>
    <row r="99" customFormat="false" ht="11.25" hidden="false" customHeight="false" outlineLevel="0" collapsed="false">
      <c r="A99" s="458"/>
      <c r="B99" s="456"/>
      <c r="C99" s="456"/>
      <c r="D99" s="456"/>
      <c r="E99" s="456"/>
      <c r="F99" s="456"/>
      <c r="G99" s="458"/>
    </row>
    <row r="100" customFormat="false" ht="11.25" hidden="false" customHeight="false" outlineLevel="0" collapsed="false">
      <c r="A100" s="458"/>
      <c r="B100" s="456"/>
      <c r="C100" s="456"/>
      <c r="D100" s="456"/>
      <c r="E100" s="456"/>
      <c r="F100" s="456"/>
      <c r="G100" s="458"/>
    </row>
    <row r="101" customFormat="false" ht="11.25" hidden="false" customHeight="false" outlineLevel="0" collapsed="false">
      <c r="A101" s="458"/>
      <c r="B101" s="456"/>
      <c r="C101" s="456"/>
      <c r="D101" s="456"/>
      <c r="E101" s="456"/>
      <c r="F101" s="456"/>
      <c r="G101" s="458"/>
    </row>
    <row r="102" customFormat="false" ht="11.25" hidden="false" customHeight="false" outlineLevel="0" collapsed="false">
      <c r="A102" s="458"/>
      <c r="B102" s="456"/>
      <c r="C102" s="456"/>
      <c r="D102" s="456"/>
      <c r="E102" s="456"/>
      <c r="F102" s="456"/>
      <c r="G102" s="458"/>
    </row>
    <row r="103" customFormat="false" ht="11.25" hidden="false" customHeight="false" outlineLevel="0" collapsed="false">
      <c r="A103" s="458"/>
      <c r="B103" s="456"/>
      <c r="C103" s="456"/>
      <c r="D103" s="456"/>
      <c r="E103" s="456"/>
      <c r="F103" s="456"/>
      <c r="G103" s="458"/>
    </row>
    <row r="104" customFormat="false" ht="11.25" hidden="false" customHeight="false" outlineLevel="0" collapsed="false">
      <c r="A104" s="458"/>
      <c r="B104" s="456"/>
      <c r="C104" s="456"/>
      <c r="D104" s="456"/>
      <c r="E104" s="456"/>
      <c r="F104" s="456"/>
      <c r="G104" s="458"/>
    </row>
    <row r="105" customFormat="false" ht="11.25" hidden="false" customHeight="false" outlineLevel="0" collapsed="false">
      <c r="A105" s="458"/>
      <c r="B105" s="456"/>
      <c r="C105" s="456"/>
      <c r="D105" s="456"/>
      <c r="E105" s="456"/>
      <c r="F105" s="456"/>
      <c r="G105" s="458"/>
    </row>
    <row r="106" customFormat="false" ht="11.25" hidden="false" customHeight="false" outlineLevel="0" collapsed="false">
      <c r="A106" s="458"/>
      <c r="B106" s="456"/>
      <c r="C106" s="456"/>
      <c r="D106" s="456"/>
      <c r="E106" s="456"/>
      <c r="F106" s="456"/>
      <c r="G106" s="458"/>
    </row>
    <row r="107" customFormat="false" ht="11.25" hidden="false" customHeight="false" outlineLevel="0" collapsed="false">
      <c r="A107" s="458"/>
      <c r="B107" s="456"/>
      <c r="C107" s="456"/>
      <c r="D107" s="456"/>
      <c r="E107" s="456"/>
      <c r="F107" s="456"/>
      <c r="G107" s="458"/>
    </row>
    <row r="108" customFormat="false" ht="11.25" hidden="false" customHeight="false" outlineLevel="0" collapsed="false">
      <c r="A108" s="458"/>
      <c r="B108" s="456"/>
      <c r="C108" s="456"/>
      <c r="D108" s="456"/>
      <c r="E108" s="456"/>
      <c r="F108" s="456"/>
      <c r="G108" s="458"/>
    </row>
    <row r="109" customFormat="false" ht="11.25" hidden="false" customHeight="false" outlineLevel="0" collapsed="false">
      <c r="A109" s="458"/>
      <c r="B109" s="456"/>
      <c r="C109" s="456"/>
      <c r="D109" s="456"/>
      <c r="E109" s="456"/>
      <c r="F109" s="456"/>
      <c r="G109" s="458"/>
    </row>
    <row r="110" customFormat="false" ht="11.25" hidden="false" customHeight="false" outlineLevel="0" collapsed="false">
      <c r="A110" s="458"/>
      <c r="B110" s="456"/>
      <c r="C110" s="456"/>
      <c r="D110" s="456"/>
      <c r="E110" s="456"/>
      <c r="F110" s="456"/>
      <c r="G110" s="458"/>
    </row>
    <row r="111" customFormat="false" ht="11.25" hidden="false" customHeight="false" outlineLevel="0" collapsed="false">
      <c r="A111" s="458"/>
      <c r="B111" s="456"/>
      <c r="C111" s="456"/>
      <c r="D111" s="456"/>
      <c r="E111" s="456"/>
      <c r="F111" s="456"/>
      <c r="G111" s="458"/>
    </row>
    <row r="112" customFormat="false" ht="11.25" hidden="false" customHeight="false" outlineLevel="0" collapsed="false">
      <c r="A112" s="458"/>
      <c r="B112" s="456"/>
      <c r="C112" s="456"/>
      <c r="D112" s="456"/>
      <c r="E112" s="456"/>
      <c r="F112" s="456"/>
      <c r="G112" s="458"/>
    </row>
    <row r="113" customFormat="false" ht="11.25" hidden="false" customHeight="false" outlineLevel="0" collapsed="false">
      <c r="A113" s="458"/>
      <c r="B113" s="456"/>
      <c r="C113" s="456"/>
      <c r="D113" s="456"/>
      <c r="E113" s="456"/>
      <c r="F113" s="456"/>
      <c r="G113" s="458"/>
    </row>
    <row r="114" customFormat="false" ht="11.25" hidden="false" customHeight="false" outlineLevel="0" collapsed="false">
      <c r="A114" s="458"/>
      <c r="B114" s="456"/>
      <c r="C114" s="456"/>
      <c r="D114" s="456"/>
      <c r="E114" s="456"/>
      <c r="F114" s="456"/>
      <c r="G114" s="458"/>
    </row>
    <row r="115" customFormat="false" ht="11.25" hidden="false" customHeight="false" outlineLevel="0" collapsed="false">
      <c r="A115" s="458"/>
      <c r="B115" s="456"/>
      <c r="C115" s="456"/>
      <c r="D115" s="456"/>
      <c r="E115" s="456"/>
      <c r="F115" s="456"/>
      <c r="G115" s="458"/>
    </row>
    <row r="116" customFormat="false" ht="11.25" hidden="false" customHeight="false" outlineLevel="0" collapsed="false">
      <c r="A116" s="458"/>
      <c r="B116" s="456"/>
      <c r="C116" s="456"/>
      <c r="D116" s="456"/>
      <c r="E116" s="456"/>
      <c r="F116" s="456"/>
      <c r="G116" s="458"/>
    </row>
    <row r="117" customFormat="false" ht="11.25" hidden="false" customHeight="false" outlineLevel="0" collapsed="false">
      <c r="A117" s="458"/>
      <c r="B117" s="456"/>
      <c r="C117" s="456"/>
      <c r="D117" s="456"/>
      <c r="E117" s="456"/>
      <c r="F117" s="456"/>
      <c r="G117" s="458"/>
    </row>
    <row r="118" customFormat="false" ht="11.25" hidden="false" customHeight="false" outlineLevel="0" collapsed="false">
      <c r="A118" s="458"/>
      <c r="B118" s="456"/>
      <c r="C118" s="456"/>
      <c r="D118" s="456"/>
      <c r="E118" s="456"/>
      <c r="F118" s="456"/>
      <c r="G118" s="458"/>
    </row>
    <row r="119" customFormat="false" ht="11.25" hidden="false" customHeight="false" outlineLevel="0" collapsed="false">
      <c r="A119" s="458"/>
      <c r="B119" s="456"/>
      <c r="C119" s="456"/>
      <c r="D119" s="456"/>
      <c r="E119" s="456"/>
      <c r="F119" s="456"/>
      <c r="G119" s="458"/>
    </row>
    <row r="120" customFormat="false" ht="11.25" hidden="false" customHeight="false" outlineLevel="0" collapsed="false">
      <c r="A120" s="458"/>
      <c r="B120" s="456"/>
      <c r="C120" s="456"/>
      <c r="D120" s="456"/>
      <c r="E120" s="456"/>
      <c r="F120" s="456"/>
      <c r="G120" s="458"/>
    </row>
    <row r="121" customFormat="false" ht="11.25" hidden="false" customHeight="false" outlineLevel="0" collapsed="false">
      <c r="A121" s="458"/>
      <c r="B121" s="456"/>
      <c r="C121" s="456"/>
      <c r="D121" s="456"/>
      <c r="E121" s="456"/>
      <c r="F121" s="456"/>
      <c r="G121" s="458"/>
    </row>
    <row r="122" customFormat="false" ht="11.25" hidden="false" customHeight="false" outlineLevel="0" collapsed="false">
      <c r="A122" s="458"/>
      <c r="B122" s="456"/>
      <c r="C122" s="456"/>
      <c r="D122" s="456"/>
      <c r="E122" s="456"/>
      <c r="F122" s="456"/>
      <c r="G122" s="458"/>
    </row>
    <row r="123" customFormat="false" ht="11.25" hidden="false" customHeight="false" outlineLevel="0" collapsed="false">
      <c r="A123" s="458"/>
      <c r="B123" s="456"/>
      <c r="C123" s="456"/>
      <c r="D123" s="456"/>
      <c r="E123" s="456"/>
      <c r="F123" s="456"/>
      <c r="G123" s="458"/>
    </row>
    <row r="124" customFormat="false" ht="11.25" hidden="false" customHeight="false" outlineLevel="0" collapsed="false">
      <c r="A124" s="458"/>
      <c r="B124" s="456"/>
      <c r="C124" s="456"/>
      <c r="D124" s="456"/>
      <c r="E124" s="456"/>
      <c r="F124" s="456"/>
      <c r="G124" s="458"/>
    </row>
    <row r="125" customFormat="false" ht="11.25" hidden="false" customHeight="false" outlineLevel="0" collapsed="false">
      <c r="A125" s="458"/>
      <c r="B125" s="456"/>
      <c r="C125" s="456"/>
      <c r="D125" s="456"/>
      <c r="E125" s="456"/>
      <c r="F125" s="456"/>
      <c r="G125" s="458"/>
    </row>
    <row r="126" customFormat="false" ht="11.25" hidden="false" customHeight="false" outlineLevel="0" collapsed="false">
      <c r="A126" s="458"/>
      <c r="B126" s="456"/>
      <c r="C126" s="456"/>
      <c r="D126" s="456"/>
      <c r="E126" s="456"/>
      <c r="F126" s="456"/>
      <c r="G126" s="458"/>
    </row>
    <row r="127" customFormat="false" ht="11.25" hidden="false" customHeight="false" outlineLevel="0" collapsed="false">
      <c r="A127" s="458"/>
      <c r="B127" s="456"/>
      <c r="C127" s="456"/>
      <c r="D127" s="456"/>
      <c r="E127" s="456"/>
      <c r="F127" s="456"/>
      <c r="G127" s="458"/>
    </row>
    <row r="128" customFormat="false" ht="11.25" hidden="false" customHeight="false" outlineLevel="0" collapsed="false">
      <c r="A128" s="458"/>
      <c r="B128" s="456"/>
      <c r="C128" s="456"/>
      <c r="D128" s="456"/>
      <c r="E128" s="456"/>
      <c r="F128" s="456"/>
      <c r="G128" s="458"/>
    </row>
    <row r="129" customFormat="false" ht="11.25" hidden="false" customHeight="false" outlineLevel="0" collapsed="false">
      <c r="A129" s="458"/>
      <c r="B129" s="456"/>
      <c r="C129" s="456"/>
      <c r="D129" s="456"/>
      <c r="E129" s="456"/>
      <c r="F129" s="456"/>
      <c r="G129" s="458"/>
    </row>
    <row r="130" customFormat="false" ht="11.25" hidden="false" customHeight="false" outlineLevel="0" collapsed="false">
      <c r="A130" s="458"/>
      <c r="B130" s="456"/>
      <c r="C130" s="456"/>
      <c r="D130" s="456"/>
      <c r="E130" s="456"/>
      <c r="F130" s="456"/>
      <c r="G130" s="458"/>
    </row>
    <row r="131" customFormat="false" ht="11.25" hidden="false" customHeight="false" outlineLevel="0" collapsed="false">
      <c r="A131" s="458"/>
      <c r="B131" s="456"/>
      <c r="C131" s="456"/>
      <c r="D131" s="456"/>
      <c r="E131" s="456"/>
      <c r="F131" s="456"/>
      <c r="G131" s="458"/>
    </row>
    <row r="132" customFormat="false" ht="11.25" hidden="false" customHeight="false" outlineLevel="0" collapsed="false">
      <c r="A132" s="458"/>
      <c r="B132" s="456"/>
      <c r="C132" s="456"/>
      <c r="D132" s="456"/>
      <c r="E132" s="456"/>
      <c r="F132" s="456"/>
      <c r="G132" s="458"/>
    </row>
    <row r="133" customFormat="false" ht="11.25" hidden="false" customHeight="false" outlineLevel="0" collapsed="false">
      <c r="A133" s="458"/>
      <c r="B133" s="456"/>
      <c r="C133" s="456"/>
      <c r="D133" s="456"/>
      <c r="E133" s="456"/>
      <c r="F133" s="456"/>
      <c r="G133" s="458"/>
    </row>
    <row r="134" customFormat="false" ht="11.25" hidden="false" customHeight="false" outlineLevel="0" collapsed="false">
      <c r="A134" s="458"/>
      <c r="B134" s="456"/>
      <c r="C134" s="456"/>
      <c r="D134" s="456"/>
      <c r="E134" s="456"/>
      <c r="F134" s="456"/>
      <c r="G134" s="458"/>
    </row>
    <row r="135" customFormat="false" ht="11.25" hidden="false" customHeight="false" outlineLevel="0" collapsed="false">
      <c r="A135" s="458"/>
      <c r="B135" s="456"/>
      <c r="C135" s="456"/>
      <c r="D135" s="456"/>
      <c r="E135" s="456"/>
      <c r="F135" s="456"/>
      <c r="G135" s="458"/>
    </row>
    <row r="136" customFormat="false" ht="11.25" hidden="false" customHeight="false" outlineLevel="0" collapsed="false">
      <c r="A136" s="458"/>
      <c r="B136" s="456"/>
      <c r="C136" s="456"/>
      <c r="D136" s="456"/>
      <c r="E136" s="456"/>
      <c r="F136" s="456"/>
      <c r="G136" s="458"/>
    </row>
    <row r="137" customFormat="false" ht="11.25" hidden="false" customHeight="false" outlineLevel="0" collapsed="false">
      <c r="A137" s="458"/>
      <c r="B137" s="456"/>
      <c r="C137" s="456"/>
      <c r="D137" s="456"/>
      <c r="E137" s="456"/>
      <c r="F137" s="456"/>
      <c r="G137" s="458"/>
    </row>
    <row r="138" customFormat="false" ht="11.25" hidden="false" customHeight="false" outlineLevel="0" collapsed="false">
      <c r="A138" s="458"/>
      <c r="B138" s="456"/>
      <c r="C138" s="456"/>
      <c r="D138" s="456"/>
      <c r="E138" s="456"/>
      <c r="F138" s="456"/>
      <c r="G138" s="458"/>
    </row>
    <row r="139" customFormat="false" ht="11.25" hidden="false" customHeight="false" outlineLevel="0" collapsed="false">
      <c r="A139" s="458"/>
      <c r="B139" s="456"/>
      <c r="C139" s="456"/>
      <c r="D139" s="456"/>
      <c r="E139" s="456"/>
      <c r="F139" s="456"/>
      <c r="G139" s="458"/>
    </row>
    <row r="140" customFormat="false" ht="11.25" hidden="false" customHeight="false" outlineLevel="0" collapsed="false">
      <c r="A140" s="458"/>
      <c r="B140" s="456"/>
      <c r="C140" s="456"/>
      <c r="D140" s="456"/>
      <c r="E140" s="456"/>
      <c r="F140" s="456"/>
      <c r="G140" s="458"/>
    </row>
    <row r="141" customFormat="false" ht="11.25" hidden="false" customHeight="false" outlineLevel="0" collapsed="false">
      <c r="A141" s="458"/>
      <c r="B141" s="456"/>
      <c r="C141" s="456"/>
      <c r="D141" s="456"/>
      <c r="E141" s="456"/>
      <c r="F141" s="456"/>
      <c r="G141" s="458"/>
    </row>
    <row r="142" customFormat="false" ht="11.25" hidden="false" customHeight="false" outlineLevel="0" collapsed="false">
      <c r="A142" s="458"/>
      <c r="B142" s="456"/>
      <c r="C142" s="456"/>
      <c r="D142" s="456"/>
      <c r="E142" s="456"/>
      <c r="F142" s="456"/>
      <c r="G142" s="458"/>
    </row>
    <row r="143" customFormat="false" ht="11.25" hidden="false" customHeight="false" outlineLevel="0" collapsed="false">
      <c r="A143" s="458"/>
      <c r="B143" s="456"/>
      <c r="C143" s="456"/>
      <c r="D143" s="456"/>
      <c r="E143" s="456"/>
      <c r="F143" s="456"/>
      <c r="G143" s="458"/>
    </row>
    <row r="144" customFormat="false" ht="11.25" hidden="false" customHeight="false" outlineLevel="0" collapsed="false">
      <c r="A144" s="458"/>
      <c r="B144" s="456"/>
      <c r="C144" s="456"/>
      <c r="D144" s="456"/>
      <c r="E144" s="456"/>
      <c r="F144" s="456"/>
      <c r="G144" s="458"/>
    </row>
    <row r="145" customFormat="false" ht="11.25" hidden="false" customHeight="false" outlineLevel="0" collapsed="false">
      <c r="A145" s="458"/>
      <c r="B145" s="456"/>
      <c r="C145" s="456"/>
      <c r="D145" s="456"/>
      <c r="E145" s="456"/>
      <c r="F145" s="456"/>
      <c r="G145" s="458"/>
    </row>
    <row r="146" customFormat="false" ht="11.25" hidden="false" customHeight="false" outlineLevel="0" collapsed="false">
      <c r="A146" s="458"/>
      <c r="B146" s="456"/>
      <c r="C146" s="456"/>
      <c r="D146" s="456"/>
      <c r="E146" s="456"/>
      <c r="F146" s="456"/>
      <c r="G146" s="458"/>
    </row>
    <row r="147" customFormat="false" ht="11.25" hidden="false" customHeight="false" outlineLevel="0" collapsed="false">
      <c r="A147" s="458"/>
      <c r="B147" s="456"/>
      <c r="C147" s="456"/>
      <c r="D147" s="456"/>
      <c r="E147" s="456"/>
      <c r="F147" s="456"/>
      <c r="G147" s="458"/>
    </row>
    <row r="148" customFormat="false" ht="11.25" hidden="false" customHeight="false" outlineLevel="0" collapsed="false">
      <c r="A148" s="458"/>
      <c r="B148" s="456"/>
      <c r="C148" s="456"/>
      <c r="D148" s="456"/>
      <c r="E148" s="456"/>
      <c r="F148" s="456"/>
      <c r="G148" s="458"/>
    </row>
    <row r="149" customFormat="false" ht="11.25" hidden="false" customHeight="false" outlineLevel="0" collapsed="false">
      <c r="A149" s="458"/>
      <c r="B149" s="456"/>
      <c r="C149" s="456"/>
      <c r="D149" s="456"/>
      <c r="E149" s="456"/>
      <c r="F149" s="456"/>
      <c r="G149" s="458"/>
    </row>
    <row r="150" customFormat="false" ht="11.25" hidden="false" customHeight="false" outlineLevel="0" collapsed="false">
      <c r="A150" s="458"/>
      <c r="B150" s="456"/>
      <c r="C150" s="456"/>
      <c r="D150" s="456"/>
      <c r="E150" s="456"/>
      <c r="F150" s="456"/>
      <c r="G150" s="458"/>
    </row>
    <row r="151" customFormat="false" ht="11.25" hidden="false" customHeight="false" outlineLevel="0" collapsed="false">
      <c r="A151" s="458"/>
      <c r="B151" s="456"/>
      <c r="C151" s="456"/>
      <c r="D151" s="456"/>
      <c r="E151" s="456"/>
      <c r="F151" s="456"/>
      <c r="G151" s="458"/>
    </row>
    <row r="152" customFormat="false" ht="11.25" hidden="false" customHeight="false" outlineLevel="0" collapsed="false">
      <c r="A152" s="458"/>
      <c r="B152" s="456"/>
      <c r="C152" s="456"/>
      <c r="D152" s="456"/>
      <c r="E152" s="456"/>
      <c r="F152" s="456"/>
      <c r="G152" s="458"/>
    </row>
    <row r="153" customFormat="false" ht="11.25" hidden="false" customHeight="false" outlineLevel="0" collapsed="false">
      <c r="A153" s="458"/>
      <c r="B153" s="456"/>
      <c r="C153" s="456"/>
      <c r="D153" s="456"/>
      <c r="E153" s="456"/>
      <c r="F153" s="456"/>
      <c r="G153" s="458"/>
    </row>
    <row r="154" customFormat="false" ht="11.25" hidden="false" customHeight="false" outlineLevel="0" collapsed="false">
      <c r="A154" s="458"/>
      <c r="B154" s="456"/>
      <c r="C154" s="456"/>
      <c r="D154" s="456"/>
      <c r="E154" s="456"/>
      <c r="F154" s="456"/>
      <c r="G154" s="458"/>
    </row>
    <row r="155" customFormat="false" ht="11.25" hidden="false" customHeight="false" outlineLevel="0" collapsed="false">
      <c r="A155" s="458"/>
      <c r="B155" s="456"/>
      <c r="C155" s="456"/>
      <c r="D155" s="456"/>
      <c r="E155" s="456"/>
      <c r="F155" s="456"/>
      <c r="G155" s="458"/>
    </row>
    <row r="156" customFormat="false" ht="11.25" hidden="false" customHeight="false" outlineLevel="0" collapsed="false">
      <c r="A156" s="458"/>
      <c r="B156" s="456"/>
      <c r="C156" s="456"/>
      <c r="D156" s="456"/>
      <c r="E156" s="456"/>
      <c r="F156" s="456"/>
      <c r="G156" s="458"/>
    </row>
    <row r="157" customFormat="false" ht="11.25" hidden="false" customHeight="false" outlineLevel="0" collapsed="false">
      <c r="A157" s="458"/>
      <c r="B157" s="456"/>
      <c r="C157" s="456"/>
      <c r="D157" s="456"/>
      <c r="E157" s="456"/>
      <c r="F157" s="456"/>
      <c r="G157" s="458"/>
    </row>
    <row r="158" customFormat="false" ht="11.25" hidden="false" customHeight="false" outlineLevel="0" collapsed="false">
      <c r="A158" s="458"/>
      <c r="B158" s="456"/>
      <c r="C158" s="456"/>
      <c r="D158" s="456"/>
      <c r="E158" s="456"/>
      <c r="F158" s="456"/>
      <c r="G158" s="458"/>
    </row>
    <row r="159" customFormat="false" ht="11.25" hidden="false" customHeight="false" outlineLevel="0" collapsed="false">
      <c r="A159" s="458"/>
      <c r="B159" s="456"/>
      <c r="C159" s="456"/>
      <c r="D159" s="456"/>
      <c r="E159" s="456"/>
      <c r="F159" s="456"/>
      <c r="G159" s="458"/>
    </row>
    <row r="160" customFormat="false" ht="11.25" hidden="false" customHeight="false" outlineLevel="0" collapsed="false">
      <c r="A160" s="458"/>
      <c r="B160" s="456"/>
      <c r="C160" s="456"/>
      <c r="D160" s="456"/>
      <c r="E160" s="456"/>
      <c r="F160" s="456"/>
      <c r="G160" s="458"/>
    </row>
    <row r="161" customFormat="false" ht="11.25" hidden="false" customHeight="false" outlineLevel="0" collapsed="false">
      <c r="A161" s="458"/>
      <c r="B161" s="456"/>
      <c r="C161" s="456"/>
      <c r="D161" s="456"/>
      <c r="E161" s="456"/>
      <c r="F161" s="456"/>
      <c r="G161" s="458"/>
    </row>
    <row r="162" customFormat="false" ht="11.25" hidden="false" customHeight="false" outlineLevel="0" collapsed="false">
      <c r="A162" s="458"/>
      <c r="B162" s="456"/>
      <c r="C162" s="456"/>
      <c r="D162" s="456"/>
      <c r="E162" s="456"/>
      <c r="F162" s="456"/>
      <c r="G162" s="458"/>
    </row>
    <row r="163" customFormat="false" ht="11.25" hidden="false" customHeight="false" outlineLevel="0" collapsed="false">
      <c r="A163" s="458"/>
      <c r="B163" s="456"/>
      <c r="C163" s="456"/>
      <c r="D163" s="456"/>
      <c r="E163" s="456"/>
      <c r="F163" s="456"/>
      <c r="G163" s="458"/>
    </row>
    <row r="164" customFormat="false" ht="11.25" hidden="false" customHeight="false" outlineLevel="0" collapsed="false">
      <c r="A164" s="458"/>
      <c r="B164" s="456"/>
      <c r="C164" s="456"/>
      <c r="D164" s="456"/>
      <c r="E164" s="456"/>
      <c r="F164" s="456"/>
      <c r="G164" s="458"/>
    </row>
    <row r="165" customFormat="false" ht="11.25" hidden="false" customHeight="false" outlineLevel="0" collapsed="false">
      <c r="A165" s="458"/>
      <c r="B165" s="456"/>
      <c r="C165" s="456"/>
      <c r="D165" s="456"/>
      <c r="E165" s="456"/>
      <c r="F165" s="456"/>
      <c r="G165" s="458"/>
    </row>
    <row r="166" customFormat="false" ht="11.25" hidden="false" customHeight="false" outlineLevel="0" collapsed="false">
      <c r="A166" s="458"/>
      <c r="B166" s="456"/>
      <c r="C166" s="456"/>
      <c r="D166" s="456"/>
      <c r="E166" s="456"/>
      <c r="F166" s="456"/>
      <c r="G166" s="458"/>
    </row>
    <row r="167" customFormat="false" ht="11.25" hidden="false" customHeight="false" outlineLevel="0" collapsed="false">
      <c r="A167" s="458"/>
      <c r="B167" s="456"/>
      <c r="C167" s="456"/>
      <c r="D167" s="456"/>
      <c r="E167" s="456"/>
      <c r="F167" s="456"/>
      <c r="G167" s="458"/>
    </row>
    <row r="168" customFormat="false" ht="11.25" hidden="false" customHeight="false" outlineLevel="0" collapsed="false">
      <c r="A168" s="458"/>
      <c r="B168" s="456"/>
      <c r="C168" s="456"/>
      <c r="D168" s="456"/>
      <c r="E168" s="456"/>
      <c r="F168" s="456"/>
      <c r="G168" s="458"/>
    </row>
    <row r="169" customFormat="false" ht="11.25" hidden="false" customHeight="false" outlineLevel="0" collapsed="false">
      <c r="A169" s="458"/>
      <c r="B169" s="456"/>
      <c r="C169" s="456"/>
      <c r="D169" s="456"/>
      <c r="E169" s="456"/>
      <c r="F169" s="456"/>
      <c r="G169" s="458"/>
    </row>
    <row r="170" customFormat="false" ht="11.25" hidden="false" customHeight="false" outlineLevel="0" collapsed="false">
      <c r="A170" s="458"/>
      <c r="B170" s="456"/>
      <c r="C170" s="456"/>
      <c r="D170" s="456"/>
      <c r="E170" s="456"/>
      <c r="F170" s="456"/>
      <c r="G170" s="458"/>
    </row>
    <row r="171" customFormat="false" ht="11.25" hidden="false" customHeight="false" outlineLevel="0" collapsed="false">
      <c r="A171" s="458"/>
      <c r="B171" s="456"/>
      <c r="C171" s="456"/>
      <c r="D171" s="456"/>
      <c r="E171" s="456"/>
      <c r="F171" s="456"/>
      <c r="G171" s="458"/>
    </row>
    <row r="172" customFormat="false" ht="11.25" hidden="false" customHeight="false" outlineLevel="0" collapsed="false">
      <c r="A172" s="458"/>
      <c r="B172" s="456"/>
      <c r="C172" s="456"/>
      <c r="D172" s="456"/>
      <c r="E172" s="456"/>
      <c r="F172" s="456"/>
      <c r="G172" s="458"/>
    </row>
    <row r="173" customFormat="false" ht="11.25" hidden="false" customHeight="false" outlineLevel="0" collapsed="false">
      <c r="A173" s="458"/>
      <c r="B173" s="456"/>
      <c r="C173" s="456"/>
      <c r="D173" s="456"/>
      <c r="E173" s="456"/>
      <c r="F173" s="456"/>
      <c r="G173" s="458"/>
    </row>
    <row r="174" customFormat="false" ht="11.25" hidden="false" customHeight="false" outlineLevel="0" collapsed="false">
      <c r="A174" s="458"/>
      <c r="B174" s="456"/>
      <c r="C174" s="456"/>
      <c r="D174" s="456"/>
      <c r="E174" s="456"/>
      <c r="F174" s="456"/>
      <c r="G174" s="458"/>
    </row>
    <row r="175" customFormat="false" ht="11.25" hidden="false" customHeight="false" outlineLevel="0" collapsed="false">
      <c r="A175" s="458"/>
      <c r="B175" s="456"/>
      <c r="C175" s="456"/>
      <c r="D175" s="456"/>
      <c r="E175" s="456"/>
      <c r="F175" s="456"/>
      <c r="G175" s="458"/>
    </row>
    <row r="176" customFormat="false" ht="11.25" hidden="false" customHeight="false" outlineLevel="0" collapsed="false">
      <c r="A176" s="458"/>
      <c r="B176" s="456"/>
      <c r="C176" s="456"/>
      <c r="D176" s="456"/>
      <c r="E176" s="456"/>
      <c r="F176" s="456"/>
      <c r="G176" s="458"/>
    </row>
    <row r="177" customFormat="false" ht="11.25" hidden="false" customHeight="false" outlineLevel="0" collapsed="false">
      <c r="A177" s="458"/>
      <c r="B177" s="456"/>
      <c r="C177" s="456"/>
      <c r="D177" s="456"/>
      <c r="E177" s="456"/>
      <c r="F177" s="456"/>
      <c r="G177" s="458"/>
    </row>
    <row r="178" customFormat="false" ht="11.25" hidden="false" customHeight="false" outlineLevel="0" collapsed="false">
      <c r="A178" s="458"/>
      <c r="B178" s="456"/>
      <c r="C178" s="456"/>
      <c r="D178" s="456"/>
      <c r="E178" s="456"/>
      <c r="F178" s="456"/>
      <c r="G178" s="458"/>
    </row>
    <row r="179" customFormat="false" ht="11.25" hidden="false" customHeight="false" outlineLevel="0" collapsed="false">
      <c r="A179" s="458"/>
      <c r="B179" s="456"/>
      <c r="C179" s="456"/>
      <c r="D179" s="456"/>
      <c r="E179" s="456"/>
      <c r="F179" s="456"/>
      <c r="G179" s="458"/>
    </row>
    <row r="180" customFormat="false" ht="11.25" hidden="false" customHeight="false" outlineLevel="0" collapsed="false">
      <c r="A180" s="458"/>
      <c r="B180" s="456"/>
      <c r="C180" s="456"/>
      <c r="D180" s="456"/>
      <c r="E180" s="456"/>
      <c r="F180" s="456"/>
      <c r="G180" s="458"/>
    </row>
    <row r="181" customFormat="false" ht="11.25" hidden="false" customHeight="false" outlineLevel="0" collapsed="false">
      <c r="A181" s="458"/>
      <c r="B181" s="456"/>
      <c r="C181" s="456"/>
      <c r="D181" s="456"/>
      <c r="E181" s="456"/>
      <c r="F181" s="456"/>
      <c r="G181" s="458"/>
    </row>
    <row r="182" customFormat="false" ht="11.25" hidden="false" customHeight="false" outlineLevel="0" collapsed="false">
      <c r="A182" s="458"/>
      <c r="B182" s="456"/>
      <c r="C182" s="456"/>
      <c r="D182" s="456"/>
      <c r="E182" s="456"/>
      <c r="F182" s="456"/>
      <c r="G182" s="458"/>
    </row>
    <row r="183" customFormat="false" ht="11.25" hidden="false" customHeight="false" outlineLevel="0" collapsed="false">
      <c r="A183" s="458"/>
      <c r="B183" s="456"/>
      <c r="C183" s="456"/>
      <c r="D183" s="456"/>
      <c r="E183" s="456"/>
      <c r="F183" s="456"/>
      <c r="G183" s="458"/>
    </row>
    <row r="184" customFormat="false" ht="11.25" hidden="false" customHeight="false" outlineLevel="0" collapsed="false">
      <c r="A184" s="458"/>
      <c r="B184" s="456"/>
      <c r="C184" s="456"/>
      <c r="D184" s="456"/>
      <c r="E184" s="456"/>
      <c r="F184" s="456"/>
      <c r="G184" s="458"/>
    </row>
    <row r="185" customFormat="false" ht="11.25" hidden="false" customHeight="false" outlineLevel="0" collapsed="false">
      <c r="A185" s="458"/>
      <c r="B185" s="456"/>
      <c r="C185" s="456"/>
      <c r="D185" s="456"/>
      <c r="E185" s="456"/>
      <c r="F185" s="456"/>
      <c r="G185" s="458"/>
    </row>
    <row r="186" customFormat="false" ht="11.25" hidden="false" customHeight="false" outlineLevel="0" collapsed="false">
      <c r="A186" s="458"/>
      <c r="B186" s="456"/>
      <c r="C186" s="456"/>
      <c r="D186" s="456"/>
      <c r="E186" s="456"/>
      <c r="F186" s="456"/>
      <c r="G186" s="458"/>
    </row>
    <row r="187" customFormat="false" ht="11.25" hidden="false" customHeight="false" outlineLevel="0" collapsed="false">
      <c r="A187" s="458"/>
      <c r="B187" s="456"/>
      <c r="C187" s="456"/>
      <c r="D187" s="456"/>
      <c r="E187" s="456"/>
      <c r="F187" s="456"/>
      <c r="G187" s="458"/>
    </row>
    <row r="188" customFormat="false" ht="11.25" hidden="false" customHeight="false" outlineLevel="0" collapsed="false">
      <c r="A188" s="458"/>
      <c r="B188" s="456"/>
      <c r="C188" s="456"/>
      <c r="D188" s="456"/>
      <c r="E188" s="456"/>
      <c r="F188" s="456"/>
      <c r="G188" s="458"/>
    </row>
    <row r="189" customFormat="false" ht="11.25" hidden="false" customHeight="false" outlineLevel="0" collapsed="false">
      <c r="A189" s="458"/>
      <c r="B189" s="456"/>
      <c r="C189" s="456"/>
      <c r="D189" s="456"/>
      <c r="E189" s="456"/>
      <c r="F189" s="456"/>
      <c r="G189" s="458"/>
    </row>
    <row r="190" customFormat="false" ht="11.25" hidden="false" customHeight="false" outlineLevel="0" collapsed="false">
      <c r="A190" s="458"/>
      <c r="B190" s="456"/>
      <c r="C190" s="456"/>
      <c r="D190" s="456"/>
      <c r="E190" s="456"/>
      <c r="F190" s="456"/>
      <c r="G190" s="458"/>
    </row>
    <row r="191" customFormat="false" ht="11.25" hidden="false" customHeight="false" outlineLevel="0" collapsed="false">
      <c r="A191" s="458"/>
      <c r="B191" s="456"/>
      <c r="C191" s="456"/>
      <c r="D191" s="456"/>
      <c r="E191" s="456"/>
      <c r="F191" s="456"/>
      <c r="G191" s="458"/>
    </row>
    <row r="192" customFormat="false" ht="11.25" hidden="false" customHeight="false" outlineLevel="0" collapsed="false">
      <c r="A192" s="458"/>
      <c r="B192" s="456"/>
      <c r="C192" s="456"/>
      <c r="D192" s="456"/>
      <c r="E192" s="456"/>
      <c r="F192" s="456"/>
      <c r="G192" s="458"/>
    </row>
    <row r="193" customFormat="false" ht="11.25" hidden="false" customHeight="false" outlineLevel="0" collapsed="false">
      <c r="A193" s="458"/>
      <c r="B193" s="456"/>
      <c r="C193" s="456"/>
      <c r="D193" s="456"/>
      <c r="E193" s="456"/>
      <c r="F193" s="456"/>
      <c r="G193" s="458"/>
    </row>
    <row r="194" customFormat="false" ht="11.25" hidden="false" customHeight="false" outlineLevel="0" collapsed="false">
      <c r="A194" s="458"/>
      <c r="B194" s="456"/>
      <c r="C194" s="456"/>
      <c r="D194" s="456"/>
      <c r="E194" s="456"/>
      <c r="F194" s="456"/>
      <c r="G194" s="458"/>
    </row>
    <row r="195" customFormat="false" ht="11.25" hidden="false" customHeight="false" outlineLevel="0" collapsed="false">
      <c r="A195" s="458"/>
      <c r="B195" s="456"/>
      <c r="C195" s="456"/>
      <c r="D195" s="456"/>
      <c r="E195" s="456"/>
      <c r="F195" s="456"/>
      <c r="G195" s="458"/>
    </row>
    <row r="196" customFormat="false" ht="11.25" hidden="false" customHeight="false" outlineLevel="0" collapsed="false">
      <c r="A196" s="458"/>
      <c r="B196" s="456"/>
      <c r="C196" s="456"/>
      <c r="D196" s="456"/>
      <c r="E196" s="456"/>
      <c r="F196" s="456"/>
      <c r="G196" s="458"/>
    </row>
    <row r="197" customFormat="false" ht="11.25" hidden="false" customHeight="false" outlineLevel="0" collapsed="false">
      <c r="A197" s="458"/>
      <c r="B197" s="456"/>
      <c r="C197" s="456"/>
      <c r="D197" s="456"/>
      <c r="E197" s="456"/>
      <c r="F197" s="456"/>
      <c r="G197" s="458"/>
    </row>
    <row r="198" customFormat="false" ht="11.25" hidden="false" customHeight="false" outlineLevel="0" collapsed="false">
      <c r="A198" s="458"/>
      <c r="B198" s="456"/>
      <c r="C198" s="456"/>
      <c r="D198" s="456"/>
      <c r="E198" s="456"/>
      <c r="F198" s="456"/>
      <c r="G198" s="458"/>
    </row>
    <row r="199" customFormat="false" ht="11.25" hidden="false" customHeight="false" outlineLevel="0" collapsed="false">
      <c r="A199" s="458"/>
      <c r="B199" s="456"/>
      <c r="C199" s="456"/>
      <c r="D199" s="456"/>
      <c r="E199" s="456"/>
      <c r="F199" s="456"/>
      <c r="G199" s="458"/>
    </row>
    <row r="200" customFormat="false" ht="11.25" hidden="false" customHeight="false" outlineLevel="0" collapsed="false">
      <c r="A200" s="458"/>
      <c r="B200" s="456"/>
      <c r="C200" s="456"/>
      <c r="D200" s="456"/>
      <c r="E200" s="456"/>
      <c r="F200" s="456"/>
      <c r="G200" s="458"/>
    </row>
    <row r="201" customFormat="false" ht="11.25" hidden="false" customHeight="false" outlineLevel="0" collapsed="false">
      <c r="A201" s="458"/>
      <c r="B201" s="456"/>
      <c r="C201" s="456"/>
      <c r="D201" s="456"/>
      <c r="E201" s="456"/>
      <c r="F201" s="456"/>
      <c r="G201" s="458"/>
    </row>
    <row r="202" customFormat="false" ht="11.25" hidden="false" customHeight="false" outlineLevel="0" collapsed="false">
      <c r="A202" s="458"/>
      <c r="B202" s="456"/>
      <c r="C202" s="456"/>
      <c r="D202" s="456"/>
      <c r="E202" s="456"/>
      <c r="F202" s="456"/>
      <c r="G202" s="458"/>
    </row>
    <row r="203" customFormat="false" ht="11.25" hidden="false" customHeight="false" outlineLevel="0" collapsed="false">
      <c r="A203" s="458"/>
      <c r="B203" s="456"/>
      <c r="C203" s="456"/>
      <c r="D203" s="456"/>
      <c r="E203" s="456"/>
      <c r="F203" s="456"/>
      <c r="G203" s="458"/>
    </row>
    <row r="204" customFormat="false" ht="11.25" hidden="false" customHeight="false" outlineLevel="0" collapsed="false">
      <c r="A204" s="458"/>
      <c r="B204" s="456"/>
      <c r="C204" s="456"/>
      <c r="D204" s="456"/>
      <c r="E204" s="456"/>
      <c r="F204" s="456"/>
      <c r="G204" s="458"/>
    </row>
    <row r="205" customFormat="false" ht="11.25" hidden="false" customHeight="false" outlineLevel="0" collapsed="false">
      <c r="A205" s="458"/>
      <c r="B205" s="456"/>
      <c r="C205" s="456"/>
      <c r="D205" s="456"/>
      <c r="E205" s="456"/>
      <c r="F205" s="456"/>
      <c r="G205" s="458"/>
    </row>
    <row r="206" customFormat="false" ht="11.25" hidden="false" customHeight="false" outlineLevel="0" collapsed="false">
      <c r="A206" s="458"/>
      <c r="B206" s="456"/>
      <c r="C206" s="456"/>
      <c r="D206" s="456"/>
      <c r="E206" s="456"/>
      <c r="F206" s="456"/>
      <c r="G206" s="458"/>
    </row>
    <row r="207" customFormat="false" ht="11.25" hidden="false" customHeight="false" outlineLevel="0" collapsed="false">
      <c r="A207" s="458"/>
      <c r="B207" s="456"/>
      <c r="C207" s="456"/>
      <c r="D207" s="456"/>
      <c r="E207" s="456"/>
      <c r="F207" s="456"/>
      <c r="G207" s="458"/>
    </row>
    <row r="208" customFormat="false" ht="11.25" hidden="false" customHeight="false" outlineLevel="0" collapsed="false">
      <c r="A208" s="458"/>
      <c r="B208" s="456"/>
      <c r="C208" s="456"/>
      <c r="D208" s="456"/>
      <c r="E208" s="456"/>
      <c r="F208" s="456"/>
      <c r="G208" s="458"/>
    </row>
    <row r="209" customFormat="false" ht="11.25" hidden="false" customHeight="false" outlineLevel="0" collapsed="false">
      <c r="A209" s="458"/>
      <c r="B209" s="456"/>
      <c r="C209" s="456"/>
      <c r="D209" s="456"/>
      <c r="E209" s="456"/>
      <c r="F209" s="456"/>
      <c r="G209" s="458"/>
    </row>
    <row r="210" customFormat="false" ht="11.25" hidden="false" customHeight="false" outlineLevel="0" collapsed="false">
      <c r="A210" s="458"/>
      <c r="B210" s="456"/>
      <c r="C210" s="456"/>
      <c r="D210" s="456"/>
      <c r="E210" s="456"/>
      <c r="F210" s="456"/>
      <c r="G210" s="458"/>
    </row>
    <row r="211" customFormat="false" ht="11.25" hidden="false" customHeight="false" outlineLevel="0" collapsed="false">
      <c r="A211" s="458"/>
      <c r="B211" s="456"/>
      <c r="C211" s="456"/>
      <c r="D211" s="456"/>
      <c r="E211" s="456"/>
      <c r="F211" s="456"/>
      <c r="G211" s="458"/>
    </row>
    <row r="212" customFormat="false" ht="11.25" hidden="false" customHeight="false" outlineLevel="0" collapsed="false">
      <c r="A212" s="458"/>
      <c r="B212" s="456"/>
      <c r="C212" s="456"/>
      <c r="D212" s="456"/>
      <c r="E212" s="456"/>
      <c r="F212" s="456"/>
      <c r="G212" s="458"/>
    </row>
    <row r="213" customFormat="false" ht="11.25" hidden="false" customHeight="false" outlineLevel="0" collapsed="false">
      <c r="A213" s="458"/>
      <c r="B213" s="456"/>
      <c r="C213" s="456"/>
      <c r="D213" s="456"/>
      <c r="E213" s="456"/>
      <c r="F213" s="456"/>
      <c r="G213" s="458"/>
    </row>
    <row r="214" customFormat="false" ht="11.25" hidden="false" customHeight="false" outlineLevel="0" collapsed="false">
      <c r="A214" s="458"/>
      <c r="B214" s="456"/>
      <c r="C214" s="456"/>
      <c r="D214" s="456"/>
      <c r="E214" s="456"/>
      <c r="F214" s="456"/>
      <c r="G214" s="458"/>
    </row>
    <row r="215" customFormat="false" ht="11.25" hidden="false" customHeight="false" outlineLevel="0" collapsed="false">
      <c r="A215" s="458"/>
      <c r="B215" s="456"/>
      <c r="C215" s="456"/>
      <c r="D215" s="456"/>
      <c r="E215" s="456"/>
      <c r="F215" s="456"/>
      <c r="G215" s="458"/>
    </row>
    <row r="216" customFormat="false" ht="11.25" hidden="false" customHeight="false" outlineLevel="0" collapsed="false">
      <c r="A216" s="458"/>
      <c r="B216" s="456"/>
      <c r="C216" s="456"/>
      <c r="D216" s="456"/>
      <c r="E216" s="456"/>
      <c r="F216" s="456"/>
      <c r="G216" s="458"/>
    </row>
    <row r="217" customFormat="false" ht="11.25" hidden="false" customHeight="false" outlineLevel="0" collapsed="false">
      <c r="A217" s="458"/>
      <c r="B217" s="456"/>
      <c r="C217" s="456"/>
      <c r="D217" s="456"/>
      <c r="E217" s="456"/>
      <c r="F217" s="456"/>
      <c r="G217" s="458"/>
    </row>
    <row r="218" customFormat="false" ht="11.25" hidden="false" customHeight="false" outlineLevel="0" collapsed="false">
      <c r="A218" s="458"/>
      <c r="B218" s="456"/>
      <c r="C218" s="456"/>
      <c r="D218" s="456"/>
      <c r="E218" s="456"/>
      <c r="F218" s="456"/>
      <c r="G218" s="458"/>
    </row>
    <row r="219" customFormat="false" ht="11.25" hidden="false" customHeight="false" outlineLevel="0" collapsed="false">
      <c r="A219" s="458"/>
      <c r="B219" s="456"/>
      <c r="C219" s="456"/>
      <c r="D219" s="456"/>
      <c r="E219" s="456"/>
      <c r="F219" s="456"/>
      <c r="G219" s="458"/>
    </row>
    <row r="220" customFormat="false" ht="11.25" hidden="false" customHeight="false" outlineLevel="0" collapsed="false">
      <c r="A220" s="458"/>
      <c r="B220" s="456"/>
      <c r="C220" s="456"/>
      <c r="D220" s="456"/>
      <c r="E220" s="456"/>
      <c r="F220" s="456"/>
      <c r="G220" s="458"/>
    </row>
    <row r="221" customFormat="false" ht="11.25" hidden="false" customHeight="false" outlineLevel="0" collapsed="false">
      <c r="A221" s="458"/>
      <c r="B221" s="456"/>
      <c r="C221" s="456"/>
      <c r="D221" s="456"/>
      <c r="E221" s="456"/>
      <c r="F221" s="456"/>
      <c r="G221" s="458"/>
    </row>
    <row r="222" customFormat="false" ht="11.25" hidden="false" customHeight="false" outlineLevel="0" collapsed="false">
      <c r="A222" s="458"/>
      <c r="B222" s="456"/>
      <c r="C222" s="456"/>
      <c r="D222" s="456"/>
      <c r="E222" s="456"/>
      <c r="F222" s="456"/>
      <c r="G222" s="458"/>
    </row>
    <row r="223" customFormat="false" ht="11.25" hidden="false" customHeight="false" outlineLevel="0" collapsed="false">
      <c r="A223" s="458"/>
      <c r="B223" s="456"/>
      <c r="C223" s="456"/>
      <c r="D223" s="456"/>
      <c r="E223" s="456"/>
      <c r="F223" s="456"/>
      <c r="G223" s="458"/>
    </row>
    <row r="224" customFormat="false" ht="11.25" hidden="false" customHeight="false" outlineLevel="0" collapsed="false">
      <c r="A224" s="458"/>
      <c r="B224" s="456"/>
      <c r="C224" s="456"/>
      <c r="D224" s="456"/>
      <c r="E224" s="456"/>
      <c r="F224" s="456"/>
      <c r="G224" s="458"/>
    </row>
    <row r="225" customFormat="false" ht="11.25" hidden="false" customHeight="false" outlineLevel="0" collapsed="false">
      <c r="A225" s="458"/>
      <c r="B225" s="456"/>
      <c r="C225" s="456"/>
      <c r="D225" s="456"/>
      <c r="E225" s="456"/>
      <c r="F225" s="456"/>
      <c r="G225" s="458"/>
    </row>
    <row r="226" customFormat="false" ht="11.25" hidden="false" customHeight="false" outlineLevel="0" collapsed="false">
      <c r="A226" s="458"/>
      <c r="B226" s="456"/>
      <c r="C226" s="456"/>
      <c r="D226" s="456"/>
      <c r="E226" s="456"/>
      <c r="F226" s="456"/>
      <c r="G226" s="458"/>
    </row>
    <row r="227" customFormat="false" ht="11.25" hidden="false" customHeight="false" outlineLevel="0" collapsed="false">
      <c r="A227" s="458"/>
      <c r="B227" s="456"/>
      <c r="C227" s="456"/>
      <c r="D227" s="456"/>
      <c r="E227" s="456"/>
      <c r="F227" s="456"/>
      <c r="G227" s="458"/>
    </row>
    <row r="228" customFormat="false" ht="11.25" hidden="false" customHeight="false" outlineLevel="0" collapsed="false">
      <c r="A228" s="458"/>
      <c r="B228" s="456"/>
      <c r="C228" s="456"/>
      <c r="D228" s="456"/>
      <c r="E228" s="456"/>
      <c r="F228" s="456"/>
      <c r="G228" s="458"/>
    </row>
    <row r="229" customFormat="false" ht="11.25" hidden="false" customHeight="false" outlineLevel="0" collapsed="false">
      <c r="A229" s="458"/>
      <c r="B229" s="456"/>
      <c r="C229" s="456"/>
      <c r="D229" s="456"/>
      <c r="E229" s="456"/>
      <c r="F229" s="456"/>
      <c r="G229" s="458"/>
    </row>
    <row r="230" customFormat="false" ht="11.25" hidden="false" customHeight="false" outlineLevel="0" collapsed="false">
      <c r="A230" s="458"/>
      <c r="B230" s="456"/>
      <c r="C230" s="456"/>
      <c r="D230" s="456"/>
      <c r="E230" s="456"/>
      <c r="F230" s="456"/>
      <c r="G230" s="458"/>
    </row>
    <row r="231" customFormat="false" ht="11.25" hidden="false" customHeight="false" outlineLevel="0" collapsed="false">
      <c r="A231" s="458"/>
      <c r="B231" s="456"/>
      <c r="C231" s="456"/>
      <c r="D231" s="456"/>
      <c r="E231" s="456"/>
      <c r="F231" s="456"/>
      <c r="G231" s="458"/>
    </row>
    <row r="232" customFormat="false" ht="11.25" hidden="false" customHeight="false" outlineLevel="0" collapsed="false">
      <c r="A232" s="458"/>
      <c r="B232" s="456"/>
      <c r="C232" s="456"/>
      <c r="D232" s="456"/>
      <c r="E232" s="456"/>
      <c r="F232" s="456"/>
      <c r="G232" s="458"/>
    </row>
    <row r="233" customFormat="false" ht="11.25" hidden="false" customHeight="false" outlineLevel="0" collapsed="false">
      <c r="A233" s="458"/>
      <c r="B233" s="456"/>
      <c r="C233" s="456"/>
      <c r="D233" s="456"/>
      <c r="E233" s="456"/>
      <c r="F233" s="456"/>
      <c r="G233" s="458"/>
    </row>
    <row r="234" customFormat="false" ht="11.25" hidden="false" customHeight="false" outlineLevel="0" collapsed="false">
      <c r="A234" s="458"/>
      <c r="B234" s="456"/>
      <c r="C234" s="456"/>
      <c r="D234" s="456"/>
      <c r="E234" s="456"/>
      <c r="F234" s="456"/>
      <c r="G234" s="458"/>
    </row>
    <row r="235" customFormat="false" ht="11.25" hidden="false" customHeight="false" outlineLevel="0" collapsed="false">
      <c r="A235" s="458"/>
      <c r="B235" s="456"/>
      <c r="C235" s="456"/>
      <c r="D235" s="456"/>
      <c r="E235" s="456"/>
      <c r="F235" s="456"/>
      <c r="G235" s="458"/>
    </row>
    <row r="236" customFormat="false" ht="11.25" hidden="false" customHeight="false" outlineLevel="0" collapsed="false">
      <c r="A236" s="458"/>
      <c r="B236" s="456"/>
      <c r="C236" s="456"/>
      <c r="D236" s="456"/>
      <c r="E236" s="456"/>
      <c r="F236" s="456"/>
      <c r="G236" s="458"/>
    </row>
    <row r="237" customFormat="false" ht="11.25" hidden="false" customHeight="false" outlineLevel="0" collapsed="false">
      <c r="A237" s="458"/>
      <c r="B237" s="456"/>
      <c r="C237" s="456"/>
      <c r="D237" s="456"/>
      <c r="E237" s="456"/>
      <c r="F237" s="456"/>
      <c r="G237" s="458"/>
    </row>
    <row r="238" customFormat="false" ht="11.25" hidden="false" customHeight="false" outlineLevel="0" collapsed="false">
      <c r="A238" s="458"/>
      <c r="B238" s="456"/>
      <c r="C238" s="456"/>
      <c r="D238" s="456"/>
      <c r="E238" s="456"/>
      <c r="F238" s="456"/>
      <c r="G238" s="458"/>
    </row>
    <row r="239" customFormat="false" ht="11.25" hidden="false" customHeight="false" outlineLevel="0" collapsed="false">
      <c r="A239" s="458"/>
      <c r="B239" s="456"/>
      <c r="C239" s="456"/>
      <c r="D239" s="456"/>
      <c r="E239" s="456"/>
      <c r="F239" s="456"/>
      <c r="G239" s="458"/>
    </row>
    <row r="240" customFormat="false" ht="11.25" hidden="false" customHeight="false" outlineLevel="0" collapsed="false">
      <c r="A240" s="458"/>
      <c r="B240" s="456"/>
      <c r="C240" s="456"/>
      <c r="D240" s="456"/>
      <c r="E240" s="456"/>
      <c r="F240" s="456"/>
      <c r="G240" s="458"/>
    </row>
    <row r="241" customFormat="false" ht="11.25" hidden="false" customHeight="false" outlineLevel="0" collapsed="false">
      <c r="A241" s="458"/>
      <c r="B241" s="456"/>
      <c r="C241" s="456"/>
      <c r="D241" s="456"/>
      <c r="E241" s="456"/>
      <c r="F241" s="456"/>
      <c r="G241" s="458"/>
    </row>
    <row r="242" customFormat="false" ht="11.25" hidden="false" customHeight="false" outlineLevel="0" collapsed="false">
      <c r="A242" s="458"/>
      <c r="B242" s="456"/>
      <c r="C242" s="456"/>
      <c r="D242" s="456"/>
      <c r="E242" s="456"/>
      <c r="F242" s="456"/>
      <c r="G242" s="458"/>
    </row>
    <row r="243" customFormat="false" ht="11.25" hidden="false" customHeight="false" outlineLevel="0" collapsed="false">
      <c r="A243" s="458"/>
      <c r="B243" s="456"/>
      <c r="C243" s="456"/>
      <c r="D243" s="456"/>
      <c r="E243" s="456"/>
      <c r="F243" s="456"/>
      <c r="G243" s="458"/>
    </row>
    <row r="244" customFormat="false" ht="11.25" hidden="false" customHeight="false" outlineLevel="0" collapsed="false">
      <c r="A244" s="458"/>
      <c r="B244" s="456"/>
      <c r="C244" s="456"/>
      <c r="D244" s="456"/>
      <c r="E244" s="456"/>
      <c r="F244" s="456"/>
      <c r="G244" s="458"/>
    </row>
    <row r="245" customFormat="false" ht="11.25" hidden="false" customHeight="false" outlineLevel="0" collapsed="false">
      <c r="A245" s="458"/>
      <c r="B245" s="456"/>
      <c r="C245" s="456"/>
      <c r="D245" s="456"/>
      <c r="E245" s="456"/>
      <c r="F245" s="456"/>
      <c r="G245" s="458"/>
    </row>
    <row r="246" customFormat="false" ht="11.25" hidden="false" customHeight="false" outlineLevel="0" collapsed="false">
      <c r="A246" s="458"/>
      <c r="B246" s="456"/>
      <c r="C246" s="456"/>
      <c r="D246" s="456"/>
      <c r="E246" s="456"/>
      <c r="F246" s="456"/>
      <c r="G246" s="458"/>
    </row>
    <row r="247" customFormat="false" ht="11.25" hidden="false" customHeight="false" outlineLevel="0" collapsed="false">
      <c r="A247" s="458"/>
      <c r="B247" s="456"/>
      <c r="C247" s="456"/>
      <c r="D247" s="456"/>
      <c r="E247" s="456"/>
      <c r="F247" s="456"/>
      <c r="G247" s="458"/>
    </row>
    <row r="248" customFormat="false" ht="11.25" hidden="false" customHeight="false" outlineLevel="0" collapsed="false">
      <c r="A248" s="458"/>
      <c r="B248" s="456"/>
      <c r="C248" s="456"/>
      <c r="D248" s="456"/>
      <c r="E248" s="456"/>
      <c r="F248" s="456"/>
      <c r="G248" s="458"/>
    </row>
    <row r="249" customFormat="false" ht="11.25" hidden="false" customHeight="false" outlineLevel="0" collapsed="false">
      <c r="A249" s="458"/>
      <c r="B249" s="456"/>
      <c r="C249" s="456"/>
      <c r="D249" s="456"/>
      <c r="E249" s="456"/>
      <c r="F249" s="456"/>
      <c r="G249" s="458"/>
    </row>
    <row r="250" customFormat="false" ht="11.25" hidden="false" customHeight="false" outlineLevel="0" collapsed="false">
      <c r="A250" s="458"/>
      <c r="B250" s="456"/>
      <c r="C250" s="456"/>
      <c r="D250" s="456"/>
      <c r="E250" s="456"/>
      <c r="F250" s="456"/>
      <c r="G250" s="458"/>
    </row>
    <row r="251" customFormat="false" ht="11.25" hidden="false" customHeight="false" outlineLevel="0" collapsed="false">
      <c r="A251" s="458"/>
      <c r="B251" s="456"/>
      <c r="C251" s="456"/>
      <c r="D251" s="456"/>
      <c r="E251" s="456"/>
      <c r="F251" s="456"/>
      <c r="G251" s="458"/>
    </row>
    <row r="252" customFormat="false" ht="11.25" hidden="false" customHeight="false" outlineLevel="0" collapsed="false">
      <c r="A252" s="458"/>
      <c r="B252" s="456"/>
      <c r="C252" s="456"/>
      <c r="D252" s="456"/>
      <c r="E252" s="456"/>
      <c r="F252" s="456"/>
      <c r="G252" s="458"/>
    </row>
    <row r="253" customFormat="false" ht="11.25" hidden="false" customHeight="false" outlineLevel="0" collapsed="false">
      <c r="A253" s="458"/>
      <c r="B253" s="456"/>
      <c r="C253" s="456"/>
      <c r="D253" s="456"/>
      <c r="E253" s="456"/>
      <c r="F253" s="456"/>
      <c r="G253" s="458"/>
    </row>
    <row r="254" customFormat="false" ht="11.25" hidden="false" customHeight="false" outlineLevel="0" collapsed="false">
      <c r="A254" s="458"/>
      <c r="B254" s="456"/>
      <c r="C254" s="456"/>
      <c r="D254" s="456"/>
      <c r="E254" s="456"/>
      <c r="F254" s="456"/>
      <c r="G254" s="458"/>
    </row>
    <row r="255" customFormat="false" ht="11.25" hidden="false" customHeight="false" outlineLevel="0" collapsed="false">
      <c r="A255" s="458"/>
      <c r="B255" s="456"/>
      <c r="C255" s="456"/>
      <c r="D255" s="456"/>
      <c r="E255" s="456"/>
      <c r="F255" s="456"/>
      <c r="G255" s="458"/>
    </row>
    <row r="256" customFormat="false" ht="11.25" hidden="false" customHeight="false" outlineLevel="0" collapsed="false">
      <c r="A256" s="458"/>
      <c r="B256" s="456"/>
      <c r="C256" s="456"/>
      <c r="D256" s="456"/>
      <c r="E256" s="456"/>
      <c r="F256" s="456"/>
      <c r="G256" s="458"/>
    </row>
    <row r="257" customFormat="false" ht="11.25" hidden="false" customHeight="false" outlineLevel="0" collapsed="false">
      <c r="A257" s="458"/>
      <c r="B257" s="456"/>
      <c r="C257" s="456"/>
      <c r="D257" s="456"/>
      <c r="E257" s="456"/>
      <c r="F257" s="456"/>
      <c r="G257" s="458"/>
    </row>
    <row r="258" customFormat="false" ht="11.25" hidden="false" customHeight="false" outlineLevel="0" collapsed="false">
      <c r="A258" s="458"/>
      <c r="B258" s="456"/>
      <c r="C258" s="456"/>
      <c r="D258" s="456"/>
      <c r="E258" s="456"/>
      <c r="F258" s="456"/>
      <c r="G258" s="458"/>
    </row>
    <row r="259" customFormat="false" ht="11.25" hidden="false" customHeight="false" outlineLevel="0" collapsed="false">
      <c r="A259" s="458"/>
      <c r="B259" s="456"/>
      <c r="C259" s="456"/>
      <c r="D259" s="456"/>
      <c r="E259" s="456"/>
      <c r="F259" s="456"/>
      <c r="G259" s="458"/>
    </row>
    <row r="260" customFormat="false" ht="11.25" hidden="false" customHeight="false" outlineLevel="0" collapsed="false">
      <c r="A260" s="458"/>
      <c r="B260" s="456"/>
      <c r="C260" s="456"/>
      <c r="D260" s="456"/>
      <c r="E260" s="456"/>
      <c r="F260" s="456"/>
      <c r="G260" s="458"/>
    </row>
    <row r="261" customFormat="false" ht="11.25" hidden="false" customHeight="false" outlineLevel="0" collapsed="false">
      <c r="A261" s="458"/>
      <c r="B261" s="456"/>
      <c r="C261" s="456"/>
      <c r="D261" s="456"/>
      <c r="E261" s="456"/>
      <c r="F261" s="456"/>
      <c r="G261" s="458"/>
    </row>
    <row r="262" customFormat="false" ht="11.25" hidden="false" customHeight="false" outlineLevel="0" collapsed="false">
      <c r="A262" s="458"/>
      <c r="B262" s="456"/>
      <c r="C262" s="456"/>
      <c r="D262" s="456"/>
      <c r="E262" s="456"/>
      <c r="F262" s="456"/>
      <c r="G262" s="458"/>
    </row>
    <row r="263" customFormat="false" ht="11.25" hidden="false" customHeight="false" outlineLevel="0" collapsed="false">
      <c r="A263" s="458"/>
      <c r="B263" s="456"/>
      <c r="C263" s="456"/>
      <c r="D263" s="456"/>
      <c r="E263" s="456"/>
      <c r="F263" s="456"/>
      <c r="G263" s="458"/>
    </row>
    <row r="264" customFormat="false" ht="11.25" hidden="false" customHeight="false" outlineLevel="0" collapsed="false">
      <c r="A264" s="458"/>
      <c r="B264" s="456"/>
      <c r="C264" s="456"/>
      <c r="D264" s="456"/>
      <c r="E264" s="456"/>
      <c r="F264" s="456"/>
      <c r="G264" s="458"/>
    </row>
    <row r="265" customFormat="false" ht="11.25" hidden="false" customHeight="false" outlineLevel="0" collapsed="false">
      <c r="A265" s="458"/>
      <c r="B265" s="456"/>
      <c r="C265" s="456"/>
      <c r="D265" s="456"/>
      <c r="E265" s="456"/>
      <c r="F265" s="456"/>
      <c r="G265" s="458"/>
    </row>
    <row r="266" customFormat="false" ht="11.25" hidden="false" customHeight="false" outlineLevel="0" collapsed="false">
      <c r="A266" s="458"/>
      <c r="B266" s="456"/>
      <c r="C266" s="456"/>
      <c r="D266" s="456"/>
      <c r="E266" s="456"/>
      <c r="F266" s="456"/>
      <c r="G266" s="458"/>
    </row>
    <row r="267" customFormat="false" ht="11.25" hidden="false" customHeight="false" outlineLevel="0" collapsed="false">
      <c r="A267" s="458"/>
      <c r="B267" s="456"/>
      <c r="C267" s="456"/>
      <c r="D267" s="456"/>
      <c r="E267" s="456"/>
      <c r="F267" s="456"/>
      <c r="G267" s="458"/>
    </row>
    <row r="268" customFormat="false" ht="11.25" hidden="false" customHeight="false" outlineLevel="0" collapsed="false">
      <c r="A268" s="458"/>
      <c r="B268" s="456"/>
      <c r="C268" s="456"/>
      <c r="D268" s="456"/>
      <c r="E268" s="456"/>
      <c r="F268" s="456"/>
      <c r="G268" s="458"/>
    </row>
    <row r="269" customFormat="false" ht="11.25" hidden="false" customHeight="false" outlineLevel="0" collapsed="false">
      <c r="A269" s="458"/>
      <c r="B269" s="456"/>
      <c r="C269" s="456"/>
      <c r="D269" s="456"/>
      <c r="E269" s="456"/>
      <c r="F269" s="456"/>
      <c r="G269" s="458"/>
    </row>
    <row r="270" customFormat="false" ht="11.25" hidden="false" customHeight="false" outlineLevel="0" collapsed="false">
      <c r="A270" s="458"/>
      <c r="B270" s="456"/>
      <c r="C270" s="456"/>
      <c r="D270" s="456"/>
      <c r="E270" s="456"/>
      <c r="F270" s="456"/>
      <c r="G270" s="458"/>
    </row>
    <row r="271" customFormat="false" ht="11.25" hidden="false" customHeight="false" outlineLevel="0" collapsed="false">
      <c r="A271" s="458"/>
      <c r="B271" s="456"/>
      <c r="C271" s="456"/>
      <c r="D271" s="456"/>
      <c r="E271" s="456"/>
      <c r="F271" s="456"/>
      <c r="G271" s="458"/>
    </row>
    <row r="272" customFormat="false" ht="11.25" hidden="false" customHeight="false" outlineLevel="0" collapsed="false">
      <c r="A272" s="458"/>
      <c r="B272" s="456"/>
      <c r="C272" s="456"/>
      <c r="D272" s="456"/>
      <c r="E272" s="456"/>
      <c r="F272" s="456"/>
      <c r="G272" s="458"/>
    </row>
    <row r="273" customFormat="false" ht="11.25" hidden="false" customHeight="false" outlineLevel="0" collapsed="false">
      <c r="A273" s="458"/>
      <c r="B273" s="456"/>
      <c r="C273" s="456"/>
      <c r="D273" s="456"/>
      <c r="E273" s="456"/>
      <c r="F273" s="456"/>
      <c r="G273" s="458"/>
    </row>
    <row r="274" customFormat="false" ht="11.25" hidden="false" customHeight="false" outlineLevel="0" collapsed="false">
      <c r="A274" s="458"/>
      <c r="B274" s="456"/>
      <c r="C274" s="456"/>
      <c r="D274" s="456"/>
      <c r="E274" s="456"/>
      <c r="F274" s="456"/>
      <c r="G274" s="458"/>
    </row>
    <row r="275" customFormat="false" ht="11.25" hidden="false" customHeight="false" outlineLevel="0" collapsed="false">
      <c r="A275" s="458"/>
      <c r="B275" s="456"/>
      <c r="C275" s="456"/>
      <c r="D275" s="456"/>
      <c r="E275" s="456"/>
      <c r="F275" s="456"/>
      <c r="G275" s="458"/>
    </row>
    <row r="276" customFormat="false" ht="11.25" hidden="false" customHeight="false" outlineLevel="0" collapsed="false">
      <c r="A276" s="458"/>
      <c r="B276" s="456"/>
      <c r="C276" s="456"/>
      <c r="D276" s="456"/>
      <c r="E276" s="456"/>
      <c r="F276" s="456"/>
      <c r="G276" s="458"/>
    </row>
    <row r="277" customFormat="false" ht="11.25" hidden="false" customHeight="false" outlineLevel="0" collapsed="false">
      <c r="A277" s="458"/>
      <c r="B277" s="456"/>
      <c r="C277" s="456"/>
      <c r="D277" s="456"/>
      <c r="E277" s="456"/>
      <c r="F277" s="456"/>
      <c r="G277" s="458"/>
    </row>
    <row r="278" customFormat="false" ht="11.25" hidden="false" customHeight="false" outlineLevel="0" collapsed="false">
      <c r="A278" s="458"/>
      <c r="B278" s="456"/>
      <c r="C278" s="456"/>
      <c r="D278" s="456"/>
      <c r="E278" s="456"/>
      <c r="F278" s="456"/>
      <c r="G278" s="458"/>
    </row>
    <row r="279" customFormat="false" ht="11.25" hidden="false" customHeight="false" outlineLevel="0" collapsed="false">
      <c r="A279" s="458"/>
      <c r="B279" s="456"/>
      <c r="C279" s="456"/>
      <c r="D279" s="456"/>
      <c r="E279" s="456"/>
      <c r="F279" s="456"/>
      <c r="G279" s="458"/>
    </row>
    <row r="280" customFormat="false" ht="11.25" hidden="false" customHeight="false" outlineLevel="0" collapsed="false">
      <c r="A280" s="458"/>
      <c r="B280" s="456"/>
      <c r="C280" s="456"/>
      <c r="D280" s="456"/>
      <c r="E280" s="456"/>
      <c r="F280" s="456"/>
      <c r="G280" s="458"/>
    </row>
    <row r="281" customFormat="false" ht="11.25" hidden="false" customHeight="false" outlineLevel="0" collapsed="false">
      <c r="A281" s="458"/>
      <c r="B281" s="456"/>
      <c r="C281" s="456"/>
      <c r="D281" s="456"/>
      <c r="E281" s="456"/>
      <c r="F281" s="456"/>
      <c r="G281" s="458"/>
    </row>
    <row r="282" customFormat="false" ht="11.25" hidden="false" customHeight="false" outlineLevel="0" collapsed="false">
      <c r="A282" s="458"/>
      <c r="B282" s="456"/>
      <c r="C282" s="456"/>
      <c r="D282" s="456"/>
      <c r="E282" s="456"/>
      <c r="F282" s="456"/>
      <c r="G282" s="458"/>
    </row>
    <row r="283" customFormat="false" ht="11.25" hidden="false" customHeight="false" outlineLevel="0" collapsed="false">
      <c r="A283" s="458"/>
      <c r="B283" s="456"/>
      <c r="C283" s="456"/>
      <c r="D283" s="456"/>
      <c r="E283" s="456"/>
      <c r="F283" s="456"/>
      <c r="G283" s="458"/>
    </row>
    <row r="284" customFormat="false" ht="11.25" hidden="false" customHeight="false" outlineLevel="0" collapsed="false">
      <c r="A284" s="458"/>
      <c r="B284" s="456"/>
      <c r="C284" s="456"/>
      <c r="D284" s="456"/>
      <c r="E284" s="456"/>
      <c r="F284" s="456"/>
      <c r="G284" s="458"/>
    </row>
    <row r="285" customFormat="false" ht="11.25" hidden="false" customHeight="false" outlineLevel="0" collapsed="false">
      <c r="A285" s="458"/>
      <c r="B285" s="456"/>
      <c r="C285" s="456"/>
      <c r="D285" s="456"/>
      <c r="E285" s="456"/>
      <c r="F285" s="456"/>
      <c r="G285" s="458"/>
    </row>
    <row r="286" customFormat="false" ht="11.25" hidden="false" customHeight="false" outlineLevel="0" collapsed="false">
      <c r="A286" s="458"/>
      <c r="B286" s="456"/>
      <c r="C286" s="456"/>
      <c r="D286" s="456"/>
      <c r="E286" s="456"/>
      <c r="F286" s="456"/>
      <c r="G286" s="458"/>
    </row>
    <row r="287" customFormat="false" ht="11.25" hidden="false" customHeight="false" outlineLevel="0" collapsed="false">
      <c r="A287" s="458"/>
      <c r="B287" s="456"/>
      <c r="C287" s="456"/>
      <c r="D287" s="456"/>
      <c r="E287" s="456"/>
      <c r="F287" s="456"/>
      <c r="G287" s="458"/>
    </row>
    <row r="288" customFormat="false" ht="11.25" hidden="false" customHeight="false" outlineLevel="0" collapsed="false">
      <c r="A288" s="458"/>
      <c r="B288" s="456"/>
      <c r="C288" s="456"/>
      <c r="D288" s="456"/>
      <c r="E288" s="456"/>
      <c r="F288" s="456"/>
      <c r="G288" s="458"/>
    </row>
    <row r="289" customFormat="false" ht="11.25" hidden="false" customHeight="false" outlineLevel="0" collapsed="false">
      <c r="A289" s="458"/>
      <c r="B289" s="456"/>
      <c r="C289" s="456"/>
      <c r="D289" s="456"/>
      <c r="E289" s="456"/>
      <c r="F289" s="456"/>
      <c r="G289" s="458"/>
    </row>
    <row r="290" customFormat="false" ht="11.25" hidden="false" customHeight="false" outlineLevel="0" collapsed="false">
      <c r="A290" s="458"/>
      <c r="B290" s="456"/>
      <c r="C290" s="456"/>
      <c r="D290" s="456"/>
      <c r="E290" s="456"/>
      <c r="F290" s="456"/>
      <c r="G290" s="458"/>
    </row>
    <row r="291" customFormat="false" ht="11.25" hidden="false" customHeight="false" outlineLevel="0" collapsed="false">
      <c r="A291" s="458"/>
      <c r="B291" s="456"/>
      <c r="C291" s="456"/>
      <c r="D291" s="456"/>
      <c r="E291" s="456"/>
      <c r="F291" s="456"/>
      <c r="G291" s="458"/>
    </row>
    <row r="292" customFormat="false" ht="11.25" hidden="false" customHeight="false" outlineLevel="0" collapsed="false">
      <c r="A292" s="458"/>
      <c r="B292" s="456"/>
      <c r="C292" s="456"/>
      <c r="D292" s="456"/>
      <c r="E292" s="456"/>
      <c r="F292" s="456"/>
      <c r="G292" s="458"/>
    </row>
    <row r="293" customFormat="false" ht="11.25" hidden="false" customHeight="false" outlineLevel="0" collapsed="false">
      <c r="A293" s="458"/>
      <c r="B293" s="456"/>
      <c r="C293" s="456"/>
      <c r="D293" s="456"/>
      <c r="E293" s="456"/>
      <c r="F293" s="456"/>
      <c r="G293" s="458"/>
    </row>
    <row r="294" customFormat="false" ht="11.25" hidden="false" customHeight="false" outlineLevel="0" collapsed="false">
      <c r="A294" s="458"/>
      <c r="B294" s="456"/>
      <c r="C294" s="456"/>
      <c r="D294" s="456"/>
      <c r="E294" s="456"/>
      <c r="F294" s="456"/>
      <c r="G294" s="458"/>
    </row>
    <row r="295" customFormat="false" ht="11.25" hidden="false" customHeight="false" outlineLevel="0" collapsed="false">
      <c r="A295" s="458"/>
      <c r="B295" s="456"/>
      <c r="C295" s="456"/>
      <c r="D295" s="456"/>
      <c r="E295" s="456"/>
      <c r="F295" s="456"/>
      <c r="G295" s="458"/>
    </row>
    <row r="296" customFormat="false" ht="11.25" hidden="false" customHeight="false" outlineLevel="0" collapsed="false">
      <c r="A296" s="458"/>
      <c r="B296" s="456"/>
      <c r="C296" s="456"/>
      <c r="D296" s="456"/>
      <c r="E296" s="456"/>
      <c r="F296" s="456"/>
      <c r="G296" s="458"/>
    </row>
    <row r="297" customFormat="false" ht="11.25" hidden="false" customHeight="false" outlineLevel="0" collapsed="false">
      <c r="A297" s="458"/>
      <c r="B297" s="456"/>
      <c r="C297" s="456"/>
      <c r="D297" s="456"/>
      <c r="E297" s="456"/>
      <c r="F297" s="456"/>
      <c r="G297" s="458"/>
    </row>
    <row r="298" customFormat="false" ht="11.25" hidden="false" customHeight="false" outlineLevel="0" collapsed="false">
      <c r="A298" s="458"/>
      <c r="B298" s="456"/>
      <c r="C298" s="456"/>
      <c r="D298" s="456"/>
      <c r="E298" s="456"/>
      <c r="F298" s="456"/>
      <c r="G298" s="458"/>
    </row>
    <row r="299" customFormat="false" ht="11.25" hidden="false" customHeight="false" outlineLevel="0" collapsed="false">
      <c r="A299" s="458"/>
      <c r="B299" s="456"/>
      <c r="C299" s="456"/>
      <c r="D299" s="456"/>
      <c r="E299" s="456"/>
      <c r="F299" s="456"/>
      <c r="G299" s="458"/>
    </row>
    <row r="300" customFormat="false" ht="11.25" hidden="false" customHeight="false" outlineLevel="0" collapsed="false">
      <c r="A300" s="458"/>
      <c r="B300" s="456"/>
      <c r="C300" s="456"/>
      <c r="D300" s="456"/>
      <c r="E300" s="456"/>
      <c r="F300" s="456"/>
      <c r="G300" s="458"/>
    </row>
    <row r="301" customFormat="false" ht="11.25" hidden="false" customHeight="false" outlineLevel="0" collapsed="false">
      <c r="A301" s="458"/>
      <c r="B301" s="456"/>
      <c r="C301" s="456"/>
      <c r="D301" s="456"/>
      <c r="E301" s="456"/>
      <c r="F301" s="456"/>
      <c r="G301" s="458"/>
    </row>
    <row r="302" customFormat="false" ht="11.25" hidden="false" customHeight="false" outlineLevel="0" collapsed="false">
      <c r="A302" s="458"/>
      <c r="B302" s="456"/>
      <c r="C302" s="456"/>
      <c r="D302" s="456"/>
      <c r="E302" s="456"/>
      <c r="F302" s="456"/>
      <c r="G302" s="458"/>
    </row>
    <row r="303" customFormat="false" ht="11.25" hidden="false" customHeight="false" outlineLevel="0" collapsed="false">
      <c r="A303" s="458"/>
      <c r="B303" s="456"/>
      <c r="C303" s="456"/>
      <c r="D303" s="456"/>
      <c r="E303" s="456"/>
      <c r="F303" s="456"/>
      <c r="G303" s="458"/>
    </row>
    <row r="304" customFormat="false" ht="11.25" hidden="false" customHeight="false" outlineLevel="0" collapsed="false">
      <c r="A304" s="458"/>
      <c r="B304" s="456"/>
      <c r="C304" s="456"/>
      <c r="D304" s="456"/>
      <c r="E304" s="456"/>
      <c r="F304" s="456"/>
      <c r="G304" s="458"/>
    </row>
    <row r="305" customFormat="false" ht="11.25" hidden="false" customHeight="false" outlineLevel="0" collapsed="false">
      <c r="A305" s="458"/>
      <c r="B305" s="456"/>
      <c r="C305" s="456"/>
      <c r="D305" s="456"/>
      <c r="E305" s="456"/>
      <c r="F305" s="456"/>
      <c r="G305" s="458"/>
    </row>
    <row r="306" customFormat="false" ht="11.25" hidden="false" customHeight="false" outlineLevel="0" collapsed="false">
      <c r="A306" s="458"/>
      <c r="B306" s="456"/>
      <c r="C306" s="456"/>
      <c r="D306" s="456"/>
      <c r="E306" s="456"/>
      <c r="F306" s="456"/>
      <c r="G306" s="458"/>
    </row>
    <row r="307" customFormat="false" ht="11.25" hidden="false" customHeight="false" outlineLevel="0" collapsed="false">
      <c r="A307" s="458"/>
      <c r="B307" s="456"/>
      <c r="C307" s="456"/>
      <c r="D307" s="456"/>
      <c r="E307" s="456"/>
      <c r="F307" s="456"/>
      <c r="G307" s="458"/>
    </row>
    <row r="308" customFormat="false" ht="11.25" hidden="false" customHeight="false" outlineLevel="0" collapsed="false">
      <c r="A308" s="458"/>
      <c r="B308" s="456"/>
      <c r="C308" s="456"/>
      <c r="D308" s="456"/>
      <c r="E308" s="456"/>
      <c r="F308" s="456"/>
      <c r="G308" s="458"/>
    </row>
    <row r="309" customFormat="false" ht="11.25" hidden="false" customHeight="false" outlineLevel="0" collapsed="false">
      <c r="A309" s="458"/>
      <c r="B309" s="456"/>
      <c r="C309" s="456"/>
      <c r="D309" s="456"/>
      <c r="E309" s="456"/>
      <c r="F309" s="456"/>
      <c r="G309" s="458"/>
    </row>
    <row r="310" customFormat="false" ht="11.25" hidden="false" customHeight="false" outlineLevel="0" collapsed="false">
      <c r="A310" s="458"/>
      <c r="B310" s="456"/>
      <c r="C310" s="456"/>
      <c r="D310" s="456"/>
      <c r="E310" s="456"/>
      <c r="F310" s="456"/>
      <c r="G310" s="458"/>
    </row>
    <row r="311" customFormat="false" ht="11.25" hidden="false" customHeight="false" outlineLevel="0" collapsed="false">
      <c r="A311" s="458"/>
      <c r="B311" s="456"/>
      <c r="C311" s="456"/>
      <c r="D311" s="456"/>
      <c r="E311" s="456"/>
      <c r="F311" s="456"/>
      <c r="G311" s="458"/>
    </row>
    <row r="312" customFormat="false" ht="11.25" hidden="false" customHeight="false" outlineLevel="0" collapsed="false">
      <c r="A312" s="458"/>
      <c r="B312" s="456"/>
      <c r="C312" s="456"/>
      <c r="D312" s="456"/>
      <c r="E312" s="456"/>
      <c r="F312" s="456"/>
      <c r="G312" s="458"/>
    </row>
    <row r="313" customFormat="false" ht="11.25" hidden="false" customHeight="false" outlineLevel="0" collapsed="false">
      <c r="A313" s="458"/>
      <c r="B313" s="456"/>
      <c r="C313" s="456"/>
      <c r="D313" s="456"/>
      <c r="E313" s="456"/>
      <c r="F313" s="456"/>
      <c r="G313" s="458"/>
    </row>
    <row r="314" customFormat="false" ht="11.25" hidden="false" customHeight="false" outlineLevel="0" collapsed="false">
      <c r="A314" s="458"/>
      <c r="B314" s="456"/>
      <c r="C314" s="456"/>
      <c r="D314" s="456"/>
      <c r="E314" s="456"/>
      <c r="F314" s="456"/>
      <c r="G314" s="458"/>
    </row>
    <row r="315" customFormat="false" ht="11.25" hidden="false" customHeight="false" outlineLevel="0" collapsed="false">
      <c r="A315" s="458"/>
      <c r="B315" s="456"/>
      <c r="C315" s="456"/>
      <c r="D315" s="456"/>
      <c r="E315" s="456"/>
      <c r="F315" s="456"/>
      <c r="G315" s="458"/>
    </row>
    <row r="316" customFormat="false" ht="11.25" hidden="false" customHeight="false" outlineLevel="0" collapsed="false">
      <c r="A316" s="458"/>
      <c r="B316" s="456"/>
      <c r="C316" s="456"/>
      <c r="D316" s="456"/>
      <c r="E316" s="456"/>
      <c r="F316" s="456"/>
      <c r="G316" s="458"/>
    </row>
    <row r="317" customFormat="false" ht="11.25" hidden="false" customHeight="false" outlineLevel="0" collapsed="false">
      <c r="A317" s="458"/>
      <c r="B317" s="456"/>
      <c r="C317" s="456"/>
      <c r="D317" s="456"/>
      <c r="E317" s="456"/>
      <c r="F317" s="456"/>
      <c r="G317" s="458"/>
    </row>
    <row r="318" customFormat="false" ht="11.25" hidden="false" customHeight="false" outlineLevel="0" collapsed="false">
      <c r="A318" s="458"/>
      <c r="B318" s="456"/>
      <c r="C318" s="456"/>
      <c r="D318" s="456"/>
      <c r="E318" s="456"/>
      <c r="F318" s="456"/>
      <c r="G318" s="458"/>
    </row>
    <row r="319" customFormat="false" ht="11.25" hidden="false" customHeight="false" outlineLevel="0" collapsed="false">
      <c r="A319" s="458"/>
      <c r="B319" s="456"/>
      <c r="C319" s="456"/>
      <c r="D319" s="456"/>
      <c r="E319" s="456"/>
      <c r="F319" s="456"/>
      <c r="G319" s="458"/>
    </row>
    <row r="320" customFormat="false" ht="11.25" hidden="false" customHeight="false" outlineLevel="0" collapsed="false">
      <c r="A320" s="458"/>
      <c r="B320" s="456"/>
      <c r="C320" s="456"/>
      <c r="D320" s="456"/>
      <c r="E320" s="456"/>
      <c r="F320" s="456"/>
      <c r="G320" s="458"/>
    </row>
    <row r="321" customFormat="false" ht="11.25" hidden="false" customHeight="false" outlineLevel="0" collapsed="false">
      <c r="A321" s="458"/>
      <c r="B321" s="456"/>
      <c r="C321" s="456"/>
      <c r="D321" s="456"/>
      <c r="E321" s="456"/>
      <c r="F321" s="456"/>
      <c r="G321" s="458"/>
    </row>
    <row r="322" customFormat="false" ht="11.25" hidden="false" customHeight="false" outlineLevel="0" collapsed="false">
      <c r="A322" s="458"/>
      <c r="B322" s="456"/>
      <c r="C322" s="456"/>
      <c r="D322" s="456"/>
      <c r="E322" s="456"/>
      <c r="F322" s="456"/>
      <c r="G322" s="458"/>
    </row>
    <row r="323" customFormat="false" ht="11.25" hidden="false" customHeight="false" outlineLevel="0" collapsed="false">
      <c r="A323" s="458"/>
      <c r="B323" s="456"/>
      <c r="C323" s="456"/>
      <c r="D323" s="456"/>
      <c r="E323" s="456"/>
      <c r="F323" s="456"/>
      <c r="G323" s="458"/>
    </row>
    <row r="324" customFormat="false" ht="11.25" hidden="false" customHeight="false" outlineLevel="0" collapsed="false">
      <c r="A324" s="458"/>
      <c r="B324" s="456"/>
      <c r="C324" s="456"/>
      <c r="D324" s="456"/>
      <c r="E324" s="456"/>
      <c r="F324" s="456"/>
      <c r="G324" s="458"/>
    </row>
    <row r="325" customFormat="false" ht="11.25" hidden="false" customHeight="false" outlineLevel="0" collapsed="false">
      <c r="A325" s="458"/>
      <c r="B325" s="456"/>
      <c r="C325" s="456"/>
      <c r="D325" s="456"/>
      <c r="E325" s="456"/>
      <c r="F325" s="456"/>
      <c r="G325" s="458"/>
    </row>
    <row r="326" customFormat="false" ht="11.25" hidden="false" customHeight="false" outlineLevel="0" collapsed="false">
      <c r="A326" s="458"/>
      <c r="B326" s="456"/>
      <c r="C326" s="456"/>
      <c r="D326" s="456"/>
      <c r="E326" s="456"/>
      <c r="F326" s="456"/>
      <c r="G326" s="458"/>
    </row>
    <row r="327" customFormat="false" ht="11.25" hidden="false" customHeight="false" outlineLevel="0" collapsed="false">
      <c r="A327" s="458"/>
      <c r="B327" s="456"/>
      <c r="C327" s="456"/>
      <c r="D327" s="456"/>
      <c r="E327" s="456"/>
      <c r="F327" s="456"/>
      <c r="G327" s="458"/>
    </row>
    <row r="328" customFormat="false" ht="11.25" hidden="false" customHeight="false" outlineLevel="0" collapsed="false">
      <c r="A328" s="458"/>
      <c r="B328" s="456"/>
      <c r="C328" s="456"/>
      <c r="D328" s="456"/>
      <c r="E328" s="456"/>
      <c r="F328" s="456"/>
      <c r="G328" s="458"/>
    </row>
    <row r="329" customFormat="false" ht="11.25" hidden="false" customHeight="false" outlineLevel="0" collapsed="false">
      <c r="A329" s="458"/>
      <c r="B329" s="456"/>
      <c r="C329" s="456"/>
      <c r="D329" s="456"/>
      <c r="E329" s="456"/>
      <c r="F329" s="456"/>
      <c r="G329" s="458"/>
    </row>
    <row r="330" customFormat="false" ht="11.25" hidden="false" customHeight="false" outlineLevel="0" collapsed="false">
      <c r="A330" s="458"/>
      <c r="B330" s="456"/>
      <c r="C330" s="456"/>
      <c r="D330" s="456"/>
      <c r="E330" s="456"/>
      <c r="F330" s="456"/>
      <c r="G330" s="458"/>
    </row>
    <row r="331" customFormat="false" ht="11.25" hidden="false" customHeight="false" outlineLevel="0" collapsed="false">
      <c r="A331" s="458"/>
      <c r="B331" s="456"/>
      <c r="C331" s="456"/>
      <c r="D331" s="456"/>
      <c r="E331" s="456"/>
      <c r="F331" s="456"/>
      <c r="G331" s="458"/>
    </row>
    <row r="332" customFormat="false" ht="11.25" hidden="false" customHeight="false" outlineLevel="0" collapsed="false">
      <c r="A332" s="458"/>
      <c r="B332" s="456"/>
      <c r="C332" s="456"/>
      <c r="D332" s="456"/>
      <c r="E332" s="456"/>
      <c r="F332" s="456"/>
      <c r="G332" s="458"/>
    </row>
    <row r="333" customFormat="false" ht="11.25" hidden="false" customHeight="false" outlineLevel="0" collapsed="false">
      <c r="A333" s="458"/>
      <c r="B333" s="456"/>
      <c r="C333" s="456"/>
      <c r="D333" s="456"/>
      <c r="E333" s="456"/>
      <c r="F333" s="456"/>
      <c r="G333" s="458"/>
    </row>
    <row r="334" customFormat="false" ht="11.25" hidden="false" customHeight="false" outlineLevel="0" collapsed="false">
      <c r="A334" s="458"/>
      <c r="B334" s="456"/>
      <c r="C334" s="456"/>
      <c r="D334" s="456"/>
      <c r="E334" s="456"/>
      <c r="F334" s="456"/>
      <c r="G334" s="458"/>
    </row>
    <row r="335" customFormat="false" ht="11.25" hidden="false" customHeight="false" outlineLevel="0" collapsed="false">
      <c r="A335" s="458"/>
      <c r="B335" s="456"/>
      <c r="C335" s="456"/>
      <c r="D335" s="456"/>
      <c r="E335" s="456"/>
      <c r="F335" s="456"/>
      <c r="G335" s="458"/>
    </row>
    <row r="336" customFormat="false" ht="11.25" hidden="false" customHeight="false" outlineLevel="0" collapsed="false">
      <c r="A336" s="458"/>
      <c r="B336" s="456"/>
      <c r="C336" s="456"/>
      <c r="D336" s="456"/>
      <c r="E336" s="456"/>
      <c r="F336" s="456"/>
      <c r="G336" s="458"/>
    </row>
    <row r="337" customFormat="false" ht="11.25" hidden="false" customHeight="false" outlineLevel="0" collapsed="false">
      <c r="A337" s="458"/>
      <c r="B337" s="456"/>
      <c r="C337" s="456"/>
      <c r="D337" s="456"/>
      <c r="E337" s="456"/>
      <c r="F337" s="456"/>
      <c r="G337" s="458"/>
    </row>
    <row r="338" customFormat="false" ht="11.25" hidden="false" customHeight="false" outlineLevel="0" collapsed="false">
      <c r="A338" s="458"/>
      <c r="B338" s="456"/>
      <c r="C338" s="456"/>
      <c r="D338" s="456"/>
      <c r="E338" s="456"/>
      <c r="F338" s="456"/>
      <c r="G338" s="458"/>
    </row>
    <row r="339" customFormat="false" ht="11.25" hidden="false" customHeight="false" outlineLevel="0" collapsed="false">
      <c r="A339" s="458"/>
      <c r="B339" s="456"/>
      <c r="C339" s="456"/>
      <c r="D339" s="456"/>
      <c r="E339" s="456"/>
      <c r="F339" s="456"/>
      <c r="G339" s="458"/>
    </row>
    <row r="340" customFormat="false" ht="11.25" hidden="false" customHeight="false" outlineLevel="0" collapsed="false">
      <c r="A340" s="458"/>
      <c r="B340" s="456"/>
      <c r="C340" s="456"/>
      <c r="D340" s="456"/>
      <c r="E340" s="456"/>
      <c r="F340" s="456"/>
      <c r="G340" s="458"/>
    </row>
    <row r="341" customFormat="false" ht="11.25" hidden="false" customHeight="false" outlineLevel="0" collapsed="false">
      <c r="A341" s="458"/>
      <c r="B341" s="456"/>
      <c r="C341" s="456"/>
      <c r="D341" s="456"/>
      <c r="E341" s="456"/>
      <c r="F341" s="456"/>
      <c r="G341" s="458"/>
    </row>
    <row r="342" customFormat="false" ht="11.25" hidden="false" customHeight="false" outlineLevel="0" collapsed="false">
      <c r="A342" s="458"/>
      <c r="B342" s="456"/>
      <c r="C342" s="456"/>
      <c r="D342" s="456"/>
      <c r="E342" s="456"/>
      <c r="F342" s="456"/>
      <c r="G342" s="458"/>
    </row>
    <row r="343" customFormat="false" ht="11.25" hidden="false" customHeight="false" outlineLevel="0" collapsed="false">
      <c r="A343" s="458"/>
      <c r="B343" s="456"/>
      <c r="C343" s="456"/>
      <c r="D343" s="456"/>
      <c r="E343" s="456"/>
      <c r="F343" s="456"/>
      <c r="G343" s="458"/>
    </row>
    <row r="344" customFormat="false" ht="11.25" hidden="false" customHeight="false" outlineLevel="0" collapsed="false">
      <c r="A344" s="458"/>
      <c r="B344" s="456"/>
      <c r="C344" s="456"/>
      <c r="D344" s="456"/>
      <c r="E344" s="456"/>
      <c r="F344" s="456"/>
      <c r="G344" s="458"/>
    </row>
    <row r="345" customFormat="false" ht="11.25" hidden="false" customHeight="false" outlineLevel="0" collapsed="false">
      <c r="A345" s="458"/>
      <c r="B345" s="456"/>
      <c r="C345" s="456"/>
      <c r="D345" s="456"/>
      <c r="E345" s="456"/>
      <c r="F345" s="456"/>
      <c r="G345" s="458"/>
    </row>
    <row r="346" customFormat="false" ht="11.25" hidden="false" customHeight="false" outlineLevel="0" collapsed="false">
      <c r="A346" s="458"/>
      <c r="B346" s="456"/>
      <c r="C346" s="456"/>
      <c r="D346" s="456"/>
      <c r="E346" s="456"/>
      <c r="F346" s="456"/>
      <c r="G346" s="458"/>
    </row>
    <row r="347" customFormat="false" ht="11.25" hidden="false" customHeight="false" outlineLevel="0" collapsed="false">
      <c r="A347" s="458"/>
      <c r="B347" s="456"/>
      <c r="C347" s="456"/>
      <c r="D347" s="456"/>
      <c r="E347" s="456"/>
      <c r="F347" s="456"/>
      <c r="G347" s="458"/>
    </row>
    <row r="348" customFormat="false" ht="11.25" hidden="false" customHeight="false" outlineLevel="0" collapsed="false">
      <c r="A348" s="458"/>
      <c r="B348" s="456"/>
      <c r="C348" s="456"/>
      <c r="D348" s="456"/>
      <c r="E348" s="456"/>
      <c r="F348" s="456"/>
      <c r="G348" s="458"/>
    </row>
    <row r="349" customFormat="false" ht="11.25" hidden="false" customHeight="false" outlineLevel="0" collapsed="false">
      <c r="A349" s="458"/>
      <c r="B349" s="456"/>
      <c r="C349" s="456"/>
      <c r="D349" s="456"/>
      <c r="E349" s="456"/>
      <c r="F349" s="456"/>
      <c r="G349" s="458"/>
    </row>
    <row r="350" customFormat="false" ht="11.25" hidden="false" customHeight="false" outlineLevel="0" collapsed="false">
      <c r="A350" s="458"/>
      <c r="B350" s="456"/>
      <c r="C350" s="456"/>
      <c r="D350" s="456"/>
      <c r="E350" s="456"/>
      <c r="F350" s="456"/>
      <c r="G350" s="458"/>
    </row>
    <row r="351" customFormat="false" ht="11.25" hidden="false" customHeight="false" outlineLevel="0" collapsed="false">
      <c r="A351" s="458"/>
      <c r="B351" s="456"/>
      <c r="C351" s="456"/>
      <c r="D351" s="456"/>
      <c r="E351" s="456"/>
      <c r="F351" s="456"/>
      <c r="G351" s="458"/>
    </row>
    <row r="352" customFormat="false" ht="11.25" hidden="false" customHeight="false" outlineLevel="0" collapsed="false">
      <c r="A352" s="458"/>
      <c r="B352" s="456"/>
      <c r="C352" s="456"/>
      <c r="D352" s="456"/>
      <c r="E352" s="456"/>
      <c r="F352" s="456"/>
      <c r="G352" s="458"/>
    </row>
    <row r="353" customFormat="false" ht="11.25" hidden="false" customHeight="false" outlineLevel="0" collapsed="false">
      <c r="A353" s="458"/>
      <c r="B353" s="456"/>
      <c r="C353" s="456"/>
      <c r="D353" s="456"/>
      <c r="E353" s="456"/>
      <c r="F353" s="456"/>
      <c r="G353" s="458"/>
    </row>
    <row r="354" customFormat="false" ht="11.25" hidden="false" customHeight="false" outlineLevel="0" collapsed="false">
      <c r="A354" s="458"/>
      <c r="B354" s="456"/>
      <c r="C354" s="456"/>
      <c r="D354" s="456"/>
      <c r="E354" s="456"/>
      <c r="F354" s="456"/>
      <c r="G354" s="458"/>
    </row>
    <row r="355" customFormat="false" ht="11.25" hidden="false" customHeight="false" outlineLevel="0" collapsed="false">
      <c r="A355" s="458"/>
      <c r="B355" s="456"/>
      <c r="C355" s="456"/>
      <c r="D355" s="456"/>
      <c r="E355" s="456"/>
      <c r="F355" s="456"/>
      <c r="G355" s="458"/>
    </row>
    <row r="356" customFormat="false" ht="11.25" hidden="false" customHeight="false" outlineLevel="0" collapsed="false">
      <c r="A356" s="458"/>
      <c r="B356" s="456"/>
      <c r="C356" s="456"/>
      <c r="D356" s="456"/>
      <c r="E356" s="456"/>
      <c r="F356" s="456"/>
      <c r="G356" s="458"/>
    </row>
    <row r="357" customFormat="false" ht="11.25" hidden="false" customHeight="false" outlineLevel="0" collapsed="false">
      <c r="A357" s="458"/>
      <c r="B357" s="456"/>
      <c r="C357" s="456"/>
      <c r="D357" s="456"/>
      <c r="E357" s="456"/>
      <c r="F357" s="456"/>
      <c r="G357" s="458"/>
    </row>
    <row r="358" customFormat="false" ht="11.25" hidden="false" customHeight="false" outlineLevel="0" collapsed="false">
      <c r="A358" s="458"/>
      <c r="B358" s="456"/>
      <c r="C358" s="456"/>
      <c r="D358" s="456"/>
      <c r="E358" s="456"/>
      <c r="F358" s="456"/>
      <c r="G358" s="458"/>
    </row>
    <row r="359" customFormat="false" ht="11.25" hidden="false" customHeight="false" outlineLevel="0" collapsed="false">
      <c r="A359" s="458"/>
      <c r="B359" s="456"/>
      <c r="C359" s="456"/>
      <c r="D359" s="456"/>
      <c r="E359" s="456"/>
      <c r="F359" s="456"/>
      <c r="G359" s="458"/>
    </row>
    <row r="360" customFormat="false" ht="11.25" hidden="false" customHeight="false" outlineLevel="0" collapsed="false">
      <c r="A360" s="458"/>
      <c r="B360" s="456"/>
      <c r="C360" s="456"/>
      <c r="D360" s="456"/>
      <c r="E360" s="456"/>
      <c r="F360" s="456"/>
      <c r="G360" s="458"/>
    </row>
    <row r="361" customFormat="false" ht="11.25" hidden="false" customHeight="false" outlineLevel="0" collapsed="false">
      <c r="A361" s="458"/>
      <c r="B361" s="456"/>
      <c r="C361" s="456"/>
      <c r="D361" s="456"/>
      <c r="E361" s="456"/>
      <c r="F361" s="456"/>
      <c r="G361" s="458"/>
    </row>
    <row r="362" customFormat="false" ht="11.25" hidden="false" customHeight="false" outlineLevel="0" collapsed="false">
      <c r="A362" s="458"/>
      <c r="B362" s="456"/>
      <c r="C362" s="456"/>
      <c r="D362" s="456"/>
      <c r="E362" s="456"/>
      <c r="F362" s="456"/>
      <c r="G362" s="458"/>
    </row>
    <row r="363" customFormat="false" ht="11.25" hidden="false" customHeight="false" outlineLevel="0" collapsed="false">
      <c r="A363" s="458"/>
      <c r="B363" s="456"/>
      <c r="C363" s="456"/>
      <c r="D363" s="456"/>
      <c r="E363" s="456"/>
      <c r="F363" s="456"/>
      <c r="G363" s="458"/>
    </row>
    <row r="364" customFormat="false" ht="11.25" hidden="false" customHeight="false" outlineLevel="0" collapsed="false">
      <c r="A364" s="458"/>
      <c r="B364" s="456"/>
      <c r="C364" s="456"/>
      <c r="D364" s="456"/>
      <c r="E364" s="456"/>
      <c r="F364" s="456"/>
      <c r="G364" s="458"/>
    </row>
    <row r="365" customFormat="false" ht="11.25" hidden="false" customHeight="false" outlineLevel="0" collapsed="false">
      <c r="A365" s="458"/>
      <c r="B365" s="456"/>
      <c r="C365" s="456"/>
      <c r="D365" s="456"/>
      <c r="E365" s="456"/>
      <c r="F365" s="456"/>
      <c r="G365" s="458"/>
    </row>
    <row r="366" customFormat="false" ht="11.25" hidden="false" customHeight="false" outlineLevel="0" collapsed="false">
      <c r="A366" s="458"/>
      <c r="B366" s="456"/>
      <c r="C366" s="456"/>
      <c r="D366" s="456"/>
      <c r="E366" s="456"/>
      <c r="F366" s="456"/>
      <c r="G366" s="458"/>
    </row>
    <row r="367" customFormat="false" ht="11.25" hidden="false" customHeight="false" outlineLevel="0" collapsed="false">
      <c r="A367" s="458"/>
      <c r="B367" s="456"/>
      <c r="C367" s="456"/>
      <c r="D367" s="456"/>
      <c r="E367" s="456"/>
      <c r="F367" s="456"/>
      <c r="G367" s="458"/>
    </row>
    <row r="368" customFormat="false" ht="11.25" hidden="false" customHeight="false" outlineLevel="0" collapsed="false">
      <c r="A368" s="458"/>
      <c r="B368" s="456"/>
      <c r="C368" s="456"/>
      <c r="D368" s="456"/>
      <c r="E368" s="456"/>
      <c r="F368" s="456"/>
      <c r="G368" s="458"/>
    </row>
    <row r="369" customFormat="false" ht="11.25" hidden="false" customHeight="false" outlineLevel="0" collapsed="false">
      <c r="A369" s="458"/>
      <c r="B369" s="456"/>
      <c r="C369" s="456"/>
      <c r="D369" s="456"/>
      <c r="E369" s="456"/>
      <c r="F369" s="456"/>
      <c r="G369" s="458"/>
    </row>
    <row r="370" customFormat="false" ht="11.25" hidden="false" customHeight="false" outlineLevel="0" collapsed="false">
      <c r="A370" s="458"/>
      <c r="B370" s="456"/>
      <c r="C370" s="456"/>
      <c r="D370" s="456"/>
      <c r="E370" s="456"/>
      <c r="F370" s="456"/>
      <c r="G370" s="458"/>
    </row>
    <row r="371" customFormat="false" ht="11.25" hidden="false" customHeight="false" outlineLevel="0" collapsed="false">
      <c r="A371" s="458"/>
      <c r="B371" s="456"/>
      <c r="C371" s="456"/>
      <c r="D371" s="456"/>
      <c r="E371" s="456"/>
      <c r="F371" s="456"/>
      <c r="G371" s="458"/>
    </row>
    <row r="372" customFormat="false" ht="11.25" hidden="false" customHeight="false" outlineLevel="0" collapsed="false">
      <c r="A372" s="458"/>
      <c r="B372" s="456"/>
      <c r="C372" s="456"/>
      <c r="D372" s="456"/>
      <c r="E372" s="456"/>
      <c r="F372" s="456"/>
      <c r="G372" s="458"/>
    </row>
    <row r="373" customFormat="false" ht="11.25" hidden="false" customHeight="false" outlineLevel="0" collapsed="false">
      <c r="A373" s="458"/>
      <c r="B373" s="456"/>
      <c r="C373" s="456"/>
      <c r="D373" s="456"/>
      <c r="E373" s="456"/>
      <c r="F373" s="456"/>
      <c r="G373" s="458"/>
    </row>
    <row r="374" customFormat="false" ht="11.25" hidden="false" customHeight="false" outlineLevel="0" collapsed="false">
      <c r="A374" s="458"/>
      <c r="B374" s="456"/>
      <c r="C374" s="456"/>
      <c r="D374" s="456"/>
      <c r="E374" s="456"/>
      <c r="F374" s="456"/>
      <c r="G374" s="458"/>
    </row>
    <row r="375" customFormat="false" ht="11.25" hidden="false" customHeight="false" outlineLevel="0" collapsed="false">
      <c r="A375" s="458"/>
      <c r="B375" s="456"/>
      <c r="C375" s="456"/>
      <c r="D375" s="456"/>
      <c r="E375" s="456"/>
      <c r="F375" s="456"/>
      <c r="G375" s="458"/>
    </row>
    <row r="376" customFormat="false" ht="11.25" hidden="false" customHeight="false" outlineLevel="0" collapsed="false">
      <c r="A376" s="458"/>
      <c r="B376" s="456"/>
      <c r="C376" s="456"/>
      <c r="D376" s="456"/>
      <c r="E376" s="456"/>
      <c r="F376" s="456"/>
      <c r="G376" s="458"/>
    </row>
    <row r="377" customFormat="false" ht="11.25" hidden="false" customHeight="false" outlineLevel="0" collapsed="false">
      <c r="A377" s="458"/>
      <c r="B377" s="456"/>
      <c r="C377" s="456"/>
      <c r="D377" s="456"/>
      <c r="E377" s="456"/>
      <c r="F377" s="456"/>
      <c r="G377" s="458"/>
    </row>
    <row r="378" customFormat="false" ht="11.25" hidden="false" customHeight="false" outlineLevel="0" collapsed="false">
      <c r="A378" s="458"/>
      <c r="B378" s="456"/>
      <c r="C378" s="456"/>
      <c r="D378" s="456"/>
      <c r="E378" s="456"/>
      <c r="F378" s="456"/>
      <c r="G378" s="458"/>
    </row>
    <row r="379" customFormat="false" ht="11.25" hidden="false" customHeight="false" outlineLevel="0" collapsed="false">
      <c r="A379" s="458"/>
      <c r="B379" s="456"/>
      <c r="C379" s="456"/>
      <c r="D379" s="456"/>
      <c r="E379" s="456"/>
      <c r="F379" s="456"/>
      <c r="G379" s="458"/>
    </row>
    <row r="380" customFormat="false" ht="11.25" hidden="false" customHeight="false" outlineLevel="0" collapsed="false">
      <c r="A380" s="458"/>
      <c r="B380" s="456"/>
      <c r="C380" s="456"/>
      <c r="D380" s="456"/>
      <c r="E380" s="456"/>
      <c r="F380" s="456"/>
      <c r="G380" s="458"/>
    </row>
    <row r="381" customFormat="false" ht="11.25" hidden="false" customHeight="false" outlineLevel="0" collapsed="false">
      <c r="A381" s="458"/>
      <c r="B381" s="456"/>
      <c r="C381" s="456"/>
      <c r="D381" s="456"/>
      <c r="E381" s="456"/>
      <c r="F381" s="456"/>
      <c r="G381" s="458"/>
    </row>
    <row r="382" customFormat="false" ht="11.25" hidden="false" customHeight="false" outlineLevel="0" collapsed="false">
      <c r="A382" s="458"/>
      <c r="B382" s="456"/>
      <c r="C382" s="456"/>
      <c r="D382" s="456"/>
      <c r="E382" s="456"/>
      <c r="F382" s="456"/>
      <c r="G382" s="458"/>
    </row>
    <row r="383" customFormat="false" ht="11.25" hidden="false" customHeight="false" outlineLevel="0" collapsed="false">
      <c r="A383" s="458"/>
      <c r="B383" s="456"/>
      <c r="C383" s="456"/>
      <c r="D383" s="456"/>
      <c r="E383" s="456"/>
      <c r="F383" s="456"/>
      <c r="G383" s="458"/>
    </row>
    <row r="384" customFormat="false" ht="11.25" hidden="false" customHeight="false" outlineLevel="0" collapsed="false">
      <c r="A384" s="458"/>
      <c r="B384" s="456"/>
      <c r="C384" s="456"/>
      <c r="D384" s="456"/>
      <c r="E384" s="456"/>
      <c r="F384" s="456"/>
      <c r="G384" s="458"/>
    </row>
    <row r="385" customFormat="false" ht="11.25" hidden="false" customHeight="false" outlineLevel="0" collapsed="false">
      <c r="A385" s="458"/>
      <c r="B385" s="456"/>
      <c r="C385" s="456"/>
      <c r="D385" s="456"/>
      <c r="E385" s="456"/>
      <c r="F385" s="456"/>
      <c r="G385" s="458"/>
    </row>
    <row r="386" customFormat="false" ht="11.25" hidden="false" customHeight="false" outlineLevel="0" collapsed="false">
      <c r="A386" s="458"/>
      <c r="B386" s="456"/>
      <c r="C386" s="456"/>
      <c r="D386" s="456"/>
      <c r="E386" s="456"/>
      <c r="F386" s="456"/>
      <c r="G386" s="458"/>
    </row>
    <row r="387" customFormat="false" ht="11.25" hidden="false" customHeight="false" outlineLevel="0" collapsed="false">
      <c r="A387" s="458"/>
      <c r="B387" s="456"/>
      <c r="C387" s="456"/>
      <c r="D387" s="456"/>
      <c r="E387" s="456"/>
      <c r="F387" s="456"/>
      <c r="G387" s="458"/>
    </row>
    <row r="388" customFormat="false" ht="11.25" hidden="false" customHeight="false" outlineLevel="0" collapsed="false">
      <c r="A388" s="458"/>
      <c r="B388" s="456"/>
      <c r="C388" s="456"/>
      <c r="D388" s="456"/>
      <c r="E388" s="456"/>
      <c r="F388" s="456"/>
      <c r="G388" s="458"/>
    </row>
    <row r="389" customFormat="false" ht="11.25" hidden="false" customHeight="false" outlineLevel="0" collapsed="false">
      <c r="A389" s="458"/>
      <c r="B389" s="456"/>
      <c r="C389" s="456"/>
      <c r="D389" s="456"/>
      <c r="E389" s="456"/>
      <c r="F389" s="456"/>
      <c r="G389" s="458"/>
    </row>
    <row r="390" customFormat="false" ht="11.25" hidden="false" customHeight="false" outlineLevel="0" collapsed="false">
      <c r="A390" s="458"/>
      <c r="B390" s="456"/>
      <c r="C390" s="456"/>
      <c r="D390" s="456"/>
      <c r="E390" s="456"/>
      <c r="F390" s="456"/>
      <c r="G390" s="458"/>
    </row>
    <row r="391" customFormat="false" ht="11.25" hidden="false" customHeight="false" outlineLevel="0" collapsed="false">
      <c r="A391" s="458"/>
      <c r="B391" s="456"/>
      <c r="C391" s="456"/>
      <c r="D391" s="456"/>
      <c r="E391" s="456"/>
      <c r="F391" s="456"/>
      <c r="G391" s="458"/>
    </row>
    <row r="392" customFormat="false" ht="11.25" hidden="false" customHeight="false" outlineLevel="0" collapsed="false">
      <c r="A392" s="458"/>
      <c r="B392" s="456"/>
      <c r="C392" s="456"/>
      <c r="D392" s="456"/>
      <c r="E392" s="456"/>
      <c r="F392" s="456"/>
      <c r="G392" s="458"/>
    </row>
    <row r="393" customFormat="false" ht="11.25" hidden="false" customHeight="false" outlineLevel="0" collapsed="false">
      <c r="A393" s="458"/>
      <c r="B393" s="456"/>
      <c r="C393" s="456"/>
      <c r="D393" s="456"/>
      <c r="E393" s="456"/>
      <c r="F393" s="456"/>
      <c r="G393" s="458"/>
    </row>
    <row r="394" customFormat="false" ht="11.25" hidden="false" customHeight="false" outlineLevel="0" collapsed="false">
      <c r="A394" s="458"/>
      <c r="B394" s="456"/>
      <c r="C394" s="456"/>
      <c r="D394" s="456"/>
      <c r="E394" s="456"/>
      <c r="F394" s="456"/>
      <c r="G394" s="458"/>
    </row>
    <row r="395" customFormat="false" ht="11.25" hidden="false" customHeight="false" outlineLevel="0" collapsed="false">
      <c r="A395" s="458"/>
      <c r="B395" s="456"/>
      <c r="C395" s="456"/>
      <c r="D395" s="456"/>
      <c r="E395" s="456"/>
      <c r="F395" s="456"/>
      <c r="G395" s="458"/>
    </row>
    <row r="396" customFormat="false" ht="11.25" hidden="false" customHeight="false" outlineLevel="0" collapsed="false">
      <c r="A396" s="458"/>
      <c r="B396" s="456"/>
      <c r="C396" s="456"/>
      <c r="D396" s="456"/>
      <c r="E396" s="456"/>
      <c r="F396" s="456"/>
      <c r="G396" s="458"/>
    </row>
    <row r="397" customFormat="false" ht="11.25" hidden="false" customHeight="false" outlineLevel="0" collapsed="false">
      <c r="A397" s="458"/>
      <c r="B397" s="456"/>
      <c r="C397" s="456"/>
      <c r="D397" s="456"/>
      <c r="E397" s="456"/>
      <c r="F397" s="456"/>
      <c r="G397" s="458"/>
    </row>
    <row r="398" customFormat="false" ht="11.25" hidden="false" customHeight="false" outlineLevel="0" collapsed="false">
      <c r="A398" s="458"/>
      <c r="B398" s="456"/>
      <c r="C398" s="456"/>
      <c r="D398" s="456"/>
      <c r="E398" s="456"/>
      <c r="F398" s="456"/>
      <c r="G398" s="458"/>
    </row>
    <row r="399" customFormat="false" ht="11.25" hidden="false" customHeight="false" outlineLevel="0" collapsed="false">
      <c r="A399" s="458"/>
      <c r="B399" s="456"/>
      <c r="C399" s="456"/>
      <c r="D399" s="456"/>
      <c r="E399" s="456"/>
      <c r="F399" s="456"/>
      <c r="G399" s="458"/>
    </row>
    <row r="400" customFormat="false" ht="11.25" hidden="false" customHeight="false" outlineLevel="0" collapsed="false">
      <c r="A400" s="458"/>
      <c r="B400" s="456"/>
      <c r="C400" s="456"/>
      <c r="D400" s="456"/>
      <c r="E400" s="456"/>
      <c r="F400" s="456"/>
      <c r="G400" s="458"/>
    </row>
    <row r="401" customFormat="false" ht="11.25" hidden="false" customHeight="false" outlineLevel="0" collapsed="false">
      <c r="A401" s="458"/>
      <c r="B401" s="456"/>
      <c r="C401" s="456"/>
      <c r="D401" s="456"/>
      <c r="E401" s="456"/>
      <c r="F401" s="456"/>
      <c r="G401" s="458"/>
    </row>
    <row r="402" customFormat="false" ht="11.25" hidden="false" customHeight="false" outlineLevel="0" collapsed="false">
      <c r="A402" s="458"/>
      <c r="B402" s="456"/>
      <c r="C402" s="456"/>
      <c r="D402" s="456"/>
      <c r="E402" s="456"/>
      <c r="F402" s="456"/>
      <c r="G402" s="458"/>
    </row>
    <row r="403" customFormat="false" ht="11.25" hidden="false" customHeight="false" outlineLevel="0" collapsed="false">
      <c r="A403" s="458"/>
      <c r="B403" s="456"/>
      <c r="C403" s="456"/>
      <c r="D403" s="456"/>
      <c r="E403" s="456"/>
      <c r="F403" s="456"/>
      <c r="G403" s="458"/>
    </row>
    <row r="404" customFormat="false" ht="11.25" hidden="false" customHeight="false" outlineLevel="0" collapsed="false">
      <c r="A404" s="458"/>
      <c r="B404" s="456"/>
      <c r="C404" s="456"/>
      <c r="D404" s="456"/>
      <c r="E404" s="456"/>
      <c r="F404" s="456"/>
      <c r="G404" s="458"/>
    </row>
    <row r="405" customFormat="false" ht="11.25" hidden="false" customHeight="false" outlineLevel="0" collapsed="false">
      <c r="A405" s="458"/>
      <c r="B405" s="456"/>
      <c r="C405" s="456"/>
      <c r="D405" s="456"/>
      <c r="E405" s="456"/>
      <c r="F405" s="456"/>
      <c r="G405" s="458"/>
    </row>
    <row r="406" customFormat="false" ht="11.25" hidden="false" customHeight="false" outlineLevel="0" collapsed="false">
      <c r="A406" s="458"/>
      <c r="B406" s="456"/>
      <c r="C406" s="456"/>
      <c r="D406" s="456"/>
      <c r="E406" s="456"/>
      <c r="F406" s="456"/>
      <c r="G406" s="458"/>
    </row>
    <row r="407" customFormat="false" ht="11.25" hidden="false" customHeight="false" outlineLevel="0" collapsed="false">
      <c r="A407" s="458"/>
      <c r="B407" s="456"/>
      <c r="C407" s="456"/>
      <c r="D407" s="456"/>
      <c r="E407" s="456"/>
      <c r="F407" s="456"/>
      <c r="G407" s="458"/>
    </row>
    <row r="408" customFormat="false" ht="11.25" hidden="false" customHeight="false" outlineLevel="0" collapsed="false">
      <c r="A408" s="458"/>
      <c r="B408" s="456"/>
      <c r="C408" s="456"/>
      <c r="D408" s="456"/>
      <c r="E408" s="456"/>
      <c r="F408" s="456"/>
      <c r="G408" s="458"/>
    </row>
    <row r="409" customFormat="false" ht="11.25" hidden="false" customHeight="false" outlineLevel="0" collapsed="false">
      <c r="A409" s="458"/>
      <c r="B409" s="456"/>
      <c r="C409" s="456"/>
      <c r="D409" s="456"/>
      <c r="E409" s="456"/>
      <c r="F409" s="456"/>
      <c r="G409" s="458"/>
    </row>
    <row r="410" customFormat="false" ht="11.25" hidden="false" customHeight="false" outlineLevel="0" collapsed="false">
      <c r="A410" s="458"/>
      <c r="B410" s="456"/>
      <c r="C410" s="456"/>
      <c r="D410" s="456"/>
      <c r="E410" s="456"/>
      <c r="F410" s="456"/>
      <c r="G410" s="458"/>
    </row>
    <row r="411" customFormat="false" ht="11.25" hidden="false" customHeight="false" outlineLevel="0" collapsed="false">
      <c r="A411" s="458"/>
      <c r="B411" s="456"/>
      <c r="C411" s="456"/>
      <c r="D411" s="456"/>
      <c r="E411" s="456"/>
      <c r="F411" s="456"/>
      <c r="G411" s="458"/>
    </row>
    <row r="412" customFormat="false" ht="11.25" hidden="false" customHeight="false" outlineLevel="0" collapsed="false">
      <c r="A412" s="458"/>
      <c r="B412" s="456"/>
      <c r="C412" s="456"/>
      <c r="D412" s="456"/>
      <c r="E412" s="456"/>
      <c r="F412" s="456"/>
      <c r="G412" s="458"/>
    </row>
    <row r="413" customFormat="false" ht="11.25" hidden="false" customHeight="false" outlineLevel="0" collapsed="false">
      <c r="A413" s="458"/>
      <c r="B413" s="456"/>
      <c r="C413" s="456"/>
      <c r="D413" s="456"/>
      <c r="E413" s="456"/>
      <c r="F413" s="456"/>
      <c r="G413" s="458"/>
    </row>
    <row r="414" customFormat="false" ht="11.25" hidden="false" customHeight="false" outlineLevel="0" collapsed="false">
      <c r="A414" s="458"/>
      <c r="B414" s="456"/>
      <c r="C414" s="456"/>
      <c r="D414" s="456"/>
      <c r="E414" s="456"/>
      <c r="F414" s="456"/>
      <c r="G414" s="458"/>
    </row>
    <row r="415" customFormat="false" ht="11.25" hidden="false" customHeight="false" outlineLevel="0" collapsed="false">
      <c r="A415" s="458"/>
      <c r="B415" s="456"/>
      <c r="C415" s="456"/>
      <c r="D415" s="456"/>
      <c r="E415" s="456"/>
      <c r="F415" s="456"/>
      <c r="G415" s="458"/>
    </row>
    <row r="416" customFormat="false" ht="11.25" hidden="false" customHeight="false" outlineLevel="0" collapsed="false">
      <c r="A416" s="458"/>
      <c r="B416" s="456"/>
      <c r="C416" s="456"/>
      <c r="D416" s="456"/>
      <c r="E416" s="456"/>
      <c r="F416" s="456"/>
      <c r="G416" s="458"/>
    </row>
    <row r="417" customFormat="false" ht="11.25" hidden="false" customHeight="false" outlineLevel="0" collapsed="false">
      <c r="A417" s="458"/>
      <c r="B417" s="456"/>
      <c r="C417" s="456"/>
      <c r="D417" s="456"/>
      <c r="E417" s="456"/>
      <c r="F417" s="456"/>
      <c r="G417" s="458"/>
    </row>
    <row r="418" customFormat="false" ht="11.25" hidden="false" customHeight="false" outlineLevel="0" collapsed="false">
      <c r="A418" s="458"/>
      <c r="B418" s="456"/>
      <c r="C418" s="456"/>
      <c r="D418" s="456"/>
      <c r="E418" s="456"/>
      <c r="F418" s="456"/>
      <c r="G418" s="458"/>
    </row>
    <row r="419" customFormat="false" ht="11.25" hidden="false" customHeight="false" outlineLevel="0" collapsed="false">
      <c r="A419" s="458"/>
      <c r="B419" s="456"/>
      <c r="C419" s="456"/>
      <c r="D419" s="456"/>
      <c r="E419" s="456"/>
      <c r="F419" s="456"/>
      <c r="G419" s="458"/>
    </row>
    <row r="420" customFormat="false" ht="11.25" hidden="false" customHeight="false" outlineLevel="0" collapsed="false">
      <c r="A420" s="458"/>
      <c r="B420" s="456"/>
      <c r="C420" s="456"/>
      <c r="D420" s="456"/>
      <c r="E420" s="456"/>
      <c r="F420" s="456"/>
      <c r="G420" s="458"/>
    </row>
    <row r="421" customFormat="false" ht="11.25" hidden="false" customHeight="false" outlineLevel="0" collapsed="false">
      <c r="A421" s="458"/>
      <c r="B421" s="456"/>
      <c r="C421" s="456"/>
      <c r="D421" s="456"/>
      <c r="E421" s="456"/>
      <c r="F421" s="456"/>
      <c r="G421" s="458"/>
    </row>
    <row r="422" customFormat="false" ht="11.25" hidden="false" customHeight="false" outlineLevel="0" collapsed="false">
      <c r="A422" s="458"/>
      <c r="B422" s="456"/>
      <c r="C422" s="456"/>
      <c r="D422" s="456"/>
      <c r="E422" s="456"/>
      <c r="F422" s="456"/>
      <c r="G422" s="458"/>
    </row>
    <row r="423" customFormat="false" ht="11.25" hidden="false" customHeight="false" outlineLevel="0" collapsed="false">
      <c r="A423" s="458"/>
      <c r="B423" s="456"/>
      <c r="C423" s="456"/>
      <c r="D423" s="456"/>
      <c r="E423" s="456"/>
      <c r="F423" s="456"/>
      <c r="G423" s="458"/>
    </row>
    <row r="424" customFormat="false" ht="11.25" hidden="false" customHeight="false" outlineLevel="0" collapsed="false">
      <c r="A424" s="458"/>
      <c r="B424" s="456"/>
      <c r="C424" s="456"/>
      <c r="D424" s="456"/>
      <c r="E424" s="456"/>
      <c r="F424" s="456"/>
      <c r="G424" s="458"/>
    </row>
    <row r="425" customFormat="false" ht="11.25" hidden="false" customHeight="false" outlineLevel="0" collapsed="false">
      <c r="A425" s="458"/>
      <c r="B425" s="456"/>
      <c r="C425" s="456"/>
      <c r="D425" s="456"/>
      <c r="E425" s="456"/>
      <c r="F425" s="456"/>
      <c r="G425" s="458"/>
    </row>
    <row r="426" customFormat="false" ht="11.25" hidden="false" customHeight="false" outlineLevel="0" collapsed="false">
      <c r="A426" s="458"/>
      <c r="B426" s="456"/>
      <c r="C426" s="456"/>
      <c r="D426" s="456"/>
      <c r="E426" s="456"/>
      <c r="F426" s="456"/>
      <c r="G426" s="458"/>
    </row>
    <row r="427" customFormat="false" ht="11.25" hidden="false" customHeight="false" outlineLevel="0" collapsed="false">
      <c r="A427" s="458"/>
      <c r="B427" s="456"/>
      <c r="C427" s="456"/>
      <c r="D427" s="456"/>
      <c r="E427" s="456"/>
      <c r="F427" s="456"/>
      <c r="G427" s="458"/>
    </row>
    <row r="428" customFormat="false" ht="11.25" hidden="false" customHeight="false" outlineLevel="0" collapsed="false">
      <c r="A428" s="458"/>
      <c r="B428" s="456"/>
      <c r="C428" s="456"/>
      <c r="D428" s="456"/>
      <c r="E428" s="456"/>
      <c r="F428" s="456"/>
      <c r="G428" s="458"/>
    </row>
    <row r="429" customFormat="false" ht="11.25" hidden="false" customHeight="false" outlineLevel="0" collapsed="false">
      <c r="A429" s="458"/>
      <c r="B429" s="456"/>
      <c r="C429" s="456"/>
      <c r="D429" s="456"/>
      <c r="E429" s="456"/>
      <c r="F429" s="456"/>
      <c r="G429" s="458"/>
    </row>
    <row r="430" customFormat="false" ht="11.25" hidden="false" customHeight="false" outlineLevel="0" collapsed="false">
      <c r="A430" s="458"/>
      <c r="B430" s="456"/>
      <c r="C430" s="456"/>
      <c r="D430" s="456"/>
      <c r="E430" s="456"/>
      <c r="F430" s="456"/>
      <c r="G430" s="458"/>
    </row>
    <row r="431" customFormat="false" ht="11.25" hidden="false" customHeight="false" outlineLevel="0" collapsed="false">
      <c r="A431" s="458"/>
      <c r="B431" s="456"/>
      <c r="C431" s="456"/>
      <c r="D431" s="456"/>
      <c r="E431" s="456"/>
      <c r="F431" s="456"/>
      <c r="G431" s="458"/>
    </row>
    <row r="432" customFormat="false" ht="11.25" hidden="false" customHeight="false" outlineLevel="0" collapsed="false">
      <c r="A432" s="458"/>
      <c r="B432" s="456"/>
      <c r="C432" s="456"/>
      <c r="D432" s="456"/>
      <c r="E432" s="456"/>
      <c r="F432" s="456"/>
      <c r="G432" s="458"/>
    </row>
    <row r="433" customFormat="false" ht="11.25" hidden="false" customHeight="false" outlineLevel="0" collapsed="false">
      <c r="A433" s="458"/>
      <c r="B433" s="456"/>
      <c r="C433" s="456"/>
      <c r="D433" s="456"/>
      <c r="E433" s="456"/>
      <c r="F433" s="456"/>
      <c r="G433" s="458"/>
    </row>
    <row r="434" customFormat="false" ht="11.25" hidden="false" customHeight="false" outlineLevel="0" collapsed="false">
      <c r="A434" s="458"/>
      <c r="B434" s="456"/>
      <c r="C434" s="456"/>
      <c r="D434" s="456"/>
      <c r="E434" s="456"/>
      <c r="F434" s="456"/>
      <c r="G434" s="458"/>
    </row>
    <row r="435" customFormat="false" ht="11.25" hidden="false" customHeight="false" outlineLevel="0" collapsed="false">
      <c r="A435" s="458"/>
      <c r="B435" s="456"/>
      <c r="C435" s="456"/>
      <c r="D435" s="456"/>
      <c r="E435" s="456"/>
      <c r="F435" s="456"/>
      <c r="G435" s="458"/>
    </row>
    <row r="436" customFormat="false" ht="11.25" hidden="false" customHeight="false" outlineLevel="0" collapsed="false">
      <c r="A436" s="458"/>
      <c r="B436" s="456"/>
      <c r="C436" s="456"/>
      <c r="D436" s="456"/>
      <c r="E436" s="456"/>
      <c r="F436" s="456"/>
      <c r="G436" s="458"/>
    </row>
    <row r="437" customFormat="false" ht="11.25" hidden="false" customHeight="false" outlineLevel="0" collapsed="false">
      <c r="A437" s="458"/>
      <c r="B437" s="456"/>
      <c r="C437" s="456"/>
      <c r="D437" s="456"/>
      <c r="E437" s="456"/>
      <c r="F437" s="456"/>
      <c r="G437" s="458"/>
    </row>
    <row r="438" customFormat="false" ht="11.25" hidden="false" customHeight="false" outlineLevel="0" collapsed="false">
      <c r="A438" s="458"/>
      <c r="B438" s="456"/>
      <c r="C438" s="456"/>
      <c r="D438" s="456"/>
      <c r="E438" s="456"/>
      <c r="F438" s="456"/>
      <c r="G438" s="458"/>
    </row>
    <row r="439" customFormat="false" ht="11.25" hidden="false" customHeight="false" outlineLevel="0" collapsed="false">
      <c r="A439" s="458"/>
      <c r="B439" s="456"/>
      <c r="C439" s="456"/>
      <c r="D439" s="456"/>
      <c r="E439" s="456"/>
      <c r="F439" s="456"/>
      <c r="G439" s="458"/>
    </row>
    <row r="440" customFormat="false" ht="11.25" hidden="false" customHeight="false" outlineLevel="0" collapsed="false">
      <c r="A440" s="458"/>
      <c r="B440" s="456"/>
      <c r="C440" s="456"/>
      <c r="D440" s="456"/>
      <c r="E440" s="456"/>
      <c r="F440" s="456"/>
      <c r="G440" s="458"/>
    </row>
    <row r="441" customFormat="false" ht="11.25" hidden="false" customHeight="false" outlineLevel="0" collapsed="false">
      <c r="A441" s="458"/>
      <c r="B441" s="456"/>
      <c r="C441" s="456"/>
      <c r="D441" s="456"/>
      <c r="E441" s="456"/>
      <c r="F441" s="456"/>
      <c r="G441" s="458"/>
    </row>
    <row r="442" customFormat="false" ht="11.25" hidden="false" customHeight="false" outlineLevel="0" collapsed="false">
      <c r="A442" s="458"/>
      <c r="B442" s="456"/>
      <c r="C442" s="456"/>
      <c r="D442" s="456"/>
      <c r="E442" s="456"/>
      <c r="F442" s="456"/>
      <c r="G442" s="458"/>
    </row>
    <row r="443" customFormat="false" ht="11.25" hidden="false" customHeight="false" outlineLevel="0" collapsed="false">
      <c r="A443" s="458"/>
      <c r="B443" s="456"/>
      <c r="C443" s="456"/>
      <c r="D443" s="456"/>
      <c r="E443" s="456"/>
      <c r="F443" s="456"/>
      <c r="G443" s="458"/>
    </row>
    <row r="444" customFormat="false" ht="11.25" hidden="false" customHeight="false" outlineLevel="0" collapsed="false">
      <c r="A444" s="458"/>
      <c r="B444" s="456"/>
      <c r="C444" s="456"/>
      <c r="D444" s="456"/>
      <c r="E444" s="456"/>
      <c r="F444" s="456"/>
      <c r="G444" s="458"/>
    </row>
    <row r="445" customFormat="false" ht="11.25" hidden="false" customHeight="false" outlineLevel="0" collapsed="false">
      <c r="A445" s="458"/>
      <c r="B445" s="456"/>
      <c r="C445" s="456"/>
      <c r="D445" s="456"/>
      <c r="E445" s="456"/>
      <c r="F445" s="456"/>
      <c r="G445" s="458"/>
    </row>
    <row r="446" customFormat="false" ht="11.25" hidden="false" customHeight="false" outlineLevel="0" collapsed="false">
      <c r="A446" s="458"/>
      <c r="B446" s="456"/>
      <c r="C446" s="456"/>
      <c r="D446" s="456"/>
      <c r="E446" s="456"/>
      <c r="F446" s="456"/>
      <c r="G446" s="458"/>
    </row>
    <row r="447" customFormat="false" ht="11.25" hidden="false" customHeight="false" outlineLevel="0" collapsed="false">
      <c r="A447" s="458"/>
      <c r="B447" s="456"/>
      <c r="C447" s="456"/>
      <c r="D447" s="456"/>
      <c r="E447" s="456"/>
      <c r="F447" s="456"/>
      <c r="G447" s="458"/>
    </row>
    <row r="448" customFormat="false" ht="11.25" hidden="false" customHeight="false" outlineLevel="0" collapsed="false">
      <c r="A448" s="458"/>
      <c r="B448" s="456"/>
      <c r="C448" s="456"/>
      <c r="D448" s="456"/>
      <c r="E448" s="456"/>
      <c r="F448" s="456"/>
      <c r="G448" s="458"/>
    </row>
    <row r="449" customFormat="false" ht="11.25" hidden="false" customHeight="false" outlineLevel="0" collapsed="false">
      <c r="A449" s="458"/>
      <c r="B449" s="456"/>
      <c r="C449" s="456"/>
      <c r="D449" s="456"/>
      <c r="E449" s="456"/>
      <c r="F449" s="456"/>
      <c r="G449" s="458"/>
    </row>
    <row r="450" customFormat="false" ht="11.25" hidden="false" customHeight="false" outlineLevel="0" collapsed="false">
      <c r="A450" s="458"/>
      <c r="B450" s="456"/>
      <c r="C450" s="456"/>
      <c r="D450" s="456"/>
      <c r="E450" s="456"/>
      <c r="F450" s="456"/>
      <c r="G450" s="458"/>
    </row>
    <row r="451" customFormat="false" ht="11.25" hidden="false" customHeight="false" outlineLevel="0" collapsed="false">
      <c r="A451" s="458"/>
      <c r="B451" s="456"/>
      <c r="C451" s="456"/>
      <c r="D451" s="456"/>
      <c r="E451" s="456"/>
      <c r="F451" s="456"/>
      <c r="G451" s="458"/>
    </row>
    <row r="452" customFormat="false" ht="11.25" hidden="false" customHeight="false" outlineLevel="0" collapsed="false">
      <c r="A452" s="458"/>
      <c r="B452" s="456"/>
      <c r="C452" s="456"/>
      <c r="D452" s="456"/>
      <c r="E452" s="456"/>
      <c r="F452" s="456"/>
      <c r="G452" s="458"/>
    </row>
    <row r="453" customFormat="false" ht="11.25" hidden="false" customHeight="false" outlineLevel="0" collapsed="false">
      <c r="A453" s="458"/>
      <c r="B453" s="456"/>
      <c r="C453" s="456"/>
      <c r="D453" s="456"/>
      <c r="E453" s="456"/>
      <c r="F453" s="456"/>
      <c r="G453" s="458"/>
    </row>
    <row r="454" customFormat="false" ht="11.25" hidden="false" customHeight="false" outlineLevel="0" collapsed="false">
      <c r="A454" s="458"/>
      <c r="B454" s="456"/>
      <c r="C454" s="456"/>
      <c r="D454" s="456"/>
      <c r="E454" s="456"/>
      <c r="F454" s="456"/>
      <c r="G454" s="458"/>
    </row>
    <row r="455" customFormat="false" ht="11.25" hidden="false" customHeight="false" outlineLevel="0" collapsed="false">
      <c r="A455" s="458"/>
      <c r="B455" s="456"/>
      <c r="C455" s="456"/>
      <c r="D455" s="456"/>
      <c r="E455" s="456"/>
      <c r="F455" s="456"/>
      <c r="G455" s="458"/>
    </row>
    <row r="456" customFormat="false" ht="11.25" hidden="false" customHeight="false" outlineLevel="0" collapsed="false">
      <c r="A456" s="458"/>
      <c r="B456" s="456"/>
      <c r="C456" s="456"/>
      <c r="D456" s="456"/>
      <c r="E456" s="456"/>
      <c r="F456" s="456"/>
      <c r="G456" s="458"/>
    </row>
    <row r="457" customFormat="false" ht="11.25" hidden="false" customHeight="false" outlineLevel="0" collapsed="false">
      <c r="A457" s="458"/>
      <c r="B457" s="456"/>
      <c r="C457" s="456"/>
      <c r="D457" s="456"/>
      <c r="E457" s="456"/>
      <c r="F457" s="456"/>
      <c r="G457" s="458"/>
    </row>
    <row r="458" customFormat="false" ht="11.25" hidden="false" customHeight="false" outlineLevel="0" collapsed="false">
      <c r="A458" s="458"/>
      <c r="B458" s="456"/>
      <c r="C458" s="456"/>
      <c r="D458" s="456"/>
      <c r="E458" s="456"/>
      <c r="F458" s="456"/>
      <c r="G458" s="458"/>
    </row>
    <row r="459" customFormat="false" ht="11.25" hidden="false" customHeight="false" outlineLevel="0" collapsed="false">
      <c r="A459" s="458"/>
      <c r="B459" s="456"/>
      <c r="C459" s="456"/>
      <c r="D459" s="456"/>
      <c r="E459" s="456"/>
      <c r="F459" s="456"/>
      <c r="G459" s="458"/>
    </row>
    <row r="460" customFormat="false" ht="11.25" hidden="false" customHeight="false" outlineLevel="0" collapsed="false">
      <c r="A460" s="458"/>
      <c r="B460" s="456"/>
      <c r="C460" s="456"/>
      <c r="D460" s="456"/>
      <c r="E460" s="456"/>
      <c r="F460" s="456"/>
      <c r="G460" s="458"/>
    </row>
    <row r="461" customFormat="false" ht="11.25" hidden="false" customHeight="false" outlineLevel="0" collapsed="false">
      <c r="A461" s="458"/>
      <c r="B461" s="456"/>
      <c r="C461" s="456"/>
      <c r="D461" s="456"/>
      <c r="E461" s="456"/>
      <c r="F461" s="456"/>
      <c r="G461" s="458"/>
    </row>
    <row r="462" customFormat="false" ht="11.25" hidden="false" customHeight="false" outlineLevel="0" collapsed="false">
      <c r="A462" s="458"/>
      <c r="B462" s="456"/>
      <c r="C462" s="456"/>
      <c r="D462" s="456"/>
      <c r="E462" s="456"/>
      <c r="F462" s="456"/>
      <c r="G462" s="458"/>
    </row>
    <row r="463" customFormat="false" ht="11.25" hidden="false" customHeight="false" outlineLevel="0" collapsed="false">
      <c r="A463" s="458"/>
      <c r="B463" s="456"/>
      <c r="C463" s="456"/>
      <c r="D463" s="456"/>
      <c r="E463" s="456"/>
      <c r="F463" s="456"/>
      <c r="G463" s="458"/>
    </row>
    <row r="464" customFormat="false" ht="11.25" hidden="false" customHeight="false" outlineLevel="0" collapsed="false">
      <c r="A464" s="458"/>
      <c r="B464" s="456"/>
      <c r="C464" s="456"/>
      <c r="D464" s="456"/>
      <c r="E464" s="456"/>
      <c r="F464" s="456"/>
      <c r="G464" s="458"/>
    </row>
    <row r="465" customFormat="false" ht="11.25" hidden="false" customHeight="false" outlineLevel="0" collapsed="false">
      <c r="A465" s="458"/>
      <c r="B465" s="456"/>
      <c r="C465" s="456"/>
      <c r="D465" s="456"/>
      <c r="E465" s="456"/>
      <c r="F465" s="456"/>
      <c r="G465" s="458"/>
    </row>
    <row r="466" customFormat="false" ht="11.25" hidden="false" customHeight="false" outlineLevel="0" collapsed="false">
      <c r="A466" s="458"/>
      <c r="B466" s="456"/>
      <c r="C466" s="456"/>
      <c r="D466" s="456"/>
      <c r="E466" s="456"/>
      <c r="F466" s="456"/>
      <c r="G466" s="458"/>
    </row>
    <row r="467" customFormat="false" ht="11.25" hidden="false" customHeight="false" outlineLevel="0" collapsed="false">
      <c r="A467" s="458"/>
      <c r="B467" s="456"/>
      <c r="C467" s="456"/>
      <c r="D467" s="456"/>
      <c r="E467" s="456"/>
      <c r="F467" s="456"/>
      <c r="G467" s="458"/>
    </row>
    <row r="468" customFormat="false" ht="11.25" hidden="false" customHeight="false" outlineLevel="0" collapsed="false">
      <c r="A468" s="458"/>
      <c r="B468" s="456"/>
      <c r="C468" s="456"/>
      <c r="D468" s="456"/>
      <c r="E468" s="456"/>
      <c r="F468" s="456"/>
      <c r="G468" s="458"/>
    </row>
    <row r="469" customFormat="false" ht="11.25" hidden="false" customHeight="false" outlineLevel="0" collapsed="false">
      <c r="A469" s="458"/>
      <c r="B469" s="456"/>
      <c r="C469" s="456"/>
      <c r="D469" s="456"/>
      <c r="E469" s="456"/>
      <c r="F469" s="456"/>
      <c r="G469" s="458"/>
    </row>
    <row r="470" customFormat="false" ht="11.25" hidden="false" customHeight="false" outlineLevel="0" collapsed="false">
      <c r="A470" s="458"/>
      <c r="B470" s="456"/>
      <c r="C470" s="456"/>
      <c r="D470" s="456"/>
      <c r="E470" s="456"/>
      <c r="F470" s="456"/>
      <c r="G470" s="458"/>
    </row>
    <row r="471" customFormat="false" ht="11.25" hidden="false" customHeight="false" outlineLevel="0" collapsed="false">
      <c r="A471" s="458"/>
      <c r="B471" s="456"/>
      <c r="C471" s="456"/>
      <c r="D471" s="456"/>
      <c r="E471" s="456"/>
      <c r="F471" s="456"/>
      <c r="G471" s="458"/>
    </row>
    <row r="472" customFormat="false" ht="11.25" hidden="false" customHeight="false" outlineLevel="0" collapsed="false">
      <c r="A472" s="458"/>
      <c r="B472" s="456"/>
      <c r="C472" s="456"/>
      <c r="D472" s="456"/>
      <c r="E472" s="456"/>
      <c r="F472" s="456"/>
      <c r="G472" s="458"/>
    </row>
    <row r="473" customFormat="false" ht="11.25" hidden="false" customHeight="false" outlineLevel="0" collapsed="false">
      <c r="A473" s="458"/>
      <c r="B473" s="456"/>
      <c r="C473" s="456"/>
      <c r="D473" s="456"/>
      <c r="E473" s="456"/>
      <c r="F473" s="456"/>
      <c r="G473" s="458"/>
    </row>
    <row r="474" customFormat="false" ht="11.25" hidden="false" customHeight="false" outlineLevel="0" collapsed="false">
      <c r="A474" s="458"/>
      <c r="B474" s="456"/>
      <c r="C474" s="456"/>
      <c r="D474" s="456"/>
      <c r="E474" s="456"/>
      <c r="F474" s="456"/>
      <c r="G474" s="458"/>
    </row>
    <row r="475" customFormat="false" ht="11.25" hidden="false" customHeight="false" outlineLevel="0" collapsed="false">
      <c r="A475" s="458"/>
      <c r="B475" s="456"/>
      <c r="C475" s="456"/>
      <c r="D475" s="456"/>
      <c r="E475" s="456"/>
      <c r="F475" s="456"/>
      <c r="G475" s="458"/>
    </row>
    <row r="476" customFormat="false" ht="11.25" hidden="false" customHeight="false" outlineLevel="0" collapsed="false">
      <c r="A476" s="458"/>
      <c r="B476" s="456"/>
      <c r="C476" s="456"/>
      <c r="D476" s="456"/>
      <c r="E476" s="456"/>
      <c r="F476" s="456"/>
      <c r="G476" s="458"/>
    </row>
    <row r="477" customFormat="false" ht="11.25" hidden="false" customHeight="false" outlineLevel="0" collapsed="false">
      <c r="A477" s="458"/>
      <c r="B477" s="456"/>
      <c r="C477" s="456"/>
      <c r="D477" s="456"/>
      <c r="E477" s="456"/>
      <c r="F477" s="456"/>
      <c r="G477" s="458"/>
    </row>
    <row r="478" customFormat="false" ht="11.25" hidden="false" customHeight="false" outlineLevel="0" collapsed="false">
      <c r="A478" s="458"/>
      <c r="B478" s="456"/>
      <c r="C478" s="456"/>
      <c r="D478" s="456"/>
      <c r="E478" s="456"/>
      <c r="F478" s="456"/>
      <c r="G478" s="458"/>
    </row>
    <row r="479" customFormat="false" ht="11.25" hidden="false" customHeight="false" outlineLevel="0" collapsed="false">
      <c r="A479" s="458"/>
      <c r="B479" s="456"/>
      <c r="C479" s="456"/>
      <c r="D479" s="456"/>
      <c r="E479" s="456"/>
      <c r="F479" s="456"/>
      <c r="G479" s="458"/>
    </row>
    <row r="480" customFormat="false" ht="11.25" hidden="false" customHeight="false" outlineLevel="0" collapsed="false">
      <c r="A480" s="458"/>
      <c r="B480" s="456"/>
      <c r="C480" s="456"/>
      <c r="D480" s="456"/>
      <c r="E480" s="456"/>
      <c r="F480" s="456"/>
      <c r="G480" s="458"/>
    </row>
    <row r="481" customFormat="false" ht="11.25" hidden="false" customHeight="false" outlineLevel="0" collapsed="false">
      <c r="A481" s="458"/>
      <c r="B481" s="456"/>
      <c r="C481" s="456"/>
      <c r="D481" s="456"/>
      <c r="E481" s="456"/>
      <c r="F481" s="456"/>
      <c r="G481" s="458"/>
    </row>
    <row r="482" customFormat="false" ht="11.25" hidden="false" customHeight="false" outlineLevel="0" collapsed="false">
      <c r="A482" s="458"/>
      <c r="B482" s="456"/>
      <c r="C482" s="456"/>
      <c r="D482" s="456"/>
      <c r="E482" s="456"/>
      <c r="F482" s="456"/>
      <c r="G482" s="458"/>
    </row>
    <row r="483" customFormat="false" ht="11.25" hidden="false" customHeight="false" outlineLevel="0" collapsed="false">
      <c r="A483" s="458"/>
      <c r="B483" s="456"/>
      <c r="C483" s="456"/>
      <c r="D483" s="456"/>
      <c r="E483" s="456"/>
      <c r="F483" s="456"/>
      <c r="G483" s="458"/>
    </row>
    <row r="484" customFormat="false" ht="11.25" hidden="false" customHeight="false" outlineLevel="0" collapsed="false">
      <c r="A484" s="458"/>
      <c r="B484" s="456"/>
      <c r="C484" s="456"/>
      <c r="D484" s="456"/>
      <c r="E484" s="456"/>
      <c r="F484" s="456"/>
      <c r="G484" s="458"/>
    </row>
    <row r="485" customFormat="false" ht="11.25" hidden="false" customHeight="false" outlineLevel="0" collapsed="false">
      <c r="A485" s="458"/>
      <c r="B485" s="456"/>
      <c r="C485" s="456"/>
      <c r="D485" s="456"/>
      <c r="E485" s="456"/>
      <c r="F485" s="456"/>
      <c r="G485" s="458"/>
    </row>
    <row r="486" customFormat="false" ht="11.25" hidden="false" customHeight="false" outlineLevel="0" collapsed="false">
      <c r="A486" s="458"/>
      <c r="B486" s="456"/>
      <c r="C486" s="456"/>
      <c r="D486" s="456"/>
      <c r="E486" s="456"/>
      <c r="F486" s="456"/>
      <c r="G486" s="458"/>
    </row>
    <row r="487" customFormat="false" ht="11.25" hidden="false" customHeight="false" outlineLevel="0" collapsed="false">
      <c r="A487" s="458"/>
      <c r="B487" s="456"/>
      <c r="C487" s="456"/>
      <c r="D487" s="456"/>
      <c r="E487" s="456"/>
      <c r="F487" s="456"/>
      <c r="G487" s="458"/>
    </row>
    <row r="488" customFormat="false" ht="11.25" hidden="false" customHeight="false" outlineLevel="0" collapsed="false">
      <c r="A488" s="458"/>
      <c r="B488" s="456"/>
      <c r="C488" s="456"/>
      <c r="D488" s="456"/>
      <c r="E488" s="456"/>
      <c r="F488" s="456"/>
      <c r="G488" s="458"/>
    </row>
    <row r="489" customFormat="false" ht="11.25" hidden="false" customHeight="false" outlineLevel="0" collapsed="false">
      <c r="A489" s="458"/>
      <c r="B489" s="456"/>
      <c r="C489" s="456"/>
      <c r="D489" s="456"/>
      <c r="E489" s="456"/>
      <c r="F489" s="456"/>
      <c r="G489" s="458"/>
    </row>
    <row r="490" customFormat="false" ht="11.25" hidden="false" customHeight="false" outlineLevel="0" collapsed="false">
      <c r="A490" s="458"/>
      <c r="B490" s="456"/>
      <c r="C490" s="456"/>
      <c r="D490" s="456"/>
      <c r="E490" s="456"/>
      <c r="F490" s="456"/>
      <c r="G490" s="458"/>
    </row>
    <row r="491" customFormat="false" ht="11.25" hidden="false" customHeight="false" outlineLevel="0" collapsed="false">
      <c r="A491" s="458"/>
      <c r="B491" s="456"/>
      <c r="C491" s="456"/>
      <c r="D491" s="456"/>
      <c r="E491" s="456"/>
      <c r="F491" s="456"/>
      <c r="G491" s="458"/>
    </row>
    <row r="492" customFormat="false" ht="11.25" hidden="false" customHeight="false" outlineLevel="0" collapsed="false">
      <c r="A492" s="458"/>
      <c r="B492" s="456"/>
      <c r="C492" s="456"/>
      <c r="D492" s="456"/>
      <c r="E492" s="456"/>
      <c r="F492" s="456"/>
      <c r="G492" s="458"/>
    </row>
    <row r="493" customFormat="false" ht="11.25" hidden="false" customHeight="false" outlineLevel="0" collapsed="false">
      <c r="A493" s="458"/>
      <c r="B493" s="456"/>
      <c r="C493" s="456"/>
      <c r="D493" s="456"/>
      <c r="E493" s="456"/>
      <c r="F493" s="456"/>
      <c r="G493" s="458"/>
    </row>
    <row r="494" customFormat="false" ht="11.25" hidden="false" customHeight="false" outlineLevel="0" collapsed="false">
      <c r="A494" s="458"/>
      <c r="B494" s="456"/>
      <c r="C494" s="456"/>
      <c r="D494" s="456"/>
      <c r="E494" s="456"/>
      <c r="F494" s="456"/>
      <c r="G494" s="458"/>
    </row>
    <row r="495" customFormat="false" ht="11.25" hidden="false" customHeight="false" outlineLevel="0" collapsed="false">
      <c r="A495" s="458"/>
      <c r="B495" s="456"/>
      <c r="C495" s="456"/>
      <c r="D495" s="456"/>
      <c r="E495" s="456"/>
      <c r="F495" s="456"/>
      <c r="G495" s="458"/>
    </row>
    <row r="496" customFormat="false" ht="11.25" hidden="false" customHeight="false" outlineLevel="0" collapsed="false">
      <c r="A496" s="458"/>
      <c r="B496" s="456"/>
      <c r="C496" s="456"/>
      <c r="D496" s="456"/>
      <c r="E496" s="456"/>
      <c r="F496" s="456"/>
      <c r="G496" s="458"/>
    </row>
    <row r="497" customFormat="false" ht="11.25" hidden="false" customHeight="false" outlineLevel="0" collapsed="false">
      <c r="A497" s="458"/>
      <c r="B497" s="456"/>
      <c r="C497" s="456"/>
      <c r="D497" s="456"/>
      <c r="E497" s="456"/>
      <c r="F497" s="456"/>
      <c r="G497" s="458"/>
    </row>
    <row r="498" customFormat="false" ht="11.25" hidden="false" customHeight="false" outlineLevel="0" collapsed="false">
      <c r="A498" s="458"/>
      <c r="B498" s="456"/>
      <c r="C498" s="456"/>
      <c r="D498" s="456"/>
      <c r="E498" s="456"/>
      <c r="F498" s="456"/>
      <c r="G498" s="458"/>
    </row>
    <row r="499" customFormat="false" ht="11.25" hidden="false" customHeight="false" outlineLevel="0" collapsed="false">
      <c r="A499" s="458"/>
      <c r="B499" s="456"/>
      <c r="C499" s="456"/>
      <c r="D499" s="456"/>
      <c r="E499" s="456"/>
      <c r="F499" s="456"/>
      <c r="G499" s="458"/>
    </row>
    <row r="500" customFormat="false" ht="11.25" hidden="false" customHeight="false" outlineLevel="0" collapsed="false">
      <c r="A500" s="458"/>
      <c r="B500" s="456"/>
      <c r="C500" s="456"/>
      <c r="D500" s="456"/>
      <c r="E500" s="456"/>
      <c r="F500" s="456"/>
      <c r="G500" s="458"/>
    </row>
    <row r="501" customFormat="false" ht="11.25" hidden="false" customHeight="false" outlineLevel="0" collapsed="false">
      <c r="A501" s="458"/>
      <c r="B501" s="456"/>
      <c r="C501" s="456"/>
      <c r="D501" s="456"/>
      <c r="E501" s="456"/>
      <c r="F501" s="456"/>
      <c r="G501" s="458"/>
    </row>
    <row r="502" customFormat="false" ht="11.25" hidden="false" customHeight="false" outlineLevel="0" collapsed="false">
      <c r="A502" s="458"/>
      <c r="B502" s="456"/>
      <c r="C502" s="456"/>
      <c r="D502" s="456"/>
      <c r="E502" s="456"/>
      <c r="F502" s="456"/>
      <c r="G502" s="458"/>
    </row>
    <row r="503" customFormat="false" ht="11.25" hidden="false" customHeight="false" outlineLevel="0" collapsed="false">
      <c r="A503" s="458"/>
      <c r="B503" s="456"/>
      <c r="C503" s="456"/>
      <c r="D503" s="456"/>
      <c r="E503" s="456"/>
      <c r="F503" s="456"/>
      <c r="G503" s="458"/>
    </row>
    <row r="504" customFormat="false" ht="11.25" hidden="false" customHeight="false" outlineLevel="0" collapsed="false">
      <c r="A504" s="458"/>
      <c r="B504" s="456"/>
      <c r="C504" s="456"/>
      <c r="D504" s="456"/>
      <c r="E504" s="456"/>
      <c r="F504" s="456"/>
      <c r="G504" s="458"/>
    </row>
    <row r="505" customFormat="false" ht="11.25" hidden="false" customHeight="false" outlineLevel="0" collapsed="false">
      <c r="A505" s="458"/>
      <c r="B505" s="456"/>
      <c r="C505" s="456"/>
      <c r="D505" s="456"/>
      <c r="E505" s="456"/>
      <c r="F505" s="456"/>
      <c r="G505" s="458"/>
    </row>
    <row r="506" customFormat="false" ht="11.25" hidden="false" customHeight="false" outlineLevel="0" collapsed="false">
      <c r="A506" s="458"/>
      <c r="B506" s="456"/>
      <c r="C506" s="456"/>
      <c r="D506" s="456"/>
      <c r="E506" s="456"/>
      <c r="F506" s="456"/>
      <c r="G506" s="458"/>
    </row>
    <row r="507" customFormat="false" ht="11.25" hidden="false" customHeight="false" outlineLevel="0" collapsed="false">
      <c r="A507" s="458"/>
      <c r="B507" s="456"/>
      <c r="C507" s="456"/>
      <c r="D507" s="456"/>
      <c r="E507" s="456"/>
      <c r="F507" s="456"/>
      <c r="G507" s="458"/>
    </row>
    <row r="508" customFormat="false" ht="11.25" hidden="false" customHeight="false" outlineLevel="0" collapsed="false">
      <c r="A508" s="458"/>
      <c r="B508" s="456"/>
      <c r="C508" s="456"/>
      <c r="D508" s="456"/>
      <c r="E508" s="456"/>
      <c r="F508" s="456"/>
      <c r="G508" s="458"/>
    </row>
    <row r="509" customFormat="false" ht="11.25" hidden="false" customHeight="false" outlineLevel="0" collapsed="false">
      <c r="A509" s="458"/>
      <c r="B509" s="456"/>
      <c r="C509" s="456"/>
      <c r="D509" s="456"/>
      <c r="E509" s="456"/>
      <c r="F509" s="456"/>
      <c r="G509" s="458"/>
    </row>
    <row r="510" customFormat="false" ht="11.25" hidden="false" customHeight="false" outlineLevel="0" collapsed="false">
      <c r="A510" s="458"/>
      <c r="B510" s="456"/>
      <c r="C510" s="456"/>
      <c r="D510" s="456"/>
      <c r="E510" s="456"/>
      <c r="F510" s="456"/>
      <c r="G510" s="458"/>
    </row>
    <row r="511" customFormat="false" ht="11.25" hidden="false" customHeight="false" outlineLevel="0" collapsed="false">
      <c r="A511" s="458"/>
      <c r="B511" s="456"/>
      <c r="C511" s="456"/>
      <c r="D511" s="456"/>
      <c r="E511" s="456"/>
      <c r="F511" s="456"/>
      <c r="G511" s="458"/>
    </row>
    <row r="512" customFormat="false" ht="11.25" hidden="false" customHeight="false" outlineLevel="0" collapsed="false">
      <c r="A512" s="458"/>
      <c r="B512" s="456"/>
      <c r="C512" s="456"/>
      <c r="D512" s="456"/>
      <c r="E512" s="456"/>
      <c r="F512" s="456"/>
      <c r="G512" s="458"/>
    </row>
    <row r="513" customFormat="false" ht="11.25" hidden="false" customHeight="false" outlineLevel="0" collapsed="false">
      <c r="A513" s="458"/>
      <c r="B513" s="456"/>
      <c r="C513" s="456"/>
      <c r="D513" s="456"/>
      <c r="E513" s="456"/>
      <c r="F513" s="456"/>
      <c r="G513" s="458"/>
    </row>
    <row r="514" customFormat="false" ht="11.25" hidden="false" customHeight="false" outlineLevel="0" collapsed="false">
      <c r="A514" s="458"/>
      <c r="B514" s="456"/>
      <c r="C514" s="456"/>
      <c r="D514" s="456"/>
      <c r="E514" s="456"/>
      <c r="F514" s="456"/>
      <c r="G514" s="458"/>
    </row>
    <row r="515" customFormat="false" ht="11.25" hidden="false" customHeight="false" outlineLevel="0" collapsed="false">
      <c r="A515" s="458"/>
      <c r="B515" s="456"/>
      <c r="C515" s="456"/>
      <c r="D515" s="456"/>
      <c r="E515" s="456"/>
      <c r="F515" s="456"/>
      <c r="G515" s="458"/>
    </row>
    <row r="516" customFormat="false" ht="11.25" hidden="false" customHeight="false" outlineLevel="0" collapsed="false">
      <c r="A516" s="458"/>
      <c r="B516" s="456"/>
      <c r="C516" s="456"/>
      <c r="D516" s="456"/>
      <c r="E516" s="456"/>
      <c r="F516" s="456"/>
      <c r="G516" s="458"/>
    </row>
    <row r="517" customFormat="false" ht="11.25" hidden="false" customHeight="false" outlineLevel="0" collapsed="false">
      <c r="A517" s="458"/>
      <c r="B517" s="456"/>
      <c r="C517" s="456"/>
      <c r="D517" s="456"/>
      <c r="E517" s="456"/>
      <c r="F517" s="456"/>
      <c r="G517" s="458"/>
    </row>
    <row r="518" customFormat="false" ht="11.25" hidden="false" customHeight="false" outlineLevel="0" collapsed="false">
      <c r="A518" s="458"/>
      <c r="B518" s="456"/>
      <c r="C518" s="456"/>
      <c r="D518" s="456"/>
      <c r="E518" s="456"/>
      <c r="F518" s="456"/>
      <c r="G518" s="458"/>
    </row>
    <row r="519" customFormat="false" ht="11.25" hidden="false" customHeight="false" outlineLevel="0" collapsed="false">
      <c r="A519" s="458"/>
      <c r="B519" s="456"/>
      <c r="C519" s="456"/>
      <c r="D519" s="456"/>
      <c r="E519" s="456"/>
      <c r="F519" s="456"/>
      <c r="G519" s="458"/>
    </row>
    <row r="520" customFormat="false" ht="11.25" hidden="false" customHeight="false" outlineLevel="0" collapsed="false">
      <c r="A520" s="458"/>
      <c r="B520" s="456"/>
      <c r="C520" s="456"/>
      <c r="D520" s="456"/>
      <c r="E520" s="456"/>
      <c r="F520" s="456"/>
      <c r="G520" s="458"/>
    </row>
    <row r="521" customFormat="false" ht="11.25" hidden="false" customHeight="false" outlineLevel="0" collapsed="false">
      <c r="A521" s="458"/>
      <c r="B521" s="456"/>
      <c r="C521" s="456"/>
      <c r="D521" s="456"/>
      <c r="E521" s="456"/>
      <c r="F521" s="456"/>
      <c r="G521" s="458"/>
    </row>
    <row r="522" customFormat="false" ht="11.25" hidden="false" customHeight="false" outlineLevel="0" collapsed="false">
      <c r="A522" s="458"/>
      <c r="B522" s="456"/>
      <c r="C522" s="456"/>
      <c r="D522" s="456"/>
      <c r="E522" s="456"/>
      <c r="F522" s="456"/>
    </row>
  </sheetData>
  <sheetProtection sheet="true" password="c7b2" objects="true" scenarios="true"/>
  <mergeCells count="4">
    <mergeCell ref="B1:B2"/>
    <mergeCell ref="C1:C2"/>
    <mergeCell ref="D1:D2"/>
    <mergeCell ref="E1:E2"/>
  </mergeCells>
  <printOptions headings="false" gridLines="false" gridLinesSet="true" horizontalCentered="true" verticalCentered="false"/>
  <pageMargins left="0.196527777777778" right="0.209722222222222" top="1.24027777777778" bottom="0.790277777777778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FONDO NAZIONALE PER LE POLITICHE SOCIALI
RIEPILOGO DELLE RISORSE DESTINATE ALLE REGIONI - ANNO 2002&amp;R&amp;"Comic Sans MS,Regular"Tabella 7</oddHeader>
    <oddFooter>&amp;L&amp;"Comic Sans MS,Regular"&amp;8Importi in Euro&amp;R&amp;"Times New Roman,Regular"&amp;8DIPARTIMENTO DELLE POLITICHE SOCIALI E PREVIDENZIALI
Direzione Generale per la gestione del Fondo nazionale per le politiche sociali e gli AA.GG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8.25" zeroHeight="false" outlineLevelRow="0" outlineLevelCol="0"/>
  <cols>
    <col collapsed="false" customWidth="true" hidden="false" outlineLevel="0" max="1" min="1" style="59" width="41.56"/>
    <col collapsed="false" customWidth="true" hidden="false" outlineLevel="0" max="4" min="2" style="61" width="20.7"/>
    <col collapsed="false" customWidth="true" hidden="false" outlineLevel="0" max="5" min="5" style="59" width="10.56"/>
    <col collapsed="false" customWidth="true" hidden="false" outlineLevel="0" max="6" min="6" style="59" width="19.7"/>
    <col collapsed="false" customWidth="true" hidden="false" outlineLevel="0" max="7" min="7" style="517" width="19.7"/>
    <col collapsed="false" customWidth="false" hidden="false" outlineLevel="0" max="257" min="8" style="59" width="9.14"/>
  </cols>
  <sheetData>
    <row r="1" s="73" customFormat="true" ht="33.75" hidden="false" customHeight="false" outlineLevel="0" collapsed="false">
      <c r="A1" s="518" t="s">
        <v>227</v>
      </c>
      <c r="B1" s="519" t="s">
        <v>228</v>
      </c>
      <c r="C1" s="520" t="s">
        <v>229</v>
      </c>
      <c r="D1" s="520" t="s">
        <v>230</v>
      </c>
      <c r="G1" s="62"/>
    </row>
    <row r="2" s="73" customFormat="true" ht="12" hidden="false" customHeight="true" outlineLevel="0" collapsed="false">
      <c r="A2" s="521" t="s">
        <v>95</v>
      </c>
      <c r="B2" s="522"/>
      <c r="C2" s="523"/>
      <c r="D2" s="523"/>
      <c r="G2" s="62"/>
    </row>
    <row r="3" s="73" customFormat="true" ht="12.75" hidden="false" customHeight="false" outlineLevel="0" collapsed="false">
      <c r="A3" s="524" t="s">
        <v>231</v>
      </c>
      <c r="B3" s="525"/>
      <c r="C3" s="526"/>
      <c r="D3" s="526"/>
      <c r="G3" s="62"/>
    </row>
    <row r="4" customFormat="false" ht="12.75" hidden="false" customHeight="false" outlineLevel="0" collapsed="false">
      <c r="A4" s="527" t="s">
        <v>46</v>
      </c>
      <c r="B4" s="528"/>
      <c r="C4" s="529"/>
      <c r="D4" s="529"/>
    </row>
    <row r="5" customFormat="false" ht="12.75" hidden="false" customHeight="false" outlineLevel="0" collapsed="false">
      <c r="A5" s="530" t="s">
        <v>9</v>
      </c>
      <c r="B5" s="528" t="n">
        <v>25822.8449544743</v>
      </c>
      <c r="C5" s="529"/>
      <c r="D5" s="529"/>
    </row>
    <row r="6" customFormat="false" ht="12.75" hidden="false" customHeight="false" outlineLevel="0" collapsed="false">
      <c r="A6" s="527" t="s">
        <v>11</v>
      </c>
      <c r="B6" s="528"/>
      <c r="C6" s="529"/>
      <c r="D6" s="529"/>
    </row>
    <row r="7" customFormat="false" ht="12.75" hidden="false" customHeight="false" outlineLevel="0" collapsed="false">
      <c r="A7" s="531" t="s">
        <v>48</v>
      </c>
      <c r="B7" s="532" t="n">
        <v>1032913.79817897</v>
      </c>
      <c r="C7" s="533" t="n">
        <v>1032913.79817897</v>
      </c>
      <c r="D7" s="533"/>
    </row>
    <row r="8" s="96" customFormat="true" ht="12.75" hidden="false" customHeight="false" outlineLevel="0" collapsed="false">
      <c r="A8" s="524" t="s">
        <v>232</v>
      </c>
      <c r="B8" s="534"/>
      <c r="C8" s="535"/>
      <c r="D8" s="535"/>
      <c r="G8" s="61"/>
    </row>
    <row r="9" customFormat="false" ht="12.75" hidden="false" customHeight="false" outlineLevel="0" collapsed="false">
      <c r="A9" s="527" t="s">
        <v>16</v>
      </c>
      <c r="B9" s="528"/>
      <c r="C9" s="529"/>
      <c r="D9" s="529"/>
    </row>
    <row r="10" customFormat="false" ht="12.75" hidden="false" customHeight="false" outlineLevel="0" collapsed="false">
      <c r="A10" s="536" t="s">
        <v>19</v>
      </c>
      <c r="B10" s="528" t="n">
        <v>1549370.69726846</v>
      </c>
      <c r="C10" s="529"/>
      <c r="D10" s="529"/>
    </row>
    <row r="11" customFormat="false" ht="12.75" hidden="false" customHeight="false" outlineLevel="0" collapsed="false">
      <c r="A11" s="527" t="s">
        <v>20</v>
      </c>
      <c r="B11" s="528"/>
      <c r="C11" s="529"/>
      <c r="D11" s="529"/>
    </row>
    <row r="12" customFormat="false" ht="12.75" hidden="false" customHeight="false" outlineLevel="0" collapsed="false">
      <c r="A12" s="537" t="s">
        <v>52</v>
      </c>
      <c r="B12" s="538" t="n">
        <v>5267860.37071276</v>
      </c>
      <c r="C12" s="539"/>
      <c r="D12" s="539"/>
    </row>
    <row r="13" s="96" customFormat="true" ht="12.75" hidden="false" customHeight="false" outlineLevel="0" collapsed="false">
      <c r="A13" s="540" t="s">
        <v>233</v>
      </c>
      <c r="B13" s="541"/>
      <c r="C13" s="542"/>
      <c r="D13" s="542"/>
      <c r="G13" s="61"/>
    </row>
    <row r="14" customFormat="false" ht="12.75" hidden="false" customHeight="false" outlineLevel="0" collapsed="false">
      <c r="A14" s="527" t="s">
        <v>22</v>
      </c>
      <c r="B14" s="528"/>
      <c r="C14" s="529"/>
      <c r="D14" s="529"/>
    </row>
    <row r="15" customFormat="false" ht="12.75" hidden="false" customHeight="false" outlineLevel="0" collapsed="false">
      <c r="A15" s="536" t="s">
        <v>234</v>
      </c>
      <c r="B15" s="528" t="n">
        <v>413165.519271589</v>
      </c>
      <c r="C15" s="529"/>
      <c r="D15" s="529"/>
    </row>
    <row r="16" customFormat="false" ht="12.75" hidden="false" customHeight="false" outlineLevel="0" collapsed="false">
      <c r="A16" s="536" t="s">
        <v>235</v>
      </c>
      <c r="B16" s="528" t="n">
        <v>1032913.79817897</v>
      </c>
      <c r="C16" s="529"/>
      <c r="D16" s="529"/>
    </row>
    <row r="17" customFormat="false" ht="12.75" hidden="false" customHeight="false" outlineLevel="0" collapsed="false">
      <c r="A17" s="531" t="s">
        <v>25</v>
      </c>
      <c r="B17" s="532" t="n">
        <v>5474443.13034856</v>
      </c>
      <c r="C17" s="533"/>
      <c r="D17" s="533"/>
    </row>
    <row r="18" s="96" customFormat="true" ht="12.75" hidden="false" customHeight="false" outlineLevel="0" collapsed="false">
      <c r="A18" s="524" t="s">
        <v>236</v>
      </c>
      <c r="B18" s="534"/>
      <c r="C18" s="535"/>
      <c r="D18" s="535"/>
      <c r="G18" s="61"/>
    </row>
    <row r="19" customFormat="false" ht="12.75" hidden="false" customHeight="false" outlineLevel="0" collapsed="false">
      <c r="A19" s="527" t="s">
        <v>28</v>
      </c>
      <c r="B19" s="528"/>
      <c r="C19" s="529"/>
      <c r="D19" s="529"/>
    </row>
    <row r="20" customFormat="false" ht="12.75" hidden="false" customHeight="false" outlineLevel="0" collapsed="false">
      <c r="A20" s="531" t="s">
        <v>60</v>
      </c>
      <c r="B20" s="532" t="n">
        <v>8366601.76524968</v>
      </c>
      <c r="C20" s="533"/>
      <c r="D20" s="533"/>
    </row>
    <row r="21" s="96" customFormat="true" ht="12.75" hidden="false" customHeight="false" outlineLevel="0" collapsed="false">
      <c r="A21" s="524" t="s">
        <v>237</v>
      </c>
      <c r="B21" s="534"/>
      <c r="C21" s="535"/>
      <c r="D21" s="535"/>
      <c r="G21" s="61"/>
    </row>
    <row r="22" customFormat="false" ht="12.75" hidden="false" customHeight="false" outlineLevel="0" collapsed="false">
      <c r="A22" s="527" t="s">
        <v>31</v>
      </c>
      <c r="B22" s="528"/>
      <c r="C22" s="529"/>
      <c r="D22" s="529"/>
    </row>
    <row r="23" customFormat="false" ht="12.75" hidden="false" customHeight="false" outlineLevel="0" collapsed="false">
      <c r="A23" s="536" t="s">
        <v>64</v>
      </c>
      <c r="B23" s="528" t="n">
        <v>413165.519271589</v>
      </c>
      <c r="C23" s="529"/>
      <c r="D23" s="529"/>
    </row>
    <row r="24" customFormat="false" ht="12.75" hidden="false" customHeight="false" outlineLevel="0" collapsed="false">
      <c r="A24" s="527" t="s">
        <v>67</v>
      </c>
      <c r="B24" s="528"/>
      <c r="C24" s="529"/>
      <c r="D24" s="529"/>
    </row>
    <row r="25" customFormat="false" ht="12.75" hidden="false" customHeight="false" outlineLevel="0" collapsed="false">
      <c r="A25" s="536" t="s">
        <v>68</v>
      </c>
      <c r="B25" s="528" t="n">
        <v>10329137.9817897</v>
      </c>
      <c r="C25" s="529" t="n">
        <v>10329137.9817897</v>
      </c>
      <c r="D25" s="529"/>
    </row>
    <row r="26" customFormat="false" ht="12.75" hidden="false" customHeight="false" outlineLevel="0" collapsed="false">
      <c r="A26" s="527" t="s">
        <v>65</v>
      </c>
      <c r="B26" s="528"/>
      <c r="C26" s="529"/>
      <c r="D26" s="529"/>
    </row>
    <row r="27" customFormat="false" ht="12.75" hidden="false" customHeight="false" outlineLevel="0" collapsed="false">
      <c r="A27" s="543" t="s">
        <v>66</v>
      </c>
      <c r="B27" s="538" t="n">
        <v>7746853.4863423</v>
      </c>
      <c r="C27" s="539" t="n">
        <v>7746853.4863423</v>
      </c>
      <c r="D27" s="539"/>
    </row>
    <row r="28" customFormat="false" ht="12.75" hidden="false" customHeight="false" outlineLevel="0" collapsed="false">
      <c r="A28" s="544" t="s">
        <v>238</v>
      </c>
      <c r="B28" s="538"/>
      <c r="C28" s="539"/>
      <c r="D28" s="539"/>
    </row>
    <row r="29" customFormat="false" ht="12.75" hidden="false" customHeight="false" outlineLevel="0" collapsed="false">
      <c r="A29" s="527" t="s">
        <v>74</v>
      </c>
      <c r="B29" s="538"/>
      <c r="C29" s="539"/>
      <c r="D29" s="539"/>
    </row>
    <row r="30" customFormat="false" ht="12.75" hidden="false" customHeight="false" outlineLevel="0" collapsed="false">
      <c r="A30" s="536" t="s">
        <v>75</v>
      </c>
      <c r="B30" s="528" t="n">
        <v>222076466.608479</v>
      </c>
      <c r="C30" s="529"/>
      <c r="D30" s="529" t="n">
        <v>222076466.608479</v>
      </c>
    </row>
    <row r="31" customFormat="false" ht="12.75" hidden="false" customHeight="false" outlineLevel="0" collapsed="false">
      <c r="A31" s="527" t="s">
        <v>239</v>
      </c>
      <c r="B31" s="538"/>
      <c r="C31" s="539"/>
      <c r="D31" s="539"/>
    </row>
    <row r="32" customFormat="false" ht="13.5" hidden="false" customHeight="false" outlineLevel="0" collapsed="false">
      <c r="A32" s="536" t="s">
        <v>79</v>
      </c>
      <c r="B32" s="528" t="n">
        <v>7746853.4863423</v>
      </c>
      <c r="C32" s="529"/>
      <c r="D32" s="529" t="n">
        <v>7746853.4863423</v>
      </c>
    </row>
    <row r="33" s="24" customFormat="true" ht="13.5" hidden="false" customHeight="false" outlineLevel="0" collapsed="false">
      <c r="A33" s="545" t="s">
        <v>35</v>
      </c>
      <c r="B33" s="546" t="n">
        <v>271475569.006389</v>
      </c>
      <c r="C33" s="546" t="n">
        <v>19108905.266311</v>
      </c>
      <c r="D33" s="546" t="n">
        <v>229823320.094822</v>
      </c>
      <c r="G33" s="547"/>
    </row>
    <row r="34" s="141" customFormat="true" ht="6" hidden="false" customHeight="true" outlineLevel="0" collapsed="false">
      <c r="B34" s="548"/>
      <c r="C34" s="548"/>
      <c r="D34" s="548"/>
      <c r="G34" s="549"/>
    </row>
    <row r="35" customFormat="false" ht="13.5" hidden="false" customHeight="false" outlineLevel="0" collapsed="false">
      <c r="A35" s="521" t="s">
        <v>240</v>
      </c>
      <c r="B35" s="550"/>
      <c r="C35" s="551"/>
      <c r="D35" s="551"/>
    </row>
    <row r="36" customFormat="false" ht="12.75" hidden="false" customHeight="false" outlineLevel="0" collapsed="false">
      <c r="A36" s="552" t="s">
        <v>174</v>
      </c>
      <c r="B36" s="553"/>
      <c r="C36" s="554"/>
      <c r="D36" s="554"/>
      <c r="G36" s="517" t="n">
        <v>1425022000000</v>
      </c>
    </row>
    <row r="37" customFormat="false" ht="12.75" hidden="false" customHeight="false" outlineLevel="0" collapsed="false">
      <c r="A37" s="555" t="s">
        <v>241</v>
      </c>
      <c r="B37" s="556" t="n">
        <v>5164568.99089487</v>
      </c>
      <c r="C37" s="557" t="n">
        <v>5164568.99089487</v>
      </c>
      <c r="D37" s="557"/>
      <c r="G37" s="517" t="n">
        <v>86100000000</v>
      </c>
    </row>
    <row r="38" customFormat="false" ht="12.75" hidden="false" customHeight="false" outlineLevel="0" collapsed="false">
      <c r="A38" s="558" t="s">
        <v>176</v>
      </c>
      <c r="B38" s="556"/>
      <c r="C38" s="557"/>
      <c r="D38" s="557"/>
      <c r="G38" s="517" t="n">
        <v>607878000000</v>
      </c>
    </row>
    <row r="39" customFormat="false" ht="12.75" hidden="false" customHeight="false" outlineLevel="0" collapsed="false">
      <c r="A39" s="555" t="s">
        <v>177</v>
      </c>
      <c r="B39" s="556" t="n">
        <v>1032913.79817897</v>
      </c>
      <c r="C39" s="557" t="n">
        <v>1032913.79817897</v>
      </c>
      <c r="D39" s="557"/>
      <c r="G39" s="517" t="n">
        <v>59350000000</v>
      </c>
    </row>
    <row r="40" customFormat="false" ht="12.75" hidden="false" customHeight="false" outlineLevel="0" collapsed="false">
      <c r="A40" s="558" t="s">
        <v>178</v>
      </c>
      <c r="B40" s="556"/>
      <c r="C40" s="557"/>
      <c r="D40" s="557"/>
      <c r="G40" s="517" t="n">
        <v>944000000000</v>
      </c>
    </row>
    <row r="41" customFormat="false" ht="12.75" hidden="false" customHeight="false" outlineLevel="0" collapsed="false">
      <c r="A41" s="555" t="s">
        <v>179</v>
      </c>
      <c r="B41" s="556" t="n">
        <v>2582284.49544743</v>
      </c>
      <c r="C41" s="557"/>
      <c r="D41" s="557"/>
      <c r="G41" s="517" t="n">
        <v>3122350000000</v>
      </c>
    </row>
    <row r="42" customFormat="false" ht="12.75" hidden="false" customHeight="false" outlineLevel="0" collapsed="false">
      <c r="A42" s="555" t="s">
        <v>180</v>
      </c>
      <c r="B42" s="556" t="n">
        <v>129114.224772372</v>
      </c>
      <c r="C42" s="557"/>
      <c r="D42" s="557"/>
    </row>
    <row r="43" customFormat="false" ht="12.75" hidden="false" customHeight="false" outlineLevel="0" collapsed="false">
      <c r="A43" s="555" t="s">
        <v>181</v>
      </c>
      <c r="B43" s="556" t="n">
        <v>129114.224772372</v>
      </c>
      <c r="C43" s="557"/>
      <c r="D43" s="557"/>
    </row>
    <row r="44" customFormat="false" ht="12.75" hidden="false" customHeight="false" outlineLevel="0" collapsed="false">
      <c r="A44" s="555" t="s">
        <v>242</v>
      </c>
      <c r="B44" s="556" t="n">
        <v>3615198.29362641</v>
      </c>
      <c r="C44" s="557"/>
      <c r="D44" s="557"/>
    </row>
    <row r="45" customFormat="false" ht="12.75" hidden="false" customHeight="false" outlineLevel="0" collapsed="false">
      <c r="A45" s="558" t="s">
        <v>183</v>
      </c>
      <c r="B45" s="556"/>
      <c r="C45" s="557"/>
      <c r="D45" s="557"/>
    </row>
    <row r="46" customFormat="false" ht="12.75" hidden="false" customHeight="false" outlineLevel="0" collapsed="false">
      <c r="A46" s="555" t="s">
        <v>184</v>
      </c>
      <c r="B46" s="556" t="n">
        <v>1030000</v>
      </c>
      <c r="C46" s="557"/>
      <c r="D46" s="557"/>
    </row>
    <row r="47" customFormat="false" ht="12.75" hidden="false" customHeight="false" outlineLevel="0" collapsed="false">
      <c r="A47" s="558" t="s">
        <v>157</v>
      </c>
      <c r="B47" s="556"/>
      <c r="C47" s="557"/>
      <c r="D47" s="557"/>
    </row>
    <row r="48" s="58" customFormat="true" ht="16.5" hidden="false" customHeight="false" outlineLevel="0" collapsed="false">
      <c r="A48" s="555" t="s">
        <v>185</v>
      </c>
      <c r="B48" s="556" t="n">
        <v>1549370.69726846</v>
      </c>
      <c r="C48" s="559"/>
      <c r="D48" s="559"/>
      <c r="G48" s="549"/>
    </row>
    <row r="49" customFormat="false" ht="12.75" hidden="false" customHeight="false" outlineLevel="0" collapsed="false">
      <c r="A49" s="558" t="s">
        <v>243</v>
      </c>
      <c r="B49" s="556"/>
      <c r="C49" s="557"/>
      <c r="D49" s="557"/>
    </row>
    <row r="50" customFormat="false" ht="13.5" hidden="false" customHeight="false" outlineLevel="0" collapsed="false">
      <c r="A50" s="555" t="s">
        <v>186</v>
      </c>
      <c r="B50" s="556" t="n">
        <v>2065827.59635795</v>
      </c>
      <c r="C50" s="557"/>
      <c r="D50" s="557"/>
    </row>
    <row r="51" s="24" customFormat="true" ht="13.5" hidden="false" customHeight="false" outlineLevel="0" collapsed="false">
      <c r="A51" s="545" t="s">
        <v>35</v>
      </c>
      <c r="B51" s="560" t="n">
        <v>17298392.3213188</v>
      </c>
      <c r="C51" s="560" t="n">
        <v>6197482.78907384</v>
      </c>
      <c r="D51" s="560"/>
      <c r="G51" s="547"/>
    </row>
    <row r="52" s="141" customFormat="true" ht="6" hidden="false" customHeight="true" outlineLevel="0" collapsed="false">
      <c r="A52" s="164"/>
      <c r="B52" s="561"/>
      <c r="E52" s="549"/>
    </row>
    <row r="53" s="24" customFormat="true" ht="15.75" hidden="false" customHeight="false" outlineLevel="0" collapsed="false">
      <c r="A53" s="562" t="s">
        <v>244</v>
      </c>
      <c r="B53" s="563" t="n">
        <v>288773961.327707</v>
      </c>
    </row>
    <row r="54" customFormat="false" ht="8.25" hidden="false" customHeight="false" outlineLevel="0" collapsed="false">
      <c r="C54" s="59"/>
      <c r="D54" s="59"/>
      <c r="E54" s="517"/>
      <c r="G54" s="59"/>
    </row>
    <row r="56" customFormat="false" ht="8.25" hidden="false" customHeight="false" outlineLevel="0" collapsed="false">
      <c r="B56" s="564"/>
    </row>
    <row r="57" customFormat="false" ht="8.25" hidden="false" customHeight="false" outlineLevel="0" collapsed="false">
      <c r="A57" s="517"/>
    </row>
    <row r="58" customFormat="false" ht="8.25" hidden="false" customHeight="false" outlineLevel="0" collapsed="false">
      <c r="A58" s="517"/>
    </row>
    <row r="59" customFormat="false" ht="8.25" hidden="false" customHeight="false" outlineLevel="0" collapsed="false">
      <c r="A59" s="517"/>
    </row>
    <row r="60" customFormat="false" ht="8.25" hidden="false" customHeight="false" outlineLevel="0" collapsed="false">
      <c r="A60" s="517"/>
    </row>
    <row r="61" customFormat="false" ht="8.25" hidden="false" customHeight="false" outlineLevel="0" collapsed="false">
      <c r="A61" s="517"/>
    </row>
    <row r="63" customFormat="false" ht="8.25" hidden="false" customHeight="false" outlineLevel="0" collapsed="false">
      <c r="A63" s="124"/>
    </row>
    <row r="65" customFormat="false" ht="8.25" hidden="false" customHeight="false" outlineLevel="0" collapsed="false">
      <c r="A65" s="124"/>
    </row>
  </sheetData>
  <sheetProtection sheet="true" password="c7b2" objects="true" scenarios="true"/>
  <printOptions headings="false" gridLines="false" gridLinesSet="true" horizontalCentered="true" verticalCentered="false"/>
  <pageMargins left="0.39375" right="0.433333333333333" top="0.905555555555556" bottom="0.472222222222222" header="0.39375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ANALISI DELLE RISORSE GESTITE DAL DIPARTIMENTO PER LE POLITICHE SOCIALI E PREVIDENZIALI&amp;R&amp;"Comic Sans MS,Regular"Tabella 8</oddHeader>
    <oddFooter>&amp;L&amp;"Comic Sans MS,Regular"&amp;8Importi in Euro&amp;R&amp;"Times New Roman,Regular"&amp;8DIPARTIMENTO DELLE POLITICHE SOCIALI E PREVIDENZIALI
Direzione Generale per la gestione del Fondo nazionale per le politiche sociali e gli AA.GG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8T12:54:26Z</dcterms:created>
  <dc:creator>Menghi</dc:creator>
  <dc:description/>
  <dc:language>en-US</dc:language>
  <cp:lastModifiedBy>VMenghi</cp:lastModifiedBy>
  <cp:lastPrinted>2002-05-16T14:04:49Z</cp:lastPrinted>
  <dcterms:modified xsi:type="dcterms:W3CDTF">2002-05-16T14:05:01Z</dcterms:modified>
  <cp:revision>0</cp:revision>
  <dc:subject/>
  <dc:title/>
</cp:coreProperties>
</file>