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aricoD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egione </t>
  </si>
  <si>
    <t xml:space="preserve"> Provincia </t>
  </si>
  <si>
    <t xml:space="preserve"> Codice Meccanografico </t>
  </si>
  <si>
    <t xml:space="preserve"> Protocollo </t>
  </si>
  <si>
    <t xml:space="preserve"> Data Protocollo </t>
  </si>
  <si>
    <t xml:space="preserve"> Descrizione Tipo Istituto </t>
  </si>
  <si>
    <t xml:space="preserve"> Denominazione </t>
  </si>
  <si>
    <t xml:space="preserve"> Indirizzo </t>
  </si>
  <si>
    <t xml:space="preserve"> Comune </t>
  </si>
  <si>
    <t xml:space="preserve">  CAP </t>
  </si>
  <si>
    <t xml:space="preserve"> Email </t>
  </si>
  <si>
    <t xml:space="preserve"> Codice Nazionale </t>
  </si>
  <si>
    <t xml:space="preserve"> Importo Autorizzato </t>
  </si>
  <si>
    <t xml:space="preserve"> Codice Obiettivo </t>
  </si>
  <si>
    <t xml:space="preserve"> Obiettivo </t>
  </si>
  <si>
    <t xml:space="preserve"> Codice Azione </t>
  </si>
  <si>
    <t xml:space="preserve"> Azione </t>
  </si>
  <si>
    <t xml:space="preserve"> Fondo </t>
  </si>
  <si>
    <t xml:space="preserve">CALABRIA</t>
  </si>
  <si>
    <t xml:space="preserve">REGGIO DI CALABRIA</t>
  </si>
  <si>
    <t xml:space="preserve">RCEE03000P</t>
  </si>
  <si>
    <t xml:space="preserve">SCUOLE ELEMENTARI</t>
  </si>
  <si>
    <t xml:space="preserve"> M. MACRI  BIANCO</t>
  </si>
  <si>
    <t xml:space="preserve">VIA DROMO</t>
  </si>
  <si>
    <t xml:space="preserve">BIANCO</t>
  </si>
  <si>
    <t xml:space="preserve">rcee03000p@istruzione.it</t>
  </si>
  <si>
    <t xml:space="preserve">F-1-FSE-2008-1168</t>
  </si>
  <si>
    <t xml:space="preserve">F</t>
  </si>
  <si>
    <t xml:space="preserve">Promuovere il successo scolastico, le pari opportunitÃ  e l'inclusione sociale</t>
  </si>
  <si>
    <t xml:space="preserve">Interventi per promuovere il successo scolastico per le scuole del primo ciclo</t>
  </si>
  <si>
    <t xml:space="preserve">F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21.84"/>
    <col collapsed="false" customWidth="false" hidden="true" outlineLevel="0" max="4" min="4" style="0" width="9.06"/>
    <col collapsed="false" customWidth="true" hidden="true" outlineLevel="0" max="5" min="5" style="0" width="14.99"/>
    <col collapsed="false" customWidth="true" hidden="false" outlineLevel="0" max="6" min="6" style="0" width="22.42"/>
    <col collapsed="false" customWidth="true" hidden="false" outlineLevel="0" max="7" min="7" style="0" width="18.56"/>
    <col collapsed="false" customWidth="false" hidden="true" outlineLevel="0" max="8" min="8" style="0" width="9.06"/>
    <col collapsed="false" customWidth="false" hidden="true" outlineLevel="0" max="11" min="10" style="0" width="9.06"/>
    <col collapsed="false" customWidth="true" hidden="false" outlineLevel="0" max="12" min="12" style="0" width="18.14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0" t="n">
        <v>978</v>
      </c>
      <c r="E2" s="1" t="n">
        <v>39860</v>
      </c>
      <c r="F2" s="0" t="s">
        <v>21</v>
      </c>
      <c r="G2" s="0" t="s">
        <v>22</v>
      </c>
      <c r="H2" s="0" t="s">
        <v>23</v>
      </c>
      <c r="I2" s="0" t="s">
        <v>24</v>
      </c>
      <c r="J2" s="0" t="n">
        <v>89032</v>
      </c>
      <c r="K2" s="0" t="s">
        <v>25</v>
      </c>
      <c r="L2" s="0" t="s">
        <v>26</v>
      </c>
      <c r="M2" s="2" t="n">
        <v>62069.02</v>
      </c>
      <c r="N2" s="0" t="s">
        <v>27</v>
      </c>
      <c r="O2" s="0" t="s">
        <v>28</v>
      </c>
      <c r="P2" s="0" t="n">
        <v>1</v>
      </c>
      <c r="Q2" s="0" t="s">
        <v>29</v>
      </c>
      <c r="R2" s="0" t="s">
        <v>30</v>
      </c>
    </row>
    <row r="3" customFormat="false" ht="12.75" hidden="false" customHeight="false" outlineLevel="0" collapsed="false">
      <c r="M3" s="3" t="n">
        <f aca="false">SUM(M2)</f>
        <v>62069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5:18:18Z</dcterms:created>
  <dc:creator/>
  <dc:description/>
  <dc:language>en-US</dc:language>
  <cp:lastModifiedBy>M.I.U.R.</cp:lastModifiedBy>
  <dcterms:modified xsi:type="dcterms:W3CDTF">2009-03-05T15:33:12Z</dcterms:modified>
  <cp:revision>0</cp:revision>
  <dc:subject/>
  <dc:title/>
</cp:coreProperties>
</file>