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icoD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Regione </t>
  </si>
  <si>
    <t xml:space="preserve"> Provincia </t>
  </si>
  <si>
    <t xml:space="preserve"> Codice Meccanografico </t>
  </si>
  <si>
    <t xml:space="preserve"> Protocollo </t>
  </si>
  <si>
    <t xml:space="preserve"> Data Protocollo </t>
  </si>
  <si>
    <t xml:space="preserve"> Descrizione Tipo Istituto </t>
  </si>
  <si>
    <t xml:space="preserve"> Denominazione </t>
  </si>
  <si>
    <t xml:space="preserve"> Indirizzo </t>
  </si>
  <si>
    <t xml:space="preserve"> Comune </t>
  </si>
  <si>
    <t xml:space="preserve">  CAP </t>
  </si>
  <si>
    <t xml:space="preserve"> Email </t>
  </si>
  <si>
    <t xml:space="preserve"> Codice Nazionale </t>
  </si>
  <si>
    <t xml:space="preserve"> Importo Autorizzato </t>
  </si>
  <si>
    <t xml:space="preserve"> Codice Obiettivo </t>
  </si>
  <si>
    <t xml:space="preserve"> Obiettivo </t>
  </si>
  <si>
    <t xml:space="preserve"> Codice Azione </t>
  </si>
  <si>
    <t xml:space="preserve"> Azione </t>
  </si>
  <si>
    <t xml:space="preserve"> Fondo </t>
  </si>
  <si>
    <t xml:space="preserve">PUGLIA</t>
  </si>
  <si>
    <t xml:space="preserve">BARI</t>
  </si>
  <si>
    <t xml:space="preserve">BACT72100N</t>
  </si>
  <si>
    <t xml:space="preserve">CENTRO TERRITORIALE</t>
  </si>
  <si>
    <t xml:space="preserve"> QUASIMODO  -  MELO DA BARI </t>
  </si>
  <si>
    <t xml:space="preserve">VIA TURITTO, 13</t>
  </si>
  <si>
    <t xml:space="preserve">G-1-FSE-2008-540</t>
  </si>
  <si>
    <t xml:space="preserve">G</t>
  </si>
  <si>
    <t xml:space="preserve">Migliorare i sistemi di apprendimento durante tutto l'arco della vita</t>
  </si>
  <si>
    <t xml:space="preserve">Interventi formativi flessibili finalizzati al recupero dell'istruzione di base per giovani e adulti</t>
  </si>
  <si>
    <t xml:space="preserve">FSE</t>
  </si>
  <si>
    <t xml:space="preserve">BAPC21000E</t>
  </si>
  <si>
    <t xml:space="preserve">LICEO CLASSICO</t>
  </si>
  <si>
    <t xml:space="preserve">TRANI</t>
  </si>
  <si>
    <t xml:space="preserve">VIA TASSELGARDO 1/A</t>
  </si>
  <si>
    <t xml:space="preserve">bapc21000e@istruzione.it</t>
  </si>
  <si>
    <t xml:space="preserve">B-10-FSE-2008-493</t>
  </si>
  <si>
    <t xml:space="preserve">B</t>
  </si>
  <si>
    <t xml:space="preserve">Migliorare le competenze del personale della scuola e dei docenti</t>
  </si>
  <si>
    <t xml:space="preserve">Progetti Nazionali con formazione a distanza (F.A.D.)</t>
  </si>
  <si>
    <t xml:space="preserve">C-1-FSE-2008-2810</t>
  </si>
  <si>
    <t xml:space="preserve">C</t>
  </si>
  <si>
    <t xml:space="preserve">Migliorare i livelli di conoscenza e competenza dei giovani</t>
  </si>
  <si>
    <t xml:space="preserve">Interventi per lo sviluppo delle competenze chiave</t>
  </si>
  <si>
    <t xml:space="preserve">C-4-FSE-2008-724</t>
  </si>
  <si>
    <t xml:space="preserve">Interventi individualizzati per promuovere l'eccellenza</t>
  </si>
  <si>
    <t xml:space="preserve">D-5-FSE-2008-427</t>
  </si>
  <si>
    <t xml:space="preserve">D</t>
  </si>
  <si>
    <t xml:space="preserve">Accrescere la diffusione, lÂ¿accesso e lÂ¿uso della societÃ  dellÂ¿informazione nella scuola</t>
  </si>
  <si>
    <t xml:space="preserve">Intervento nazionale F.A.D. (formazione a distanz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1" activeCellId="0" sqref="J1:K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false" hidden="true" outlineLevel="0" max="5" min="4" style="0" width="9.06"/>
    <col collapsed="false" customWidth="true" hidden="false" outlineLevel="0" max="6" min="6" style="0" width="22.56"/>
    <col collapsed="false" customWidth="true" hidden="false" outlineLevel="0" max="7" min="7" style="0" width="30.41"/>
    <col collapsed="false" customWidth="true" hidden="false" outlineLevel="0" max="8" min="8" style="0" width="22.28"/>
    <col collapsed="false" customWidth="false" hidden="true" outlineLevel="0" max="11" min="10" style="0" width="9.06"/>
    <col collapsed="false" customWidth="true" hidden="false" outlineLevel="0" max="12" min="12" style="0" width="17.56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s">
        <v>20</v>
      </c>
      <c r="D2" s="0" t="n">
        <v>980</v>
      </c>
      <c r="E2" s="1" t="n">
        <v>39860</v>
      </c>
      <c r="F2" s="0" t="s">
        <v>21</v>
      </c>
      <c r="G2" s="0" t="s">
        <v>22</v>
      </c>
      <c r="H2" s="0" t="s">
        <v>23</v>
      </c>
      <c r="I2" s="0" t="s">
        <v>19</v>
      </c>
      <c r="J2" s="0" t="n">
        <v>70100</v>
      </c>
      <c r="L2" s="0" t="s">
        <v>24</v>
      </c>
      <c r="M2" s="2" t="n">
        <v>69475.15</v>
      </c>
      <c r="N2" s="0" t="s">
        <v>25</v>
      </c>
      <c r="O2" s="0" t="s">
        <v>26</v>
      </c>
      <c r="P2" s="0" t="n">
        <v>1</v>
      </c>
      <c r="Q2" s="0" t="s">
        <v>27</v>
      </c>
      <c r="R2" s="0" t="s">
        <v>28</v>
      </c>
    </row>
    <row r="3" customFormat="false" ht="12.75" hidden="false" customHeight="false" outlineLevel="0" collapsed="false">
      <c r="A3" s="0" t="s">
        <v>18</v>
      </c>
      <c r="B3" s="0" t="s">
        <v>19</v>
      </c>
      <c r="C3" s="0" t="s">
        <v>29</v>
      </c>
      <c r="D3" s="0" t="n">
        <v>980</v>
      </c>
      <c r="E3" s="1" t="n">
        <v>39860</v>
      </c>
      <c r="F3" s="0" t="s">
        <v>30</v>
      </c>
      <c r="G3" s="0" t="s">
        <v>31</v>
      </c>
      <c r="H3" s="0" t="s">
        <v>32</v>
      </c>
      <c r="I3" s="0" t="s">
        <v>31</v>
      </c>
      <c r="J3" s="0" t="n">
        <v>70059</v>
      </c>
      <c r="K3" s="0" t="s">
        <v>33</v>
      </c>
      <c r="L3" s="0" t="s">
        <v>34</v>
      </c>
      <c r="M3" s="2" t="n">
        <v>0</v>
      </c>
      <c r="N3" s="0" t="s">
        <v>35</v>
      </c>
      <c r="O3" s="0" t="s">
        <v>36</v>
      </c>
      <c r="P3" s="0" t="n">
        <v>10</v>
      </c>
      <c r="Q3" s="0" t="s">
        <v>37</v>
      </c>
      <c r="R3" s="0" t="s">
        <v>28</v>
      </c>
    </row>
    <row r="4" customFormat="false" ht="12.75" hidden="false" customHeight="false" outlineLevel="0" collapsed="false">
      <c r="A4" s="0" t="s">
        <v>18</v>
      </c>
      <c r="B4" s="0" t="s">
        <v>19</v>
      </c>
      <c r="C4" s="0" t="s">
        <v>29</v>
      </c>
      <c r="D4" s="0" t="n">
        <v>980</v>
      </c>
      <c r="E4" s="1" t="n">
        <v>39860</v>
      </c>
      <c r="F4" s="0" t="s">
        <v>30</v>
      </c>
      <c r="G4" s="0" t="s">
        <v>31</v>
      </c>
      <c r="H4" s="0" t="s">
        <v>32</v>
      </c>
      <c r="I4" s="0" t="s">
        <v>31</v>
      </c>
      <c r="J4" s="0" t="n">
        <v>70059</v>
      </c>
      <c r="K4" s="0" t="s">
        <v>33</v>
      </c>
      <c r="L4" s="0" t="s">
        <v>38</v>
      </c>
      <c r="M4" s="2" t="n">
        <v>74278.55</v>
      </c>
      <c r="N4" s="0" t="s">
        <v>39</v>
      </c>
      <c r="O4" s="0" t="s">
        <v>40</v>
      </c>
      <c r="P4" s="0" t="n">
        <v>1</v>
      </c>
      <c r="Q4" s="0" t="s">
        <v>41</v>
      </c>
      <c r="R4" s="0" t="s">
        <v>28</v>
      </c>
    </row>
    <row r="5" customFormat="false" ht="12.75" hidden="false" customHeight="false" outlineLevel="0" collapsed="false">
      <c r="A5" s="0" t="s">
        <v>18</v>
      </c>
      <c r="B5" s="0" t="s">
        <v>19</v>
      </c>
      <c r="C5" s="0" t="s">
        <v>29</v>
      </c>
      <c r="D5" s="0" t="n">
        <v>980</v>
      </c>
      <c r="E5" s="1" t="n">
        <v>39860</v>
      </c>
      <c r="F5" s="0" t="s">
        <v>30</v>
      </c>
      <c r="G5" s="0" t="s">
        <v>31</v>
      </c>
      <c r="H5" s="0" t="s">
        <v>32</v>
      </c>
      <c r="I5" s="0" t="s">
        <v>31</v>
      </c>
      <c r="J5" s="0" t="n">
        <v>70059</v>
      </c>
      <c r="K5" s="0" t="s">
        <v>33</v>
      </c>
      <c r="L5" s="0" t="s">
        <v>42</v>
      </c>
      <c r="M5" s="2" t="n">
        <v>10714.28</v>
      </c>
      <c r="N5" s="0" t="s">
        <v>39</v>
      </c>
      <c r="O5" s="0" t="s">
        <v>40</v>
      </c>
      <c r="P5" s="0" t="n">
        <v>4</v>
      </c>
      <c r="Q5" s="0" t="s">
        <v>43</v>
      </c>
      <c r="R5" s="0" t="s">
        <v>28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0" t="s">
        <v>29</v>
      </c>
      <c r="D6" s="0" t="n">
        <v>980</v>
      </c>
      <c r="E6" s="1" t="n">
        <v>39860</v>
      </c>
      <c r="F6" s="0" t="s">
        <v>30</v>
      </c>
      <c r="G6" s="0" t="s">
        <v>31</v>
      </c>
      <c r="H6" s="0" t="s">
        <v>32</v>
      </c>
      <c r="I6" s="0" t="s">
        <v>31</v>
      </c>
      <c r="J6" s="0" t="n">
        <v>70059</v>
      </c>
      <c r="K6" s="0" t="s">
        <v>33</v>
      </c>
      <c r="L6" s="0" t="s">
        <v>44</v>
      </c>
      <c r="M6" s="2" t="n">
        <v>0</v>
      </c>
      <c r="N6" s="0" t="s">
        <v>45</v>
      </c>
      <c r="O6" s="0" t="s">
        <v>46</v>
      </c>
      <c r="P6" s="0" t="n">
        <v>5</v>
      </c>
      <c r="Q6" s="0" t="s">
        <v>47</v>
      </c>
      <c r="R6" s="0" t="s">
        <v>28</v>
      </c>
    </row>
    <row r="7" customFormat="false" ht="12.75" hidden="false" customHeight="false" outlineLevel="0" collapsed="false">
      <c r="M7" s="3" t="n">
        <f aca="false">SUM(M2:M6)</f>
        <v>154467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5:23:20Z</dcterms:created>
  <dc:creator/>
  <dc:description/>
  <dc:language>en-US</dc:language>
  <cp:lastModifiedBy>M.I.U.R.</cp:lastModifiedBy>
  <dcterms:modified xsi:type="dcterms:W3CDTF">2009-03-05T16:29:06Z</dcterms:modified>
  <cp:revision>0</cp:revision>
  <dc:subject/>
  <dc:title/>
</cp:coreProperties>
</file>