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V12" sheetId="1" state="visible" r:id="rId2"/>
  </sheets>
  <definedNames>
    <definedName function="false" hidden="false" localSheetId="0" name="_xlnm.Print_Area" vbProcedure="false">SUPEV12!$A$1:$V$108</definedName>
    <definedName function="false" hidden="false" localSheetId="0" name="_xlnm.Print_Titles" vbProcedure="false">SUPEV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 </t>
  </si>
  <si>
    <t xml:space="preserve">a.s. 1996/1997</t>
  </si>
  <si>
    <t xml:space="preserve">a.s. 1997/1998</t>
  </si>
  <si>
    <t xml:space="preserve">a.s. 1998/1999</t>
  </si>
  <si>
    <t xml:space="preserve">a.s. 99/2000</t>
  </si>
  <si>
    <t xml:space="preserve">a.s. 2000/2001</t>
  </si>
  <si>
    <t xml:space="preserve">Province</t>
  </si>
  <si>
    <t xml:space="preserve">Alunni</t>
  </si>
  <si>
    <t xml:space="preserve">Classi</t>
  </si>
  <si>
    <t xml:space="preserve"> Al./Cl.</t>
  </si>
  <si>
    <t xml:space="preserve">.</t>
  </si>
  <si>
    <t xml:space="preserve"> Al./Cl. DI</t>
  </si>
  <si>
    <t xml:space="preserve"> Al./Cl. tend.</t>
  </si>
  <si>
    <t xml:space="preserve">Al. prev.</t>
  </si>
  <si>
    <t xml:space="preserve">Cl. prev.</t>
  </si>
  <si>
    <t xml:space="preserve">(A)</t>
  </si>
  <si>
    <t xml:space="preserve">(B)</t>
  </si>
  <si>
    <t xml:space="preserve">(C=A/B)</t>
  </si>
  <si>
    <t xml:space="preserve">(C)</t>
  </si>
  <si>
    <t xml:space="preserve">(D)</t>
  </si>
  <si>
    <t xml:space="preserve">(F=D/E)</t>
  </si>
  <si>
    <t xml:space="preserve">(E)</t>
  </si>
  <si>
    <t xml:space="preserve">(F)</t>
  </si>
  <si>
    <t xml:space="preserve">(I)</t>
  </si>
  <si>
    <t xml:space="preserve">(G)</t>
  </si>
  <si>
    <t xml:space="preserve">(H)</t>
  </si>
  <si>
    <t xml:space="preserve">(N)</t>
  </si>
  <si>
    <t xml:space="preserve">(L)</t>
  </si>
  <si>
    <t xml:space="preserve">(Q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 it.</t>
  </si>
  <si>
    <t xml:space="preserve">Gorizia slov.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Nazion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.00"/>
    <numFmt numFmtId="167" formatCode="[$-409]#,##0_);\(#,##0\)"/>
    <numFmt numFmtId="168" formatCode="0.0\ "/>
    <numFmt numFmtId="169" formatCode="#,##0"/>
    <numFmt numFmtId="170" formatCode="#,##0.0"/>
    <numFmt numFmtId="171" formatCode="0.0"/>
    <numFmt numFmtId="172" formatCode="0.0000"/>
    <numFmt numFmtId="173" formatCode="_-* #,##0.0000_-;\-* #,##0.000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8.5"/>
      <name val="Arial"/>
      <family val="0"/>
    </font>
    <font>
      <b val="true"/>
      <sz val="8.5"/>
      <name val="MS Sans Serif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7.5"/>
      <name val="MS Sans Serif"/>
      <family val="0"/>
    </font>
    <font>
      <sz val="10"/>
      <name val="MS Sans Serif"/>
      <family val="2"/>
    </font>
    <font>
      <sz val="11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</font>
    <font>
      <sz val="12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85" topLeftCell="A1" activePane="bottomLeft" state="split"/>
      <selection pane="topLeft" activeCell="A1" activeCellId="0" sqref="A1"/>
      <selection pane="bottom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0.85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true" outlineLevel="0" max="5" min="5" style="0" width="2.99"/>
    <col collapsed="false" customWidth="true" hidden="false" outlineLevel="0" max="6" min="6" style="0" width="0.7"/>
    <col collapsed="false" customWidth="true" hidden="false" outlineLevel="0" max="7" min="7" style="0" width="12.56"/>
    <col collapsed="false" customWidth="true" hidden="false" outlineLevel="0" max="8" min="8" style="2" width="10.85"/>
    <col collapsed="false" customWidth="true" hidden="true" outlineLevel="0" max="9" min="9" style="2" width="7.85"/>
    <col collapsed="false" customWidth="true" hidden="true" outlineLevel="0" max="10" min="10" style="3" width="7.85"/>
    <col collapsed="false" customWidth="true" hidden="false" outlineLevel="0" max="11" min="11" style="2" width="0.85"/>
    <col collapsed="false" customWidth="true" hidden="false" outlineLevel="0" max="12" min="12" style="0" width="12.28"/>
    <col collapsed="false" customWidth="true" hidden="false" outlineLevel="0" max="13" min="13" style="2" width="10.99"/>
    <col collapsed="false" customWidth="true" hidden="true" outlineLevel="0" max="14" min="14" style="2" width="0.7"/>
    <col collapsed="false" customWidth="true" hidden="false" outlineLevel="0" max="15" min="15" style="0" width="0.85"/>
    <col collapsed="false" customWidth="true" hidden="false" outlineLevel="0" max="16" min="16" style="0" width="12.14"/>
    <col collapsed="false" customWidth="true" hidden="false" outlineLevel="0" max="17" min="17" style="3" width="10.85"/>
    <col collapsed="false" customWidth="true" hidden="true" outlineLevel="0" max="18" min="18" style="3" width="7.99"/>
    <col collapsed="false" customWidth="true" hidden="false" outlineLevel="0" max="19" min="19" style="0" width="0.85"/>
    <col collapsed="false" customWidth="true" hidden="false" outlineLevel="0" max="20" min="20" style="0" width="12.14"/>
    <col collapsed="false" customWidth="true" hidden="false" outlineLevel="0" max="21" min="21" style="3" width="11.42"/>
    <col collapsed="false" customWidth="true" hidden="true" outlineLevel="0" max="22" min="22" style="3" width="8.41"/>
  </cols>
  <sheetData>
    <row r="1" customFormat="false" ht="14.6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5"/>
      <c r="G1" s="7" t="s">
        <v>2</v>
      </c>
      <c r="H1" s="7"/>
      <c r="I1" s="7"/>
      <c r="J1" s="7"/>
      <c r="K1" s="8"/>
      <c r="L1" s="7" t="s">
        <v>3</v>
      </c>
      <c r="M1" s="7"/>
      <c r="N1" s="7"/>
      <c r="O1" s="8"/>
      <c r="P1" s="7" t="s">
        <v>4</v>
      </c>
      <c r="Q1" s="7"/>
      <c r="R1" s="7"/>
      <c r="T1" s="7" t="s">
        <v>5</v>
      </c>
      <c r="U1" s="7"/>
      <c r="V1" s="7"/>
    </row>
    <row r="2" s="15" customFormat="true" ht="13.5" hidden="false" customHeight="true" outlineLevel="0" collapsed="false">
      <c r="A2" s="9" t="s">
        <v>6</v>
      </c>
      <c r="B2" s="10"/>
      <c r="C2" s="11" t="s">
        <v>7</v>
      </c>
      <c r="D2" s="11" t="s">
        <v>8</v>
      </c>
      <c r="E2" s="9" t="s">
        <v>9</v>
      </c>
      <c r="F2" s="10" t="s">
        <v>10</v>
      </c>
      <c r="G2" s="11" t="s">
        <v>7</v>
      </c>
      <c r="H2" s="11" t="s">
        <v>8</v>
      </c>
      <c r="I2" s="9" t="s">
        <v>11</v>
      </c>
      <c r="J2" s="12" t="s">
        <v>12</v>
      </c>
      <c r="K2" s="13"/>
      <c r="L2" s="14" t="s">
        <v>13</v>
      </c>
      <c r="M2" s="9" t="s">
        <v>14</v>
      </c>
      <c r="N2" s="9" t="s">
        <v>9</v>
      </c>
      <c r="O2" s="8"/>
      <c r="P2" s="14" t="s">
        <v>13</v>
      </c>
      <c r="Q2" s="9" t="s">
        <v>14</v>
      </c>
      <c r="R2" s="9" t="s">
        <v>9</v>
      </c>
      <c r="T2" s="14" t="s">
        <v>13</v>
      </c>
      <c r="U2" s="9" t="s">
        <v>14</v>
      </c>
      <c r="V2" s="9" t="s">
        <v>9</v>
      </c>
    </row>
    <row r="3" customFormat="false" ht="16.5" hidden="false" customHeight="true" outlineLevel="0" collapsed="false">
      <c r="A3" s="16"/>
      <c r="B3" s="17"/>
      <c r="C3" s="18" t="s">
        <v>15</v>
      </c>
      <c r="D3" s="18" t="s">
        <v>16</v>
      </c>
      <c r="E3" s="19" t="s">
        <v>17</v>
      </c>
      <c r="F3" s="20"/>
      <c r="G3" s="21" t="s">
        <v>18</v>
      </c>
      <c r="H3" s="19" t="s">
        <v>19</v>
      </c>
      <c r="I3" s="19"/>
      <c r="J3" s="22" t="s">
        <v>20</v>
      </c>
      <c r="K3" s="23"/>
      <c r="L3" s="21" t="s">
        <v>21</v>
      </c>
      <c r="M3" s="21" t="s">
        <v>22</v>
      </c>
      <c r="N3" s="19" t="s">
        <v>23</v>
      </c>
      <c r="O3" s="24"/>
      <c r="P3" s="21" t="s">
        <v>24</v>
      </c>
      <c r="Q3" s="19" t="s">
        <v>25</v>
      </c>
      <c r="R3" s="19" t="s">
        <v>26</v>
      </c>
      <c r="T3" s="21" t="s">
        <v>23</v>
      </c>
      <c r="U3" s="19" t="s">
        <v>27</v>
      </c>
      <c r="V3" s="19" t="s">
        <v>28</v>
      </c>
    </row>
    <row r="4" customFormat="false" ht="4.5" hidden="false" customHeight="true" outlineLevel="0" collapsed="false">
      <c r="A4" s="25"/>
      <c r="C4" s="26"/>
      <c r="D4" s="26"/>
      <c r="E4" s="27"/>
      <c r="F4" s="28"/>
      <c r="G4" s="29"/>
      <c r="H4" s="27"/>
      <c r="I4" s="27"/>
      <c r="J4" s="30"/>
      <c r="K4" s="31"/>
      <c r="L4" s="29"/>
      <c r="M4" s="27"/>
      <c r="N4" s="27"/>
      <c r="P4" s="29"/>
      <c r="Q4" s="27"/>
      <c r="R4" s="27"/>
      <c r="T4" s="29"/>
      <c r="U4" s="27"/>
      <c r="V4" s="27"/>
    </row>
    <row r="5" customFormat="false" ht="15.8" hidden="false" customHeight="false" outlineLevel="0" collapsed="false">
      <c r="A5" s="32" t="s">
        <v>29</v>
      </c>
      <c r="B5" s="28"/>
      <c r="C5" s="33" t="n">
        <v>23392</v>
      </c>
      <c r="D5" s="33" t="n">
        <v>1099</v>
      </c>
      <c r="E5" s="34" t="n">
        <f aca="false">C5/D5</f>
        <v>21.2848043676069</v>
      </c>
      <c r="F5" s="28"/>
      <c r="G5" s="35" t="n">
        <v>23061</v>
      </c>
      <c r="H5" s="36" t="n">
        <v>1085</v>
      </c>
      <c r="I5" s="37" t="n">
        <v>22.2318007662835</v>
      </c>
      <c r="J5" s="38" t="n">
        <f aca="false">G5/H5</f>
        <v>21.2543778801843</v>
      </c>
      <c r="K5" s="28"/>
      <c r="L5" s="39" t="n">
        <v>22618</v>
      </c>
      <c r="M5" s="39" t="n">
        <v>1052</v>
      </c>
      <c r="N5" s="38" t="n">
        <v>22.3349657198825</v>
      </c>
      <c r="O5" s="40"/>
      <c r="P5" s="35" t="n">
        <v>22108</v>
      </c>
      <c r="Q5" s="36" t="n">
        <v>1024</v>
      </c>
      <c r="R5" s="38" t="n">
        <v>22.2955911823647</v>
      </c>
      <c r="S5" s="40"/>
      <c r="T5" s="35" t="n">
        <v>21442</v>
      </c>
      <c r="U5" s="36" t="n">
        <v>995</v>
      </c>
      <c r="V5" s="41" t="n">
        <f aca="false">R5</f>
        <v>22.2955911823647</v>
      </c>
    </row>
    <row r="6" customFormat="false" ht="15.8" hidden="false" customHeight="false" outlineLevel="0" collapsed="false">
      <c r="A6" s="32" t="s">
        <v>30</v>
      </c>
      <c r="B6" s="28"/>
      <c r="C6" s="33" t="n">
        <v>12756</v>
      </c>
      <c r="D6" s="33" t="n">
        <v>601</v>
      </c>
      <c r="E6" s="34" t="n">
        <f aca="false">C6/D6</f>
        <v>21.2246256239601</v>
      </c>
      <c r="F6" s="28"/>
      <c r="G6" s="35" t="n">
        <v>12489</v>
      </c>
      <c r="H6" s="36" t="n">
        <v>601</v>
      </c>
      <c r="I6" s="37" t="n">
        <v>21.9428076256499</v>
      </c>
      <c r="J6" s="38" t="n">
        <f aca="false">G6/H6</f>
        <v>20.7803660565724</v>
      </c>
      <c r="K6" s="28"/>
      <c r="L6" s="39" t="n">
        <v>12324</v>
      </c>
      <c r="M6" s="39" t="n">
        <v>588</v>
      </c>
      <c r="N6" s="38" t="n">
        <v>22.1314387211368</v>
      </c>
      <c r="O6" s="40"/>
      <c r="P6" s="35" t="n">
        <v>12113</v>
      </c>
      <c r="Q6" s="36" t="n">
        <v>581</v>
      </c>
      <c r="R6" s="38" t="n">
        <v>22.0666666666667</v>
      </c>
      <c r="S6" s="40"/>
      <c r="T6" s="35" t="n">
        <v>11925</v>
      </c>
      <c r="U6" s="36" t="n">
        <v>570</v>
      </c>
      <c r="V6" s="41" t="n">
        <f aca="false">R6</f>
        <v>22.0666666666667</v>
      </c>
    </row>
    <row r="7" customFormat="false" ht="15.8" hidden="false" customHeight="false" outlineLevel="0" collapsed="false">
      <c r="A7" s="32" t="s">
        <v>31</v>
      </c>
      <c r="B7" s="28"/>
      <c r="C7" s="33" t="n">
        <v>21297</v>
      </c>
      <c r="D7" s="33" t="n">
        <v>999</v>
      </c>
      <c r="E7" s="34" t="n">
        <f aca="false">C7/D7</f>
        <v>21.3183183183183</v>
      </c>
      <c r="F7" s="28"/>
      <c r="G7" s="35" t="n">
        <v>20410</v>
      </c>
      <c r="H7" s="36" t="n">
        <v>927</v>
      </c>
      <c r="I7" s="37" t="n">
        <v>22.5395449620802</v>
      </c>
      <c r="J7" s="38" t="n">
        <f aca="false">G7/H7</f>
        <v>22.017259978425</v>
      </c>
      <c r="K7" s="28"/>
      <c r="L7" s="39" t="n">
        <v>19703</v>
      </c>
      <c r="M7" s="39" t="n">
        <v>888</v>
      </c>
      <c r="N7" s="38" t="n">
        <v>22.5366666666667</v>
      </c>
      <c r="O7" s="40"/>
      <c r="P7" s="35" t="n">
        <v>19037</v>
      </c>
      <c r="Q7" s="36" t="n">
        <v>851</v>
      </c>
      <c r="R7" s="38" t="n">
        <v>22.4586206896552</v>
      </c>
      <c r="S7" s="40"/>
      <c r="T7" s="35" t="n">
        <v>18579</v>
      </c>
      <c r="U7" s="36" t="n">
        <v>829</v>
      </c>
      <c r="V7" s="41" t="n">
        <f aca="false">R7</f>
        <v>22.4586206896552</v>
      </c>
    </row>
    <row r="8" customFormat="false" ht="15.8" hidden="false" customHeight="false" outlineLevel="0" collapsed="false">
      <c r="A8" s="32" t="s">
        <v>32</v>
      </c>
      <c r="B8" s="28"/>
      <c r="C8" s="33" t="n">
        <v>14355</v>
      </c>
      <c r="D8" s="33" t="n">
        <v>691</v>
      </c>
      <c r="E8" s="34" t="n">
        <f aca="false">C8/D8</f>
        <v>20.7742402315485</v>
      </c>
      <c r="F8" s="28"/>
      <c r="G8" s="35" t="n">
        <v>14122</v>
      </c>
      <c r="H8" s="36" t="n">
        <v>659</v>
      </c>
      <c r="I8" s="37" t="n">
        <v>21.7477064220184</v>
      </c>
      <c r="J8" s="38" t="n">
        <f aca="false">G8/H8</f>
        <v>21.4294385432473</v>
      </c>
      <c r="K8" s="28"/>
      <c r="L8" s="39" t="n">
        <v>13838</v>
      </c>
      <c r="M8" s="39" t="n">
        <v>634</v>
      </c>
      <c r="N8" s="38" t="n">
        <v>21.7492163009404</v>
      </c>
      <c r="O8" s="40"/>
      <c r="P8" s="35" t="n">
        <v>13937</v>
      </c>
      <c r="Q8" s="36" t="n">
        <v>632</v>
      </c>
      <c r="R8" s="38" t="n">
        <v>21.6896551724138</v>
      </c>
      <c r="S8" s="40"/>
      <c r="T8" s="35" t="n">
        <v>13737</v>
      </c>
      <c r="U8" s="36" t="n">
        <v>619</v>
      </c>
      <c r="V8" s="41" t="n">
        <f aca="false">R8</f>
        <v>21.6896551724138</v>
      </c>
    </row>
    <row r="9" customFormat="false" ht="15.8" hidden="false" customHeight="false" outlineLevel="0" collapsed="false">
      <c r="A9" s="32" t="s">
        <v>33</v>
      </c>
      <c r="B9" s="28"/>
      <c r="C9" s="33" t="n">
        <v>18081</v>
      </c>
      <c r="D9" s="33" t="n">
        <v>840</v>
      </c>
      <c r="E9" s="34" t="n">
        <f aca="false">C9/D9</f>
        <v>21.525</v>
      </c>
      <c r="F9" s="28"/>
      <c r="G9" s="35" t="n">
        <v>17502</v>
      </c>
      <c r="H9" s="36" t="n">
        <v>819</v>
      </c>
      <c r="I9" s="37" t="n">
        <v>22.1428571428571</v>
      </c>
      <c r="J9" s="38" t="n">
        <f aca="false">G9/H9</f>
        <v>21.3699633699634</v>
      </c>
      <c r="K9" s="28"/>
      <c r="L9" s="39" t="n">
        <v>17211</v>
      </c>
      <c r="M9" s="39" t="n">
        <v>804</v>
      </c>
      <c r="N9" s="38" t="n">
        <v>22.14625</v>
      </c>
      <c r="O9" s="40"/>
      <c r="P9" s="35" t="n">
        <v>16998</v>
      </c>
      <c r="Q9" s="36" t="n">
        <v>792</v>
      </c>
      <c r="R9" s="38" t="n">
        <v>22.125</v>
      </c>
      <c r="S9" s="40"/>
      <c r="T9" s="35" t="n">
        <v>16734</v>
      </c>
      <c r="U9" s="36" t="n">
        <v>781</v>
      </c>
      <c r="V9" s="41" t="n">
        <f aca="false">R9</f>
        <v>22.125</v>
      </c>
    </row>
    <row r="10" customFormat="false" ht="15.8" hidden="false" customHeight="false" outlineLevel="0" collapsed="false">
      <c r="A10" s="32" t="s">
        <v>34</v>
      </c>
      <c r="B10" s="28"/>
      <c r="C10" s="33" t="n">
        <v>5700</v>
      </c>
      <c r="D10" s="33" t="n">
        <v>271</v>
      </c>
      <c r="E10" s="34" t="n">
        <f aca="false">C10/D10</f>
        <v>21.0332103321033</v>
      </c>
      <c r="F10" s="28"/>
      <c r="G10" s="35" t="n">
        <v>5592</v>
      </c>
      <c r="H10" s="36" t="n">
        <v>261</v>
      </c>
      <c r="I10" s="37" t="n">
        <v>21.8153846153846</v>
      </c>
      <c r="J10" s="38" t="n">
        <f aca="false">G10/H10</f>
        <v>21.4252873563218</v>
      </c>
      <c r="K10" s="28"/>
      <c r="L10" s="39" t="n">
        <v>5356</v>
      </c>
      <c r="M10" s="39" t="n">
        <v>247</v>
      </c>
      <c r="N10" s="38" t="n">
        <v>21.8988326848249</v>
      </c>
      <c r="O10" s="40"/>
      <c r="P10" s="35" t="n">
        <v>5222</v>
      </c>
      <c r="Q10" s="36" t="n">
        <v>244</v>
      </c>
      <c r="R10" s="38" t="n">
        <v>22.0157480314961</v>
      </c>
      <c r="S10" s="40"/>
      <c r="T10" s="35" t="n">
        <v>5067</v>
      </c>
      <c r="U10" s="36" t="n">
        <v>235</v>
      </c>
      <c r="V10" s="41" t="n">
        <f aca="false">R10</f>
        <v>22.0157480314961</v>
      </c>
    </row>
    <row r="11" customFormat="false" ht="15.8" hidden="false" customHeight="false" outlineLevel="0" collapsed="false">
      <c r="A11" s="32" t="s">
        <v>35</v>
      </c>
      <c r="B11" s="28"/>
      <c r="C11" s="33" t="n">
        <v>22433</v>
      </c>
      <c r="D11" s="33" t="n">
        <v>1039</v>
      </c>
      <c r="E11" s="34" t="n">
        <f aca="false">C11/D11</f>
        <v>21.5909528392685</v>
      </c>
      <c r="F11" s="28"/>
      <c r="G11" s="35" t="n">
        <v>23165</v>
      </c>
      <c r="H11" s="36" t="n">
        <v>1023</v>
      </c>
      <c r="I11" s="37" t="n">
        <v>22.3281096963761</v>
      </c>
      <c r="J11" s="38" t="n">
        <f aca="false">G11/H11</f>
        <v>22.644183773216</v>
      </c>
      <c r="K11" s="28"/>
      <c r="L11" s="39" t="n">
        <v>23409</v>
      </c>
      <c r="M11" s="39" t="n">
        <v>1015</v>
      </c>
      <c r="N11" s="38" t="n">
        <v>22.4422700587084</v>
      </c>
      <c r="O11" s="40"/>
      <c r="P11" s="35" t="n">
        <v>23776</v>
      </c>
      <c r="Q11" s="36" t="n">
        <v>1025</v>
      </c>
      <c r="R11" s="38" t="n">
        <v>22.3607350096712</v>
      </c>
      <c r="S11" s="40"/>
      <c r="T11" s="35" t="n">
        <v>23645</v>
      </c>
      <c r="U11" s="36" t="n">
        <v>1014</v>
      </c>
      <c r="V11" s="41" t="n">
        <f aca="false">R11</f>
        <v>22.3607350096712</v>
      </c>
    </row>
    <row r="12" customFormat="false" ht="15.8" hidden="false" customHeight="false" outlineLevel="0" collapsed="false">
      <c r="A12" s="32" t="s">
        <v>36</v>
      </c>
      <c r="B12" s="28"/>
      <c r="C12" s="33" t="n">
        <v>79628</v>
      </c>
      <c r="D12" s="33" t="n">
        <v>3441</v>
      </c>
      <c r="E12" s="34" t="n">
        <f aca="false">C12/D12</f>
        <v>23.1409473990119</v>
      </c>
      <c r="F12" s="28"/>
      <c r="G12" s="35" t="n">
        <v>78621</v>
      </c>
      <c r="H12" s="36" t="n">
        <v>3431</v>
      </c>
      <c r="I12" s="37" t="n">
        <v>23.6440217391304</v>
      </c>
      <c r="J12" s="38" t="n">
        <f aca="false">G12/H12</f>
        <v>22.9148936170213</v>
      </c>
      <c r="K12" s="28"/>
      <c r="L12" s="39" t="n">
        <v>77347</v>
      </c>
      <c r="M12" s="39" t="n">
        <v>3396</v>
      </c>
      <c r="N12" s="38" t="n">
        <v>23.6438994101211</v>
      </c>
      <c r="O12" s="40"/>
      <c r="P12" s="35" t="n">
        <v>75491</v>
      </c>
      <c r="Q12" s="36" t="n">
        <v>3325</v>
      </c>
      <c r="R12" s="38" t="n">
        <v>23.6196731816725</v>
      </c>
      <c r="S12" s="40"/>
      <c r="T12" s="35" t="n">
        <v>73853</v>
      </c>
      <c r="U12" s="36" t="n">
        <v>3245</v>
      </c>
      <c r="V12" s="41" t="n">
        <f aca="false">R12</f>
        <v>23.6196731816725</v>
      </c>
    </row>
    <row r="13" customFormat="false" ht="15.8" hidden="false" customHeight="false" outlineLevel="0" collapsed="false">
      <c r="A13" s="32" t="s">
        <v>37</v>
      </c>
      <c r="B13" s="28"/>
      <c r="C13" s="33" t="n">
        <v>7964</v>
      </c>
      <c r="D13" s="33" t="n">
        <v>403</v>
      </c>
      <c r="E13" s="34" t="n">
        <f aca="false">C13/D13</f>
        <v>19.7617866004963</v>
      </c>
      <c r="F13" s="28"/>
      <c r="G13" s="35" t="n">
        <v>7795</v>
      </c>
      <c r="H13" s="36" t="n">
        <v>393</v>
      </c>
      <c r="I13" s="37" t="n">
        <v>20.6199460916442</v>
      </c>
      <c r="J13" s="38" t="n">
        <f aca="false">G13/H13</f>
        <v>19.8346055979644</v>
      </c>
      <c r="K13" s="28"/>
      <c r="L13" s="39" t="n">
        <v>7627</v>
      </c>
      <c r="M13" s="39" t="n">
        <v>373</v>
      </c>
      <c r="N13" s="38" t="n">
        <v>20.6094182825485</v>
      </c>
      <c r="O13" s="40"/>
      <c r="P13" s="35" t="n">
        <v>7467</v>
      </c>
      <c r="Q13" s="36" t="n">
        <v>360</v>
      </c>
      <c r="R13" s="38" t="n">
        <v>20.6494252873563</v>
      </c>
      <c r="S13" s="40"/>
      <c r="T13" s="35" t="n">
        <v>7285</v>
      </c>
      <c r="U13" s="36" t="n">
        <v>348</v>
      </c>
      <c r="V13" s="41" t="n">
        <f aca="false">R13</f>
        <v>20.6494252873563</v>
      </c>
    </row>
    <row r="14" customFormat="false" ht="15.8" hidden="false" customHeight="false" outlineLevel="0" collapsed="false">
      <c r="A14" s="32" t="s">
        <v>38</v>
      </c>
      <c r="B14" s="28"/>
      <c r="C14" s="33" t="n">
        <v>15254</v>
      </c>
      <c r="D14" s="33" t="n">
        <v>693</v>
      </c>
      <c r="E14" s="34" t="n">
        <f aca="false">C14/D14</f>
        <v>22.011544011544</v>
      </c>
      <c r="F14" s="28"/>
      <c r="G14" s="35" t="n">
        <v>15225</v>
      </c>
      <c r="H14" s="36" t="n">
        <v>695</v>
      </c>
      <c r="I14" s="37" t="n">
        <v>22.4391304347826</v>
      </c>
      <c r="J14" s="38" t="n">
        <f aca="false">G14/H14</f>
        <v>21.9064748201439</v>
      </c>
      <c r="K14" s="28"/>
      <c r="L14" s="39" t="n">
        <v>14987</v>
      </c>
      <c r="M14" s="39" t="n">
        <v>674</v>
      </c>
      <c r="N14" s="38" t="n">
        <v>22.5469208211144</v>
      </c>
      <c r="O14" s="40"/>
      <c r="P14" s="35" t="n">
        <v>14735</v>
      </c>
      <c r="Q14" s="36" t="n">
        <v>658</v>
      </c>
      <c r="R14" s="38" t="n">
        <v>22.5372023809524</v>
      </c>
      <c r="S14" s="40"/>
      <c r="T14" s="35" t="n">
        <v>14455</v>
      </c>
      <c r="U14" s="36" t="n">
        <v>645</v>
      </c>
      <c r="V14" s="41" t="n">
        <f aca="false">R14</f>
        <v>22.5372023809524</v>
      </c>
    </row>
    <row r="15" customFormat="false" ht="15.8" hidden="false" customHeight="false" outlineLevel="0" collapsed="false">
      <c r="A15" s="32" t="s">
        <v>39</v>
      </c>
      <c r="B15" s="28"/>
      <c r="C15" s="33" t="n">
        <v>33978</v>
      </c>
      <c r="D15" s="33" t="n">
        <v>1533</v>
      </c>
      <c r="E15" s="34" t="n">
        <f aca="false">C15/D15</f>
        <v>22.1643835616438</v>
      </c>
      <c r="F15" s="28"/>
      <c r="G15" s="35" t="n">
        <v>33753</v>
      </c>
      <c r="H15" s="36" t="n">
        <v>1532</v>
      </c>
      <c r="I15" s="37" t="n">
        <v>22.7409879839786</v>
      </c>
      <c r="J15" s="38" t="n">
        <f aca="false">G15/H15</f>
        <v>22.0319843342037</v>
      </c>
      <c r="K15" s="28"/>
      <c r="L15" s="39" t="n">
        <v>33368</v>
      </c>
      <c r="M15" s="39" t="n">
        <v>1532</v>
      </c>
      <c r="N15" s="38" t="n">
        <v>22.8411405295316</v>
      </c>
      <c r="O15" s="40"/>
      <c r="P15" s="35" t="n">
        <v>32690</v>
      </c>
      <c r="Q15" s="36" t="n">
        <v>1505</v>
      </c>
      <c r="R15" s="38" t="n">
        <v>22.7634112792297</v>
      </c>
      <c r="S15" s="40"/>
      <c r="T15" s="35" t="n">
        <v>31906</v>
      </c>
      <c r="U15" s="36" t="n">
        <v>1471</v>
      </c>
      <c r="V15" s="41" t="n">
        <f aca="false">R15</f>
        <v>22.7634112792297</v>
      </c>
    </row>
    <row r="16" customFormat="false" ht="15.8" hidden="false" customHeight="false" outlineLevel="0" collapsed="false">
      <c r="A16" s="32" t="s">
        <v>40</v>
      </c>
      <c r="B16" s="28"/>
      <c r="C16" s="33" t="n">
        <v>5027</v>
      </c>
      <c r="D16" s="33" t="n">
        <v>241</v>
      </c>
      <c r="E16" s="34" t="n">
        <f aca="false">C16/D16</f>
        <v>20.8589211618257</v>
      </c>
      <c r="F16" s="28"/>
      <c r="G16" s="35" t="n">
        <v>5198</v>
      </c>
      <c r="H16" s="36" t="n">
        <v>247</v>
      </c>
      <c r="I16" s="37" t="n">
        <v>21.3939393939394</v>
      </c>
      <c r="J16" s="38" t="n">
        <f aca="false">G16/H16</f>
        <v>21.0445344129555</v>
      </c>
      <c r="K16" s="28"/>
      <c r="L16" s="39" t="n">
        <v>5263</v>
      </c>
      <c r="M16" s="39" t="n">
        <v>249</v>
      </c>
      <c r="N16" s="38" t="n">
        <v>21.3788546255507</v>
      </c>
      <c r="O16" s="40"/>
      <c r="P16" s="35" t="n">
        <v>5317</v>
      </c>
      <c r="Q16" s="36" t="n">
        <v>250</v>
      </c>
      <c r="R16" s="38" t="n">
        <v>21.4035874439462</v>
      </c>
      <c r="S16" s="40"/>
      <c r="T16" s="35" t="n">
        <v>5322</v>
      </c>
      <c r="U16" s="36" t="n">
        <v>250</v>
      </c>
      <c r="V16" s="41" t="n">
        <f aca="false">R16</f>
        <v>21.4035874439462</v>
      </c>
    </row>
    <row r="17" customFormat="false" ht="15.8" hidden="false" customHeight="false" outlineLevel="0" collapsed="false">
      <c r="A17" s="32" t="s">
        <v>41</v>
      </c>
      <c r="B17" s="28"/>
      <c r="C17" s="33" t="n">
        <v>24158</v>
      </c>
      <c r="D17" s="33" t="n">
        <v>1140</v>
      </c>
      <c r="E17" s="34" t="n">
        <f aca="false">C17/D17</f>
        <v>21.1912280701754</v>
      </c>
      <c r="F17" s="28"/>
      <c r="G17" s="35" t="n">
        <v>23767</v>
      </c>
      <c r="H17" s="36" t="n">
        <v>1134</v>
      </c>
      <c r="I17" s="37" t="n">
        <v>22.3477038425492</v>
      </c>
      <c r="J17" s="38" t="n">
        <f aca="false">G17/H17</f>
        <v>20.9585537918871</v>
      </c>
      <c r="K17" s="28"/>
      <c r="L17" s="39" t="n">
        <v>23697</v>
      </c>
      <c r="M17" s="39" t="n">
        <v>1123</v>
      </c>
      <c r="N17" s="38" t="n">
        <v>22.3330161750714</v>
      </c>
      <c r="O17" s="40"/>
      <c r="P17" s="35" t="n">
        <v>23799</v>
      </c>
      <c r="Q17" s="36" t="n">
        <v>1114</v>
      </c>
      <c r="R17" s="38" t="n">
        <v>22.2890173410405</v>
      </c>
      <c r="S17" s="40"/>
      <c r="T17" s="35" t="n">
        <v>23757</v>
      </c>
      <c r="U17" s="36" t="n">
        <v>1107</v>
      </c>
      <c r="V17" s="41" t="n">
        <f aca="false">R17</f>
        <v>22.2890173410405</v>
      </c>
    </row>
    <row r="18" customFormat="false" ht="15.8" hidden="false" customHeight="false" outlineLevel="0" collapsed="false">
      <c r="A18" s="32" t="s">
        <v>42</v>
      </c>
      <c r="B18" s="28"/>
      <c r="C18" s="33" t="n">
        <v>37034</v>
      </c>
      <c r="D18" s="33" t="n">
        <v>1713</v>
      </c>
      <c r="E18" s="34" t="n">
        <f aca="false">C18/D18</f>
        <v>21.6193812025686</v>
      </c>
      <c r="F18" s="28"/>
      <c r="G18" s="35" t="n">
        <v>36840</v>
      </c>
      <c r="H18" s="36" t="n">
        <v>1701</v>
      </c>
      <c r="I18" s="37" t="n">
        <v>22.3432744978698</v>
      </c>
      <c r="J18" s="38" t="n">
        <f aca="false">G18/H18</f>
        <v>21.657848324515</v>
      </c>
      <c r="K18" s="28"/>
      <c r="L18" s="39" t="n">
        <v>36398</v>
      </c>
      <c r="M18" s="39" t="n">
        <v>1671</v>
      </c>
      <c r="N18" s="38" t="n">
        <v>22.3482866043614</v>
      </c>
      <c r="O18" s="40"/>
      <c r="P18" s="35" t="n">
        <v>36085</v>
      </c>
      <c r="Q18" s="36" t="n">
        <v>1646</v>
      </c>
      <c r="R18" s="38" t="n">
        <v>22.2778130959949</v>
      </c>
      <c r="S18" s="40"/>
      <c r="T18" s="35" t="n">
        <v>35283</v>
      </c>
      <c r="U18" s="36" t="n">
        <v>1612</v>
      </c>
      <c r="V18" s="41" t="n">
        <f aca="false">R18</f>
        <v>22.2778130959949</v>
      </c>
    </row>
    <row r="19" customFormat="false" ht="15.8" hidden="false" customHeight="false" outlineLevel="0" collapsed="false">
      <c r="A19" s="32" t="s">
        <v>43</v>
      </c>
      <c r="B19" s="28"/>
      <c r="C19" s="33" t="n">
        <v>20615</v>
      </c>
      <c r="D19" s="33" t="n">
        <v>890</v>
      </c>
      <c r="E19" s="34" t="n">
        <f aca="false">C19/D19</f>
        <v>23.1629213483146</v>
      </c>
      <c r="F19" s="28"/>
      <c r="G19" s="35" t="n">
        <v>20377</v>
      </c>
      <c r="H19" s="36" t="n">
        <v>867</v>
      </c>
      <c r="I19" s="37" t="n">
        <v>23.7464622641509</v>
      </c>
      <c r="J19" s="38" t="n">
        <f aca="false">G19/H19</f>
        <v>23.5028835063437</v>
      </c>
      <c r="K19" s="28"/>
      <c r="L19" s="39" t="n">
        <v>19873</v>
      </c>
      <c r="M19" s="39" t="n">
        <v>845</v>
      </c>
      <c r="N19" s="38" t="n">
        <v>23.7475609756098</v>
      </c>
      <c r="O19" s="40"/>
      <c r="P19" s="35" t="n">
        <v>19446</v>
      </c>
      <c r="Q19" s="36" t="n">
        <v>827</v>
      </c>
      <c r="R19" s="38" t="n">
        <v>23.737106918239</v>
      </c>
      <c r="S19" s="40"/>
      <c r="T19" s="35" t="n">
        <v>18816</v>
      </c>
      <c r="U19" s="36" t="n">
        <v>798</v>
      </c>
      <c r="V19" s="41" t="n">
        <f aca="false">R19</f>
        <v>23.737106918239</v>
      </c>
    </row>
    <row r="20" customFormat="false" ht="15.8" hidden="false" customHeight="false" outlineLevel="0" collapsed="false">
      <c r="A20" s="32" t="s">
        <v>44</v>
      </c>
      <c r="B20" s="28"/>
      <c r="C20" s="33" t="n">
        <v>47272</v>
      </c>
      <c r="D20" s="33" t="n">
        <v>2161</v>
      </c>
      <c r="E20" s="34" t="n">
        <f aca="false">C20/D20</f>
        <v>21.8750578435909</v>
      </c>
      <c r="F20" s="28"/>
      <c r="G20" s="35" t="n">
        <v>45447</v>
      </c>
      <c r="H20" s="36" t="n">
        <v>2077</v>
      </c>
      <c r="I20" s="37" t="n">
        <v>22.5488101019913</v>
      </c>
      <c r="J20" s="38" t="n">
        <f aca="false">G20/H20</f>
        <v>21.8810784785749</v>
      </c>
      <c r="K20" s="28"/>
      <c r="L20" s="39" t="n">
        <v>43724</v>
      </c>
      <c r="M20" s="39" t="n">
        <v>2034</v>
      </c>
      <c r="N20" s="38" t="n">
        <v>22.5322984476715</v>
      </c>
      <c r="O20" s="40"/>
      <c r="P20" s="35" t="n">
        <v>41644</v>
      </c>
      <c r="Q20" s="36" t="n">
        <v>1956</v>
      </c>
      <c r="R20" s="38" t="n">
        <v>22.480829015544</v>
      </c>
      <c r="S20" s="40"/>
      <c r="T20" s="35" t="n">
        <v>39862</v>
      </c>
      <c r="U20" s="36" t="n">
        <v>1872</v>
      </c>
      <c r="V20" s="41" t="n">
        <f aca="false">R20</f>
        <v>22.480829015544</v>
      </c>
    </row>
    <row r="21" customFormat="false" ht="15.8" hidden="false" customHeight="false" outlineLevel="0" collapsed="false">
      <c r="A21" s="32" t="s">
        <v>45</v>
      </c>
      <c r="B21" s="28"/>
      <c r="C21" s="33" t="n">
        <v>12916</v>
      </c>
      <c r="D21" s="33" t="n">
        <v>611</v>
      </c>
      <c r="E21" s="34" t="n">
        <f aca="false">C21/D21</f>
        <v>21.139116202946</v>
      </c>
      <c r="F21" s="28"/>
      <c r="G21" s="35" t="n">
        <v>13067</v>
      </c>
      <c r="H21" s="36" t="n">
        <v>619</v>
      </c>
      <c r="I21" s="37" t="n">
        <v>22.0477001703578</v>
      </c>
      <c r="J21" s="38" t="n">
        <f aca="false">G21/H21</f>
        <v>21.1098546042003</v>
      </c>
      <c r="K21" s="28"/>
      <c r="L21" s="39" t="n">
        <v>12762</v>
      </c>
      <c r="M21" s="39" t="n">
        <v>595</v>
      </c>
      <c r="N21" s="38" t="n">
        <v>22.1408695652174</v>
      </c>
      <c r="O21" s="40"/>
      <c r="P21" s="35" t="n">
        <v>12547</v>
      </c>
      <c r="Q21" s="36" t="n">
        <v>580</v>
      </c>
      <c r="R21" s="38" t="n">
        <v>22.1594982078853</v>
      </c>
      <c r="S21" s="40"/>
      <c r="T21" s="35" t="n">
        <v>12214</v>
      </c>
      <c r="U21" s="36" t="n">
        <v>561</v>
      </c>
      <c r="V21" s="41" t="n">
        <f aca="false">R21</f>
        <v>22.1594982078853</v>
      </c>
    </row>
    <row r="22" customFormat="false" ht="15.8" hidden="false" customHeight="false" outlineLevel="0" collapsed="false">
      <c r="A22" s="32" t="s">
        <v>46</v>
      </c>
      <c r="B22" s="28"/>
      <c r="C22" s="33" t="n">
        <v>12936</v>
      </c>
      <c r="D22" s="33" t="n">
        <v>595</v>
      </c>
      <c r="E22" s="34" t="n">
        <f aca="false">C22/D22</f>
        <v>21.7411764705882</v>
      </c>
      <c r="F22" s="28"/>
      <c r="G22" s="35" t="n">
        <v>13142</v>
      </c>
      <c r="H22" s="36" t="n">
        <v>598</v>
      </c>
      <c r="I22" s="37" t="n">
        <v>22.3595113438045</v>
      </c>
      <c r="J22" s="38" t="n">
        <f aca="false">G22/H22</f>
        <v>21.9765886287625</v>
      </c>
      <c r="K22" s="28"/>
      <c r="L22" s="39" t="n">
        <v>12819</v>
      </c>
      <c r="M22" s="39" t="n">
        <v>580</v>
      </c>
      <c r="N22" s="38" t="n">
        <v>22.432384341637</v>
      </c>
      <c r="O22" s="40"/>
      <c r="P22" s="35" t="n">
        <v>12604</v>
      </c>
      <c r="Q22" s="36" t="n">
        <v>568</v>
      </c>
      <c r="R22" s="38" t="n">
        <v>22.5155963302752</v>
      </c>
      <c r="S22" s="40"/>
      <c r="T22" s="35" t="n">
        <v>12164</v>
      </c>
      <c r="U22" s="36" t="n">
        <v>549</v>
      </c>
      <c r="V22" s="41" t="n">
        <f aca="false">R22</f>
        <v>22.5155963302752</v>
      </c>
    </row>
    <row r="23" customFormat="false" ht="15.8" hidden="false" customHeight="false" outlineLevel="0" collapsed="false">
      <c r="A23" s="32" t="s">
        <v>47</v>
      </c>
      <c r="B23" s="28"/>
      <c r="C23" s="33" t="n">
        <v>46260</v>
      </c>
      <c r="D23" s="33" t="n">
        <v>2054</v>
      </c>
      <c r="E23" s="34" t="n">
        <f aca="false">C23/D23</f>
        <v>22.5219084712756</v>
      </c>
      <c r="F23" s="28"/>
      <c r="G23" s="35" t="n">
        <v>46816</v>
      </c>
      <c r="H23" s="36" t="n">
        <v>2081</v>
      </c>
      <c r="I23" s="37" t="n">
        <v>22.9351378958121</v>
      </c>
      <c r="J23" s="38" t="n">
        <f aca="false">G23/H23</f>
        <v>22.4968765016819</v>
      </c>
      <c r="K23" s="28"/>
      <c r="L23" s="39" t="n">
        <v>46840</v>
      </c>
      <c r="M23" s="39" t="n">
        <v>2071</v>
      </c>
      <c r="N23" s="38" t="n">
        <v>22.9278455284553</v>
      </c>
      <c r="O23" s="40"/>
      <c r="P23" s="35" t="n">
        <v>46643</v>
      </c>
      <c r="Q23" s="36" t="n">
        <v>2066</v>
      </c>
      <c r="R23" s="38" t="n">
        <v>22.8923628908252</v>
      </c>
      <c r="S23" s="40"/>
      <c r="T23" s="35" t="n">
        <v>46020</v>
      </c>
      <c r="U23" s="36" t="n">
        <v>2041</v>
      </c>
      <c r="V23" s="41" t="n">
        <f aca="false">R23</f>
        <v>22.8923628908252</v>
      </c>
    </row>
    <row r="24" customFormat="false" ht="15.8" hidden="false" customHeight="false" outlineLevel="0" collapsed="false">
      <c r="A24" s="32" t="s">
        <v>48</v>
      </c>
      <c r="B24" s="28"/>
      <c r="C24" s="33" t="n">
        <v>50544</v>
      </c>
      <c r="D24" s="33" t="n">
        <v>2276</v>
      </c>
      <c r="E24" s="34" t="n">
        <f aca="false">C24/D24</f>
        <v>22.207381370826</v>
      </c>
      <c r="F24" s="28"/>
      <c r="G24" s="35" t="n">
        <v>50826</v>
      </c>
      <c r="H24" s="36" t="n">
        <v>2275</v>
      </c>
      <c r="I24" s="37" t="n">
        <v>22.7698130008905</v>
      </c>
      <c r="J24" s="38" t="n">
        <f aca="false">G24/H24</f>
        <v>22.3410989010989</v>
      </c>
      <c r="K24" s="28"/>
      <c r="L24" s="39" t="n">
        <v>51551</v>
      </c>
      <c r="M24" s="39" t="n">
        <v>2292</v>
      </c>
      <c r="N24" s="38" t="n">
        <v>23.046804680468</v>
      </c>
      <c r="O24" s="40"/>
      <c r="P24" s="35" t="n">
        <v>51988</v>
      </c>
      <c r="Q24" s="36" t="n">
        <v>2309</v>
      </c>
      <c r="R24" s="38" t="n">
        <v>23.1091485507246</v>
      </c>
      <c r="S24" s="40"/>
      <c r="T24" s="35" t="n">
        <v>52050</v>
      </c>
      <c r="U24" s="36" t="n">
        <v>2316</v>
      </c>
      <c r="V24" s="41" t="n">
        <f aca="false">R24</f>
        <v>23.1091485507246</v>
      </c>
    </row>
    <row r="25" customFormat="false" ht="15.8" hidden="false" customHeight="false" outlineLevel="0" collapsed="false">
      <c r="A25" s="32" t="s">
        <v>49</v>
      </c>
      <c r="B25" s="28"/>
      <c r="C25" s="33" t="n">
        <v>21859</v>
      </c>
      <c r="D25" s="33" t="n">
        <v>971</v>
      </c>
      <c r="E25" s="34" t="n">
        <f aca="false">C25/D25</f>
        <v>22.5118434603502</v>
      </c>
      <c r="F25" s="28"/>
      <c r="G25" s="35" t="n">
        <v>21691</v>
      </c>
      <c r="H25" s="36" t="n">
        <v>1002</v>
      </c>
      <c r="I25" s="37" t="n">
        <v>22.639751552795</v>
      </c>
      <c r="J25" s="38" t="n">
        <f aca="false">G25/H25</f>
        <v>21.6477045908184</v>
      </c>
      <c r="K25" s="28"/>
      <c r="L25" s="39" t="n">
        <v>21408</v>
      </c>
      <c r="M25" s="39" t="n">
        <v>986</v>
      </c>
      <c r="N25" s="38" t="n">
        <v>22.6419624217119</v>
      </c>
      <c r="O25" s="40"/>
      <c r="P25" s="35" t="n">
        <v>21001</v>
      </c>
      <c r="Q25" s="36" t="n">
        <v>964</v>
      </c>
      <c r="R25" s="38" t="n">
        <v>22.5934182590234</v>
      </c>
      <c r="S25" s="40"/>
      <c r="T25" s="35" t="n">
        <v>20544</v>
      </c>
      <c r="U25" s="36" t="n">
        <v>946</v>
      </c>
      <c r="V25" s="41" t="n">
        <f aca="false">R25</f>
        <v>22.5934182590234</v>
      </c>
    </row>
    <row r="26" customFormat="false" ht="15.8" hidden="false" customHeight="false" outlineLevel="0" collapsed="false">
      <c r="A26" s="32" t="s">
        <v>50</v>
      </c>
      <c r="B26" s="28"/>
      <c r="C26" s="33" t="n">
        <v>20515</v>
      </c>
      <c r="D26" s="33" t="n">
        <v>871</v>
      </c>
      <c r="E26" s="34" t="n">
        <f aca="false">C26/D26</f>
        <v>23.5533869115959</v>
      </c>
      <c r="F26" s="28"/>
      <c r="G26" s="35" t="n">
        <v>20207</v>
      </c>
      <c r="H26" s="36" t="n">
        <v>862</v>
      </c>
      <c r="I26" s="37" t="n">
        <v>23.479674796748</v>
      </c>
      <c r="J26" s="38" t="n">
        <f aca="false">G26/H26</f>
        <v>23.4419953596288</v>
      </c>
      <c r="K26" s="28"/>
      <c r="L26" s="39" t="n">
        <v>20004</v>
      </c>
      <c r="M26" s="39" t="n">
        <v>847</v>
      </c>
      <c r="N26" s="38" t="n">
        <v>23.5423122765197</v>
      </c>
      <c r="O26" s="40"/>
      <c r="P26" s="35" t="n">
        <v>19755</v>
      </c>
      <c r="Q26" s="36" t="n">
        <v>828</v>
      </c>
      <c r="R26" s="38" t="n">
        <v>23.5975460122699</v>
      </c>
      <c r="S26" s="40"/>
      <c r="T26" s="35" t="n">
        <v>19375</v>
      </c>
      <c r="U26" s="36" t="n">
        <v>811</v>
      </c>
      <c r="V26" s="41" t="n">
        <f aca="false">R26</f>
        <v>23.5975460122699</v>
      </c>
    </row>
    <row r="27" customFormat="false" ht="15.8" hidden="false" customHeight="false" outlineLevel="0" collapsed="false">
      <c r="A27" s="32" t="s">
        <v>51</v>
      </c>
      <c r="B27" s="28"/>
      <c r="C27" s="33" t="n">
        <v>15410</v>
      </c>
      <c r="D27" s="33" t="n">
        <v>692</v>
      </c>
      <c r="E27" s="34" t="n">
        <f aca="false">C27/D27</f>
        <v>22.2687861271676</v>
      </c>
      <c r="F27" s="28"/>
      <c r="G27" s="35" t="n">
        <v>15821</v>
      </c>
      <c r="H27" s="36" t="n">
        <v>670</v>
      </c>
      <c r="I27" s="37" t="n">
        <v>23.1287425149701</v>
      </c>
      <c r="J27" s="38" t="n">
        <f aca="false">G27/H27</f>
        <v>23.6134328358209</v>
      </c>
      <c r="K27" s="28"/>
      <c r="L27" s="39" t="n">
        <v>16065</v>
      </c>
      <c r="M27" s="39" t="n">
        <v>687</v>
      </c>
      <c r="N27" s="38" t="n">
        <v>23.2252663622527</v>
      </c>
      <c r="O27" s="40"/>
      <c r="P27" s="35" t="n">
        <v>16363</v>
      </c>
      <c r="Q27" s="36" t="n">
        <v>703</v>
      </c>
      <c r="R27" s="38" t="n">
        <v>23.2368421052632</v>
      </c>
      <c r="S27" s="40"/>
      <c r="T27" s="35" t="n">
        <v>16428</v>
      </c>
      <c r="U27" s="36" t="n">
        <v>705</v>
      </c>
      <c r="V27" s="41" t="n">
        <f aca="false">R27</f>
        <v>23.2368421052632</v>
      </c>
    </row>
    <row r="28" customFormat="false" ht="15.8" hidden="false" customHeight="false" outlineLevel="0" collapsed="false">
      <c r="A28" s="32" t="s">
        <v>52</v>
      </c>
      <c r="B28" s="28"/>
      <c r="C28" s="33" t="n">
        <v>43391</v>
      </c>
      <c r="D28" s="33" t="n">
        <v>2180</v>
      </c>
      <c r="E28" s="34" t="n">
        <f aca="false">C28/D28</f>
        <v>19.904128440367</v>
      </c>
      <c r="F28" s="28"/>
      <c r="G28" s="35" t="n">
        <v>43249</v>
      </c>
      <c r="H28" s="36" t="n">
        <v>1994</v>
      </c>
      <c r="I28" s="37" t="n">
        <v>20.7433155080214</v>
      </c>
      <c r="J28" s="38" t="n">
        <f aca="false">G28/H28</f>
        <v>21.6895687061184</v>
      </c>
      <c r="K28" s="28"/>
      <c r="L28" s="39" t="n">
        <v>42974</v>
      </c>
      <c r="M28" s="39" t="n">
        <v>1982</v>
      </c>
      <c r="N28" s="38" t="n">
        <v>21.0429355966051</v>
      </c>
      <c r="O28" s="40"/>
      <c r="P28" s="35" t="n">
        <v>42653</v>
      </c>
      <c r="Q28" s="36" t="n">
        <v>1968</v>
      </c>
      <c r="R28" s="38" t="n">
        <v>21.0469934310258</v>
      </c>
      <c r="S28" s="40"/>
      <c r="T28" s="35" t="n">
        <v>41887</v>
      </c>
      <c r="U28" s="36" t="n">
        <v>1934</v>
      </c>
      <c r="V28" s="41" t="n">
        <f aca="false">R28</f>
        <v>21.0469934310258</v>
      </c>
    </row>
    <row r="29" customFormat="false" ht="15.8" hidden="false" customHeight="false" outlineLevel="0" collapsed="false">
      <c r="A29" s="32" t="s">
        <v>53</v>
      </c>
      <c r="B29" s="28"/>
      <c r="C29" s="33" t="n">
        <v>13124</v>
      </c>
      <c r="D29" s="33" t="n">
        <v>585</v>
      </c>
      <c r="E29" s="34" t="n">
        <f aca="false">C29/D29</f>
        <v>22.434188034188</v>
      </c>
      <c r="F29" s="28"/>
      <c r="G29" s="35" t="n">
        <v>13019</v>
      </c>
      <c r="H29" s="36" t="n">
        <v>576</v>
      </c>
      <c r="I29" s="37" t="n">
        <v>22.8451957295374</v>
      </c>
      <c r="J29" s="38" t="n">
        <f aca="false">G29/H29</f>
        <v>22.6024305555556</v>
      </c>
      <c r="K29" s="28"/>
      <c r="L29" s="39" t="n">
        <v>12785</v>
      </c>
      <c r="M29" s="39" t="n">
        <v>563</v>
      </c>
      <c r="N29" s="38" t="n">
        <v>22.8391224862888</v>
      </c>
      <c r="O29" s="40"/>
      <c r="P29" s="35" t="n">
        <v>12648</v>
      </c>
      <c r="Q29" s="36" t="n">
        <v>550</v>
      </c>
      <c r="R29" s="38" t="n">
        <v>22.7659176029963</v>
      </c>
      <c r="S29" s="40"/>
      <c r="T29" s="35" t="n">
        <v>12246</v>
      </c>
      <c r="U29" s="36" t="n">
        <v>529</v>
      </c>
      <c r="V29" s="41" t="n">
        <f aca="false">R29</f>
        <v>22.7659176029963</v>
      </c>
    </row>
    <row r="30" customFormat="false" ht="15.8" hidden="false" customHeight="false" outlineLevel="0" collapsed="false">
      <c r="A30" s="32" t="s">
        <v>54</v>
      </c>
      <c r="B30" s="28"/>
      <c r="C30" s="33" t="n">
        <v>9690</v>
      </c>
      <c r="D30" s="33" t="n">
        <v>449</v>
      </c>
      <c r="E30" s="34" t="n">
        <f aca="false">C30/D30</f>
        <v>21.5812917594655</v>
      </c>
      <c r="F30" s="28"/>
      <c r="G30" s="35" t="n">
        <v>9608</v>
      </c>
      <c r="H30" s="36" t="n">
        <v>456</v>
      </c>
      <c r="I30" s="37" t="n">
        <v>22.134703196347</v>
      </c>
      <c r="J30" s="38" t="n">
        <f aca="false">G30/H30</f>
        <v>21.0701754385965</v>
      </c>
      <c r="K30" s="28" t="n">
        <v>0</v>
      </c>
      <c r="L30" s="39" t="n">
        <v>9875</v>
      </c>
      <c r="M30" s="39" t="n">
        <v>467</v>
      </c>
      <c r="N30" s="38" t="n">
        <v>22.1057471264368</v>
      </c>
      <c r="O30" s="40"/>
      <c r="P30" s="35" t="n">
        <v>9963</v>
      </c>
      <c r="Q30" s="36" t="n">
        <v>470</v>
      </c>
      <c r="R30" s="38" t="n">
        <v>22.096018735363</v>
      </c>
      <c r="S30" s="40"/>
      <c r="T30" s="35" t="n">
        <v>10131</v>
      </c>
      <c r="U30" s="36" t="n">
        <v>475</v>
      </c>
      <c r="V30" s="41" t="n">
        <f aca="false">R30</f>
        <v>22.096018735363</v>
      </c>
    </row>
    <row r="31" customFormat="false" ht="15.8" hidden="false" customHeight="false" outlineLevel="0" collapsed="false">
      <c r="A31" s="32" t="s">
        <v>55</v>
      </c>
      <c r="B31" s="28"/>
      <c r="C31" s="33" t="n">
        <v>19712</v>
      </c>
      <c r="D31" s="33" t="n">
        <v>934</v>
      </c>
      <c r="E31" s="34" t="n">
        <f aca="false">C31/D31</f>
        <v>21.1049250535332</v>
      </c>
      <c r="F31" s="28"/>
      <c r="G31" s="35" t="n">
        <v>19800</v>
      </c>
      <c r="H31" s="36" t="n">
        <v>942</v>
      </c>
      <c r="I31" s="37" t="n">
        <v>21.5679824561404</v>
      </c>
      <c r="J31" s="38" t="n">
        <f aca="false">G31/H31</f>
        <v>21.0191082802548</v>
      </c>
      <c r="K31" s="28"/>
      <c r="L31" s="39" t="n">
        <v>19720</v>
      </c>
      <c r="M31" s="39" t="n">
        <v>923</v>
      </c>
      <c r="N31" s="38" t="n">
        <v>21.6426193118757</v>
      </c>
      <c r="O31" s="40"/>
      <c r="P31" s="35" t="n">
        <v>19549</v>
      </c>
      <c r="Q31" s="36" t="n">
        <v>911</v>
      </c>
      <c r="R31" s="38" t="n">
        <v>21.5947786606129</v>
      </c>
      <c r="S31" s="40"/>
      <c r="T31" s="35" t="n">
        <v>19443</v>
      </c>
      <c r="U31" s="36" t="n">
        <v>901</v>
      </c>
      <c r="V31" s="41" t="n">
        <f aca="false">R31</f>
        <v>21.5947786606129</v>
      </c>
    </row>
    <row r="32" customFormat="false" ht="15.8" hidden="false" customHeight="false" outlineLevel="0" collapsed="false">
      <c r="A32" s="32" t="s">
        <v>56</v>
      </c>
      <c r="B32" s="28"/>
      <c r="C32" s="33" t="n">
        <v>8781</v>
      </c>
      <c r="D32" s="33" t="n">
        <v>457</v>
      </c>
      <c r="E32" s="34" t="n">
        <f aca="false">C32/D32</f>
        <v>19.2144420131291</v>
      </c>
      <c r="F32" s="28"/>
      <c r="G32" s="35" t="n">
        <v>8642</v>
      </c>
      <c r="H32" s="36" t="n">
        <v>439</v>
      </c>
      <c r="I32" s="37" t="n">
        <v>20.7417061611374</v>
      </c>
      <c r="J32" s="38" t="n">
        <f aca="false">G32/H32</f>
        <v>19.6856492027335</v>
      </c>
      <c r="K32" s="28"/>
      <c r="L32" s="39" t="n">
        <v>8542</v>
      </c>
      <c r="M32" s="39" t="n">
        <v>428</v>
      </c>
      <c r="N32" s="38" t="n">
        <v>20.8071428571429</v>
      </c>
      <c r="O32" s="40"/>
      <c r="P32" s="35" t="n">
        <v>8245</v>
      </c>
      <c r="Q32" s="36" t="n">
        <v>405</v>
      </c>
      <c r="R32" s="38" t="n">
        <v>20.8111380145278</v>
      </c>
      <c r="S32" s="40"/>
      <c r="T32" s="35" t="n">
        <v>8024</v>
      </c>
      <c r="U32" s="36" t="n">
        <v>391</v>
      </c>
      <c r="V32" s="41" t="n">
        <f aca="false">R32</f>
        <v>20.8111380145278</v>
      </c>
    </row>
    <row r="33" customFormat="false" ht="15.8" hidden="false" customHeight="false" outlineLevel="0" collapsed="false">
      <c r="A33" s="32" t="s">
        <v>57</v>
      </c>
      <c r="B33" s="28"/>
      <c r="C33" s="33" t="n">
        <v>12809</v>
      </c>
      <c r="D33" s="33" t="n">
        <v>613</v>
      </c>
      <c r="E33" s="34" t="n">
        <f aca="false">C33/D33</f>
        <v>20.8955954323002</v>
      </c>
      <c r="F33" s="28"/>
      <c r="G33" s="35" t="n">
        <v>12249</v>
      </c>
      <c r="H33" s="36" t="n">
        <v>591</v>
      </c>
      <c r="I33" s="37" t="n">
        <v>21.9471830985915</v>
      </c>
      <c r="J33" s="38" t="n">
        <f aca="false">G33/H33</f>
        <v>20.7258883248731</v>
      </c>
      <c r="K33" s="28"/>
      <c r="L33" s="39" t="n">
        <v>11827</v>
      </c>
      <c r="M33" s="39" t="n">
        <v>564</v>
      </c>
      <c r="N33" s="38" t="n">
        <v>21.9104204753199</v>
      </c>
      <c r="O33" s="40"/>
      <c r="P33" s="35" t="n">
        <v>11558</v>
      </c>
      <c r="Q33" s="36" t="n">
        <v>547</v>
      </c>
      <c r="R33" s="38" t="n">
        <v>21.9271028037383</v>
      </c>
      <c r="S33" s="40"/>
      <c r="T33" s="35" t="n">
        <v>11267</v>
      </c>
      <c r="U33" s="36" t="n">
        <v>533</v>
      </c>
      <c r="V33" s="41" t="n">
        <f aca="false">R33</f>
        <v>21.9271028037383</v>
      </c>
    </row>
    <row r="34" customFormat="false" ht="15.8" hidden="false" customHeight="false" outlineLevel="0" collapsed="false">
      <c r="A34" s="32" t="s">
        <v>58</v>
      </c>
      <c r="B34" s="28"/>
      <c r="C34" s="33" t="n">
        <v>29157</v>
      </c>
      <c r="D34" s="33" t="n">
        <v>1377</v>
      </c>
      <c r="E34" s="34" t="n">
        <f aca="false">C34/D34</f>
        <v>21.1742919389978</v>
      </c>
      <c r="F34" s="28"/>
      <c r="G34" s="35" t="n">
        <v>28728</v>
      </c>
      <c r="H34" s="36" t="n">
        <v>1334</v>
      </c>
      <c r="I34" s="37" t="n">
        <v>22.3420843277645</v>
      </c>
      <c r="J34" s="38" t="n">
        <f aca="false">G34/H34</f>
        <v>21.5352323838081</v>
      </c>
      <c r="K34" s="28"/>
      <c r="L34" s="39" t="n">
        <v>28228</v>
      </c>
      <c r="M34" s="39" t="n">
        <v>1300</v>
      </c>
      <c r="N34" s="38" t="n">
        <v>22.5377516778524</v>
      </c>
      <c r="O34" s="40"/>
      <c r="P34" s="35" t="n">
        <v>27769</v>
      </c>
      <c r="Q34" s="36" t="n">
        <v>1278</v>
      </c>
      <c r="R34" s="38" t="n">
        <v>22.5320623916811</v>
      </c>
      <c r="S34" s="40"/>
      <c r="T34" s="35" t="n">
        <v>27548</v>
      </c>
      <c r="U34" s="36" t="n">
        <v>1264</v>
      </c>
      <c r="V34" s="41" t="n">
        <f aca="false">R34</f>
        <v>22.5320623916811</v>
      </c>
    </row>
    <row r="35" customFormat="false" ht="15.8" hidden="false" customHeight="false" outlineLevel="0" collapsed="false">
      <c r="A35" s="32" t="s">
        <v>59</v>
      </c>
      <c r="B35" s="28"/>
      <c r="C35" s="33" t="n">
        <v>36511</v>
      </c>
      <c r="D35" s="33" t="n">
        <v>1753</v>
      </c>
      <c r="E35" s="34" t="n">
        <f aca="false">C35/D35</f>
        <v>20.8277239018825</v>
      </c>
      <c r="F35" s="28"/>
      <c r="G35" s="35" t="n">
        <v>35630</v>
      </c>
      <c r="H35" s="36" t="n">
        <v>1706</v>
      </c>
      <c r="I35" s="37" t="n">
        <v>21.7460890493381</v>
      </c>
      <c r="J35" s="38" t="n">
        <f aca="false">G35/H35</f>
        <v>20.8851113716295</v>
      </c>
      <c r="K35" s="28"/>
      <c r="L35" s="39" t="n">
        <v>35157</v>
      </c>
      <c r="M35" s="39" t="n">
        <v>1663</v>
      </c>
      <c r="N35" s="38" t="n">
        <v>21.8419434194342</v>
      </c>
      <c r="O35" s="40"/>
      <c r="P35" s="35" t="n">
        <v>34478</v>
      </c>
      <c r="Q35" s="36" t="n">
        <v>1623</v>
      </c>
      <c r="R35" s="38" t="n">
        <v>21.8001253132832</v>
      </c>
      <c r="S35" s="40"/>
      <c r="T35" s="35" t="n">
        <v>33599</v>
      </c>
      <c r="U35" s="36" t="n">
        <v>1580</v>
      </c>
      <c r="V35" s="41" t="n">
        <f aca="false">R35</f>
        <v>21.8001253132832</v>
      </c>
    </row>
    <row r="36" customFormat="false" ht="15.8" hidden="false" customHeight="false" outlineLevel="0" collapsed="false">
      <c r="A36" s="32" t="s">
        <v>60</v>
      </c>
      <c r="B36" s="28"/>
      <c r="C36" s="33" t="n">
        <v>15558</v>
      </c>
      <c r="D36" s="33" t="n">
        <v>709</v>
      </c>
      <c r="E36" s="34" t="n">
        <f aca="false">C36/D36</f>
        <v>21.9435825105783</v>
      </c>
      <c r="F36" s="28"/>
      <c r="G36" s="35" t="n">
        <v>14776</v>
      </c>
      <c r="H36" s="36" t="n">
        <v>671</v>
      </c>
      <c r="I36" s="37" t="n">
        <v>22.6358208955224</v>
      </c>
      <c r="J36" s="38" t="n">
        <f aca="false">G36/H36</f>
        <v>22.0208643815201</v>
      </c>
      <c r="K36" s="28"/>
      <c r="L36" s="39" t="n">
        <v>14166</v>
      </c>
      <c r="M36" s="39" t="n">
        <v>643</v>
      </c>
      <c r="N36" s="38" t="n">
        <v>22.6441717791411</v>
      </c>
      <c r="O36" s="40"/>
      <c r="P36" s="35" t="n">
        <v>13881</v>
      </c>
      <c r="Q36" s="36" t="n">
        <v>627</v>
      </c>
      <c r="R36" s="38" t="n">
        <v>22.584375</v>
      </c>
      <c r="S36" s="40"/>
      <c r="T36" s="35" t="n">
        <v>13530</v>
      </c>
      <c r="U36" s="36" t="n">
        <v>609</v>
      </c>
      <c r="V36" s="41" t="n">
        <f aca="false">R36</f>
        <v>22.584375</v>
      </c>
    </row>
    <row r="37" customFormat="false" ht="15.8" hidden="false" customHeight="false" outlineLevel="0" collapsed="false">
      <c r="A37" s="32" t="s">
        <v>61</v>
      </c>
      <c r="B37" s="28"/>
      <c r="C37" s="33" t="n">
        <v>28922</v>
      </c>
      <c r="D37" s="33" t="n">
        <v>1321</v>
      </c>
      <c r="E37" s="34" t="n">
        <f aca="false">C37/D37</f>
        <v>21.894019682059</v>
      </c>
      <c r="F37" s="28"/>
      <c r="G37" s="35" t="n">
        <v>29390</v>
      </c>
      <c r="H37" s="36" t="n">
        <v>1352</v>
      </c>
      <c r="I37" s="37" t="n">
        <v>22.5298681148177</v>
      </c>
      <c r="J37" s="38" t="n">
        <f aca="false">G37/H37</f>
        <v>21.7381656804734</v>
      </c>
      <c r="K37" s="28"/>
      <c r="L37" s="39" t="n">
        <v>29293</v>
      </c>
      <c r="M37" s="39" t="n">
        <v>1330</v>
      </c>
      <c r="N37" s="38" t="n">
        <v>22.6359375</v>
      </c>
      <c r="O37" s="40"/>
      <c r="P37" s="35" t="n">
        <v>28803</v>
      </c>
      <c r="Q37" s="36" t="n">
        <v>1300</v>
      </c>
      <c r="R37" s="38" t="n">
        <v>22.5627009646302</v>
      </c>
      <c r="S37" s="40"/>
      <c r="T37" s="35" t="n">
        <v>28188</v>
      </c>
      <c r="U37" s="36" t="n">
        <v>1277</v>
      </c>
      <c r="V37" s="41" t="n">
        <f aca="false">R37</f>
        <v>22.5627009646302</v>
      </c>
    </row>
    <row r="38" customFormat="false" ht="15.8" hidden="false" customHeight="false" outlineLevel="0" collapsed="false">
      <c r="A38" s="32" t="s">
        <v>62</v>
      </c>
      <c r="B38" s="28"/>
      <c r="C38" s="33" t="n">
        <v>27728</v>
      </c>
      <c r="D38" s="33" t="n">
        <v>1304</v>
      </c>
      <c r="E38" s="34" t="n">
        <f aca="false">C38/D38</f>
        <v>21.2638036809816</v>
      </c>
      <c r="F38" s="28"/>
      <c r="G38" s="35" t="n">
        <v>26609</v>
      </c>
      <c r="H38" s="36" t="n">
        <v>1269</v>
      </c>
      <c r="I38" s="37" t="n">
        <v>22.4498757249379</v>
      </c>
      <c r="J38" s="38" t="n">
        <f aca="false">G38/H38</f>
        <v>20.9684791174153</v>
      </c>
      <c r="K38" s="28"/>
      <c r="L38" s="39" t="n">
        <v>26242</v>
      </c>
      <c r="M38" s="39" t="n">
        <v>1238</v>
      </c>
      <c r="N38" s="38" t="n">
        <v>22.4445378151261</v>
      </c>
      <c r="O38" s="40"/>
      <c r="P38" s="35" t="n">
        <v>26208</v>
      </c>
      <c r="Q38" s="36" t="n">
        <v>1223</v>
      </c>
      <c r="R38" s="38" t="n">
        <v>22.4001692047377</v>
      </c>
      <c r="S38" s="40"/>
      <c r="T38" s="35" t="n">
        <v>25807</v>
      </c>
      <c r="U38" s="36" t="n">
        <v>1208</v>
      </c>
      <c r="V38" s="41" t="n">
        <f aca="false">R38</f>
        <v>22.4001692047377</v>
      </c>
    </row>
    <row r="39" customFormat="false" ht="15.8" hidden="false" customHeight="false" outlineLevel="0" collapsed="false">
      <c r="A39" s="32" t="s">
        <v>63</v>
      </c>
      <c r="B39" s="28"/>
      <c r="C39" s="33" t="n">
        <v>5272</v>
      </c>
      <c r="D39" s="33" t="n">
        <v>259</v>
      </c>
      <c r="E39" s="34" t="n">
        <f aca="false">C39/D39</f>
        <v>20.3552123552124</v>
      </c>
      <c r="F39" s="28"/>
      <c r="G39" s="35" t="n">
        <v>5217</v>
      </c>
      <c r="H39" s="36" t="n">
        <v>280</v>
      </c>
      <c r="I39" s="37" t="n">
        <v>18.9</v>
      </c>
      <c r="J39" s="38" t="n">
        <f aca="false">G39/H39</f>
        <v>18.6321428571429</v>
      </c>
      <c r="K39" s="28"/>
      <c r="L39" s="39" t="n">
        <v>4930</v>
      </c>
      <c r="M39" s="39" t="n">
        <v>258</v>
      </c>
      <c r="N39" s="38" t="n">
        <v>19.2</v>
      </c>
      <c r="O39" s="40"/>
      <c r="P39" s="35" t="n">
        <v>4711</v>
      </c>
      <c r="Q39" s="36" t="n">
        <v>241</v>
      </c>
      <c r="R39" s="38" t="n">
        <v>19.6</v>
      </c>
      <c r="S39" s="40"/>
      <c r="T39" s="35" t="n">
        <v>4452</v>
      </c>
      <c r="U39" s="36" t="n">
        <v>226</v>
      </c>
      <c r="V39" s="41" t="n">
        <f aca="false">R39</f>
        <v>19.6</v>
      </c>
      <c r="W39" s="42"/>
      <c r="X39" s="43"/>
      <c r="Y39" s="43"/>
      <c r="Z39" s="43"/>
    </row>
    <row r="40" customFormat="false" ht="15.8" hidden="false" customHeight="false" outlineLevel="0" collapsed="false">
      <c r="A40" s="32" t="s">
        <v>64</v>
      </c>
      <c r="B40" s="28"/>
      <c r="C40" s="33" t="n">
        <v>280</v>
      </c>
      <c r="D40" s="33" t="n">
        <v>25</v>
      </c>
      <c r="E40" s="34"/>
      <c r="F40" s="28"/>
      <c r="G40" s="35" t="n">
        <v>233</v>
      </c>
      <c r="H40" s="36" t="n">
        <v>25</v>
      </c>
      <c r="I40" s="37"/>
      <c r="J40" s="38"/>
      <c r="K40" s="28"/>
      <c r="L40" s="39" t="n">
        <v>218</v>
      </c>
      <c r="M40" s="39" t="n">
        <v>25</v>
      </c>
      <c r="N40" s="38"/>
      <c r="O40" s="40" t="n">
        <v>208</v>
      </c>
      <c r="P40" s="35" t="n">
        <v>208</v>
      </c>
      <c r="Q40" s="36" t="n">
        <v>24</v>
      </c>
      <c r="R40" s="38"/>
      <c r="S40" s="40"/>
      <c r="T40" s="35" t="n">
        <v>197</v>
      </c>
      <c r="U40" s="36" t="n">
        <v>24</v>
      </c>
      <c r="V40" s="41"/>
    </row>
    <row r="41" customFormat="false" ht="15.8" hidden="false" customHeight="false" outlineLevel="0" collapsed="false">
      <c r="A41" s="32" t="s">
        <v>65</v>
      </c>
      <c r="B41" s="28"/>
      <c r="C41" s="33" t="n">
        <v>8443</v>
      </c>
      <c r="D41" s="33" t="n">
        <v>419</v>
      </c>
      <c r="E41" s="34" t="n">
        <f aca="false">C41/D41</f>
        <v>20.1503579952267</v>
      </c>
      <c r="F41" s="28"/>
      <c r="G41" s="35" t="n">
        <v>8473</v>
      </c>
      <c r="H41" s="36" t="n">
        <v>413</v>
      </c>
      <c r="I41" s="37" t="n">
        <v>21.3142857142857</v>
      </c>
      <c r="J41" s="38" t="n">
        <f aca="false">G41/H41</f>
        <v>20.5157384987893</v>
      </c>
      <c r="K41" s="28"/>
      <c r="L41" s="39" t="n">
        <v>8423</v>
      </c>
      <c r="M41" s="39" t="n">
        <v>402</v>
      </c>
      <c r="N41" s="38" t="n">
        <v>21.4366576819407</v>
      </c>
      <c r="O41" s="40"/>
      <c r="P41" s="35" t="n">
        <v>8295</v>
      </c>
      <c r="Q41" s="36" t="n">
        <v>395</v>
      </c>
      <c r="R41" s="38" t="n">
        <v>21.4805555555556</v>
      </c>
      <c r="S41" s="40"/>
      <c r="T41" s="35" t="n">
        <v>8073</v>
      </c>
      <c r="U41" s="36" t="n">
        <v>383</v>
      </c>
      <c r="V41" s="41" t="n">
        <f aca="false">R41</f>
        <v>21.4805555555556</v>
      </c>
    </row>
    <row r="42" customFormat="false" ht="15.8" hidden="false" customHeight="false" outlineLevel="0" collapsed="false">
      <c r="A42" s="32" t="s">
        <v>66</v>
      </c>
      <c r="B42" s="28"/>
      <c r="C42" s="33" t="n">
        <v>6936</v>
      </c>
      <c r="D42" s="33" t="n">
        <v>351</v>
      </c>
      <c r="E42" s="34" t="n">
        <f aca="false">C42/D42</f>
        <v>19.7606837606838</v>
      </c>
      <c r="F42" s="28"/>
      <c r="G42" s="35" t="n">
        <v>6848</v>
      </c>
      <c r="H42" s="36" t="n">
        <v>335</v>
      </c>
      <c r="I42" s="37" t="n">
        <v>21.3571428571429</v>
      </c>
      <c r="J42" s="38" t="n">
        <f aca="false">G42/H42</f>
        <v>20.4417910447761</v>
      </c>
      <c r="K42" s="28"/>
      <c r="L42" s="39" t="n">
        <v>6691</v>
      </c>
      <c r="M42" s="39" t="n">
        <v>319</v>
      </c>
      <c r="N42" s="38" t="n">
        <v>21.4069400630915</v>
      </c>
      <c r="O42" s="40"/>
      <c r="P42" s="35" t="n">
        <v>6581</v>
      </c>
      <c r="Q42" s="36" t="n">
        <v>305</v>
      </c>
      <c r="R42" s="38" t="n">
        <v>21.400641025641</v>
      </c>
      <c r="S42" s="40"/>
      <c r="T42" s="35" t="n">
        <v>6514</v>
      </c>
      <c r="U42" s="36" t="n">
        <v>301</v>
      </c>
      <c r="V42" s="41" t="n">
        <f aca="false">R42</f>
        <v>21.400641025641</v>
      </c>
    </row>
    <row r="43" customFormat="false" ht="15.8" hidden="false" customHeight="false" outlineLevel="0" collapsed="false">
      <c r="A43" s="32" t="s">
        <v>67</v>
      </c>
      <c r="B43" s="28"/>
      <c r="C43" s="33" t="n">
        <v>4911</v>
      </c>
      <c r="D43" s="33" t="n">
        <v>215</v>
      </c>
      <c r="E43" s="34" t="n">
        <f aca="false">C43/D43</f>
        <v>22.8418604651163</v>
      </c>
      <c r="F43" s="28"/>
      <c r="G43" s="35" t="n">
        <v>4801</v>
      </c>
      <c r="H43" s="36" t="n">
        <v>216</v>
      </c>
      <c r="I43" s="37" t="n">
        <v>22.9292452830189</v>
      </c>
      <c r="J43" s="38" t="n">
        <f aca="false">G43/H43</f>
        <v>22.2268518518519</v>
      </c>
      <c r="K43" s="28"/>
      <c r="L43" s="39" t="n">
        <v>4727</v>
      </c>
      <c r="M43" s="39" t="n">
        <v>213</v>
      </c>
      <c r="N43" s="38" t="n">
        <v>22.9471153846154</v>
      </c>
      <c r="O43" s="40"/>
      <c r="P43" s="35" t="n">
        <v>4523</v>
      </c>
      <c r="Q43" s="36" t="n">
        <v>203</v>
      </c>
      <c r="R43" s="38" t="n">
        <v>22.8756218905473</v>
      </c>
      <c r="S43" s="40"/>
      <c r="T43" s="35" t="n">
        <v>4384</v>
      </c>
      <c r="U43" s="36" t="n">
        <v>195</v>
      </c>
      <c r="V43" s="41" t="n">
        <f aca="false">R43</f>
        <v>22.8756218905473</v>
      </c>
    </row>
    <row r="44" customFormat="false" ht="15.8" hidden="false" customHeight="false" outlineLevel="0" collapsed="false">
      <c r="A44" s="32" t="s">
        <v>68</v>
      </c>
      <c r="B44" s="28"/>
      <c r="C44" s="33" t="n">
        <v>16798</v>
      </c>
      <c r="D44" s="33" t="n">
        <v>764</v>
      </c>
      <c r="E44" s="34" t="n">
        <f aca="false">C44/D44</f>
        <v>21.9869109947644</v>
      </c>
      <c r="F44" s="28"/>
      <c r="G44" s="35" t="n">
        <v>16812</v>
      </c>
      <c r="H44" s="36" t="n">
        <v>758</v>
      </c>
      <c r="I44" s="37" t="n">
        <v>22.5265306122449</v>
      </c>
      <c r="J44" s="38" t="n">
        <f aca="false">G44/H44</f>
        <v>22.179419525066</v>
      </c>
      <c r="K44" s="28"/>
      <c r="L44" s="39" t="n">
        <v>16708</v>
      </c>
      <c r="M44" s="39" t="n">
        <v>741</v>
      </c>
      <c r="N44" s="38" t="n">
        <v>22.5224089635854</v>
      </c>
      <c r="O44" s="40"/>
      <c r="P44" s="35" t="n">
        <v>16624</v>
      </c>
      <c r="Q44" s="36" t="n">
        <v>727</v>
      </c>
      <c r="R44" s="38" t="n">
        <v>22.5336194563662</v>
      </c>
      <c r="S44" s="40"/>
      <c r="T44" s="35" t="n">
        <v>16355</v>
      </c>
      <c r="U44" s="36" t="n">
        <v>709</v>
      </c>
      <c r="V44" s="41" t="n">
        <f aca="false">R44</f>
        <v>22.5336194563662</v>
      </c>
    </row>
    <row r="45" customFormat="false" ht="15.8" hidden="false" customHeight="false" outlineLevel="0" collapsed="false">
      <c r="A45" s="32" t="s">
        <v>69</v>
      </c>
      <c r="B45" s="28"/>
      <c r="C45" s="33" t="n">
        <v>7915</v>
      </c>
      <c r="D45" s="33" t="n">
        <v>363</v>
      </c>
      <c r="E45" s="34" t="n">
        <f aca="false">C45/D45</f>
        <v>21.8044077134986</v>
      </c>
      <c r="F45" s="28"/>
      <c r="G45" s="35" t="n">
        <v>7885</v>
      </c>
      <c r="H45" s="36" t="n">
        <v>381</v>
      </c>
      <c r="I45" s="37" t="n">
        <v>22.5135135135135</v>
      </c>
      <c r="J45" s="38" t="n">
        <f aca="false">G45/H45</f>
        <v>20.6955380577428</v>
      </c>
      <c r="K45" s="28"/>
      <c r="L45" s="39" t="n">
        <v>7616</v>
      </c>
      <c r="M45" s="39" t="n">
        <v>362</v>
      </c>
      <c r="N45" s="38" t="n">
        <v>22.5423197492163</v>
      </c>
      <c r="O45" s="40"/>
      <c r="P45" s="35" t="n">
        <v>7512</v>
      </c>
      <c r="Q45" s="36" t="n">
        <v>356</v>
      </c>
      <c r="R45" s="38" t="n">
        <v>22.5498392282958</v>
      </c>
      <c r="S45" s="40"/>
      <c r="T45" s="35" t="n">
        <v>7349</v>
      </c>
      <c r="U45" s="36" t="n">
        <v>346</v>
      </c>
      <c r="V45" s="41" t="n">
        <f aca="false">R45</f>
        <v>22.5498392282958</v>
      </c>
    </row>
    <row r="46" customFormat="false" ht="15.8" hidden="false" customHeight="false" outlineLevel="0" collapsed="false">
      <c r="A46" s="32" t="s">
        <v>70</v>
      </c>
      <c r="B46" s="28"/>
      <c r="C46" s="33" t="n">
        <v>27094</v>
      </c>
      <c r="D46" s="33" t="n">
        <v>1187</v>
      </c>
      <c r="E46" s="34" t="n">
        <f aca="false">C46/D46</f>
        <v>22.8256107834878</v>
      </c>
      <c r="F46" s="28"/>
      <c r="G46" s="35" t="n">
        <v>26399</v>
      </c>
      <c r="H46" s="36" t="n">
        <v>1198</v>
      </c>
      <c r="I46" s="37" t="n">
        <v>22.9458544839256</v>
      </c>
      <c r="J46" s="38" t="n">
        <f aca="false">G46/H46</f>
        <v>22.0358931552588</v>
      </c>
      <c r="K46" s="28"/>
      <c r="L46" s="39" t="n">
        <v>26098</v>
      </c>
      <c r="M46" s="39" t="n">
        <v>1195</v>
      </c>
      <c r="N46" s="38" t="n">
        <v>23.0327723649247</v>
      </c>
      <c r="O46" s="40"/>
      <c r="P46" s="35" t="n">
        <v>26284</v>
      </c>
      <c r="Q46" s="36" t="n">
        <v>1209</v>
      </c>
      <c r="R46" s="38" t="n">
        <v>22.9793721973094</v>
      </c>
      <c r="S46" s="40"/>
      <c r="T46" s="35" t="n">
        <v>25952</v>
      </c>
      <c r="U46" s="36" t="n">
        <v>1197</v>
      </c>
      <c r="V46" s="41" t="n">
        <f aca="false">R46</f>
        <v>22.9793721973094</v>
      </c>
    </row>
    <row r="47" customFormat="false" ht="15.8" hidden="false" customHeight="false" outlineLevel="0" collapsed="false">
      <c r="A47" s="32" t="s">
        <v>71</v>
      </c>
      <c r="B47" s="28"/>
      <c r="C47" s="33" t="n">
        <v>43486</v>
      </c>
      <c r="D47" s="33" t="n">
        <v>1910</v>
      </c>
      <c r="E47" s="34" t="n">
        <f aca="false">C47/D47</f>
        <v>22.7675392670157</v>
      </c>
      <c r="F47" s="28"/>
      <c r="G47" s="35" t="n">
        <v>43175</v>
      </c>
      <c r="H47" s="36" t="n">
        <v>1886</v>
      </c>
      <c r="I47" s="37" t="n">
        <v>23.7480270574972</v>
      </c>
      <c r="J47" s="38" t="n">
        <f aca="false">G47/H47</f>
        <v>22.8923647932132</v>
      </c>
      <c r="K47" s="28"/>
      <c r="L47" s="39" t="n">
        <v>42135</v>
      </c>
      <c r="M47" s="39" t="n">
        <v>1842</v>
      </c>
      <c r="N47" s="38" t="n">
        <v>23.7425742574257</v>
      </c>
      <c r="O47" s="40"/>
      <c r="P47" s="35" t="n">
        <v>40862</v>
      </c>
      <c r="Q47" s="36" t="n">
        <v>1793</v>
      </c>
      <c r="R47" s="38" t="n">
        <v>23.7130699088146</v>
      </c>
      <c r="S47" s="40"/>
      <c r="T47" s="35" t="n">
        <v>39503</v>
      </c>
      <c r="U47" s="36" t="n">
        <v>1735</v>
      </c>
      <c r="V47" s="41" t="n">
        <f aca="false">R47</f>
        <v>23.7130699088146</v>
      </c>
    </row>
    <row r="48" customFormat="false" ht="15.8" hidden="false" customHeight="false" outlineLevel="0" collapsed="false">
      <c r="A48" s="32" t="s">
        <v>72</v>
      </c>
      <c r="B48" s="28"/>
      <c r="C48" s="33" t="n">
        <v>10569</v>
      </c>
      <c r="D48" s="33" t="n">
        <v>475</v>
      </c>
      <c r="E48" s="34" t="n">
        <f aca="false">C48/D48</f>
        <v>22.2505263157895</v>
      </c>
      <c r="F48" s="28"/>
      <c r="G48" s="35" t="n">
        <v>10257</v>
      </c>
      <c r="H48" s="36" t="n">
        <v>458</v>
      </c>
      <c r="I48" s="37" t="n">
        <v>23.1375545851528</v>
      </c>
      <c r="J48" s="38" t="n">
        <f aca="false">G48/H48</f>
        <v>22.3951965065502</v>
      </c>
      <c r="K48" s="28"/>
      <c r="L48" s="39" t="n">
        <v>9904</v>
      </c>
      <c r="M48" s="39" t="n">
        <v>444</v>
      </c>
      <c r="N48" s="38" t="n">
        <v>23.1015452538631</v>
      </c>
      <c r="O48" s="40"/>
      <c r="P48" s="35" t="n">
        <v>9668</v>
      </c>
      <c r="Q48" s="36" t="n">
        <v>429</v>
      </c>
      <c r="R48" s="38" t="n">
        <v>23.1348314606742</v>
      </c>
      <c r="S48" s="40"/>
      <c r="T48" s="35" t="n">
        <v>9314</v>
      </c>
      <c r="U48" s="36" t="n">
        <v>413</v>
      </c>
      <c r="V48" s="41" t="n">
        <f aca="false">R48</f>
        <v>23.1348314606742</v>
      </c>
    </row>
    <row r="49" customFormat="false" ht="15.8" hidden="false" customHeight="false" outlineLevel="0" collapsed="false">
      <c r="A49" s="32" t="s">
        <v>73</v>
      </c>
      <c r="B49" s="28"/>
      <c r="C49" s="33" t="n">
        <v>14136</v>
      </c>
      <c r="D49" s="33" t="n">
        <v>683</v>
      </c>
      <c r="E49" s="34" t="n">
        <f aca="false">C49/D49</f>
        <v>20.696925329429</v>
      </c>
      <c r="F49" s="28"/>
      <c r="G49" s="35" t="n">
        <v>13674</v>
      </c>
      <c r="H49" s="36" t="n">
        <v>660</v>
      </c>
      <c r="I49" s="37" t="n">
        <v>21.6568778979907</v>
      </c>
      <c r="J49" s="38" t="n">
        <f aca="false">G49/H49</f>
        <v>20.7181818181818</v>
      </c>
      <c r="K49" s="28"/>
      <c r="L49" s="39" t="n">
        <v>13225</v>
      </c>
      <c r="M49" s="39" t="n">
        <v>627</v>
      </c>
      <c r="N49" s="38" t="n">
        <v>21.7411003236246</v>
      </c>
      <c r="O49" s="40"/>
      <c r="P49" s="35" t="n">
        <v>12904</v>
      </c>
      <c r="Q49" s="36" t="n">
        <v>606</v>
      </c>
      <c r="R49" s="38" t="n">
        <v>21.6989966555184</v>
      </c>
      <c r="S49" s="40"/>
      <c r="T49" s="35" t="n">
        <v>12493</v>
      </c>
      <c r="U49" s="36" t="n">
        <v>586</v>
      </c>
      <c r="V49" s="41" t="n">
        <f aca="false">R49</f>
        <v>21.6989966555184</v>
      </c>
    </row>
    <row r="50" customFormat="false" ht="15.8" hidden="false" customHeight="false" outlineLevel="0" collapsed="false">
      <c r="A50" s="32" t="s">
        <v>74</v>
      </c>
      <c r="B50" s="28"/>
      <c r="C50" s="33" t="n">
        <v>8148</v>
      </c>
      <c r="D50" s="33" t="n">
        <v>362</v>
      </c>
      <c r="E50" s="34" t="n">
        <f aca="false">C50/D50</f>
        <v>22.5082872928177</v>
      </c>
      <c r="F50" s="28"/>
      <c r="G50" s="35" t="n">
        <v>8171</v>
      </c>
      <c r="H50" s="36" t="n">
        <v>343</v>
      </c>
      <c r="I50" s="37" t="n">
        <v>22.9913544668588</v>
      </c>
      <c r="J50" s="38" t="n">
        <f aca="false">G50/H50</f>
        <v>23.8221574344023</v>
      </c>
      <c r="K50" s="28" t="s">
        <v>0</v>
      </c>
      <c r="L50" s="39" t="n">
        <v>7693</v>
      </c>
      <c r="M50" s="39" t="n">
        <v>334</v>
      </c>
      <c r="N50" s="38" t="n">
        <v>22.9970326409496</v>
      </c>
      <c r="O50" s="40"/>
      <c r="P50" s="35" t="n">
        <v>7277</v>
      </c>
      <c r="Q50" s="36" t="n">
        <v>313</v>
      </c>
      <c r="R50" s="38" t="n">
        <v>23.0122324159021</v>
      </c>
      <c r="S50" s="40"/>
      <c r="T50" s="35" t="n">
        <v>6872</v>
      </c>
      <c r="U50" s="36" t="n">
        <v>299</v>
      </c>
      <c r="V50" s="41" t="n">
        <f aca="false">R50</f>
        <v>23.0122324159021</v>
      </c>
    </row>
    <row r="51" customFormat="false" ht="15.8" hidden="false" customHeight="false" outlineLevel="0" collapsed="false">
      <c r="A51" s="32" t="s">
        <v>75</v>
      </c>
      <c r="B51" s="28"/>
      <c r="C51" s="33" t="n">
        <v>14739</v>
      </c>
      <c r="D51" s="33" t="n">
        <v>694</v>
      </c>
      <c r="E51" s="34" t="n">
        <f aca="false">C51/D51</f>
        <v>21.2377521613833</v>
      </c>
      <c r="F51" s="28"/>
      <c r="G51" s="35" t="n">
        <v>14329</v>
      </c>
      <c r="H51" s="36" t="n">
        <v>655</v>
      </c>
      <c r="I51" s="37" t="n">
        <v>22.3359253499222</v>
      </c>
      <c r="J51" s="38" t="n">
        <f aca="false">G51/H51</f>
        <v>21.8763358778626</v>
      </c>
      <c r="K51" s="28"/>
      <c r="L51" s="39" t="n">
        <v>13996</v>
      </c>
      <c r="M51" s="39" t="n">
        <v>636</v>
      </c>
      <c r="N51" s="38" t="n">
        <v>22.3370607028754</v>
      </c>
      <c r="O51" s="40"/>
      <c r="P51" s="35" t="n">
        <v>13781</v>
      </c>
      <c r="Q51" s="36" t="n">
        <v>620</v>
      </c>
      <c r="R51" s="38" t="n">
        <v>22.2915980230643</v>
      </c>
      <c r="S51" s="40"/>
      <c r="T51" s="35" t="n">
        <v>13337</v>
      </c>
      <c r="U51" s="36" t="n">
        <v>602</v>
      </c>
      <c r="V51" s="41" t="n">
        <f aca="false">R51</f>
        <v>22.2915980230643</v>
      </c>
    </row>
    <row r="52" customFormat="false" ht="15.8" hidden="false" customHeight="false" outlineLevel="0" collapsed="false">
      <c r="A52" s="32" t="s">
        <v>76</v>
      </c>
      <c r="B52" s="28"/>
      <c r="C52" s="33" t="n">
        <v>13077</v>
      </c>
      <c r="D52" s="33" t="n">
        <v>639</v>
      </c>
      <c r="E52" s="34" t="n">
        <f aca="false">C52/D52</f>
        <v>20.4647887323944</v>
      </c>
      <c r="F52" s="28"/>
      <c r="G52" s="35" t="n">
        <v>12935</v>
      </c>
      <c r="H52" s="36" t="n">
        <v>633</v>
      </c>
      <c r="I52" s="37" t="n">
        <v>21.4285714285714</v>
      </c>
      <c r="J52" s="38" t="n">
        <f aca="false">G52/H52</f>
        <v>20.434439178515</v>
      </c>
      <c r="K52" s="28"/>
      <c r="L52" s="39" t="n">
        <v>12915</v>
      </c>
      <c r="M52" s="39" t="n">
        <v>618</v>
      </c>
      <c r="N52" s="38" t="n">
        <v>21.6092150170648</v>
      </c>
      <c r="O52" s="40"/>
      <c r="P52" s="35" t="n">
        <v>12875</v>
      </c>
      <c r="Q52" s="36" t="n">
        <v>608</v>
      </c>
      <c r="R52" s="38" t="n">
        <v>21.7015437392796</v>
      </c>
      <c r="S52" s="40"/>
      <c r="T52" s="35" t="n">
        <v>12859</v>
      </c>
      <c r="U52" s="36" t="n">
        <v>604</v>
      </c>
      <c r="V52" s="41" t="n">
        <f aca="false">R52</f>
        <v>21.7015437392796</v>
      </c>
    </row>
    <row r="53" customFormat="false" ht="15.8" hidden="false" customHeight="false" outlineLevel="0" collapsed="false">
      <c r="A53" s="32" t="s">
        <v>77</v>
      </c>
      <c r="B53" s="28"/>
      <c r="C53" s="33" t="n">
        <v>12288</v>
      </c>
      <c r="D53" s="33" t="n">
        <v>574</v>
      </c>
      <c r="E53" s="34" t="n">
        <f aca="false">C53/D53</f>
        <v>21.4076655052265</v>
      </c>
      <c r="F53" s="28"/>
      <c r="G53" s="35" t="n">
        <v>11830</v>
      </c>
      <c r="H53" s="36" t="n">
        <v>566</v>
      </c>
      <c r="I53" s="37" t="n">
        <v>22.3477443609023</v>
      </c>
      <c r="J53" s="38" t="n">
        <f aca="false">G53/H53</f>
        <v>20.9010600706714</v>
      </c>
      <c r="K53" s="28"/>
      <c r="L53" s="39" t="n">
        <v>11550</v>
      </c>
      <c r="M53" s="39" t="n">
        <v>545</v>
      </c>
      <c r="N53" s="38" t="n">
        <v>22.2854368932039</v>
      </c>
      <c r="O53" s="40"/>
      <c r="P53" s="35" t="n">
        <v>11296</v>
      </c>
      <c r="Q53" s="36" t="n">
        <v>535</v>
      </c>
      <c r="R53" s="38" t="n">
        <v>22.3053892215569</v>
      </c>
      <c r="S53" s="40"/>
      <c r="T53" s="35" t="n">
        <v>11064</v>
      </c>
      <c r="U53" s="36" t="n">
        <v>521</v>
      </c>
      <c r="V53" s="41" t="n">
        <f aca="false">R53</f>
        <v>22.3053892215569</v>
      </c>
    </row>
    <row r="54" customFormat="false" ht="15.8" hidden="false" customHeight="false" outlineLevel="0" collapsed="false">
      <c r="A54" s="32" t="s">
        <v>78</v>
      </c>
      <c r="B54" s="28"/>
      <c r="C54" s="33" t="n">
        <v>9991</v>
      </c>
      <c r="D54" s="33" t="n">
        <v>495</v>
      </c>
      <c r="E54" s="34" t="n">
        <f aca="false">C54/D54</f>
        <v>20.1838383838384</v>
      </c>
      <c r="F54" s="28"/>
      <c r="G54" s="35" t="n">
        <v>9998</v>
      </c>
      <c r="H54" s="36" t="n">
        <v>490</v>
      </c>
      <c r="I54" s="37" t="n">
        <v>21.4091903719912</v>
      </c>
      <c r="J54" s="38" t="n">
        <f aca="false">G54/H54</f>
        <v>20.4040816326531</v>
      </c>
      <c r="K54" s="28"/>
      <c r="L54" s="39" t="n">
        <v>9863</v>
      </c>
      <c r="M54" s="39" t="n">
        <v>469</v>
      </c>
      <c r="N54" s="38" t="n">
        <v>21.4179775280899</v>
      </c>
      <c r="O54" s="40"/>
      <c r="P54" s="35" t="n">
        <v>9692</v>
      </c>
      <c r="Q54" s="36" t="n">
        <v>456</v>
      </c>
      <c r="R54" s="38" t="n">
        <v>21.3921113689095</v>
      </c>
      <c r="S54" s="40"/>
      <c r="T54" s="35" t="n">
        <v>9393</v>
      </c>
      <c r="U54" s="36" t="n">
        <v>441</v>
      </c>
      <c r="V54" s="41" t="n">
        <f aca="false">R54</f>
        <v>21.3921113689095</v>
      </c>
    </row>
    <row r="55" customFormat="false" ht="15.8" hidden="false" customHeight="false" outlineLevel="0" collapsed="false">
      <c r="A55" s="32" t="s">
        <v>79</v>
      </c>
      <c r="B55" s="28"/>
      <c r="C55" s="33" t="n">
        <v>12761</v>
      </c>
      <c r="D55" s="33" t="n">
        <v>637</v>
      </c>
      <c r="E55" s="34" t="n">
        <f aca="false">C55/D55</f>
        <v>20.032967032967</v>
      </c>
      <c r="F55" s="28"/>
      <c r="G55" s="35" t="n">
        <v>12716</v>
      </c>
      <c r="H55" s="36" t="n">
        <v>608</v>
      </c>
      <c r="I55" s="37" t="n">
        <v>21.3408695652174</v>
      </c>
      <c r="J55" s="38" t="n">
        <f aca="false">G55/H55</f>
        <v>20.9144736842105</v>
      </c>
      <c r="K55" s="28"/>
      <c r="L55" s="39" t="n">
        <v>12313</v>
      </c>
      <c r="M55" s="39" t="n">
        <v>579</v>
      </c>
      <c r="N55" s="38" t="n">
        <v>21.4157509157509</v>
      </c>
      <c r="O55" s="40"/>
      <c r="P55" s="35" t="n">
        <v>11830</v>
      </c>
      <c r="Q55" s="36" t="n">
        <v>552</v>
      </c>
      <c r="R55" s="38" t="n">
        <v>21.4096153846154</v>
      </c>
      <c r="S55" s="40"/>
      <c r="T55" s="35" t="n">
        <v>11245</v>
      </c>
      <c r="U55" s="36" t="n">
        <v>521</v>
      </c>
      <c r="V55" s="41" t="n">
        <f aca="false">R55</f>
        <v>21.4096153846154</v>
      </c>
    </row>
    <row r="56" customFormat="false" ht="15.8" hidden="false" customHeight="false" outlineLevel="0" collapsed="false">
      <c r="A56" s="32" t="s">
        <v>80</v>
      </c>
      <c r="B56" s="28"/>
      <c r="C56" s="33" t="n">
        <v>30405</v>
      </c>
      <c r="D56" s="33" t="n">
        <v>1350</v>
      </c>
      <c r="E56" s="34" t="n">
        <f aca="false">C56/D56</f>
        <v>22.5222222222222</v>
      </c>
      <c r="F56" s="28"/>
      <c r="G56" s="35" t="n">
        <v>30611</v>
      </c>
      <c r="H56" s="36" t="n">
        <v>1356</v>
      </c>
      <c r="I56" s="37" t="n">
        <v>22.8445945945946</v>
      </c>
      <c r="J56" s="38" t="n">
        <f aca="false">G56/H56</f>
        <v>22.5744837758112</v>
      </c>
      <c r="K56" s="28"/>
      <c r="L56" s="39" t="n">
        <v>30366</v>
      </c>
      <c r="M56" s="39" t="n">
        <v>1338</v>
      </c>
      <c r="N56" s="38" t="n">
        <v>22.8175572519084</v>
      </c>
      <c r="O56" s="40"/>
      <c r="P56" s="35" t="n">
        <v>30193</v>
      </c>
      <c r="Q56" s="36" t="n">
        <v>1320</v>
      </c>
      <c r="R56" s="38" t="n">
        <v>22.7834890965732</v>
      </c>
      <c r="S56" s="40"/>
      <c r="T56" s="35" t="n">
        <v>29871</v>
      </c>
      <c r="U56" s="36" t="n">
        <v>1310</v>
      </c>
      <c r="V56" s="41" t="n">
        <f aca="false">R56</f>
        <v>22.7834890965732</v>
      </c>
    </row>
    <row r="57" customFormat="false" ht="15.8" hidden="false" customHeight="false" outlineLevel="0" collapsed="false">
      <c r="A57" s="32" t="s">
        <v>81</v>
      </c>
      <c r="B57" s="28"/>
      <c r="C57" s="33" t="n">
        <v>123652</v>
      </c>
      <c r="D57" s="33" t="n">
        <v>5461</v>
      </c>
      <c r="E57" s="34" t="n">
        <f aca="false">C57/D57</f>
        <v>22.6427394250137</v>
      </c>
      <c r="F57" s="28"/>
      <c r="G57" s="35" t="n">
        <v>122694</v>
      </c>
      <c r="H57" s="36" t="n">
        <v>5460</v>
      </c>
      <c r="I57" s="37" t="n">
        <v>23.349537037037</v>
      </c>
      <c r="J57" s="38" t="n">
        <f aca="false">G57/H57</f>
        <v>22.4714285714286</v>
      </c>
      <c r="K57" s="28"/>
      <c r="L57" s="39" t="n">
        <v>120536</v>
      </c>
      <c r="M57" s="39" t="n">
        <v>5354</v>
      </c>
      <c r="N57" s="38" t="n">
        <v>23.3486985893106</v>
      </c>
      <c r="O57" s="40"/>
      <c r="P57" s="35" t="n">
        <v>118552</v>
      </c>
      <c r="Q57" s="36" t="n">
        <v>5255</v>
      </c>
      <c r="R57" s="38" t="n">
        <v>23.2796489079404</v>
      </c>
      <c r="S57" s="40"/>
      <c r="T57" s="35" t="n">
        <v>115647</v>
      </c>
      <c r="U57" s="36" t="n">
        <v>5133</v>
      </c>
      <c r="V57" s="41" t="n">
        <f aca="false">R57</f>
        <v>23.2796489079404</v>
      </c>
    </row>
    <row r="58" customFormat="false" ht="15.8" hidden="false" customHeight="false" outlineLevel="0" collapsed="false">
      <c r="A58" s="32" t="s">
        <v>82</v>
      </c>
      <c r="B58" s="28"/>
      <c r="C58" s="33" t="n">
        <v>23009</v>
      </c>
      <c r="D58" s="33" t="n">
        <v>1074</v>
      </c>
      <c r="E58" s="34" t="n">
        <f aca="false">C58/D58</f>
        <v>21.4236499068901</v>
      </c>
      <c r="F58" s="28"/>
      <c r="G58" s="35" t="n">
        <v>22720</v>
      </c>
      <c r="H58" s="36" t="n">
        <v>1057</v>
      </c>
      <c r="I58" s="37" t="n">
        <v>22.3396984924623</v>
      </c>
      <c r="J58" s="38" t="n">
        <f aca="false">G58/H58</f>
        <v>21.4947965941343</v>
      </c>
      <c r="K58" s="28"/>
      <c r="L58" s="39" t="n">
        <v>22503</v>
      </c>
      <c r="M58" s="39" t="n">
        <v>1031</v>
      </c>
      <c r="N58" s="38" t="n">
        <v>22.3429454170958</v>
      </c>
      <c r="O58" s="40"/>
      <c r="P58" s="35" t="n">
        <v>22249</v>
      </c>
      <c r="Q58" s="36" t="n">
        <v>1012</v>
      </c>
      <c r="R58" s="38" t="n">
        <v>22.3061650992685</v>
      </c>
      <c r="S58" s="40"/>
      <c r="T58" s="35" t="n">
        <v>21806</v>
      </c>
      <c r="U58" s="36" t="n">
        <v>994</v>
      </c>
      <c r="V58" s="41" t="n">
        <f aca="false">R58</f>
        <v>22.3061650992685</v>
      </c>
    </row>
    <row r="59" customFormat="false" ht="15.8" hidden="false" customHeight="false" outlineLevel="0" collapsed="false">
      <c r="A59" s="32" t="s">
        <v>83</v>
      </c>
      <c r="B59" s="28"/>
      <c r="C59" s="33" t="n">
        <v>154200</v>
      </c>
      <c r="D59" s="33" t="n">
        <v>6727</v>
      </c>
      <c r="E59" s="34" t="n">
        <f aca="false">C59/D59</f>
        <v>22.9225509142263</v>
      </c>
      <c r="F59" s="28"/>
      <c r="G59" s="35" t="n">
        <v>157692</v>
      </c>
      <c r="H59" s="36" t="n">
        <v>6804</v>
      </c>
      <c r="I59" s="37" t="n">
        <v>23.42956679794</v>
      </c>
      <c r="J59" s="38" t="n">
        <f aca="false">G59/H59</f>
        <v>23.1763668430335</v>
      </c>
      <c r="K59" s="28"/>
      <c r="L59" s="39" t="n">
        <v>157468</v>
      </c>
      <c r="M59" s="39" t="n">
        <v>6867</v>
      </c>
      <c r="N59" s="38" t="n">
        <v>23.4406469331706</v>
      </c>
      <c r="O59" s="40"/>
      <c r="P59" s="35" t="n">
        <v>156499</v>
      </c>
      <c r="Q59" s="36" t="n">
        <v>6827</v>
      </c>
      <c r="R59" s="38" t="n">
        <v>23.4609265325222</v>
      </c>
      <c r="S59" s="40"/>
      <c r="T59" s="35" t="n">
        <v>153688</v>
      </c>
      <c r="U59" s="36" t="n">
        <v>6735</v>
      </c>
      <c r="V59" s="41" t="n">
        <f aca="false">R59</f>
        <v>23.4609265325222</v>
      </c>
    </row>
    <row r="60" customFormat="false" ht="15.8" hidden="false" customHeight="false" outlineLevel="0" collapsed="false">
      <c r="A60" s="32" t="s">
        <v>84</v>
      </c>
      <c r="B60" s="28"/>
      <c r="C60" s="33" t="n">
        <v>12170</v>
      </c>
      <c r="D60" s="33" t="n">
        <v>566</v>
      </c>
      <c r="E60" s="34" t="n">
        <f aca="false">C60/D60</f>
        <v>21.5017667844523</v>
      </c>
      <c r="F60" s="28"/>
      <c r="G60" s="35" t="n">
        <v>11838</v>
      </c>
      <c r="H60" s="36" t="n">
        <v>550</v>
      </c>
      <c r="I60" s="37" t="n">
        <v>22.3468634686347</v>
      </c>
      <c r="J60" s="38" t="n">
        <f aca="false">G60/H60</f>
        <v>21.5236363636364</v>
      </c>
      <c r="K60" s="28"/>
      <c r="L60" s="39" t="n">
        <v>11820</v>
      </c>
      <c r="M60" s="39" t="n">
        <v>542</v>
      </c>
      <c r="N60" s="38" t="n">
        <v>22.3445692883895</v>
      </c>
      <c r="O60" s="40"/>
      <c r="P60" s="35" t="n">
        <v>11606</v>
      </c>
      <c r="Q60" s="36" t="n">
        <v>528</v>
      </c>
      <c r="R60" s="38" t="n">
        <v>22.3154875717017</v>
      </c>
      <c r="S60" s="40"/>
      <c r="T60" s="35" t="n">
        <v>11458</v>
      </c>
      <c r="U60" s="36" t="n">
        <v>520</v>
      </c>
      <c r="V60" s="41" t="n">
        <f aca="false">R60</f>
        <v>22.3154875717017</v>
      </c>
    </row>
    <row r="61" customFormat="false" ht="15.8" hidden="false" customHeight="false" outlineLevel="0" collapsed="false">
      <c r="A61" s="32" t="s">
        <v>85</v>
      </c>
      <c r="B61" s="28"/>
      <c r="C61" s="33" t="n">
        <v>16316</v>
      </c>
      <c r="D61" s="33" t="n">
        <v>840</v>
      </c>
      <c r="E61" s="34" t="n">
        <f aca="false">C61/D61</f>
        <v>19.4238095238095</v>
      </c>
      <c r="F61" s="28"/>
      <c r="G61" s="35" t="n">
        <v>15995</v>
      </c>
      <c r="H61" s="36" t="n">
        <v>808</v>
      </c>
      <c r="I61" s="37" t="n">
        <v>20.5341935483871</v>
      </c>
      <c r="J61" s="38" t="n">
        <f aca="false">G61/H61</f>
        <v>19.7957920792079</v>
      </c>
      <c r="K61" s="28"/>
      <c r="L61" s="39" t="n">
        <v>15432</v>
      </c>
      <c r="M61" s="39" t="n">
        <v>764</v>
      </c>
      <c r="N61" s="38" t="n">
        <v>20.6246648793566</v>
      </c>
      <c r="O61" s="40"/>
      <c r="P61" s="35" t="n">
        <v>14910</v>
      </c>
      <c r="Q61" s="36" t="n">
        <v>734</v>
      </c>
      <c r="R61" s="38" t="n">
        <v>20.8375350140056</v>
      </c>
      <c r="S61" s="40"/>
      <c r="T61" s="35" t="n">
        <v>14482</v>
      </c>
      <c r="U61" s="36" t="n">
        <v>711</v>
      </c>
      <c r="V61" s="41" t="n">
        <f aca="false">R61</f>
        <v>20.8375350140056</v>
      </c>
    </row>
    <row r="62" customFormat="false" ht="15.8" hidden="false" customHeight="false" outlineLevel="0" collapsed="false">
      <c r="A62" s="32" t="s">
        <v>86</v>
      </c>
      <c r="B62" s="28"/>
      <c r="C62" s="33" t="n">
        <v>8495</v>
      </c>
      <c r="D62" s="33" t="n">
        <v>368</v>
      </c>
      <c r="E62" s="34" t="n">
        <f aca="false">C62/D62</f>
        <v>23.0842391304348</v>
      </c>
      <c r="F62" s="28"/>
      <c r="G62" s="35" t="n">
        <v>8314</v>
      </c>
      <c r="H62" s="36" t="n">
        <v>366</v>
      </c>
      <c r="I62" s="37" t="n">
        <v>23.3397790055249</v>
      </c>
      <c r="J62" s="38" t="n">
        <f aca="false">G62/H62</f>
        <v>22.7158469945355</v>
      </c>
      <c r="K62" s="28"/>
      <c r="L62" s="39" t="n">
        <v>8206</v>
      </c>
      <c r="M62" s="39" t="n">
        <v>367</v>
      </c>
      <c r="N62" s="38" t="n">
        <v>23.4438202247191</v>
      </c>
      <c r="O62" s="40"/>
      <c r="P62" s="35" t="n">
        <v>7897</v>
      </c>
      <c r="Q62" s="36" t="n">
        <v>354</v>
      </c>
      <c r="R62" s="38" t="n">
        <v>23.4252873563218</v>
      </c>
      <c r="S62" s="40"/>
      <c r="T62" s="35" t="n">
        <v>7612</v>
      </c>
      <c r="U62" s="36" t="n">
        <v>338</v>
      </c>
      <c r="V62" s="41" t="n">
        <f aca="false">R62</f>
        <v>23.4252873563218</v>
      </c>
    </row>
    <row r="63" customFormat="false" ht="15.8" hidden="false" customHeight="false" outlineLevel="0" collapsed="false">
      <c r="A63" s="32" t="s">
        <v>87</v>
      </c>
      <c r="B63" s="28"/>
      <c r="C63" s="33" t="n">
        <v>32920</v>
      </c>
      <c r="D63" s="33" t="n">
        <v>1527</v>
      </c>
      <c r="E63" s="34" t="n">
        <f aca="false">C63/D63</f>
        <v>21.5586116568435</v>
      </c>
      <c r="F63" s="28"/>
      <c r="G63" s="35" t="n">
        <v>32922</v>
      </c>
      <c r="H63" s="36" t="n">
        <v>1480</v>
      </c>
      <c r="I63" s="37" t="n">
        <v>22.7438075017693</v>
      </c>
      <c r="J63" s="38" t="n">
        <f aca="false">G63/H63</f>
        <v>22.2445945945946</v>
      </c>
      <c r="K63" s="28"/>
      <c r="L63" s="39" t="n">
        <v>32292</v>
      </c>
      <c r="M63" s="39" t="n">
        <v>1453</v>
      </c>
      <c r="N63" s="38" t="n">
        <v>22.7496371552975</v>
      </c>
      <c r="O63" s="40"/>
      <c r="P63" s="35" t="n">
        <v>31965</v>
      </c>
      <c r="Q63" s="36" t="n">
        <v>1435</v>
      </c>
      <c r="R63" s="38" t="n">
        <v>22.6763392857143</v>
      </c>
      <c r="S63" s="40"/>
      <c r="T63" s="35" t="n">
        <v>31189</v>
      </c>
      <c r="U63" s="36" t="n">
        <v>1406</v>
      </c>
      <c r="V63" s="41" t="n">
        <f aca="false">R63</f>
        <v>22.6763392857143</v>
      </c>
    </row>
    <row r="64" customFormat="false" ht="15.8" hidden="false" customHeight="false" outlineLevel="0" collapsed="false">
      <c r="A64" s="32" t="s">
        <v>88</v>
      </c>
      <c r="B64" s="28"/>
      <c r="C64" s="33" t="n">
        <v>54635</v>
      </c>
      <c r="D64" s="33" t="n">
        <v>2419</v>
      </c>
      <c r="E64" s="34" t="n">
        <f aca="false">C64/D64</f>
        <v>22.585779247623</v>
      </c>
      <c r="F64" s="28"/>
      <c r="G64" s="35" t="n">
        <v>56002</v>
      </c>
      <c r="H64" s="36" t="n">
        <v>2443</v>
      </c>
      <c r="I64" s="37" t="n">
        <v>23.2348229342327</v>
      </c>
      <c r="J64" s="38" t="n">
        <f aca="false">G64/H64</f>
        <v>22.923454768727</v>
      </c>
      <c r="K64" s="28"/>
      <c r="L64" s="39" t="n">
        <v>56355</v>
      </c>
      <c r="M64" s="39" t="n">
        <v>2463</v>
      </c>
      <c r="N64" s="38" t="n">
        <v>23.3297781569966</v>
      </c>
      <c r="O64" s="40"/>
      <c r="P64" s="35" t="n">
        <v>56222</v>
      </c>
      <c r="Q64" s="36" t="n">
        <v>2453</v>
      </c>
      <c r="R64" s="38" t="n">
        <v>23.2518422193325</v>
      </c>
      <c r="S64" s="40"/>
      <c r="T64" s="35" t="n">
        <v>55965</v>
      </c>
      <c r="U64" s="36" t="n">
        <v>2434</v>
      </c>
      <c r="V64" s="41" t="n">
        <f aca="false">R64</f>
        <v>23.2518422193325</v>
      </c>
    </row>
    <row r="65" customFormat="false" ht="15.8" hidden="false" customHeight="false" outlineLevel="0" collapsed="false">
      <c r="A65" s="32" t="s">
        <v>89</v>
      </c>
      <c r="B65" s="28"/>
      <c r="C65" s="33" t="n">
        <v>14571</v>
      </c>
      <c r="D65" s="33" t="n">
        <v>685</v>
      </c>
      <c r="E65" s="34" t="n">
        <f aca="false">C65/D65</f>
        <v>21.2715328467153</v>
      </c>
      <c r="F65" s="28"/>
      <c r="G65" s="35" t="n">
        <v>14167</v>
      </c>
      <c r="H65" s="36" t="n">
        <v>650</v>
      </c>
      <c r="I65" s="37" t="n">
        <v>22.3410852713178</v>
      </c>
      <c r="J65" s="38" t="n">
        <f aca="false">G65/H65</f>
        <v>21.7953846153846</v>
      </c>
      <c r="K65" s="28"/>
      <c r="L65" s="39" t="n">
        <v>14023</v>
      </c>
      <c r="M65" s="39" t="n">
        <v>633</v>
      </c>
      <c r="N65" s="38" t="n">
        <v>22.3437990580848</v>
      </c>
      <c r="O65" s="40"/>
      <c r="P65" s="35" t="n">
        <v>14026</v>
      </c>
      <c r="Q65" s="36" t="n">
        <v>625</v>
      </c>
      <c r="R65" s="38" t="n">
        <v>22.3280507131537</v>
      </c>
      <c r="S65" s="40"/>
      <c r="T65" s="35" t="n">
        <v>13885</v>
      </c>
      <c r="U65" s="36" t="n">
        <v>616</v>
      </c>
      <c r="V65" s="41" t="n">
        <f aca="false">R65</f>
        <v>22.3280507131537</v>
      </c>
    </row>
    <row r="66" customFormat="false" ht="15.8" hidden="false" customHeight="false" outlineLevel="0" collapsed="false">
      <c r="A66" s="32" t="s">
        <v>90</v>
      </c>
      <c r="B66" s="28"/>
      <c r="C66" s="33" t="n">
        <v>15404</v>
      </c>
      <c r="D66" s="33" t="n">
        <v>697</v>
      </c>
      <c r="E66" s="34" t="n">
        <f aca="false">C66/D66</f>
        <v>22.1004304160689</v>
      </c>
      <c r="F66" s="28"/>
      <c r="G66" s="35" t="n">
        <v>15234</v>
      </c>
      <c r="H66" s="36" t="n">
        <v>694</v>
      </c>
      <c r="I66" s="37" t="n">
        <v>22.6493313521545</v>
      </c>
      <c r="J66" s="38" t="n">
        <f aca="false">G66/H66</f>
        <v>21.9510086455331</v>
      </c>
      <c r="K66" s="28"/>
      <c r="L66" s="39" t="n">
        <v>15098</v>
      </c>
      <c r="M66" s="39" t="n">
        <v>682</v>
      </c>
      <c r="N66" s="38" t="n">
        <v>22.6017964071856</v>
      </c>
      <c r="O66" s="40"/>
      <c r="P66" s="35" t="n">
        <v>15036</v>
      </c>
      <c r="Q66" s="36" t="n">
        <v>677</v>
      </c>
      <c r="R66" s="38" t="n">
        <v>22.5533834586466</v>
      </c>
      <c r="S66" s="40"/>
      <c r="T66" s="35" t="n">
        <v>14937</v>
      </c>
      <c r="U66" s="36" t="n">
        <v>672</v>
      </c>
      <c r="V66" s="41" t="n">
        <f aca="false">R66</f>
        <v>22.5533834586466</v>
      </c>
    </row>
    <row r="67" customFormat="false" ht="15.8" hidden="false" customHeight="false" outlineLevel="0" collapsed="false">
      <c r="A67" s="32" t="s">
        <v>91</v>
      </c>
      <c r="B67" s="28"/>
      <c r="C67" s="33" t="n">
        <v>27930</v>
      </c>
      <c r="D67" s="33" t="n">
        <v>1354</v>
      </c>
      <c r="E67" s="34" t="n">
        <f aca="false">C67/D67</f>
        <v>20.6277695716396</v>
      </c>
      <c r="F67" s="28"/>
      <c r="G67" s="35" t="n">
        <v>27767</v>
      </c>
      <c r="H67" s="36" t="n">
        <v>1359</v>
      </c>
      <c r="I67" s="37" t="n">
        <v>21.6481191222571</v>
      </c>
      <c r="J67" s="38" t="n">
        <f aca="false">G67/H67</f>
        <v>20.4319352465048</v>
      </c>
      <c r="K67" s="28"/>
      <c r="L67" s="39" t="n">
        <v>27092</v>
      </c>
      <c r="M67" s="39" t="n">
        <v>1303</v>
      </c>
      <c r="N67" s="38" t="n">
        <v>21.6392914653784</v>
      </c>
      <c r="O67" s="40"/>
      <c r="P67" s="35" t="n">
        <v>26573</v>
      </c>
      <c r="Q67" s="36" t="n">
        <v>1267</v>
      </c>
      <c r="R67" s="38" t="n">
        <v>21.5583881578947</v>
      </c>
      <c r="S67" s="40"/>
      <c r="T67" s="35" t="n">
        <v>25889</v>
      </c>
      <c r="U67" s="36" t="n">
        <v>1222</v>
      </c>
      <c r="V67" s="41" t="n">
        <f aca="false">R67</f>
        <v>21.5583881578947</v>
      </c>
    </row>
    <row r="68" customFormat="false" ht="15.8" hidden="false" customHeight="false" outlineLevel="0" collapsed="false">
      <c r="A68" s="32" t="s">
        <v>92</v>
      </c>
      <c r="B68" s="28"/>
      <c r="C68" s="33" t="n">
        <v>14992</v>
      </c>
      <c r="D68" s="33" t="n">
        <v>705</v>
      </c>
      <c r="E68" s="34" t="n">
        <f aca="false">C68/D68</f>
        <v>21.2652482269504</v>
      </c>
      <c r="F68" s="28"/>
      <c r="G68" s="35" t="n">
        <v>14732</v>
      </c>
      <c r="H68" s="36" t="n">
        <v>680</v>
      </c>
      <c r="I68" s="37" t="n">
        <v>22.2228915662651</v>
      </c>
      <c r="J68" s="38" t="n">
        <f aca="false">G68/H68</f>
        <v>21.6647058823529</v>
      </c>
      <c r="K68" s="28"/>
      <c r="L68" s="39" t="n">
        <v>14264</v>
      </c>
      <c r="M68" s="39" t="n">
        <v>647</v>
      </c>
      <c r="N68" s="38" t="n">
        <v>22.1987577639752</v>
      </c>
      <c r="O68" s="40"/>
      <c r="P68" s="35" t="n">
        <v>13935</v>
      </c>
      <c r="Q68" s="36" t="n">
        <v>631</v>
      </c>
      <c r="R68" s="38" t="n">
        <v>22.2305246422894</v>
      </c>
      <c r="S68" s="40"/>
      <c r="T68" s="35" t="n">
        <v>13618</v>
      </c>
      <c r="U68" s="36" t="n">
        <v>617</v>
      </c>
      <c r="V68" s="41" t="n">
        <f aca="false">R68</f>
        <v>22.2305246422894</v>
      </c>
    </row>
    <row r="69" customFormat="false" ht="15.8" hidden="false" customHeight="false" outlineLevel="0" collapsed="false">
      <c r="A69" s="32" t="s">
        <v>93</v>
      </c>
      <c r="B69" s="28"/>
      <c r="C69" s="33" t="n">
        <v>16164</v>
      </c>
      <c r="D69" s="33" t="n">
        <v>712</v>
      </c>
      <c r="E69" s="34" t="n">
        <f aca="false">C69/D69</f>
        <v>22.7022471910112</v>
      </c>
      <c r="F69" s="28"/>
      <c r="G69" s="35" t="n">
        <v>16152</v>
      </c>
      <c r="H69" s="36" t="n">
        <v>699</v>
      </c>
      <c r="I69" s="37" t="n">
        <v>23.4429824561404</v>
      </c>
      <c r="J69" s="38" t="n">
        <f aca="false">G69/H69</f>
        <v>23.1072961373391</v>
      </c>
      <c r="K69" s="28"/>
      <c r="L69" s="39" t="n">
        <v>15950</v>
      </c>
      <c r="M69" s="39" t="n">
        <v>687</v>
      </c>
      <c r="N69" s="38" t="n">
        <v>23.3857350800582</v>
      </c>
      <c r="O69" s="40"/>
      <c r="P69" s="35" t="n">
        <v>16010</v>
      </c>
      <c r="Q69" s="36" t="n">
        <v>681</v>
      </c>
      <c r="R69" s="38" t="n">
        <v>23.359649122807</v>
      </c>
      <c r="S69" s="40"/>
      <c r="T69" s="35" t="n">
        <v>15911</v>
      </c>
      <c r="U69" s="36" t="n">
        <v>677</v>
      </c>
      <c r="V69" s="41" t="n">
        <f aca="false">R69</f>
        <v>23.359649122807</v>
      </c>
    </row>
    <row r="70" customFormat="false" ht="15.8" hidden="false" customHeight="false" outlineLevel="0" collapsed="false">
      <c r="A70" s="32" t="s">
        <v>94</v>
      </c>
      <c r="B70" s="28"/>
      <c r="C70" s="33" t="n">
        <v>8723</v>
      </c>
      <c r="D70" s="33" t="n">
        <v>393</v>
      </c>
      <c r="E70" s="34" t="n">
        <f aca="false">C70/D70</f>
        <v>22.1959287531807</v>
      </c>
      <c r="F70" s="28"/>
      <c r="G70" s="35" t="n">
        <v>8512</v>
      </c>
      <c r="H70" s="36" t="n">
        <v>386</v>
      </c>
      <c r="I70" s="37" t="n">
        <v>22.9919786096257</v>
      </c>
      <c r="J70" s="38" t="n">
        <f aca="false">G70/H70</f>
        <v>22.0518134715026</v>
      </c>
      <c r="K70" s="28"/>
      <c r="L70" s="39" t="n">
        <v>8395</v>
      </c>
      <c r="M70" s="39" t="n">
        <v>368</v>
      </c>
      <c r="N70" s="38" t="n">
        <v>23.2424242424242</v>
      </c>
      <c r="O70" s="40"/>
      <c r="P70" s="35" t="n">
        <v>8237</v>
      </c>
      <c r="Q70" s="36" t="n">
        <v>359</v>
      </c>
      <c r="R70" s="38" t="n">
        <v>23.1731843575419</v>
      </c>
      <c r="S70" s="40"/>
      <c r="T70" s="35" t="n">
        <v>8063</v>
      </c>
      <c r="U70" s="36" t="n">
        <v>349</v>
      </c>
      <c r="V70" s="41" t="n">
        <f aca="false">R70</f>
        <v>23.1731843575419</v>
      </c>
    </row>
    <row r="71" customFormat="false" ht="15.8" hidden="false" customHeight="false" outlineLevel="0" collapsed="false">
      <c r="A71" s="32" t="s">
        <v>95</v>
      </c>
      <c r="B71" s="28"/>
      <c r="C71" s="33" t="n">
        <v>16247</v>
      </c>
      <c r="D71" s="33" t="n">
        <v>760</v>
      </c>
      <c r="E71" s="34" t="n">
        <f aca="false">C71/D71</f>
        <v>21.3776315789474</v>
      </c>
      <c r="F71" s="28"/>
      <c r="G71" s="35" t="n">
        <v>15994</v>
      </c>
      <c r="H71" s="36" t="n">
        <v>726</v>
      </c>
      <c r="I71" s="37" t="n">
        <v>22.3068181818182</v>
      </c>
      <c r="J71" s="38" t="n">
        <f aca="false">G71/H71</f>
        <v>22.030303030303</v>
      </c>
      <c r="K71" s="28"/>
      <c r="L71" s="39" t="n">
        <v>15494</v>
      </c>
      <c r="M71" s="39" t="n">
        <v>693</v>
      </c>
      <c r="N71" s="38" t="n">
        <v>22.3367647058824</v>
      </c>
      <c r="O71" s="40"/>
      <c r="P71" s="35" t="n">
        <v>15225</v>
      </c>
      <c r="Q71" s="36" t="n">
        <v>674</v>
      </c>
      <c r="R71" s="38" t="n">
        <v>22.285498489426</v>
      </c>
      <c r="S71" s="40"/>
      <c r="T71" s="35" t="n">
        <v>14731</v>
      </c>
      <c r="U71" s="36" t="n">
        <v>650</v>
      </c>
      <c r="V71" s="41" t="n">
        <f aca="false">R71</f>
        <v>22.285498489426</v>
      </c>
    </row>
    <row r="72" customFormat="false" ht="15.8" hidden="false" customHeight="false" outlineLevel="0" collapsed="false">
      <c r="A72" s="32" t="s">
        <v>96</v>
      </c>
      <c r="B72" s="28"/>
      <c r="C72" s="33" t="n">
        <v>10644</v>
      </c>
      <c r="D72" s="33" t="n">
        <v>505</v>
      </c>
      <c r="E72" s="34" t="n">
        <f aca="false">C72/D72</f>
        <v>21.0772277227723</v>
      </c>
      <c r="F72" s="28"/>
      <c r="G72" s="35" t="n">
        <v>10403</v>
      </c>
      <c r="H72" s="36" t="n">
        <v>484</v>
      </c>
      <c r="I72" s="37" t="n">
        <v>21.910447761194</v>
      </c>
      <c r="J72" s="38" t="n">
        <f aca="false">G72/H72</f>
        <v>21.4938016528926</v>
      </c>
      <c r="K72" s="28"/>
      <c r="L72" s="39" t="n">
        <v>10027</v>
      </c>
      <c r="M72" s="39" t="n">
        <v>470</v>
      </c>
      <c r="N72" s="38" t="n">
        <v>22.0133928571429</v>
      </c>
      <c r="O72" s="40"/>
      <c r="P72" s="35" t="n">
        <v>9905</v>
      </c>
      <c r="Q72" s="36" t="n">
        <v>465</v>
      </c>
      <c r="R72" s="38" t="n">
        <v>21.9885844748858</v>
      </c>
      <c r="S72" s="40"/>
      <c r="T72" s="35" t="n">
        <v>9609</v>
      </c>
      <c r="U72" s="36" t="n">
        <v>451</v>
      </c>
      <c r="V72" s="41" t="n">
        <f aca="false">R72</f>
        <v>21.9885844748858</v>
      </c>
    </row>
    <row r="73" customFormat="false" ht="15.8" hidden="false" customHeight="false" outlineLevel="0" collapsed="false">
      <c r="A73" s="32" t="s">
        <v>97</v>
      </c>
      <c r="B73" s="28"/>
      <c r="C73" s="33" t="n">
        <v>10963</v>
      </c>
      <c r="D73" s="33" t="n">
        <v>539</v>
      </c>
      <c r="E73" s="34" t="n">
        <f aca="false">C73/D73</f>
        <v>20.3395176252319</v>
      </c>
      <c r="F73" s="28"/>
      <c r="G73" s="35" t="n">
        <v>10523</v>
      </c>
      <c r="H73" s="36" t="n">
        <v>509</v>
      </c>
      <c r="I73" s="37" t="n">
        <v>21.6447638603696</v>
      </c>
      <c r="J73" s="38" t="n">
        <f aca="false">G73/H73</f>
        <v>20.6738703339882</v>
      </c>
      <c r="K73" s="28"/>
      <c r="L73" s="39" t="n">
        <v>10219</v>
      </c>
      <c r="M73" s="39" t="n">
        <v>489</v>
      </c>
      <c r="N73" s="38" t="n">
        <v>21.7249466950959</v>
      </c>
      <c r="O73" s="40"/>
      <c r="P73" s="35" t="n">
        <v>9991</v>
      </c>
      <c r="Q73" s="36" t="n">
        <v>477</v>
      </c>
      <c r="R73" s="38" t="n">
        <v>21.7934065934066</v>
      </c>
      <c r="S73" s="40"/>
      <c r="T73" s="35" t="n">
        <v>9741</v>
      </c>
      <c r="U73" s="36" t="n">
        <v>461</v>
      </c>
      <c r="V73" s="41" t="n">
        <f aca="false">R73</f>
        <v>21.7934065934066</v>
      </c>
    </row>
    <row r="74" customFormat="false" ht="15.8" hidden="false" customHeight="false" outlineLevel="0" collapsed="false">
      <c r="A74" s="32" t="s">
        <v>98</v>
      </c>
      <c r="B74" s="28"/>
      <c r="C74" s="33" t="n">
        <v>23263</v>
      </c>
      <c r="D74" s="33" t="n">
        <v>1086</v>
      </c>
      <c r="E74" s="34" t="n">
        <f aca="false">C74/D74</f>
        <v>21.4208103130755</v>
      </c>
      <c r="F74" s="28"/>
      <c r="G74" s="35" t="n">
        <v>23823</v>
      </c>
      <c r="H74" s="36" t="n">
        <v>1082</v>
      </c>
      <c r="I74" s="37" t="n">
        <v>22.0442144873001</v>
      </c>
      <c r="J74" s="38" t="n">
        <f aca="false">G74/H74</f>
        <v>22.0175600739372</v>
      </c>
      <c r="K74" s="28"/>
      <c r="L74" s="39" t="n">
        <v>23906</v>
      </c>
      <c r="M74" s="39" t="n">
        <v>1071</v>
      </c>
      <c r="N74" s="38" t="n">
        <v>22.0300469483568</v>
      </c>
      <c r="O74" s="40"/>
      <c r="P74" s="35" t="n">
        <v>24290</v>
      </c>
      <c r="Q74" s="36" t="n">
        <v>1074</v>
      </c>
      <c r="R74" s="38" t="n">
        <v>22.0047036688617</v>
      </c>
      <c r="S74" s="40"/>
      <c r="T74" s="35" t="n">
        <v>24212</v>
      </c>
      <c r="U74" s="36" t="n">
        <v>1064</v>
      </c>
      <c r="V74" s="41" t="n">
        <f aca="false">R74</f>
        <v>22.0047036688617</v>
      </c>
    </row>
    <row r="75" customFormat="false" ht="15.8" hidden="false" customHeight="false" outlineLevel="0" collapsed="false">
      <c r="A75" s="32" t="s">
        <v>99</v>
      </c>
      <c r="B75" s="28"/>
      <c r="C75" s="33" t="n">
        <v>8461</v>
      </c>
      <c r="D75" s="33" t="n">
        <v>374</v>
      </c>
      <c r="E75" s="34" t="n">
        <f aca="false">C75/D75</f>
        <v>22.6229946524064</v>
      </c>
      <c r="F75" s="28"/>
      <c r="G75" s="35" t="n">
        <v>8424</v>
      </c>
      <c r="H75" s="36" t="n">
        <v>369</v>
      </c>
      <c r="I75" s="37" t="n">
        <v>23.0878186968839</v>
      </c>
      <c r="J75" s="38" t="n">
        <f aca="false">G75/H75</f>
        <v>22.8292682926829</v>
      </c>
      <c r="K75" s="28"/>
      <c r="L75" s="39" t="n">
        <v>8161</v>
      </c>
      <c r="M75" s="39" t="n">
        <v>357</v>
      </c>
      <c r="N75" s="38" t="n">
        <v>23.13353115727</v>
      </c>
      <c r="O75" s="40"/>
      <c r="P75" s="35" t="n">
        <v>8064</v>
      </c>
      <c r="Q75" s="36" t="n">
        <v>349</v>
      </c>
      <c r="R75" s="38" t="n">
        <v>23.1472392638037</v>
      </c>
      <c r="S75" s="40"/>
      <c r="T75" s="35" t="n">
        <v>8109</v>
      </c>
      <c r="U75" s="36" t="n">
        <v>347</v>
      </c>
      <c r="V75" s="41" t="n">
        <f aca="false">R75</f>
        <v>23.1472392638037</v>
      </c>
    </row>
    <row r="76" customFormat="false" ht="15.8" hidden="false" customHeight="false" outlineLevel="0" collapsed="false">
      <c r="A76" s="32" t="s">
        <v>100</v>
      </c>
      <c r="B76" s="28"/>
      <c r="C76" s="33" t="n">
        <v>13285</v>
      </c>
      <c r="D76" s="33" t="n">
        <v>634</v>
      </c>
      <c r="E76" s="34" t="n">
        <f aca="false">C76/D76</f>
        <v>20.9542586750789</v>
      </c>
      <c r="F76" s="28"/>
      <c r="G76" s="35" t="n">
        <v>13204</v>
      </c>
      <c r="H76" s="36" t="n">
        <v>637</v>
      </c>
      <c r="I76" s="37" t="n">
        <v>21.836867862969</v>
      </c>
      <c r="J76" s="38" t="n">
        <f aca="false">G76/H76</f>
        <v>20.7284144427002</v>
      </c>
      <c r="K76" s="28"/>
      <c r="L76" s="39" t="n">
        <v>13255</v>
      </c>
      <c r="M76" s="39" t="n">
        <v>636</v>
      </c>
      <c r="N76" s="38" t="n">
        <v>21.8282009724473</v>
      </c>
      <c r="O76" s="40"/>
      <c r="P76" s="35" t="n">
        <v>13235</v>
      </c>
      <c r="Q76" s="36" t="n">
        <v>634</v>
      </c>
      <c r="R76" s="38" t="n">
        <v>21.7977161500816</v>
      </c>
      <c r="S76" s="40"/>
      <c r="T76" s="35" t="n">
        <v>13180</v>
      </c>
      <c r="U76" s="36" t="n">
        <v>625</v>
      </c>
      <c r="V76" s="41" t="n">
        <f aca="false">R76</f>
        <v>21.7977161500816</v>
      </c>
    </row>
    <row r="77" customFormat="false" ht="15.8" hidden="false" customHeight="false" outlineLevel="0" collapsed="false">
      <c r="A77" s="32" t="s">
        <v>101</v>
      </c>
      <c r="B77" s="28"/>
      <c r="C77" s="33" t="n">
        <v>12451</v>
      </c>
      <c r="D77" s="33" t="n">
        <v>587</v>
      </c>
      <c r="E77" s="34" t="n">
        <f aca="false">C77/D77</f>
        <v>21.2112436115843</v>
      </c>
      <c r="F77" s="28"/>
      <c r="G77" s="35" t="n">
        <v>11994</v>
      </c>
      <c r="H77" s="36" t="n">
        <v>587</v>
      </c>
      <c r="I77" s="37" t="n">
        <v>21.9225092250923</v>
      </c>
      <c r="J77" s="38" t="n">
        <f aca="false">G77/H77</f>
        <v>20.4327086882453</v>
      </c>
      <c r="K77" s="28"/>
      <c r="L77" s="39" t="n">
        <v>11705</v>
      </c>
      <c r="M77" s="39" t="n">
        <v>563</v>
      </c>
      <c r="N77" s="38" t="n">
        <v>21.8735632183908</v>
      </c>
      <c r="O77" s="40"/>
      <c r="P77" s="35" t="n">
        <v>11467</v>
      </c>
      <c r="Q77" s="36" t="n">
        <v>546</v>
      </c>
      <c r="R77" s="38" t="n">
        <v>21.9282868525896</v>
      </c>
      <c r="S77" s="40"/>
      <c r="T77" s="35" t="n">
        <v>11298</v>
      </c>
      <c r="U77" s="36" t="n">
        <v>533</v>
      </c>
      <c r="V77" s="41" t="n">
        <f aca="false">R77</f>
        <v>21.9282868525896</v>
      </c>
    </row>
    <row r="78" customFormat="false" ht="15.8" hidden="false" customHeight="false" outlineLevel="0" collapsed="false">
      <c r="A78" s="32" t="s">
        <v>102</v>
      </c>
      <c r="B78" s="28"/>
      <c r="C78" s="33" t="n">
        <v>31832</v>
      </c>
      <c r="D78" s="33" t="n">
        <v>1447</v>
      </c>
      <c r="E78" s="34" t="n">
        <f aca="false">C78/D78</f>
        <v>21.9986178299931</v>
      </c>
      <c r="F78" s="28"/>
      <c r="G78" s="35" t="n">
        <v>31230</v>
      </c>
      <c r="H78" s="36" t="n">
        <v>1410</v>
      </c>
      <c r="I78" s="37" t="n">
        <v>22.3378282469837</v>
      </c>
      <c r="J78" s="38" t="n">
        <f aca="false">G78/H78</f>
        <v>22.1489361702128</v>
      </c>
      <c r="K78" s="28"/>
      <c r="L78" s="39" t="n">
        <v>30803</v>
      </c>
      <c r="M78" s="39" t="n">
        <v>1376</v>
      </c>
      <c r="N78" s="38" t="n">
        <v>22.3200290275762</v>
      </c>
      <c r="O78" s="40"/>
      <c r="P78" s="35" t="n">
        <v>30396</v>
      </c>
      <c r="Q78" s="36" t="n">
        <v>1352</v>
      </c>
      <c r="R78" s="38" t="n">
        <v>22.3152011922504</v>
      </c>
      <c r="S78" s="40"/>
      <c r="T78" s="35" t="n">
        <v>29994</v>
      </c>
      <c r="U78" s="36" t="n">
        <v>1334</v>
      </c>
      <c r="V78" s="41" t="n">
        <f aca="false">R78</f>
        <v>22.3152011922504</v>
      </c>
    </row>
    <row r="79" customFormat="false" ht="15.8" hidden="false" customHeight="false" outlineLevel="0" collapsed="false">
      <c r="A79" s="32" t="s">
        <v>103</v>
      </c>
      <c r="B79" s="28"/>
      <c r="C79" s="33" t="n">
        <v>14981</v>
      </c>
      <c r="D79" s="33" t="n">
        <v>723</v>
      </c>
      <c r="E79" s="34" t="n">
        <f aca="false">C79/D79</f>
        <v>20.7206085753804</v>
      </c>
      <c r="F79" s="28"/>
      <c r="G79" s="35" t="n">
        <v>14570</v>
      </c>
      <c r="H79" s="36" t="n">
        <v>696</v>
      </c>
      <c r="I79" s="37" t="n">
        <v>21.8318318318318</v>
      </c>
      <c r="J79" s="38" t="n">
        <f aca="false">G79/H79</f>
        <v>20.933908045977</v>
      </c>
      <c r="K79" s="28"/>
      <c r="L79" s="39" t="n">
        <v>14239</v>
      </c>
      <c r="M79" s="39" t="n">
        <v>666</v>
      </c>
      <c r="N79" s="38" t="n">
        <v>21.8315629742033</v>
      </c>
      <c r="O79" s="40"/>
      <c r="P79" s="35" t="n">
        <v>14049</v>
      </c>
      <c r="Q79" s="36" t="n">
        <v>651</v>
      </c>
      <c r="R79" s="38" t="n">
        <v>21.8403755868545</v>
      </c>
      <c r="S79" s="40"/>
      <c r="T79" s="35" t="n">
        <v>13725</v>
      </c>
      <c r="U79" s="36" t="n">
        <v>633</v>
      </c>
      <c r="V79" s="41" t="n">
        <f aca="false">R79</f>
        <v>21.8403755868545</v>
      </c>
    </row>
    <row r="80" customFormat="false" ht="15.8" hidden="false" customHeight="false" outlineLevel="0" collapsed="false">
      <c r="A80" s="32" t="s">
        <v>104</v>
      </c>
      <c r="B80" s="28"/>
      <c r="C80" s="33" t="n">
        <v>7732</v>
      </c>
      <c r="D80" s="33" t="n">
        <v>380</v>
      </c>
      <c r="E80" s="34" t="n">
        <f aca="false">C80/D80</f>
        <v>20.3473684210526</v>
      </c>
      <c r="F80" s="28"/>
      <c r="G80" s="35" t="n">
        <v>7764</v>
      </c>
      <c r="H80" s="36" t="n">
        <v>370</v>
      </c>
      <c r="I80" s="37" t="n">
        <v>20.9973262032086</v>
      </c>
      <c r="J80" s="38" t="n">
        <f aca="false">G80/H80</f>
        <v>20.9837837837838</v>
      </c>
      <c r="K80" s="28" t="s">
        <v>0</v>
      </c>
      <c r="L80" s="39" t="n">
        <v>7543</v>
      </c>
      <c r="M80" s="39" t="n">
        <v>356</v>
      </c>
      <c r="N80" s="38" t="n">
        <v>20.9864130434783</v>
      </c>
      <c r="O80" s="40"/>
      <c r="P80" s="35" t="n">
        <v>7321</v>
      </c>
      <c r="Q80" s="36" t="n">
        <v>342</v>
      </c>
      <c r="R80" s="38" t="n">
        <v>20.9972375690608</v>
      </c>
      <c r="S80" s="40"/>
      <c r="T80" s="35" t="n">
        <v>7042</v>
      </c>
      <c r="U80" s="36" t="n">
        <v>327</v>
      </c>
      <c r="V80" s="41" t="n">
        <f aca="false">R80</f>
        <v>20.9972375690608</v>
      </c>
    </row>
    <row r="81" customFormat="false" ht="15.8" hidden="false" customHeight="false" outlineLevel="0" collapsed="false">
      <c r="A81" s="32" t="s">
        <v>105</v>
      </c>
      <c r="B81" s="28"/>
      <c r="C81" s="33" t="n">
        <v>11177</v>
      </c>
      <c r="D81" s="33" t="n">
        <v>499</v>
      </c>
      <c r="E81" s="34" t="n">
        <f aca="false">C81/D81</f>
        <v>22.3987975951904</v>
      </c>
      <c r="F81" s="28"/>
      <c r="G81" s="35" t="n">
        <v>11087</v>
      </c>
      <c r="H81" s="36" t="n">
        <v>479</v>
      </c>
      <c r="I81" s="37" t="n">
        <v>23.0359408033827</v>
      </c>
      <c r="J81" s="38" t="n">
        <f aca="false">G81/H81</f>
        <v>23.1461377870564</v>
      </c>
      <c r="K81" s="28" t="s">
        <v>0</v>
      </c>
      <c r="L81" s="39" t="n">
        <v>10996</v>
      </c>
      <c r="M81" s="39" t="n">
        <v>467</v>
      </c>
      <c r="N81" s="38" t="n">
        <v>23.0086767895879</v>
      </c>
      <c r="O81" s="40"/>
      <c r="P81" s="35" t="n">
        <v>10876</v>
      </c>
      <c r="Q81" s="36" t="n">
        <v>463</v>
      </c>
      <c r="R81" s="38" t="n">
        <v>23.0243902439024</v>
      </c>
      <c r="S81" s="40"/>
      <c r="T81" s="35" t="n">
        <v>10588</v>
      </c>
      <c r="U81" s="36" t="n">
        <v>447</v>
      </c>
      <c r="V81" s="41" t="n">
        <f aca="false">R81</f>
        <v>23.0243902439024</v>
      </c>
    </row>
    <row r="82" customFormat="false" ht="15.8" hidden="false" customHeight="false" outlineLevel="0" collapsed="false">
      <c r="A82" s="32" t="s">
        <v>106</v>
      </c>
      <c r="B82" s="28"/>
      <c r="C82" s="33" t="n">
        <v>162938</v>
      </c>
      <c r="D82" s="33" t="n">
        <v>7695</v>
      </c>
      <c r="E82" s="34" t="n">
        <f aca="false">C82/D82</f>
        <v>21.1745289148798</v>
      </c>
      <c r="F82" s="28"/>
      <c r="G82" s="35" t="n">
        <v>159238</v>
      </c>
      <c r="H82" s="36" t="n">
        <v>7512</v>
      </c>
      <c r="I82" s="37" t="n">
        <v>22.3449612403101</v>
      </c>
      <c r="J82" s="38" t="n">
        <f aca="false">G82/H82</f>
        <v>21.1978168264111</v>
      </c>
      <c r="K82" s="28"/>
      <c r="L82" s="39" t="n">
        <v>158171</v>
      </c>
      <c r="M82" s="39" t="n">
        <v>7399</v>
      </c>
      <c r="N82" s="38" t="n">
        <v>22.6458333333333</v>
      </c>
      <c r="O82" s="40"/>
      <c r="P82" s="35" t="n">
        <v>155989</v>
      </c>
      <c r="Q82" s="36" t="n">
        <v>7316</v>
      </c>
      <c r="R82" s="38" t="n">
        <v>22.6632943858649</v>
      </c>
      <c r="S82" s="40"/>
      <c r="T82" s="35" t="n">
        <v>153850</v>
      </c>
      <c r="U82" s="36" t="n">
        <v>7207</v>
      </c>
      <c r="V82" s="41" t="n">
        <f aca="false">R82</f>
        <v>22.6632943858649</v>
      </c>
    </row>
    <row r="83" customFormat="false" ht="15.8" hidden="false" customHeight="false" outlineLevel="0" collapsed="false">
      <c r="A83" s="32" t="s">
        <v>107</v>
      </c>
      <c r="B83" s="28"/>
      <c r="C83" s="33" t="n">
        <v>11024</v>
      </c>
      <c r="D83" s="33" t="n">
        <v>463</v>
      </c>
      <c r="E83" s="34" t="n">
        <f aca="false">C83/D83</f>
        <v>23.8099352051836</v>
      </c>
      <c r="F83" s="28"/>
      <c r="G83" s="35" t="n">
        <v>10609</v>
      </c>
      <c r="H83" s="36" t="n">
        <v>515</v>
      </c>
      <c r="I83" s="37" t="n">
        <v>22.6659528907923</v>
      </c>
      <c r="J83" s="38" t="n">
        <f aca="false">G83/H83</f>
        <v>20.6</v>
      </c>
      <c r="K83" s="28"/>
      <c r="L83" s="39" t="n">
        <v>10268</v>
      </c>
      <c r="M83" s="39" t="n">
        <v>497</v>
      </c>
      <c r="N83" s="38" t="n">
        <v>22.8222222222222</v>
      </c>
      <c r="O83" s="40"/>
      <c r="P83" s="35" t="n">
        <v>10036</v>
      </c>
      <c r="Q83" s="36" t="n">
        <v>482</v>
      </c>
      <c r="R83" s="38" t="n">
        <v>22.812356979405</v>
      </c>
      <c r="S83" s="40"/>
      <c r="T83" s="35" t="n">
        <v>9707</v>
      </c>
      <c r="U83" s="36" t="n">
        <v>468</v>
      </c>
      <c r="V83" s="41" t="n">
        <f aca="false">R83</f>
        <v>22.812356979405</v>
      </c>
    </row>
    <row r="84" customFormat="false" ht="15.8" hidden="false" customHeight="false" outlineLevel="0" collapsed="false">
      <c r="A84" s="32" t="s">
        <v>108</v>
      </c>
      <c r="B84" s="28"/>
      <c r="C84" s="33" t="n">
        <v>60037</v>
      </c>
      <c r="D84" s="33" t="n">
        <v>2652</v>
      </c>
      <c r="E84" s="34" t="n">
        <f aca="false">C84/D84</f>
        <v>22.6383861236802</v>
      </c>
      <c r="F84" s="28"/>
      <c r="G84" s="35" t="n">
        <v>60336</v>
      </c>
      <c r="H84" s="36" t="n">
        <v>2691</v>
      </c>
      <c r="I84" s="37" t="n">
        <v>22.9424242424242</v>
      </c>
      <c r="J84" s="38" t="n">
        <f aca="false">G84/H84</f>
        <v>22.4214046822742</v>
      </c>
      <c r="K84" s="28"/>
      <c r="L84" s="39" t="n">
        <v>60344</v>
      </c>
      <c r="M84" s="39" t="n">
        <v>2680</v>
      </c>
      <c r="N84" s="38" t="n">
        <v>22.945915279879</v>
      </c>
      <c r="O84" s="40"/>
      <c r="P84" s="35" t="n">
        <v>59605</v>
      </c>
      <c r="Q84" s="36" t="n">
        <v>2649</v>
      </c>
      <c r="R84" s="38" t="n">
        <v>22.8539923954373</v>
      </c>
      <c r="S84" s="40"/>
      <c r="T84" s="35" t="n">
        <v>58530</v>
      </c>
      <c r="U84" s="36" t="n">
        <v>2606</v>
      </c>
      <c r="V84" s="41" t="n">
        <f aca="false">R84</f>
        <v>22.8539923954373</v>
      </c>
    </row>
    <row r="85" customFormat="false" ht="15.8" hidden="false" customHeight="false" outlineLevel="0" collapsed="false">
      <c r="A85" s="32" t="s">
        <v>109</v>
      </c>
      <c r="B85" s="28"/>
      <c r="C85" s="33" t="n">
        <v>26505</v>
      </c>
      <c r="D85" s="33" t="n">
        <v>1257</v>
      </c>
      <c r="E85" s="34" t="n">
        <f aca="false">C85/D85</f>
        <v>21.0859188544153</v>
      </c>
      <c r="F85" s="28"/>
      <c r="G85" s="35" t="n">
        <v>25237</v>
      </c>
      <c r="H85" s="36" t="n">
        <v>1188</v>
      </c>
      <c r="I85" s="37" t="n">
        <v>22.147582697201</v>
      </c>
      <c r="J85" s="38" t="n">
        <f aca="false">G85/H85</f>
        <v>21.243265993266</v>
      </c>
      <c r="K85" s="28"/>
      <c r="L85" s="39" t="n">
        <v>24306</v>
      </c>
      <c r="M85" s="39" t="n">
        <v>1159</v>
      </c>
      <c r="N85" s="38" t="n">
        <v>22.1351351351351</v>
      </c>
      <c r="O85" s="40"/>
      <c r="P85" s="35" t="n">
        <v>23418</v>
      </c>
      <c r="Q85" s="36" t="n">
        <v>1120</v>
      </c>
      <c r="R85" s="38" t="n">
        <v>22.1016949152542</v>
      </c>
      <c r="S85" s="40"/>
      <c r="T85" s="35" t="n">
        <v>22740</v>
      </c>
      <c r="U85" s="36" t="n">
        <v>1091</v>
      </c>
      <c r="V85" s="41" t="n">
        <f aca="false">R85</f>
        <v>22.1016949152542</v>
      </c>
    </row>
    <row r="86" customFormat="false" ht="15.8" hidden="false" customHeight="false" outlineLevel="0" collapsed="false">
      <c r="A86" s="32" t="s">
        <v>110</v>
      </c>
      <c r="B86" s="28"/>
      <c r="C86" s="33" t="n">
        <v>9439</v>
      </c>
      <c r="D86" s="33" t="n">
        <v>499</v>
      </c>
      <c r="E86" s="34" t="n">
        <f aca="false">C86/D86</f>
        <v>18.9158316633267</v>
      </c>
      <c r="F86" s="28"/>
      <c r="G86" s="35" t="n">
        <v>9005</v>
      </c>
      <c r="H86" s="36" t="n">
        <v>477</v>
      </c>
      <c r="I86" s="37" t="n">
        <v>19.9410480349345</v>
      </c>
      <c r="J86" s="38" t="n">
        <f aca="false">G86/H86</f>
        <v>18.8784067085954</v>
      </c>
      <c r="K86" s="28"/>
      <c r="L86" s="39" t="n">
        <v>8805</v>
      </c>
      <c r="M86" s="39" t="n">
        <v>448</v>
      </c>
      <c r="N86" s="38" t="n">
        <v>20.2309417040359</v>
      </c>
      <c r="O86" s="40"/>
      <c r="P86" s="35" t="n">
        <v>8634</v>
      </c>
      <c r="Q86" s="36" t="n">
        <v>433</v>
      </c>
      <c r="R86" s="38" t="n">
        <v>20.2677345537757</v>
      </c>
      <c r="S86" s="40"/>
      <c r="T86" s="35" t="n">
        <v>8484</v>
      </c>
      <c r="U86" s="36" t="n">
        <v>423</v>
      </c>
      <c r="V86" s="41" t="n">
        <f aca="false">R86</f>
        <v>20.2677345537757</v>
      </c>
    </row>
    <row r="87" customFormat="false" ht="15.8" hidden="false" customHeight="false" outlineLevel="0" collapsed="false">
      <c r="A87" s="32" t="s">
        <v>111</v>
      </c>
      <c r="B87" s="28"/>
      <c r="C87" s="33" t="n">
        <v>9992</v>
      </c>
      <c r="D87" s="33" t="n">
        <v>466</v>
      </c>
      <c r="E87" s="34" t="n">
        <f aca="false">C87/D87</f>
        <v>21.4420600858369</v>
      </c>
      <c r="F87" s="28"/>
      <c r="G87" s="35" t="n">
        <v>9756</v>
      </c>
      <c r="H87" s="36" t="n">
        <v>459</v>
      </c>
      <c r="I87" s="37" t="n">
        <v>22.0363636363636</v>
      </c>
      <c r="J87" s="38" t="n">
        <f aca="false">G87/H87</f>
        <v>21.2549019607843</v>
      </c>
      <c r="K87" s="28"/>
      <c r="L87" s="39" t="n">
        <v>9472</v>
      </c>
      <c r="M87" s="39" t="n">
        <v>438</v>
      </c>
      <c r="N87" s="38" t="n">
        <v>22.030303030303</v>
      </c>
      <c r="O87" s="40"/>
      <c r="P87" s="35" t="n">
        <v>9419</v>
      </c>
      <c r="Q87" s="36" t="n">
        <v>430</v>
      </c>
      <c r="R87" s="38" t="n">
        <v>22.0095923261391</v>
      </c>
      <c r="S87" s="40"/>
      <c r="T87" s="35" t="n">
        <v>9200</v>
      </c>
      <c r="U87" s="36" t="n">
        <v>417</v>
      </c>
      <c r="V87" s="41" t="n">
        <f aca="false">R87</f>
        <v>22.0095923261391</v>
      </c>
    </row>
    <row r="88" customFormat="false" ht="15.8" hidden="false" customHeight="false" outlineLevel="0" collapsed="false">
      <c r="A88" s="32" t="s">
        <v>112</v>
      </c>
      <c r="B88" s="28"/>
      <c r="C88" s="33" t="n">
        <v>19996</v>
      </c>
      <c r="D88" s="33" t="n">
        <v>1005</v>
      </c>
      <c r="E88" s="34" t="n">
        <f aca="false">C88/D88</f>
        <v>19.8965174129353</v>
      </c>
      <c r="F88" s="28"/>
      <c r="G88" s="35" t="n">
        <v>20270</v>
      </c>
      <c r="H88" s="36" t="n">
        <v>1017</v>
      </c>
      <c r="I88" s="37" t="n">
        <v>21.8278867102397</v>
      </c>
      <c r="J88" s="38" t="n">
        <f aca="false">G88/H88</f>
        <v>19.9311701081613</v>
      </c>
      <c r="K88" s="28"/>
      <c r="L88" s="39" t="n">
        <v>20233</v>
      </c>
      <c r="M88" s="39" t="n">
        <v>1004</v>
      </c>
      <c r="N88" s="38" t="n">
        <v>21.8348115299335</v>
      </c>
      <c r="O88" s="40"/>
      <c r="P88" s="35" t="n">
        <v>20170</v>
      </c>
      <c r="Q88" s="36" t="n">
        <v>995</v>
      </c>
      <c r="R88" s="38" t="n">
        <v>21.7979568671964</v>
      </c>
      <c r="S88" s="40"/>
      <c r="T88" s="35" t="n">
        <v>19996</v>
      </c>
      <c r="U88" s="36" t="n">
        <v>987</v>
      </c>
      <c r="V88" s="41" t="n">
        <f aca="false">R88</f>
        <v>21.7979568671964</v>
      </c>
    </row>
    <row r="89" customFormat="false" ht="15.8" hidden="false" customHeight="false" outlineLevel="0" collapsed="false">
      <c r="A89" s="32" t="s">
        <v>113</v>
      </c>
      <c r="B89" s="28"/>
      <c r="C89" s="33" t="n">
        <v>8256</v>
      </c>
      <c r="D89" s="33" t="n">
        <v>377</v>
      </c>
      <c r="E89" s="34" t="n">
        <f aca="false">C89/D89</f>
        <v>21.8992042440318</v>
      </c>
      <c r="F89" s="28"/>
      <c r="G89" s="35" t="n">
        <v>8146</v>
      </c>
      <c r="H89" s="36" t="n">
        <v>374</v>
      </c>
      <c r="I89" s="37" t="n">
        <v>22.5342465753425</v>
      </c>
      <c r="J89" s="38" t="n">
        <f aca="false">G89/H89</f>
        <v>21.7807486631016</v>
      </c>
      <c r="K89" s="28"/>
      <c r="L89" s="39" t="n">
        <v>8029</v>
      </c>
      <c r="M89" s="39" t="n">
        <v>362</v>
      </c>
      <c r="N89" s="38" t="n">
        <v>22.5898876404494</v>
      </c>
      <c r="O89" s="40"/>
      <c r="P89" s="35" t="n">
        <v>7922</v>
      </c>
      <c r="Q89" s="36" t="n">
        <v>354</v>
      </c>
      <c r="R89" s="38" t="n">
        <v>22.6127167630058</v>
      </c>
      <c r="S89" s="40"/>
      <c r="T89" s="35" t="n">
        <v>7749</v>
      </c>
      <c r="U89" s="36" t="n">
        <v>348</v>
      </c>
      <c r="V89" s="41" t="n">
        <f aca="false">R89</f>
        <v>22.6127167630058</v>
      </c>
    </row>
    <row r="90" customFormat="false" ht="15.8" hidden="false" customHeight="false" outlineLevel="0" collapsed="false">
      <c r="A90" s="32" t="s">
        <v>114</v>
      </c>
      <c r="B90" s="28"/>
      <c r="C90" s="33" t="n">
        <v>32653</v>
      </c>
      <c r="D90" s="33" t="n">
        <v>1466</v>
      </c>
      <c r="E90" s="34" t="n">
        <f aca="false">C90/D90</f>
        <v>22.2735334242838</v>
      </c>
      <c r="F90" s="28"/>
      <c r="G90" s="35" t="n">
        <v>32034</v>
      </c>
      <c r="H90" s="36" t="n">
        <v>1419</v>
      </c>
      <c r="I90" s="37" t="n">
        <v>23.2426417803302</v>
      </c>
      <c r="J90" s="38" t="n">
        <f aca="false">G90/H90</f>
        <v>22.5750528541226</v>
      </c>
      <c r="K90" s="28"/>
      <c r="L90" s="39" t="n">
        <v>31438</v>
      </c>
      <c r="M90" s="39" t="n">
        <v>1387</v>
      </c>
      <c r="N90" s="38" t="n">
        <v>23.2409288824383</v>
      </c>
      <c r="O90" s="40"/>
      <c r="P90" s="35" t="n">
        <v>30478</v>
      </c>
      <c r="Q90" s="36" t="n">
        <v>1340</v>
      </c>
      <c r="R90" s="38" t="n">
        <v>23.2457185405808</v>
      </c>
      <c r="S90" s="40"/>
      <c r="T90" s="35" t="n">
        <v>29626</v>
      </c>
      <c r="U90" s="36" t="n">
        <v>1296</v>
      </c>
      <c r="V90" s="41" t="n">
        <f aca="false">R90</f>
        <v>23.2457185405808</v>
      </c>
    </row>
    <row r="91" customFormat="false" ht="15.8" hidden="false" customHeight="false" outlineLevel="0" collapsed="false">
      <c r="A91" s="32" t="s">
        <v>115</v>
      </c>
      <c r="B91" s="28"/>
      <c r="C91" s="33" t="n">
        <v>12212</v>
      </c>
      <c r="D91" s="33" t="n">
        <v>556</v>
      </c>
      <c r="E91" s="34" t="n">
        <f aca="false">C91/D91</f>
        <v>21.9640287769784</v>
      </c>
      <c r="F91" s="28"/>
      <c r="G91" s="35" t="n">
        <v>11987</v>
      </c>
      <c r="H91" s="36" t="n">
        <v>548</v>
      </c>
      <c r="I91" s="37" t="n">
        <v>23.0478927203065</v>
      </c>
      <c r="J91" s="38" t="n">
        <f aca="false">G91/H91</f>
        <v>21.8740875912409</v>
      </c>
      <c r="K91" s="28"/>
      <c r="L91" s="39" t="n">
        <v>11936</v>
      </c>
      <c r="M91" s="39" t="n">
        <v>542</v>
      </c>
      <c r="N91" s="38" t="n">
        <v>23.0231213872832</v>
      </c>
      <c r="O91" s="40"/>
      <c r="P91" s="35" t="n">
        <v>11855</v>
      </c>
      <c r="Q91" s="36" t="n">
        <v>536</v>
      </c>
      <c r="R91" s="38" t="n">
        <v>23.013671875</v>
      </c>
      <c r="S91" s="40"/>
      <c r="T91" s="35" t="n">
        <v>11592</v>
      </c>
      <c r="U91" s="36" t="n">
        <v>524</v>
      </c>
      <c r="V91" s="41" t="n">
        <f aca="false">R91</f>
        <v>23.013671875</v>
      </c>
    </row>
    <row r="92" customFormat="false" ht="15.8" hidden="false" customHeight="false" outlineLevel="0" collapsed="false">
      <c r="A92" s="32" t="s">
        <v>116</v>
      </c>
      <c r="B92" s="28"/>
      <c r="C92" s="33" t="n">
        <v>9800</v>
      </c>
      <c r="D92" s="33" t="n">
        <v>463</v>
      </c>
      <c r="E92" s="34" t="n">
        <f aca="false">C92/D92</f>
        <v>21.1663066954644</v>
      </c>
      <c r="F92" s="28"/>
      <c r="G92" s="35" t="n">
        <v>9654</v>
      </c>
      <c r="H92" s="36" t="n">
        <v>467</v>
      </c>
      <c r="I92" s="37" t="n">
        <v>22.1070615034169</v>
      </c>
      <c r="J92" s="38" t="n">
        <f aca="false">G92/H92</f>
        <v>20.6723768736617</v>
      </c>
      <c r="K92" s="28"/>
      <c r="L92" s="39" t="n">
        <v>9227</v>
      </c>
      <c r="M92" s="39" t="n">
        <v>443</v>
      </c>
      <c r="N92" s="38" t="n">
        <v>22.1270588235294</v>
      </c>
      <c r="O92" s="40"/>
      <c r="P92" s="35" t="n">
        <v>8894</v>
      </c>
      <c r="Q92" s="36" t="n">
        <v>428</v>
      </c>
      <c r="R92" s="38" t="n">
        <v>22.10551558753</v>
      </c>
      <c r="S92" s="40"/>
      <c r="T92" s="35" t="n">
        <v>8580</v>
      </c>
      <c r="U92" s="36" t="n">
        <v>411</v>
      </c>
      <c r="V92" s="41" t="n">
        <f aca="false">R92</f>
        <v>22.10551558753</v>
      </c>
    </row>
    <row r="93" customFormat="false" ht="15.8" hidden="false" customHeight="false" outlineLevel="0" collapsed="false">
      <c r="A93" s="32" t="s">
        <v>117</v>
      </c>
      <c r="B93" s="28"/>
      <c r="C93" s="33" t="n">
        <v>78827</v>
      </c>
      <c r="D93" s="33" t="n">
        <v>3811</v>
      </c>
      <c r="E93" s="34" t="n">
        <f aca="false">C93/D93</f>
        <v>20.6840724219365</v>
      </c>
      <c r="F93" s="28"/>
      <c r="G93" s="35" t="n">
        <v>76778</v>
      </c>
      <c r="H93" s="36" t="n">
        <v>3585</v>
      </c>
      <c r="I93" s="37" t="n">
        <v>22.2462686567164</v>
      </c>
      <c r="J93" s="38" t="n">
        <f aca="false">G93/H93</f>
        <v>21.4164574616457</v>
      </c>
      <c r="K93" s="28"/>
      <c r="L93" s="39" t="n">
        <v>74828</v>
      </c>
      <c r="M93" s="39" t="n">
        <v>3495</v>
      </c>
      <c r="N93" s="38" t="n">
        <v>22.2465512180804</v>
      </c>
      <c r="O93" s="40"/>
      <c r="P93" s="35" t="n">
        <v>73564</v>
      </c>
      <c r="Q93" s="36" t="n">
        <v>3422</v>
      </c>
      <c r="R93" s="38" t="n">
        <v>22.204368641532</v>
      </c>
      <c r="S93" s="40"/>
      <c r="T93" s="35" t="n">
        <v>71932</v>
      </c>
      <c r="U93" s="36" t="n">
        <v>3350</v>
      </c>
      <c r="V93" s="41" t="n">
        <f aca="false">R93</f>
        <v>22.204368641532</v>
      </c>
    </row>
    <row r="94" customFormat="false" ht="15.8" hidden="false" customHeight="false" outlineLevel="0" collapsed="false">
      <c r="A94" s="32" t="s">
        <v>118</v>
      </c>
      <c r="B94" s="28"/>
      <c r="C94" s="33" t="n">
        <v>21528</v>
      </c>
      <c r="D94" s="33" t="n">
        <v>979</v>
      </c>
      <c r="E94" s="34" t="n">
        <f aca="false">C94/D94</f>
        <v>21.9897854954035</v>
      </c>
      <c r="F94" s="28"/>
      <c r="G94" s="35" t="n">
        <v>21616</v>
      </c>
      <c r="H94" s="36" t="n">
        <v>984</v>
      </c>
      <c r="I94" s="37" t="n">
        <v>22.8268398268398</v>
      </c>
      <c r="J94" s="38" t="n">
        <f aca="false">G94/H94</f>
        <v>21.9674796747968</v>
      </c>
      <c r="K94" s="28"/>
      <c r="L94" s="39" t="n">
        <v>21562</v>
      </c>
      <c r="M94" s="39" t="n">
        <v>979</v>
      </c>
      <c r="N94" s="38" t="n">
        <v>22.8390677025527</v>
      </c>
      <c r="O94" s="40"/>
      <c r="P94" s="35" t="n">
        <v>21276</v>
      </c>
      <c r="Q94" s="36" t="n">
        <v>960</v>
      </c>
      <c r="R94" s="38" t="n">
        <v>22.8256880733945</v>
      </c>
      <c r="S94" s="40"/>
      <c r="T94" s="35" t="n">
        <v>20916</v>
      </c>
      <c r="U94" s="36" t="n">
        <v>942</v>
      </c>
      <c r="V94" s="41" t="n">
        <f aca="false">R94</f>
        <v>22.8256880733945</v>
      </c>
    </row>
    <row r="95" customFormat="false" ht="15.8" hidden="false" customHeight="false" outlineLevel="0" collapsed="false">
      <c r="A95" s="32" t="s">
        <v>119</v>
      </c>
      <c r="B95" s="28"/>
      <c r="C95" s="33" t="n">
        <v>29847</v>
      </c>
      <c r="D95" s="33" t="n">
        <v>1393</v>
      </c>
      <c r="E95" s="34" t="n">
        <f aca="false">C95/D95</f>
        <v>21.4264178033022</v>
      </c>
      <c r="F95" s="28"/>
      <c r="G95" s="35" t="n">
        <v>29657</v>
      </c>
      <c r="H95" s="36" t="n">
        <v>1388</v>
      </c>
      <c r="I95" s="37" t="n">
        <v>22.8448947778644</v>
      </c>
      <c r="J95" s="38" t="n">
        <f aca="false">G95/H95</f>
        <v>21.3667146974063</v>
      </c>
      <c r="K95" s="28"/>
      <c r="L95" s="39" t="n">
        <v>29183</v>
      </c>
      <c r="M95" s="39" t="n">
        <v>1348</v>
      </c>
      <c r="N95" s="38" t="n">
        <v>22.8418530351438</v>
      </c>
      <c r="O95" s="40"/>
      <c r="P95" s="35" t="n">
        <v>28863</v>
      </c>
      <c r="Q95" s="36" t="n">
        <v>1339</v>
      </c>
      <c r="R95" s="38" t="n">
        <v>22.7656123276561</v>
      </c>
      <c r="S95" s="40"/>
      <c r="T95" s="35" t="n">
        <v>28364</v>
      </c>
      <c r="U95" s="36" t="n">
        <v>1312</v>
      </c>
      <c r="V95" s="41" t="n">
        <f aca="false">R95</f>
        <v>22.7656123276561</v>
      </c>
    </row>
    <row r="96" customFormat="false" ht="15.8" hidden="false" customHeight="false" outlineLevel="0" collapsed="false">
      <c r="A96" s="32" t="s">
        <v>120</v>
      </c>
      <c r="B96" s="28"/>
      <c r="C96" s="33" t="n">
        <v>6974</v>
      </c>
      <c r="D96" s="33" t="n">
        <v>338</v>
      </c>
      <c r="E96" s="34" t="n">
        <f aca="false">C96/D96</f>
        <v>20.6331360946746</v>
      </c>
      <c r="F96" s="28"/>
      <c r="G96" s="35" t="n">
        <v>7088</v>
      </c>
      <c r="H96" s="36" t="n">
        <v>348</v>
      </c>
      <c r="I96" s="37" t="n">
        <v>20.5</v>
      </c>
      <c r="J96" s="38" t="n">
        <f aca="false">G96/H96</f>
        <v>20.367816091954</v>
      </c>
      <c r="K96" s="28"/>
      <c r="L96" s="39" t="n">
        <v>7220</v>
      </c>
      <c r="M96" s="39" t="n">
        <v>348</v>
      </c>
      <c r="N96" s="38" t="n">
        <v>20.5</v>
      </c>
      <c r="O96" s="40"/>
      <c r="P96" s="35" t="n">
        <v>7371</v>
      </c>
      <c r="Q96" s="36" t="n">
        <v>352</v>
      </c>
      <c r="R96" s="38" t="n">
        <v>20.6</v>
      </c>
      <c r="S96" s="40"/>
      <c r="T96" s="35" t="n">
        <v>7580</v>
      </c>
      <c r="U96" s="36" t="n">
        <v>359</v>
      </c>
      <c r="V96" s="41" t="n">
        <f aca="false">R96</f>
        <v>20.6</v>
      </c>
      <c r="W96" s="0" t="n">
        <f aca="false">C96/7681</f>
        <v>0.907954693399297</v>
      </c>
      <c r="X96" s="0" t="n">
        <f aca="false">D96/387</f>
        <v>0.873385012919897</v>
      </c>
    </row>
    <row r="97" customFormat="false" ht="15.8" hidden="false" customHeight="false" outlineLevel="0" collapsed="false">
      <c r="A97" s="32" t="s">
        <v>121</v>
      </c>
      <c r="B97" s="28"/>
      <c r="C97" s="33" t="n">
        <v>707</v>
      </c>
      <c r="D97" s="33" t="n">
        <v>49</v>
      </c>
      <c r="E97" s="34"/>
      <c r="F97" s="28"/>
      <c r="G97" s="35" t="n">
        <v>719</v>
      </c>
      <c r="H97" s="36" t="n">
        <v>51</v>
      </c>
      <c r="I97" s="37"/>
      <c r="J97" s="38"/>
      <c r="K97" s="28"/>
      <c r="L97" s="39" t="n">
        <v>732</v>
      </c>
      <c r="M97" s="39" t="n">
        <v>51</v>
      </c>
      <c r="N97" s="38"/>
      <c r="O97" s="40"/>
      <c r="P97" s="35" t="n">
        <v>747</v>
      </c>
      <c r="Q97" s="36" t="n">
        <v>51</v>
      </c>
      <c r="R97" s="38"/>
      <c r="S97" s="40"/>
      <c r="T97" s="35" t="n">
        <v>768</v>
      </c>
      <c r="U97" s="36" t="n">
        <v>52</v>
      </c>
      <c r="V97" s="41"/>
      <c r="W97" s="0" t="n">
        <f aca="false">ROUND(8348*W96,0)</f>
        <v>7580</v>
      </c>
      <c r="X97" s="0" t="n">
        <f aca="false">ROUND(411*X96,0)</f>
        <v>359</v>
      </c>
    </row>
    <row r="98" customFormat="false" ht="15.8" hidden="false" customHeight="false" outlineLevel="0" collapsed="false">
      <c r="A98" s="32" t="s">
        <v>122</v>
      </c>
      <c r="B98" s="28"/>
      <c r="C98" s="33" t="n">
        <v>19983</v>
      </c>
      <c r="D98" s="33" t="n">
        <v>974</v>
      </c>
      <c r="E98" s="34" t="n">
        <f aca="false">C98/D98</f>
        <v>20.5164271047228</v>
      </c>
      <c r="F98" s="28"/>
      <c r="G98" s="35" t="n">
        <v>19410</v>
      </c>
      <c r="H98" s="36" t="n">
        <v>954</v>
      </c>
      <c r="I98" s="37" t="n">
        <v>21.4</v>
      </c>
      <c r="J98" s="38" t="n">
        <f aca="false">G98/H98</f>
        <v>20.3459119496855</v>
      </c>
      <c r="K98" s="28"/>
      <c r="L98" s="39" t="n">
        <v>19050</v>
      </c>
      <c r="M98" s="39" t="n">
        <v>918</v>
      </c>
      <c r="N98" s="38" t="n">
        <v>21.4261555806088</v>
      </c>
      <c r="O98" s="40"/>
      <c r="P98" s="35" t="n">
        <v>18693</v>
      </c>
      <c r="Q98" s="36" t="n">
        <v>894</v>
      </c>
      <c r="R98" s="38" t="n">
        <v>21.397479954181</v>
      </c>
      <c r="S98" s="40"/>
      <c r="T98" s="35" t="n">
        <v>18333</v>
      </c>
      <c r="U98" s="36" t="n">
        <v>874</v>
      </c>
      <c r="V98" s="41" t="n">
        <f aca="false">R98</f>
        <v>21.397479954181</v>
      </c>
      <c r="W98" s="0" t="n">
        <f aca="false">8348-W97</f>
        <v>768</v>
      </c>
      <c r="X98" s="43" t="n">
        <f aca="false">411-X97</f>
        <v>52</v>
      </c>
      <c r="Y98" s="43"/>
      <c r="Z98" s="43"/>
    </row>
    <row r="99" customFormat="false" ht="15.8" hidden="false" customHeight="false" outlineLevel="0" collapsed="false">
      <c r="A99" s="32" t="s">
        <v>123</v>
      </c>
      <c r="B99" s="28"/>
      <c r="C99" s="33" t="n">
        <v>29757</v>
      </c>
      <c r="D99" s="33" t="n">
        <v>1372</v>
      </c>
      <c r="E99" s="34" t="n">
        <f aca="false">C99/D99</f>
        <v>21.6887755102041</v>
      </c>
      <c r="F99" s="28"/>
      <c r="G99" s="35" t="n">
        <v>29322</v>
      </c>
      <c r="H99" s="36" t="n">
        <v>1298</v>
      </c>
      <c r="I99" s="37" t="n">
        <v>23.2441130298273</v>
      </c>
      <c r="J99" s="38" t="n">
        <f aca="false">G99/H99</f>
        <v>22.5901386748844</v>
      </c>
      <c r="K99" s="28"/>
      <c r="L99" s="39" t="n">
        <v>28854</v>
      </c>
      <c r="M99" s="39" t="n">
        <v>1269</v>
      </c>
      <c r="N99" s="38" t="n">
        <v>23.2261904761905</v>
      </c>
      <c r="O99" s="40"/>
      <c r="P99" s="35" t="n">
        <v>28430</v>
      </c>
      <c r="Q99" s="36" t="n">
        <v>1250</v>
      </c>
      <c r="R99" s="38" t="n">
        <v>23.1962992759453</v>
      </c>
      <c r="S99" s="40"/>
      <c r="T99" s="35" t="n">
        <v>27926</v>
      </c>
      <c r="U99" s="36" t="n">
        <v>1232</v>
      </c>
      <c r="V99" s="41" t="n">
        <f aca="false">R99</f>
        <v>23.1962992759453</v>
      </c>
    </row>
    <row r="100" customFormat="false" ht="15.8" hidden="false" customHeight="false" outlineLevel="0" collapsed="false">
      <c r="A100" s="32" t="s">
        <v>124</v>
      </c>
      <c r="B100" s="28"/>
      <c r="C100" s="33" t="n">
        <v>29951</v>
      </c>
      <c r="D100" s="33" t="n">
        <v>1384</v>
      </c>
      <c r="E100" s="34" t="n">
        <f aca="false">C100/D100</f>
        <v>21.6408959537572</v>
      </c>
      <c r="F100" s="28"/>
      <c r="G100" s="35" t="n">
        <v>28495</v>
      </c>
      <c r="H100" s="36" t="n">
        <v>1338</v>
      </c>
      <c r="I100" s="37" t="n">
        <v>22.4241245136187</v>
      </c>
      <c r="J100" s="38" t="n">
        <f aca="false">G100/H100</f>
        <v>21.296711509716</v>
      </c>
      <c r="K100" s="28"/>
      <c r="L100" s="39" t="n">
        <v>27362</v>
      </c>
      <c r="M100" s="39" t="n">
        <v>1273</v>
      </c>
      <c r="N100" s="38" t="n">
        <v>22.4260162601626</v>
      </c>
      <c r="O100" s="40"/>
      <c r="P100" s="35" t="n">
        <v>26512</v>
      </c>
      <c r="Q100" s="36" t="n">
        <v>1225</v>
      </c>
      <c r="R100" s="38" t="n">
        <v>22.35</v>
      </c>
      <c r="S100" s="40"/>
      <c r="T100" s="35" t="n">
        <v>25691</v>
      </c>
      <c r="U100" s="36" t="n">
        <v>1187</v>
      </c>
      <c r="V100" s="41" t="n">
        <f aca="false">R100</f>
        <v>22.35</v>
      </c>
    </row>
    <row r="101" customFormat="false" ht="15.8" hidden="false" customHeight="false" outlineLevel="0" collapsed="false">
      <c r="A101" s="44" t="s">
        <v>125</v>
      </c>
      <c r="B101" s="28"/>
      <c r="C101" s="33" t="n">
        <v>6198</v>
      </c>
      <c r="D101" s="33" t="n">
        <v>313</v>
      </c>
      <c r="E101" s="34" t="n">
        <f aca="false">C101/D101</f>
        <v>19.8019169329074</v>
      </c>
      <c r="F101" s="28"/>
      <c r="G101" s="35" t="n">
        <v>6093</v>
      </c>
      <c r="H101" s="36" t="n">
        <v>314</v>
      </c>
      <c r="I101" s="37" t="n">
        <v>20.4950166112957</v>
      </c>
      <c r="J101" s="38" t="n">
        <f aca="false">G101/H101</f>
        <v>19.4044585987261</v>
      </c>
      <c r="K101" s="28"/>
      <c r="L101" s="39" t="n">
        <v>5842</v>
      </c>
      <c r="M101" s="39" t="n">
        <v>307</v>
      </c>
      <c r="N101" s="38" t="n">
        <v>20.6</v>
      </c>
      <c r="O101" s="40"/>
      <c r="P101" s="35" t="n">
        <v>5588</v>
      </c>
      <c r="Q101" s="36" t="n">
        <v>291</v>
      </c>
      <c r="R101" s="38" t="n">
        <v>20.5709342560554</v>
      </c>
      <c r="S101" s="40"/>
      <c r="T101" s="35" t="n">
        <v>5379</v>
      </c>
      <c r="U101" s="36" t="n">
        <v>280</v>
      </c>
      <c r="V101" s="41" t="n">
        <f aca="false">R101</f>
        <v>20.5709342560554</v>
      </c>
    </row>
    <row r="102" customFormat="false" ht="15.8" hidden="false" customHeight="false" outlineLevel="0" collapsed="false">
      <c r="A102" s="32" t="s">
        <v>126</v>
      </c>
      <c r="B102" s="28"/>
      <c r="C102" s="33" t="n">
        <v>6549</v>
      </c>
      <c r="D102" s="33" t="n">
        <v>330</v>
      </c>
      <c r="E102" s="34" t="n">
        <f aca="false">C102/D102</f>
        <v>19.8454545454545</v>
      </c>
      <c r="F102" s="28"/>
      <c r="G102" s="35" t="n">
        <v>6305</v>
      </c>
      <c r="H102" s="36" t="n">
        <v>322</v>
      </c>
      <c r="I102" s="37" t="n">
        <v>21.1049180327869</v>
      </c>
      <c r="J102" s="38" t="n">
        <f aca="false">G102/H102</f>
        <v>19.5807453416149</v>
      </c>
      <c r="K102" s="28"/>
      <c r="L102" s="39" t="n">
        <v>6094</v>
      </c>
      <c r="M102" s="39" t="n">
        <v>308</v>
      </c>
      <c r="N102" s="38" t="n">
        <v>21.1471571906355</v>
      </c>
      <c r="O102" s="40"/>
      <c r="P102" s="35" t="n">
        <v>5913</v>
      </c>
      <c r="Q102" s="36" t="n">
        <v>295</v>
      </c>
      <c r="R102" s="38" t="n">
        <v>21.0779661016949</v>
      </c>
      <c r="S102" s="40"/>
      <c r="T102" s="35" t="n">
        <v>5665</v>
      </c>
      <c r="U102" s="36" t="n">
        <v>278</v>
      </c>
      <c r="V102" s="41" t="n">
        <f aca="false">R102</f>
        <v>21.0779661016949</v>
      </c>
    </row>
    <row r="103" customFormat="false" ht="15.8" hidden="false" customHeight="false" outlineLevel="0" collapsed="false">
      <c r="A103" s="32" t="s">
        <v>127</v>
      </c>
      <c r="B103" s="28"/>
      <c r="C103" s="33" t="n">
        <v>25823</v>
      </c>
      <c r="D103" s="33" t="n">
        <v>1155</v>
      </c>
      <c r="E103" s="34" t="n">
        <f aca="false">C103/D103</f>
        <v>22.3575757575758</v>
      </c>
      <c r="F103" s="28"/>
      <c r="G103" s="35" t="n">
        <v>26220</v>
      </c>
      <c r="H103" s="36" t="n">
        <v>1169</v>
      </c>
      <c r="I103" s="37" t="n">
        <v>23.2383561643836</v>
      </c>
      <c r="J103" s="38" t="n">
        <f aca="false">G103/H103</f>
        <v>22.4294268605646</v>
      </c>
      <c r="K103" s="28"/>
      <c r="L103" s="39" t="n">
        <v>25764</v>
      </c>
      <c r="M103" s="39" t="n">
        <v>1150</v>
      </c>
      <c r="N103" s="38" t="n">
        <v>23.2462264150943</v>
      </c>
      <c r="O103" s="40"/>
      <c r="P103" s="35" t="n">
        <v>25429</v>
      </c>
      <c r="Q103" s="36" t="n">
        <v>1134</v>
      </c>
      <c r="R103" s="38" t="n">
        <v>23.1988472622478</v>
      </c>
      <c r="S103" s="40"/>
      <c r="T103" s="35" t="n">
        <v>24924</v>
      </c>
      <c r="U103" s="36" t="n">
        <v>1111</v>
      </c>
      <c r="V103" s="41" t="n">
        <f aca="false">R103</f>
        <v>23.1988472622478</v>
      </c>
    </row>
    <row r="104" customFormat="false" ht="15.8" hidden="false" customHeight="false" outlineLevel="0" collapsed="false">
      <c r="A104" s="32" t="s">
        <v>128</v>
      </c>
      <c r="B104" s="28"/>
      <c r="C104" s="33" t="n">
        <v>9866</v>
      </c>
      <c r="D104" s="33" t="n">
        <v>470</v>
      </c>
      <c r="E104" s="34" t="n">
        <f aca="false">C104/D104</f>
        <v>20.9914893617021</v>
      </c>
      <c r="F104" s="28"/>
      <c r="G104" s="35" t="n">
        <v>10009</v>
      </c>
      <c r="H104" s="36" t="n">
        <v>472</v>
      </c>
      <c r="I104" s="37" t="n">
        <v>21.636563876652</v>
      </c>
      <c r="J104" s="38" t="n">
        <f aca="false">G104/H104</f>
        <v>21.2055084745763</v>
      </c>
      <c r="K104" s="28"/>
      <c r="L104" s="39" t="n">
        <v>9974</v>
      </c>
      <c r="M104" s="39" t="n">
        <v>463</v>
      </c>
      <c r="N104" s="38" t="n">
        <v>21.7455357142857</v>
      </c>
      <c r="O104" s="40"/>
      <c r="P104" s="35" t="n">
        <v>9877</v>
      </c>
      <c r="Q104" s="36" t="n">
        <v>450</v>
      </c>
      <c r="R104" s="38" t="n">
        <v>21.6757369614512</v>
      </c>
      <c r="S104" s="40"/>
      <c r="T104" s="35" t="n">
        <v>9656</v>
      </c>
      <c r="U104" s="36" t="n">
        <v>439</v>
      </c>
      <c r="V104" s="41" t="n">
        <f aca="false">R104</f>
        <v>21.6757369614512</v>
      </c>
    </row>
    <row r="105" customFormat="false" ht="15.8" hidden="false" customHeight="false" outlineLevel="0" collapsed="false">
      <c r="A105" s="32" t="s">
        <v>129</v>
      </c>
      <c r="B105" s="28"/>
      <c r="C105" s="33" t="n">
        <v>31882</v>
      </c>
      <c r="D105" s="33" t="n">
        <v>1468</v>
      </c>
      <c r="E105" s="34" t="n">
        <f aca="false">C105/D105</f>
        <v>21.7179836512262</v>
      </c>
      <c r="F105" s="28"/>
      <c r="G105" s="35" t="n">
        <v>31255</v>
      </c>
      <c r="H105" s="36" t="n">
        <v>1441</v>
      </c>
      <c r="I105" s="37" t="n">
        <v>22.4413246940245</v>
      </c>
      <c r="J105" s="38" t="n">
        <f aca="false">G105/H105</f>
        <v>21.6897987508675</v>
      </c>
      <c r="K105" s="28"/>
      <c r="L105" s="39" t="n">
        <v>30905</v>
      </c>
      <c r="M105" s="39" t="n">
        <v>1405</v>
      </c>
      <c r="N105" s="38" t="n">
        <v>22.539764359352</v>
      </c>
      <c r="O105" s="40"/>
      <c r="P105" s="35" t="n">
        <v>30579</v>
      </c>
      <c r="Q105" s="36" t="n">
        <v>1384</v>
      </c>
      <c r="R105" s="38" t="n">
        <v>22.5741017964072</v>
      </c>
      <c r="S105" s="40"/>
      <c r="T105" s="35" t="n">
        <v>30019</v>
      </c>
      <c r="U105" s="36" t="n">
        <v>1352</v>
      </c>
      <c r="V105" s="41" t="n">
        <f aca="false">R105</f>
        <v>22.5741017964072</v>
      </c>
    </row>
    <row r="106" customFormat="false" ht="15.8" hidden="false" customHeight="false" outlineLevel="0" collapsed="false">
      <c r="A106" s="32" t="s">
        <v>130</v>
      </c>
      <c r="B106" s="28"/>
      <c r="C106" s="33" t="n">
        <v>12614</v>
      </c>
      <c r="D106" s="33" t="n">
        <v>602</v>
      </c>
      <c r="E106" s="34" t="n">
        <f aca="false">C106/D106</f>
        <v>20.953488372093</v>
      </c>
      <c r="F106" s="28"/>
      <c r="G106" s="35" t="n">
        <v>12128</v>
      </c>
      <c r="H106" s="36" t="n">
        <v>578</v>
      </c>
      <c r="I106" s="37" t="n">
        <v>21.6388888888889</v>
      </c>
      <c r="J106" s="38" t="n">
        <f aca="false">G106/H106</f>
        <v>20.9826989619377</v>
      </c>
      <c r="K106" s="28"/>
      <c r="L106" s="39" t="n">
        <v>11969</v>
      </c>
      <c r="M106" s="39" t="n">
        <v>565</v>
      </c>
      <c r="N106" s="38" t="n">
        <v>21.6978798586572</v>
      </c>
      <c r="O106" s="40"/>
      <c r="P106" s="35" t="n">
        <v>11729</v>
      </c>
      <c r="Q106" s="36" t="n">
        <v>552</v>
      </c>
      <c r="R106" s="38" t="n">
        <v>21.7527075812274</v>
      </c>
      <c r="S106" s="40"/>
      <c r="T106" s="35" t="n">
        <v>11304</v>
      </c>
      <c r="U106" s="36" t="n">
        <v>531</v>
      </c>
      <c r="V106" s="41" t="n">
        <f aca="false">R106</f>
        <v>21.7527075812274</v>
      </c>
    </row>
    <row r="107" customFormat="false" ht="11.25" hidden="false" customHeight="true" outlineLevel="0" collapsed="false">
      <c r="A107" s="28"/>
      <c r="C107" s="45"/>
      <c r="D107" s="45"/>
      <c r="E107" s="46"/>
      <c r="F107" s="28"/>
      <c r="H107" s="28"/>
      <c r="I107" s="28"/>
      <c r="J107" s="46"/>
      <c r="K107" s="28"/>
      <c r="M107" s="0"/>
      <c r="N107" s="0"/>
      <c r="Q107" s="0"/>
      <c r="R107" s="0"/>
      <c r="U107" s="0"/>
      <c r="V107" s="47"/>
    </row>
    <row r="108" s="61" customFormat="true" ht="17.25" hidden="false" customHeight="true" outlineLevel="0" collapsed="false">
      <c r="A108" s="48" t="s">
        <v>131</v>
      </c>
      <c r="B108" s="49"/>
      <c r="C108" s="50" t="n">
        <f aca="false">SUM(C5:C107)</f>
        <v>2419591</v>
      </c>
      <c r="D108" s="50" t="n">
        <f aca="false">SUM(D5:D107)</f>
        <v>111508</v>
      </c>
      <c r="E108" s="51" t="n">
        <f aca="false">C108/D108</f>
        <v>21.6988108476522</v>
      </c>
      <c r="F108" s="52"/>
      <c r="G108" s="53" t="n">
        <f aca="false">SUM(G5:G106)</f>
        <v>2396122</v>
      </c>
      <c r="H108" s="54" t="n">
        <f aca="false">SUM(H5:H107)</f>
        <v>109844</v>
      </c>
      <c r="I108" s="55" t="n">
        <v>22.5</v>
      </c>
      <c r="J108" s="56" t="n">
        <f aca="false">G108/H108</f>
        <v>21.8138632970394</v>
      </c>
      <c r="K108" s="57"/>
      <c r="L108" s="54" t="n">
        <f aca="false">SUM(L5:L106)</f>
        <v>2363722</v>
      </c>
      <c r="M108" s="54" t="n">
        <f aca="false">SUM(M5:M106)</f>
        <v>107774</v>
      </c>
      <c r="N108" s="58" t="n">
        <v>22.6</v>
      </c>
      <c r="O108" s="59"/>
      <c r="P108" s="53" t="n">
        <f aca="false">SUM(P5:P106)</f>
        <v>2331164</v>
      </c>
      <c r="Q108" s="54" t="n">
        <f aca="false">SUM(Q5:Q106)</f>
        <v>105949</v>
      </c>
      <c r="R108" s="58" t="n">
        <v>22.6</v>
      </c>
      <c r="S108" s="40"/>
      <c r="T108" s="53" t="n">
        <f aca="false">SUM(T5:T106)</f>
        <v>2286250</v>
      </c>
      <c r="U108" s="54" t="n">
        <f aca="false">SUM(U5:U106)</f>
        <v>103807</v>
      </c>
      <c r="V108" s="60" t="n">
        <f aca="false">R108</f>
        <v>22.6</v>
      </c>
    </row>
    <row r="109" customFormat="false" ht="14.65" hidden="false" customHeight="false" outlineLevel="0" collapsed="false">
      <c r="J109" s="62" t="s">
        <v>0</v>
      </c>
    </row>
    <row r="110" customFormat="false" ht="14.65" hidden="false" customHeight="false" outlineLevel="0" collapsed="false">
      <c r="D110" s="63"/>
      <c r="H110" s="0"/>
      <c r="I110" s="0"/>
      <c r="J110" s="0"/>
      <c r="K110" s="0"/>
      <c r="M110" s="0"/>
      <c r="N110" s="0"/>
      <c r="Q110" s="0"/>
      <c r="R110" s="0"/>
      <c r="U110" s="0"/>
      <c r="V110" s="0"/>
    </row>
    <row r="111" customFormat="false" ht="14.65" hidden="false" customHeight="false" outlineLevel="0" collapsed="false">
      <c r="H111" s="0"/>
      <c r="I111" s="0"/>
      <c r="J111" s="0"/>
      <c r="K111" s="0"/>
      <c r="M111" s="0"/>
      <c r="N111" s="0"/>
      <c r="Q111" s="0"/>
      <c r="R111" s="0"/>
      <c r="U111" s="0"/>
      <c r="V111" s="0"/>
    </row>
    <row r="112" customFormat="false" ht="17" hidden="false" customHeight="false" outlineLevel="0" collapsed="false">
      <c r="J112" s="3" t="s">
        <v>0</v>
      </c>
      <c r="M112" s="64"/>
    </row>
  </sheetData>
  <mergeCells count="5">
    <mergeCell ref="C1:E1"/>
    <mergeCell ref="G1:J1"/>
    <mergeCell ref="L1:N1"/>
    <mergeCell ref="P1:R1"/>
    <mergeCell ref="T1:V1"/>
  </mergeCells>
  <printOptions headings="false" gridLines="false" gridLinesSet="true" horizontalCentered="true" verticalCentered="false"/>
  <pageMargins left="0.236111111111111" right="0.236111111111111" top="0.479861111111111" bottom="0.440277777777778" header="0.196527777777778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uola Secondaria di II grado&amp;RTABELLA 4</oddHeader>
    <oddFooter>&amp;L20 Marzo 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