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E" sheetId="1" state="visible" r:id="rId2"/>
  </sheets>
  <definedNames>
    <definedName function="false" hidden="false" localSheetId="0" name="_xlnm.Print_Area" vbProcedure="false">MEDIE!$A$1:$Z$108</definedName>
    <definedName function="false" hidden="false" localSheetId="0" name="_xlnm.Print_Titles" vbProcedure="false">MEDIE!$1:$4</definedName>
    <definedName function="false" hidden="false" name="Perc_incr_alunn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5">
  <si>
    <t xml:space="preserve"> </t>
  </si>
  <si>
    <t xml:space="preserve">a.s. 1996/1997</t>
  </si>
  <si>
    <t xml:space="preserve">a.s. 97/98</t>
  </si>
  <si>
    <t xml:space="preserve">a.s. 1997/1998</t>
  </si>
  <si>
    <t xml:space="preserve">a.s. 1998/1999</t>
  </si>
  <si>
    <t xml:space="preserve">a.s. 1999/2000</t>
  </si>
  <si>
    <t xml:space="preserve">a.s. 2000/2001</t>
  </si>
  <si>
    <t xml:space="preserve">aa</t>
  </si>
  <si>
    <t xml:space="preserve">Province</t>
  </si>
  <si>
    <t xml:space="preserve">Alunni</t>
  </si>
  <si>
    <t xml:space="preserve">Classi</t>
  </si>
  <si>
    <t xml:space="preserve"> Rapporto Alu/Cla</t>
  </si>
  <si>
    <t xml:space="preserve">Al. prev.</t>
  </si>
  <si>
    <t xml:space="preserve">Alunni </t>
  </si>
  <si>
    <t xml:space="preserve">Classi </t>
  </si>
  <si>
    <t xml:space="preserve">Rapporto Alu/Cla</t>
  </si>
  <si>
    <t xml:space="preserve">Rapporto Alunni/ Classi Previsto dal D.I. 177/97</t>
  </si>
  <si>
    <t xml:space="preserve">Classi Previste con rapp</t>
  </si>
  <si>
    <t xml:space="preserve">Cl. prev.</t>
  </si>
  <si>
    <t xml:space="preserve">(A)</t>
  </si>
  <si>
    <t xml:space="preserve">(B)</t>
  </si>
  <si>
    <t xml:space="preserve">(G)</t>
  </si>
  <si>
    <t xml:space="preserve">(C)</t>
  </si>
  <si>
    <t xml:space="preserve">(D)</t>
  </si>
  <si>
    <t xml:space="preserve">(E)</t>
  </si>
  <si>
    <t xml:space="preserve">(F)</t>
  </si>
  <si>
    <t xml:space="preserve">(H)</t>
  </si>
  <si>
    <t xml:space="preserve">(I)</t>
  </si>
  <si>
    <t xml:space="preserve">(L)</t>
  </si>
  <si>
    <t xml:space="preserve">Agrigento</t>
  </si>
  <si>
    <t xml:space="preserve">Alessandria</t>
  </si>
  <si>
    <t xml:space="preserve">Ancon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rescia</t>
  </si>
  <si>
    <t xml:space="preserve">Brindisi</t>
  </si>
  <si>
    <t xml:space="preserve">Cagliari</t>
  </si>
  <si>
    <t xml:space="preserve">Caltanissetta</t>
  </si>
  <si>
    <t xml:space="preserve">Campobasso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errara</t>
  </si>
  <si>
    <t xml:space="preserve">Firenze</t>
  </si>
  <si>
    <t xml:space="preserve">Foggia</t>
  </si>
  <si>
    <t xml:space="preserve">Forlì</t>
  </si>
  <si>
    <t xml:space="preserve">Frosinone</t>
  </si>
  <si>
    <t xml:space="preserve">Genova</t>
  </si>
  <si>
    <t xml:space="preserve">Gorizia it.</t>
  </si>
  <si>
    <t xml:space="preserve">AL</t>
  </si>
  <si>
    <t xml:space="preserve">CL</t>
  </si>
  <si>
    <t xml:space="preserve">OF9798</t>
  </si>
  <si>
    <t xml:space="preserve">Gorizia slov. </t>
  </si>
  <si>
    <t xml:space="preserve">Grosseto</t>
  </si>
  <si>
    <t xml:space="preserve">Imperia</t>
  </si>
  <si>
    <t xml:space="preserve">Isernia</t>
  </si>
  <si>
    <t xml:space="preserve">L'Aquil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Macerata</t>
  </si>
  <si>
    <t xml:space="preserve">Mantova</t>
  </si>
  <si>
    <t xml:space="preserve">Massa Carrara</t>
  </si>
  <si>
    <t xml:space="preserve">Matera</t>
  </si>
  <si>
    <t xml:space="preserve">Messina</t>
  </si>
  <si>
    <t xml:space="preserve">Milano</t>
  </si>
  <si>
    <t xml:space="preserve">Modena</t>
  </si>
  <si>
    <t xml:space="preserve">Napoli</t>
  </si>
  <si>
    <t xml:space="preserve">Novara</t>
  </si>
  <si>
    <t xml:space="preserve">Nuoro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</t>
  </si>
  <si>
    <t xml:space="preserve">Reggio Calabria</t>
  </si>
  <si>
    <t xml:space="preserve">Reggio 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pani</t>
  </si>
  <si>
    <t xml:space="preserve">Treviso</t>
  </si>
  <si>
    <t xml:space="preserve">Trieste it.</t>
  </si>
  <si>
    <t xml:space="preserve">Trieste slov. </t>
  </si>
  <si>
    <t xml:space="preserve">Udine</t>
  </si>
  <si>
    <t xml:space="preserve">Varese</t>
  </si>
  <si>
    <t xml:space="preserve">Venezia</t>
  </si>
  <si>
    <t xml:space="preserve">Verbano-Cus.-Oss.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Nazion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;\-#,##0"/>
    <numFmt numFmtId="167" formatCode="0.00"/>
    <numFmt numFmtId="168" formatCode="#,##0"/>
    <numFmt numFmtId="169" formatCode="0"/>
    <numFmt numFmtId="170" formatCode="0.000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b val="true"/>
      <sz val="8.5"/>
      <name val="MS Sans Serif"/>
      <family val="2"/>
    </font>
    <font>
      <sz val="8.5"/>
      <name val="MS Sans Serif"/>
      <family val="0"/>
    </font>
    <font>
      <b val="true"/>
      <sz val="10"/>
      <name val="MS Sans Serif"/>
      <family val="2"/>
    </font>
    <font>
      <b val="true"/>
      <sz val="8"/>
      <name val="MS Sans Serif"/>
      <family val="2"/>
    </font>
    <font>
      <b val="true"/>
      <sz val="8.5"/>
      <name val="Times New Roman"/>
      <family val="0"/>
    </font>
    <font>
      <sz val="8.5"/>
      <name val="MS Sans Serif"/>
      <family val="2"/>
    </font>
    <font>
      <sz val="8"/>
      <name val="MS Sans Serif"/>
      <family val="2"/>
    </font>
    <font>
      <b val="true"/>
      <sz val="7.5"/>
      <name val="Times New Roman"/>
      <family val="0"/>
    </font>
    <font>
      <sz val="10"/>
      <name val="MS Sans Serif"/>
      <family val="2"/>
    </font>
    <font>
      <sz val="10"/>
      <name val="Times New Roman"/>
      <family val="0"/>
    </font>
    <font>
      <b val="true"/>
      <sz val="11"/>
      <name val="MS Sans Serif"/>
      <family val="2"/>
    </font>
    <font>
      <sz val="10"/>
      <color rgb="FF000000"/>
      <name val="MS Sans Serif"/>
      <family val="2"/>
    </font>
    <font>
      <b val="true"/>
      <sz val="12"/>
      <name val="MS Sans Serif"/>
      <family val="2"/>
    </font>
    <font>
      <b val="true"/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pane xSplit="0" ySplit="900" topLeftCell="BM1" activePane="bottomLeft" state="split"/>
      <selection pane="topLeft" activeCell="C1" activeCellId="0" sqref="C1"/>
      <selection pane="bottomLeft" activeCell="Y105" activeCellId="3" sqref="I106 O106 T106 Y10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.13"/>
    <col collapsed="false" customWidth="true" hidden="false" outlineLevel="0" max="3" min="3" style="3" width="10.42"/>
    <col collapsed="false" customWidth="true" hidden="false" outlineLevel="0" max="4" min="4" style="4" width="9.85"/>
    <col collapsed="false" customWidth="true" hidden="true" outlineLevel="0" max="5" min="5" style="5" width="11.85"/>
    <col collapsed="false" customWidth="true" hidden="true" outlineLevel="0" max="6" min="6" style="6" width="12.7"/>
    <col collapsed="false" customWidth="true" hidden="false" outlineLevel="0" max="7" min="7" style="7" width="0.99"/>
    <col collapsed="false" customWidth="true" hidden="false" outlineLevel="0" max="8" min="8" style="6" width="10.42"/>
    <col collapsed="false" customWidth="true" hidden="false" outlineLevel="0" max="9" min="9" style="4" width="9.85"/>
    <col collapsed="false" customWidth="true" hidden="true" outlineLevel="0" max="10" min="10" style="8" width="11.85"/>
    <col collapsed="false" customWidth="true" hidden="true" outlineLevel="0" max="11" min="11" style="9" width="11.85"/>
    <col collapsed="false" customWidth="true" hidden="false" outlineLevel="0" max="12" min="12" style="10" width="1.13"/>
    <col collapsed="false" customWidth="true" hidden="false" outlineLevel="0" max="13" min="13" style="11" width="10.42"/>
    <col collapsed="false" customWidth="true" hidden="true" outlineLevel="0" max="14" min="14" style="4" width="9.7"/>
    <col collapsed="false" customWidth="true" hidden="false" outlineLevel="0" max="15" min="15" style="4" width="9.85"/>
    <col collapsed="false" customWidth="true" hidden="true" outlineLevel="0" max="16" min="16" style="9" width="10.99"/>
    <col collapsed="false" customWidth="true" hidden="false" outlineLevel="0" max="17" min="17" style="5" width="0.85"/>
    <col collapsed="false" customWidth="true" hidden="false" outlineLevel="0" max="18" min="18" style="12" width="10.42"/>
    <col collapsed="false" customWidth="true" hidden="true" outlineLevel="0" max="19" min="19" style="12" width="9.99"/>
    <col collapsed="false" customWidth="true" hidden="false" outlineLevel="0" max="20" min="20" style="13" width="9.85"/>
    <col collapsed="false" customWidth="true" hidden="true" outlineLevel="0" max="21" min="21" style="14" width="0.42"/>
    <col collapsed="false" customWidth="true" hidden="false" outlineLevel="0" max="22" min="22" style="12" width="1.13"/>
    <col collapsed="false" customWidth="true" hidden="false" outlineLevel="0" max="23" min="23" style="15" width="10.42"/>
    <col collapsed="false" customWidth="true" hidden="true" outlineLevel="0" max="24" min="24" style="12" width="9.99"/>
    <col collapsed="false" customWidth="true" hidden="false" outlineLevel="0" max="25" min="25" style="12" width="9.85"/>
    <col collapsed="false" customWidth="true" hidden="true" outlineLevel="0" max="26" min="26" style="8" width="0.7"/>
    <col collapsed="false" customWidth="true" hidden="false" outlineLevel="0" max="27" min="27" style="12" width="1.99"/>
    <col collapsed="false" customWidth="true" hidden="false" outlineLevel="0" max="28" min="28" style="12" width="8.42"/>
    <col collapsed="false" customWidth="true" hidden="false" outlineLevel="0" max="29" min="29" style="12" width="7.7"/>
    <col collapsed="false" customWidth="false" hidden="false" outlineLevel="0" max="257" min="30" style="16" width="9.13"/>
  </cols>
  <sheetData>
    <row r="1" customFormat="false" ht="15" hidden="false" customHeight="true" outlineLevel="0" collapsed="false">
      <c r="A1" s="17" t="s">
        <v>0</v>
      </c>
      <c r="B1" s="18"/>
      <c r="C1" s="19" t="s">
        <v>1</v>
      </c>
      <c r="D1" s="19"/>
      <c r="E1" s="20"/>
      <c r="F1" s="21" t="s">
        <v>2</v>
      </c>
      <c r="G1" s="22"/>
      <c r="H1" s="23" t="s">
        <v>3</v>
      </c>
      <c r="I1" s="23"/>
      <c r="J1" s="23"/>
      <c r="K1" s="23"/>
      <c r="L1" s="24"/>
      <c r="M1" s="23" t="s">
        <v>4</v>
      </c>
      <c r="N1" s="23"/>
      <c r="O1" s="23"/>
      <c r="P1" s="23"/>
      <c r="Q1" s="25"/>
      <c r="R1" s="26" t="s">
        <v>5</v>
      </c>
      <c r="S1" s="26"/>
      <c r="T1" s="26"/>
      <c r="U1" s="27"/>
      <c r="V1" s="28"/>
      <c r="W1" s="26" t="s">
        <v>6</v>
      </c>
      <c r="X1" s="26"/>
      <c r="Y1" s="26"/>
      <c r="Z1" s="29"/>
      <c r="AA1" s="30" t="s">
        <v>7</v>
      </c>
      <c r="AB1" s="30"/>
      <c r="AC1" s="30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</row>
    <row r="2" customFormat="false" ht="15.75" hidden="false" customHeight="true" outlineLevel="0" collapsed="false">
      <c r="A2" s="32" t="s">
        <v>8</v>
      </c>
      <c r="B2" s="33"/>
      <c r="C2" s="32" t="s">
        <v>9</v>
      </c>
      <c r="D2" s="32" t="s">
        <v>10</v>
      </c>
      <c r="E2" s="34" t="s">
        <v>11</v>
      </c>
      <c r="F2" s="35" t="s">
        <v>12</v>
      </c>
      <c r="G2" s="36"/>
      <c r="H2" s="35" t="s">
        <v>13</v>
      </c>
      <c r="I2" s="32" t="s">
        <v>14</v>
      </c>
      <c r="J2" s="34" t="s">
        <v>15</v>
      </c>
      <c r="K2" s="34" t="s">
        <v>16</v>
      </c>
      <c r="L2" s="37"/>
      <c r="M2" s="35" t="s">
        <v>12</v>
      </c>
      <c r="N2" s="32" t="s">
        <v>17</v>
      </c>
      <c r="O2" s="32" t="s">
        <v>18</v>
      </c>
      <c r="P2" s="34" t="s">
        <v>15</v>
      </c>
      <c r="Q2" s="34"/>
      <c r="R2" s="38" t="s">
        <v>12</v>
      </c>
      <c r="S2" s="32" t="s">
        <v>17</v>
      </c>
      <c r="T2" s="32" t="s">
        <v>18</v>
      </c>
      <c r="U2" s="34" t="s">
        <v>15</v>
      </c>
      <c r="V2" s="39"/>
      <c r="W2" s="35" t="s">
        <v>12</v>
      </c>
      <c r="X2" s="32" t="s">
        <v>17</v>
      </c>
      <c r="Y2" s="32" t="s">
        <v>18</v>
      </c>
      <c r="Z2" s="40" t="s">
        <v>15</v>
      </c>
      <c r="AA2" s="39"/>
      <c r="AB2" s="39"/>
      <c r="AC2" s="39"/>
      <c r="AD2" s="41"/>
      <c r="AE2" s="41"/>
      <c r="AF2" s="41"/>
      <c r="AG2" s="4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</row>
    <row r="3" customFormat="false" ht="15" hidden="false" customHeight="true" outlineLevel="0" collapsed="false">
      <c r="A3" s="42"/>
      <c r="B3" s="43"/>
      <c r="C3" s="44" t="s">
        <v>19</v>
      </c>
      <c r="D3" s="44" t="s">
        <v>20</v>
      </c>
      <c r="E3" s="45"/>
      <c r="F3" s="46" t="s">
        <v>21</v>
      </c>
      <c r="G3" s="47"/>
      <c r="H3" s="46" t="s">
        <v>22</v>
      </c>
      <c r="I3" s="44" t="s">
        <v>23</v>
      </c>
      <c r="J3" s="45"/>
      <c r="K3" s="45"/>
      <c r="L3" s="48"/>
      <c r="M3" s="46" t="s">
        <v>24</v>
      </c>
      <c r="N3" s="44"/>
      <c r="O3" s="49" t="s">
        <v>25</v>
      </c>
      <c r="P3" s="50"/>
      <c r="Q3" s="50"/>
      <c r="R3" s="51" t="s">
        <v>21</v>
      </c>
      <c r="S3" s="44"/>
      <c r="T3" s="44" t="s">
        <v>26</v>
      </c>
      <c r="U3" s="45"/>
      <c r="V3" s="52"/>
      <c r="W3" s="46" t="s">
        <v>27</v>
      </c>
      <c r="X3" s="44"/>
      <c r="Y3" s="44" t="s">
        <v>28</v>
      </c>
      <c r="Z3" s="53"/>
      <c r="AA3" s="54"/>
      <c r="AB3" s="54"/>
      <c r="AC3" s="54"/>
    </row>
    <row r="4" customFormat="false" ht="9" hidden="false" customHeight="true" outlineLevel="0" collapsed="false">
      <c r="A4" s="55"/>
      <c r="B4" s="43"/>
      <c r="C4" s="56"/>
      <c r="D4" s="56"/>
      <c r="E4" s="57"/>
      <c r="F4" s="58"/>
      <c r="G4" s="59"/>
      <c r="H4" s="58"/>
      <c r="I4" s="56"/>
      <c r="J4" s="60"/>
      <c r="K4" s="61"/>
      <c r="L4" s="62"/>
      <c r="M4" s="58"/>
      <c r="N4" s="56"/>
      <c r="O4" s="56"/>
      <c r="P4" s="61"/>
      <c r="Q4" s="62"/>
      <c r="R4" s="58"/>
      <c r="S4" s="63"/>
      <c r="T4" s="56"/>
      <c r="U4" s="57"/>
      <c r="V4" s="64"/>
      <c r="W4" s="58"/>
      <c r="X4" s="65"/>
      <c r="Y4" s="66"/>
      <c r="Z4" s="61"/>
      <c r="AA4" s="54"/>
      <c r="AB4" s="54"/>
      <c r="AC4" s="54"/>
    </row>
    <row r="5" customFormat="false" ht="12.75" hidden="false" customHeight="false" outlineLevel="0" collapsed="false">
      <c r="A5" s="67" t="s">
        <v>29</v>
      </c>
      <c r="B5" s="68"/>
      <c r="C5" s="69" t="n">
        <v>18732</v>
      </c>
      <c r="D5" s="69" t="n">
        <v>925</v>
      </c>
      <c r="E5" s="70" t="n">
        <f aca="false">C5/D5</f>
        <v>20.2508108108108</v>
      </c>
      <c r="F5" s="71" t="n">
        <v>18405</v>
      </c>
      <c r="G5" s="72"/>
      <c r="H5" s="71" t="n">
        <v>18366</v>
      </c>
      <c r="I5" s="71" t="n">
        <v>891</v>
      </c>
      <c r="J5" s="73" t="n">
        <f aca="false">H5/I5</f>
        <v>20.6127946127946</v>
      </c>
      <c r="K5" s="74" t="n">
        <v>20.7365470852018</v>
      </c>
      <c r="L5" s="75"/>
      <c r="M5" s="71" t="n">
        <v>18018</v>
      </c>
      <c r="N5" s="76" t="n">
        <f aca="false">ROUND(M5/P5,0)</f>
        <v>866</v>
      </c>
      <c r="O5" s="76" t="n">
        <v>873</v>
      </c>
      <c r="P5" s="73" t="n">
        <v>20.7943181818182</v>
      </c>
      <c r="Q5" s="77"/>
      <c r="R5" s="71" t="n">
        <v>17996</v>
      </c>
      <c r="S5" s="76" t="n">
        <f aca="false">ROUND(R5/U5,0)</f>
        <v>865</v>
      </c>
      <c r="T5" s="76" t="n">
        <v>864</v>
      </c>
      <c r="U5" s="73" t="n">
        <v>20.8077360637088</v>
      </c>
      <c r="V5" s="78"/>
      <c r="W5" s="71" t="n">
        <v>17790</v>
      </c>
      <c r="X5" s="76" t="n">
        <f aca="false">ROUND(W5/Z5,0)</f>
        <v>855</v>
      </c>
      <c r="Y5" s="76" t="n">
        <v>856</v>
      </c>
      <c r="Z5" s="79" t="n">
        <v>20.8077360637088</v>
      </c>
      <c r="AA5" s="80"/>
      <c r="AB5" s="81"/>
      <c r="AC5" s="82"/>
      <c r="AD5" s="83"/>
      <c r="AE5" s="84"/>
    </row>
    <row r="6" customFormat="false" ht="12.75" hidden="false" customHeight="false" outlineLevel="0" collapsed="false">
      <c r="A6" s="67" t="s">
        <v>30</v>
      </c>
      <c r="B6" s="68"/>
      <c r="C6" s="69" t="n">
        <v>8970</v>
      </c>
      <c r="D6" s="69" t="n">
        <v>477</v>
      </c>
      <c r="E6" s="70" t="n">
        <f aca="false">C6/D6</f>
        <v>18.8050314465409</v>
      </c>
      <c r="F6" s="71" t="n">
        <v>8681</v>
      </c>
      <c r="G6" s="72"/>
      <c r="H6" s="71" t="n">
        <v>8722</v>
      </c>
      <c r="I6" s="71" t="n">
        <v>460</v>
      </c>
      <c r="J6" s="73" t="n">
        <f aca="false">H6/I6</f>
        <v>18.9608695652174</v>
      </c>
      <c r="K6" s="74" t="n">
        <v>19.0480349344978</v>
      </c>
      <c r="L6" s="75"/>
      <c r="M6" s="71" t="n">
        <v>8685</v>
      </c>
      <c r="N6" s="76" t="n">
        <f aca="false">ROUND(M6/P6,0)</f>
        <v>454</v>
      </c>
      <c r="O6" s="76" t="n">
        <v>451</v>
      </c>
      <c r="P6" s="73" t="n">
        <v>19.1152993348115</v>
      </c>
      <c r="Q6" s="77"/>
      <c r="R6" s="71" t="n">
        <v>8745</v>
      </c>
      <c r="S6" s="76" t="n">
        <f aca="false">ROUND(R6/U6,0)</f>
        <v>458</v>
      </c>
      <c r="T6" s="76" t="n">
        <v>451</v>
      </c>
      <c r="U6" s="73" t="n">
        <v>19.112582781457</v>
      </c>
      <c r="V6" s="78"/>
      <c r="W6" s="71" t="n">
        <v>8857</v>
      </c>
      <c r="X6" s="76" t="n">
        <f aca="false">ROUND(W6/Z6,0)</f>
        <v>463</v>
      </c>
      <c r="Y6" s="76" t="n">
        <v>449</v>
      </c>
      <c r="Z6" s="79" t="n">
        <v>19.112582781457</v>
      </c>
      <c r="AA6" s="80"/>
      <c r="AB6" s="81"/>
      <c r="AC6" s="82"/>
      <c r="AD6" s="83"/>
      <c r="AE6" s="84"/>
    </row>
    <row r="7" customFormat="false" ht="12.75" hidden="false" customHeight="false" outlineLevel="0" collapsed="false">
      <c r="A7" s="67" t="s">
        <v>31</v>
      </c>
      <c r="B7" s="68"/>
      <c r="C7" s="69" t="n">
        <v>11986</v>
      </c>
      <c r="D7" s="69" t="n">
        <v>591</v>
      </c>
      <c r="E7" s="70" t="n">
        <f aca="false">C7/D7</f>
        <v>20.2808798646362</v>
      </c>
      <c r="F7" s="71" t="n">
        <v>11691</v>
      </c>
      <c r="G7" s="72"/>
      <c r="H7" s="71" t="n">
        <v>11719</v>
      </c>
      <c r="I7" s="71" t="n">
        <v>568</v>
      </c>
      <c r="J7" s="73" t="n">
        <f aca="false">H7/I7</f>
        <v>20.6320422535211</v>
      </c>
      <c r="K7" s="74" t="n">
        <v>20.8315602836879</v>
      </c>
      <c r="L7" s="75"/>
      <c r="M7" s="71" t="n">
        <v>11336</v>
      </c>
      <c r="N7" s="76" t="n">
        <f aca="false">ROUND(M7/P7,0)</f>
        <v>541</v>
      </c>
      <c r="O7" s="76" t="n">
        <v>544</v>
      </c>
      <c r="P7" s="73" t="n">
        <v>20.9462962962963</v>
      </c>
      <c r="Q7" s="77"/>
      <c r="R7" s="71" t="n">
        <v>11128</v>
      </c>
      <c r="S7" s="76" t="n">
        <f aca="false">ROUND(R7/U7,0)</f>
        <v>532</v>
      </c>
      <c r="T7" s="76" t="n">
        <v>525</v>
      </c>
      <c r="U7" s="73" t="n">
        <v>20.9207547169811</v>
      </c>
      <c r="V7" s="78"/>
      <c r="W7" s="71" t="n">
        <v>10985</v>
      </c>
      <c r="X7" s="76" t="n">
        <f aca="false">ROUND(W7/Z7,0)</f>
        <v>525</v>
      </c>
      <c r="Y7" s="76" t="n">
        <v>520</v>
      </c>
      <c r="Z7" s="79" t="n">
        <v>20.9207547169811</v>
      </c>
      <c r="AA7" s="80"/>
      <c r="AB7" s="81"/>
      <c r="AC7" s="82"/>
      <c r="AD7" s="83"/>
      <c r="AE7" s="84"/>
    </row>
    <row r="8" customFormat="false" ht="12.75" hidden="false" customHeight="false" outlineLevel="0" collapsed="false">
      <c r="A8" s="67" t="s">
        <v>32</v>
      </c>
      <c r="B8" s="68"/>
      <c r="C8" s="69" t="n">
        <v>8540</v>
      </c>
      <c r="D8" s="69" t="n">
        <v>445</v>
      </c>
      <c r="E8" s="70" t="n">
        <f aca="false">C8/D8</f>
        <v>19.1910112359551</v>
      </c>
      <c r="F8" s="71" t="n">
        <v>8367</v>
      </c>
      <c r="G8" s="72"/>
      <c r="H8" s="71" t="n">
        <v>8470</v>
      </c>
      <c r="I8" s="71" t="n">
        <v>431</v>
      </c>
      <c r="J8" s="73" t="n">
        <f aca="false">H8/I8</f>
        <v>19.6519721577726</v>
      </c>
      <c r="K8" s="74" t="n">
        <v>19.3755760368664</v>
      </c>
      <c r="L8" s="75"/>
      <c r="M8" s="71" t="n">
        <v>8362</v>
      </c>
      <c r="N8" s="76" t="n">
        <f aca="false">ROUND(M8/P8,0)</f>
        <v>429</v>
      </c>
      <c r="O8" s="76" t="n">
        <v>426</v>
      </c>
      <c r="P8" s="73" t="n">
        <v>19.5035128805621</v>
      </c>
      <c r="Q8" s="77"/>
      <c r="R8" s="71" t="n">
        <v>8188</v>
      </c>
      <c r="S8" s="76" t="n">
        <f aca="false">ROUND(R8/U8,0)</f>
        <v>420</v>
      </c>
      <c r="T8" s="76" t="n">
        <v>416</v>
      </c>
      <c r="U8" s="73" t="n">
        <v>19.4821002386635</v>
      </c>
      <c r="V8" s="78"/>
      <c r="W8" s="71" t="n">
        <v>8147</v>
      </c>
      <c r="X8" s="76" t="n">
        <f aca="false">ROUND(W8/Z8,0)</f>
        <v>418</v>
      </c>
      <c r="Y8" s="76" t="n">
        <v>416</v>
      </c>
      <c r="Z8" s="79" t="n">
        <v>19.4821002386635</v>
      </c>
      <c r="AA8" s="80"/>
      <c r="AB8" s="81"/>
      <c r="AC8" s="82"/>
      <c r="AD8" s="83"/>
      <c r="AE8" s="84"/>
    </row>
    <row r="9" customFormat="false" ht="12.75" hidden="false" customHeight="false" outlineLevel="0" collapsed="false">
      <c r="A9" s="67" t="s">
        <v>33</v>
      </c>
      <c r="B9" s="68"/>
      <c r="C9" s="69" t="n">
        <v>11135</v>
      </c>
      <c r="D9" s="69" t="n">
        <v>573</v>
      </c>
      <c r="E9" s="70" t="n">
        <f aca="false">C9/D9</f>
        <v>19.4328097731239</v>
      </c>
      <c r="F9" s="71" t="n">
        <v>10910</v>
      </c>
      <c r="G9" s="72"/>
      <c r="H9" s="71" t="n">
        <v>10956</v>
      </c>
      <c r="I9" s="71" t="n">
        <v>555</v>
      </c>
      <c r="J9" s="73" t="n">
        <f aca="false">H9/I9</f>
        <v>19.7405405405405</v>
      </c>
      <c r="K9" s="74" t="n">
        <v>19.8282097649186</v>
      </c>
      <c r="L9" s="75"/>
      <c r="M9" s="71" t="n">
        <v>10705</v>
      </c>
      <c r="N9" s="76" t="n">
        <f aca="false">ROUND(M9/P9,0)</f>
        <v>537</v>
      </c>
      <c r="O9" s="76" t="n">
        <v>533</v>
      </c>
      <c r="P9" s="73" t="n">
        <v>19.9330855018587</v>
      </c>
      <c r="Q9" s="77"/>
      <c r="R9" s="71" t="n">
        <v>10540</v>
      </c>
      <c r="S9" s="76" t="n">
        <f aca="false">ROUND(R9/U9,0)</f>
        <v>528</v>
      </c>
      <c r="T9" s="76" t="n">
        <v>516</v>
      </c>
      <c r="U9" s="73" t="n">
        <v>19.9454887218045</v>
      </c>
      <c r="V9" s="78"/>
      <c r="W9" s="71" t="n">
        <v>10463</v>
      </c>
      <c r="X9" s="76" t="n">
        <f aca="false">ROUND(W9/Z9,0)</f>
        <v>525</v>
      </c>
      <c r="Y9" s="76" t="n">
        <v>511</v>
      </c>
      <c r="Z9" s="79" t="n">
        <v>19.9454887218045</v>
      </c>
      <c r="AA9" s="80"/>
      <c r="AB9" s="81"/>
      <c r="AC9" s="82"/>
      <c r="AD9" s="83"/>
      <c r="AE9" s="84"/>
    </row>
    <row r="10" customFormat="false" ht="12.75" hidden="false" customHeight="false" outlineLevel="0" collapsed="false">
      <c r="A10" s="67" t="s">
        <v>34</v>
      </c>
      <c r="B10" s="68"/>
      <c r="C10" s="69" t="n">
        <v>4831</v>
      </c>
      <c r="D10" s="69" t="n">
        <v>255</v>
      </c>
      <c r="E10" s="70" t="n">
        <f aca="false">C10/D10</f>
        <v>18.9450980392157</v>
      </c>
      <c r="F10" s="71" t="n">
        <v>4691</v>
      </c>
      <c r="G10" s="72"/>
      <c r="H10" s="71" t="n">
        <v>4705</v>
      </c>
      <c r="I10" s="71" t="n">
        <v>245</v>
      </c>
      <c r="J10" s="73" t="n">
        <f aca="false">H10/I10</f>
        <v>19.2040816326531</v>
      </c>
      <c r="K10" s="74" t="n">
        <v>19.008064516129</v>
      </c>
      <c r="L10" s="75"/>
      <c r="M10" s="71" t="n">
        <v>4605</v>
      </c>
      <c r="N10" s="76" t="n">
        <f aca="false">ROUND(M10/P10,0)</f>
        <v>242</v>
      </c>
      <c r="O10" s="76" t="n">
        <v>236</v>
      </c>
      <c r="P10" s="73" t="n">
        <v>19</v>
      </c>
      <c r="Q10" s="77"/>
      <c r="R10" s="71" t="n">
        <v>4592</v>
      </c>
      <c r="S10" s="76" t="n">
        <f aca="false">ROUND(R10/U10,0)</f>
        <v>241</v>
      </c>
      <c r="T10" s="76" t="n">
        <v>233</v>
      </c>
      <c r="U10" s="73" t="n">
        <v>19.0714285714286</v>
      </c>
      <c r="V10" s="78"/>
      <c r="W10" s="71" t="n">
        <v>4517</v>
      </c>
      <c r="X10" s="76" t="n">
        <f aca="false">ROUND(W10/Z10,0)</f>
        <v>237</v>
      </c>
      <c r="Y10" s="76" t="n">
        <v>230</v>
      </c>
      <c r="Z10" s="79" t="n">
        <v>19.0714285714286</v>
      </c>
      <c r="AA10" s="80"/>
      <c r="AB10" s="81"/>
      <c r="AC10" s="82"/>
      <c r="AD10" s="83"/>
      <c r="AE10" s="84"/>
    </row>
    <row r="11" customFormat="false" ht="12.75" hidden="false" customHeight="false" outlineLevel="0" collapsed="false">
      <c r="A11" s="67" t="s">
        <v>35</v>
      </c>
      <c r="B11" s="68"/>
      <c r="C11" s="69" t="n">
        <v>17074</v>
      </c>
      <c r="D11" s="69" t="n">
        <v>908</v>
      </c>
      <c r="E11" s="70" t="n">
        <f aca="false">C11/D11</f>
        <v>18.8039647577093</v>
      </c>
      <c r="F11" s="71" t="n">
        <v>16561</v>
      </c>
      <c r="G11" s="72"/>
      <c r="H11" s="71" t="n">
        <v>16578</v>
      </c>
      <c r="I11" s="71" t="n">
        <v>879</v>
      </c>
      <c r="J11" s="73" t="n">
        <f aca="false">H11/I11</f>
        <v>18.8600682593857</v>
      </c>
      <c r="K11" s="74" t="n">
        <v>18.9351535836177</v>
      </c>
      <c r="L11" s="75"/>
      <c r="M11" s="71" t="n">
        <v>16299</v>
      </c>
      <c r="N11" s="76" t="n">
        <f aca="false">ROUND(M11/P11,0)</f>
        <v>856</v>
      </c>
      <c r="O11" s="76" t="n">
        <v>853</v>
      </c>
      <c r="P11" s="73" t="n">
        <v>19.0397660818713</v>
      </c>
      <c r="Q11" s="77"/>
      <c r="R11" s="71" t="n">
        <v>16067</v>
      </c>
      <c r="S11" s="76" t="n">
        <f aca="false">ROUND(R11/U11,0)</f>
        <v>844</v>
      </c>
      <c r="T11" s="76" t="n">
        <v>834</v>
      </c>
      <c r="U11" s="73" t="n">
        <v>19.0318396226415</v>
      </c>
      <c r="V11" s="78"/>
      <c r="W11" s="71" t="n">
        <v>15985</v>
      </c>
      <c r="X11" s="76" t="n">
        <f aca="false">ROUND(W11/Z11,0)</f>
        <v>840</v>
      </c>
      <c r="Y11" s="76" t="n">
        <v>826</v>
      </c>
      <c r="Z11" s="79" t="n">
        <v>19.0318396226415</v>
      </c>
      <c r="AA11" s="80"/>
      <c r="AB11" s="81"/>
      <c r="AC11" s="82"/>
      <c r="AD11" s="83"/>
      <c r="AE11" s="84"/>
    </row>
    <row r="12" customFormat="false" ht="12.75" hidden="false" customHeight="false" outlineLevel="0" collapsed="false">
      <c r="A12" s="67" t="s">
        <v>36</v>
      </c>
      <c r="B12" s="68"/>
      <c r="C12" s="69" t="n">
        <v>62265</v>
      </c>
      <c r="D12" s="69" t="n">
        <v>2844</v>
      </c>
      <c r="E12" s="70" t="n">
        <f aca="false">C12/D12</f>
        <v>21.8934599156118</v>
      </c>
      <c r="F12" s="71" t="n">
        <v>60619</v>
      </c>
      <c r="G12" s="72"/>
      <c r="H12" s="71" t="n">
        <v>60880</v>
      </c>
      <c r="I12" s="71" t="n">
        <v>2741</v>
      </c>
      <c r="J12" s="73" t="n">
        <f aca="false">H12/I12</f>
        <v>22.2108719445458</v>
      </c>
      <c r="K12" s="74" t="n">
        <v>22.3157509157509</v>
      </c>
      <c r="L12" s="75"/>
      <c r="M12" s="71" t="n">
        <v>59698</v>
      </c>
      <c r="N12" s="76" t="n">
        <f aca="false">ROUND(M12/P12,0)</f>
        <v>2673</v>
      </c>
      <c r="O12" s="76" t="n">
        <v>2653</v>
      </c>
      <c r="P12" s="73" t="n">
        <v>22.3334575260805</v>
      </c>
      <c r="Q12" s="77"/>
      <c r="R12" s="71" t="n">
        <v>60305</v>
      </c>
      <c r="S12" s="76" t="n">
        <f aca="false">ROUND(R12/U12,0)</f>
        <v>2698</v>
      </c>
      <c r="T12" s="76" t="n">
        <v>2682</v>
      </c>
      <c r="U12" s="73" t="n">
        <v>22.3519202363368</v>
      </c>
      <c r="V12" s="78"/>
      <c r="W12" s="71" t="n">
        <v>59943</v>
      </c>
      <c r="X12" s="76" t="n">
        <f aca="false">ROUND(W12/Z12,0)</f>
        <v>2682</v>
      </c>
      <c r="Y12" s="76" t="n">
        <v>2672</v>
      </c>
      <c r="Z12" s="79" t="n">
        <v>22.3519202363368</v>
      </c>
      <c r="AA12" s="80"/>
      <c r="AB12" s="81"/>
      <c r="AC12" s="82"/>
      <c r="AD12" s="83"/>
      <c r="AE12" s="84"/>
    </row>
    <row r="13" customFormat="false" ht="12.75" hidden="false" customHeight="false" outlineLevel="0" collapsed="false">
      <c r="A13" s="67" t="s">
        <v>37</v>
      </c>
      <c r="B13" s="68"/>
      <c r="C13" s="69" t="n">
        <v>5531</v>
      </c>
      <c r="D13" s="69" t="n">
        <v>300</v>
      </c>
      <c r="E13" s="70" t="n">
        <f aca="false">C13/D13</f>
        <v>18.4366666666667</v>
      </c>
      <c r="F13" s="71" t="n">
        <v>5309</v>
      </c>
      <c r="G13" s="72"/>
      <c r="H13" s="71" t="n">
        <v>5350</v>
      </c>
      <c r="I13" s="71" t="n">
        <v>290</v>
      </c>
      <c r="J13" s="73" t="n">
        <f aca="false">H13/I13</f>
        <v>18.448275862069</v>
      </c>
      <c r="K13" s="74" t="n">
        <v>18.7887323943662</v>
      </c>
      <c r="L13" s="75"/>
      <c r="M13" s="71" t="n">
        <v>5142</v>
      </c>
      <c r="N13" s="76" t="n">
        <f aca="false">ROUND(M13/P13,0)</f>
        <v>273</v>
      </c>
      <c r="O13" s="76" t="n">
        <v>278</v>
      </c>
      <c r="P13" s="73" t="n">
        <v>18.8308823529412</v>
      </c>
      <c r="Q13" s="77"/>
      <c r="R13" s="71" t="n">
        <v>5140</v>
      </c>
      <c r="S13" s="76" t="n">
        <f aca="false">ROUND(R13/U13,0)</f>
        <v>272</v>
      </c>
      <c r="T13" s="76" t="n">
        <v>274</v>
      </c>
      <c r="U13" s="73" t="n">
        <v>18.9219330855019</v>
      </c>
      <c r="V13" s="78"/>
      <c r="W13" s="71" t="n">
        <v>5164</v>
      </c>
      <c r="X13" s="76" t="n">
        <f aca="false">ROUND(W13/Z13,0)</f>
        <v>273</v>
      </c>
      <c r="Y13" s="76" t="n">
        <v>271</v>
      </c>
      <c r="Z13" s="79" t="n">
        <v>18.9219330855019</v>
      </c>
      <c r="AA13" s="80"/>
      <c r="AB13" s="81"/>
      <c r="AC13" s="82"/>
      <c r="AD13" s="83"/>
      <c r="AE13" s="84"/>
    </row>
    <row r="14" customFormat="false" ht="12.75" hidden="false" customHeight="false" outlineLevel="0" collapsed="false">
      <c r="A14" s="67" t="s">
        <v>38</v>
      </c>
      <c r="B14" s="68"/>
      <c r="C14" s="69" t="n">
        <v>11041</v>
      </c>
      <c r="D14" s="69" t="n">
        <v>586</v>
      </c>
      <c r="E14" s="70" t="n">
        <f aca="false">C14/D14</f>
        <v>18.8412969283276</v>
      </c>
      <c r="F14" s="71" t="n">
        <v>10704</v>
      </c>
      <c r="G14" s="72"/>
      <c r="H14" s="71" t="n">
        <v>10763</v>
      </c>
      <c r="I14" s="71" t="n">
        <v>565</v>
      </c>
      <c r="J14" s="73" t="n">
        <f aca="false">H14/I14</f>
        <v>19.0495575221239</v>
      </c>
      <c r="K14" s="74" t="n">
        <v>19.2450805008945</v>
      </c>
      <c r="L14" s="75"/>
      <c r="M14" s="71" t="n">
        <v>10749</v>
      </c>
      <c r="N14" s="76" t="n">
        <f aca="false">ROUND(M14/P14,0)</f>
        <v>556</v>
      </c>
      <c r="O14" s="76" t="n">
        <v>552</v>
      </c>
      <c r="P14" s="73" t="n">
        <v>19.3279279279279</v>
      </c>
      <c r="Q14" s="77"/>
      <c r="R14" s="71" t="n">
        <v>10822</v>
      </c>
      <c r="S14" s="76" t="n">
        <f aca="false">ROUND(R14/U14,0)</f>
        <v>559</v>
      </c>
      <c r="T14" s="76" t="n">
        <v>547</v>
      </c>
      <c r="U14" s="73" t="n">
        <v>19.3476702508961</v>
      </c>
      <c r="V14" s="78"/>
      <c r="W14" s="71" t="n">
        <v>10892</v>
      </c>
      <c r="X14" s="76" t="n">
        <f aca="false">ROUND(W14/Z14,0)</f>
        <v>563</v>
      </c>
      <c r="Y14" s="76" t="n">
        <v>547</v>
      </c>
      <c r="Z14" s="79" t="n">
        <v>19.3476702508961</v>
      </c>
      <c r="AA14" s="80"/>
      <c r="AB14" s="81"/>
      <c r="AC14" s="82"/>
      <c r="AD14" s="83"/>
      <c r="AE14" s="84"/>
    </row>
    <row r="15" customFormat="false" ht="12.75" hidden="false" customHeight="false" outlineLevel="0" collapsed="false">
      <c r="A15" s="67" t="s">
        <v>39</v>
      </c>
      <c r="B15" s="68"/>
      <c r="C15" s="69" t="n">
        <v>26841</v>
      </c>
      <c r="D15" s="69" t="n">
        <v>1322</v>
      </c>
      <c r="E15" s="70" t="n">
        <f aca="false">C15/D15</f>
        <v>20.303328290469</v>
      </c>
      <c r="F15" s="71" t="n">
        <v>25819</v>
      </c>
      <c r="G15" s="72"/>
      <c r="H15" s="71" t="n">
        <v>26017</v>
      </c>
      <c r="I15" s="71" t="n">
        <v>1281</v>
      </c>
      <c r="J15" s="73" t="n">
        <f aca="false">H15/I15</f>
        <v>20.3099141295863</v>
      </c>
      <c r="K15" s="74" t="n">
        <v>20.642800318218</v>
      </c>
      <c r="L15" s="75"/>
      <c r="M15" s="71" t="n">
        <v>25507</v>
      </c>
      <c r="N15" s="76" t="n">
        <f aca="false">ROUND(M15/P15,0)</f>
        <v>1230</v>
      </c>
      <c r="O15" s="76" t="n">
        <v>1252</v>
      </c>
      <c r="P15" s="73" t="n">
        <v>20.7428571428571</v>
      </c>
      <c r="Q15" s="77"/>
      <c r="R15" s="71" t="n">
        <v>25557</v>
      </c>
      <c r="S15" s="76" t="n">
        <f aca="false">ROUND(R15/U15,0)</f>
        <v>1235</v>
      </c>
      <c r="T15" s="76" t="n">
        <v>1245</v>
      </c>
      <c r="U15" s="73" t="n">
        <v>20.6973148901546</v>
      </c>
      <c r="V15" s="78"/>
      <c r="W15" s="71" t="n">
        <v>25535</v>
      </c>
      <c r="X15" s="76" t="n">
        <f aca="false">ROUND(W15/Z15,0)</f>
        <v>1234</v>
      </c>
      <c r="Y15" s="76" t="n">
        <v>1241</v>
      </c>
      <c r="Z15" s="79" t="n">
        <v>20.6973148901546</v>
      </c>
      <c r="AA15" s="80"/>
      <c r="AB15" s="81"/>
      <c r="AC15" s="82"/>
      <c r="AD15" s="83"/>
      <c r="AE15" s="84"/>
    </row>
    <row r="16" customFormat="false" ht="12.75" hidden="false" customHeight="false" outlineLevel="0" collapsed="false">
      <c r="A16" s="67" t="s">
        <v>40</v>
      </c>
      <c r="B16" s="68"/>
      <c r="C16" s="69" t="n">
        <v>4551</v>
      </c>
      <c r="D16" s="69" t="n">
        <v>237</v>
      </c>
      <c r="E16" s="70" t="n">
        <f aca="false">C16/D16</f>
        <v>19.2025316455696</v>
      </c>
      <c r="F16" s="71" t="n">
        <v>4430.10625686059</v>
      </c>
      <c r="G16" s="72"/>
      <c r="H16" s="71" t="n">
        <v>4373</v>
      </c>
      <c r="I16" s="71" t="n">
        <v>229</v>
      </c>
      <c r="J16" s="73" t="n">
        <f aca="false">H16/I16</f>
        <v>19.0960698689956</v>
      </c>
      <c r="K16" s="74" t="n">
        <v>19.3565217391304</v>
      </c>
      <c r="L16" s="75"/>
      <c r="M16" s="71" t="n">
        <v>4221</v>
      </c>
      <c r="N16" s="76" t="n">
        <f aca="false">ROUND(M16/P16,0)</f>
        <v>216</v>
      </c>
      <c r="O16" s="76" t="n">
        <v>213</v>
      </c>
      <c r="P16" s="73" t="n">
        <v>19.5475113122172</v>
      </c>
      <c r="Q16" s="77"/>
      <c r="R16" s="71" t="n">
        <v>4227</v>
      </c>
      <c r="S16" s="76" t="n">
        <f aca="false">ROUND(R16/U16,0)</f>
        <v>217</v>
      </c>
      <c r="T16" s="76" t="n">
        <v>207</v>
      </c>
      <c r="U16" s="73" t="n">
        <v>19.4794520547945</v>
      </c>
      <c r="V16" s="78"/>
      <c r="W16" s="71" t="n">
        <v>4211</v>
      </c>
      <c r="X16" s="76" t="n">
        <f aca="false">ROUND(W16/Z16,0)</f>
        <v>216</v>
      </c>
      <c r="Y16" s="76" t="n">
        <v>203</v>
      </c>
      <c r="Z16" s="79" t="n">
        <v>19.4794520547945</v>
      </c>
      <c r="AA16" s="80"/>
      <c r="AB16" s="81"/>
      <c r="AC16" s="82"/>
      <c r="AD16" s="83"/>
      <c r="AE16" s="84"/>
    </row>
    <row r="17" customFormat="false" ht="12.75" hidden="false" customHeight="false" outlineLevel="0" collapsed="false">
      <c r="A17" s="67" t="s">
        <v>41</v>
      </c>
      <c r="B17" s="68"/>
      <c r="C17" s="69" t="n">
        <v>17356</v>
      </c>
      <c r="D17" s="69" t="n">
        <v>880</v>
      </c>
      <c r="E17" s="70" t="n">
        <f aca="false">C17/D17</f>
        <v>19.7227272727273</v>
      </c>
      <c r="F17" s="71" t="n">
        <v>16743</v>
      </c>
      <c r="G17" s="72"/>
      <c r="H17" s="71" t="n">
        <v>16924</v>
      </c>
      <c r="I17" s="71" t="n">
        <v>861</v>
      </c>
      <c r="J17" s="73" t="n">
        <f aca="false">H17/I17</f>
        <v>19.6562137049942</v>
      </c>
      <c r="K17" s="74" t="n">
        <v>20.127990430622</v>
      </c>
      <c r="L17" s="75"/>
      <c r="M17" s="71" t="n">
        <v>16667</v>
      </c>
      <c r="N17" s="76" t="n">
        <f aca="false">ROUND(M17/P17,0)</f>
        <v>823</v>
      </c>
      <c r="O17" s="76" t="n">
        <v>837</v>
      </c>
      <c r="P17" s="73" t="n">
        <v>20.2466257668712</v>
      </c>
      <c r="Q17" s="77"/>
      <c r="R17" s="71" t="n">
        <v>16726</v>
      </c>
      <c r="S17" s="76" t="n">
        <f aca="false">ROUND(R17/U17,0)</f>
        <v>828</v>
      </c>
      <c r="T17" s="76" t="n">
        <v>821</v>
      </c>
      <c r="U17" s="73" t="n">
        <v>20.2058465286236</v>
      </c>
      <c r="V17" s="78"/>
      <c r="W17" s="71" t="n">
        <v>17102</v>
      </c>
      <c r="X17" s="76" t="n">
        <f aca="false">ROUND(W17/Z17,0)</f>
        <v>846</v>
      </c>
      <c r="Y17" s="76" t="n">
        <v>818</v>
      </c>
      <c r="Z17" s="79" t="n">
        <v>20.2058465286236</v>
      </c>
      <c r="AA17" s="80"/>
      <c r="AB17" s="81"/>
      <c r="AC17" s="82"/>
      <c r="AD17" s="83"/>
      <c r="AE17" s="84"/>
    </row>
    <row r="18" customFormat="false" ht="12.75" hidden="false" customHeight="false" outlineLevel="0" collapsed="false">
      <c r="A18" s="67" t="s">
        <v>42</v>
      </c>
      <c r="B18" s="68"/>
      <c r="C18" s="69" t="n">
        <v>30119</v>
      </c>
      <c r="D18" s="69" t="n">
        <v>1507</v>
      </c>
      <c r="E18" s="70" t="n">
        <f aca="false">C18/D18</f>
        <v>19.9860650298607</v>
      </c>
      <c r="F18" s="71" t="n">
        <v>28773</v>
      </c>
      <c r="G18" s="72"/>
      <c r="H18" s="71" t="n">
        <v>28852</v>
      </c>
      <c r="I18" s="71" t="n">
        <v>1441</v>
      </c>
      <c r="J18" s="73" t="n">
        <f aca="false">H18/I18</f>
        <v>20.0222068008328</v>
      </c>
      <c r="K18" s="74" t="n">
        <v>20.5376420454545</v>
      </c>
      <c r="L18" s="75"/>
      <c r="M18" s="71" t="n">
        <v>28105</v>
      </c>
      <c r="N18" s="76" t="n">
        <f aca="false">ROUND(M18/P18,0)</f>
        <v>1369</v>
      </c>
      <c r="O18" s="76" t="n">
        <v>1399</v>
      </c>
      <c r="P18" s="73" t="n">
        <v>20.5317750182615</v>
      </c>
      <c r="Q18" s="77"/>
      <c r="R18" s="71" t="n">
        <v>27943</v>
      </c>
      <c r="S18" s="76" t="n">
        <f aca="false">ROUND(R18/U18,0)</f>
        <v>1361</v>
      </c>
      <c r="T18" s="76" t="n">
        <v>1376</v>
      </c>
      <c r="U18" s="73" t="n">
        <v>20.5301914580265</v>
      </c>
      <c r="V18" s="78"/>
      <c r="W18" s="71" t="n">
        <v>28098</v>
      </c>
      <c r="X18" s="76" t="n">
        <f aca="false">ROUND(W18/Z18,0)</f>
        <v>1369</v>
      </c>
      <c r="Y18" s="76" t="n">
        <v>1378</v>
      </c>
      <c r="Z18" s="79" t="n">
        <v>20.5301914580265</v>
      </c>
      <c r="AA18" s="80"/>
      <c r="AB18" s="81"/>
      <c r="AC18" s="82"/>
      <c r="AD18" s="83"/>
      <c r="AE18" s="84"/>
    </row>
    <row r="19" customFormat="false" ht="12.75" hidden="false" customHeight="false" outlineLevel="0" collapsed="false">
      <c r="A19" s="67" t="s">
        <v>43</v>
      </c>
      <c r="B19" s="68"/>
      <c r="C19" s="69" t="n">
        <v>16774</v>
      </c>
      <c r="D19" s="69" t="n">
        <v>756</v>
      </c>
      <c r="E19" s="70" t="n">
        <f aca="false">C19/D19</f>
        <v>22.1878306878307</v>
      </c>
      <c r="F19" s="71" t="n">
        <v>16100</v>
      </c>
      <c r="G19" s="72"/>
      <c r="H19" s="71" t="n">
        <v>16258</v>
      </c>
      <c r="I19" s="71" t="n">
        <v>725</v>
      </c>
      <c r="J19" s="73" t="n">
        <f aca="false">H19/I19</f>
        <v>22.4248275862069</v>
      </c>
      <c r="K19" s="74" t="n">
        <v>22.5362116991643</v>
      </c>
      <c r="L19" s="75"/>
      <c r="M19" s="71" t="n">
        <v>15914</v>
      </c>
      <c r="N19" s="76" t="n">
        <f aca="false">ROUND(M19/P19,0)</f>
        <v>706</v>
      </c>
      <c r="O19" s="76" t="n">
        <v>713</v>
      </c>
      <c r="P19" s="73" t="n">
        <v>22.5409604519774</v>
      </c>
      <c r="Q19" s="77"/>
      <c r="R19" s="71" t="n">
        <v>15617</v>
      </c>
      <c r="S19" s="76" t="n">
        <f aca="false">ROUND(R19/U19,0)</f>
        <v>693</v>
      </c>
      <c r="T19" s="76" t="n">
        <v>701</v>
      </c>
      <c r="U19" s="73" t="n">
        <v>22.5488505747126</v>
      </c>
      <c r="V19" s="78"/>
      <c r="W19" s="71" t="n">
        <v>15453</v>
      </c>
      <c r="X19" s="76" t="n">
        <f aca="false">ROUND(W19/Z19,0)</f>
        <v>685</v>
      </c>
      <c r="Y19" s="76" t="n">
        <v>700</v>
      </c>
      <c r="Z19" s="79" t="n">
        <v>22.5488505747126</v>
      </c>
      <c r="AA19" s="80"/>
      <c r="AB19" s="81"/>
      <c r="AC19" s="82"/>
      <c r="AD19" s="83"/>
      <c r="AE19" s="84"/>
    </row>
    <row r="20" customFormat="false" ht="12.75" hidden="false" customHeight="false" outlineLevel="0" collapsed="false">
      <c r="A20" s="67" t="s">
        <v>44</v>
      </c>
      <c r="B20" s="68"/>
      <c r="C20" s="69" t="n">
        <v>30266</v>
      </c>
      <c r="D20" s="69" t="n">
        <v>1520</v>
      </c>
      <c r="E20" s="70" t="n">
        <f aca="false">C20/D20</f>
        <v>19.9118421052632</v>
      </c>
      <c r="F20" s="71" t="n">
        <v>28862</v>
      </c>
      <c r="G20" s="72"/>
      <c r="H20" s="71" t="n">
        <v>29329</v>
      </c>
      <c r="I20" s="71" t="n">
        <v>1492</v>
      </c>
      <c r="J20" s="73" t="n">
        <f aca="false">H20/I20</f>
        <v>19.6575067024129</v>
      </c>
      <c r="K20" s="74" t="n">
        <v>20.2132404181185</v>
      </c>
      <c r="L20" s="75"/>
      <c r="M20" s="71" t="n">
        <v>28110</v>
      </c>
      <c r="N20" s="76" t="n">
        <f aca="false">ROUND(M20/P20,0)</f>
        <v>1389</v>
      </c>
      <c r="O20" s="76" t="n">
        <v>1409</v>
      </c>
      <c r="P20" s="73" t="n">
        <v>20.2441860465116</v>
      </c>
      <c r="Q20" s="77"/>
      <c r="R20" s="71" t="n">
        <v>27409</v>
      </c>
      <c r="S20" s="76" t="n">
        <f aca="false">ROUND(R20/U20,0)</f>
        <v>1356</v>
      </c>
      <c r="T20" s="76" t="n">
        <v>1349</v>
      </c>
      <c r="U20" s="73" t="n">
        <v>20.2109199700823</v>
      </c>
      <c r="V20" s="78"/>
      <c r="W20" s="71" t="n">
        <v>26780</v>
      </c>
      <c r="X20" s="76" t="n">
        <f aca="false">ROUND(W20/Z20,0)</f>
        <v>1325</v>
      </c>
      <c r="Y20" s="76" t="n">
        <v>1307</v>
      </c>
      <c r="Z20" s="79" t="n">
        <v>20.2109199700823</v>
      </c>
      <c r="AA20" s="80"/>
      <c r="AB20" s="81"/>
      <c r="AC20" s="82"/>
      <c r="AD20" s="83"/>
      <c r="AE20" s="84"/>
    </row>
    <row r="21" customFormat="false" ht="12.75" hidden="false" customHeight="false" outlineLevel="0" collapsed="false">
      <c r="A21" s="67" t="s">
        <v>45</v>
      </c>
      <c r="B21" s="68"/>
      <c r="C21" s="69" t="n">
        <v>11888</v>
      </c>
      <c r="D21" s="69" t="n">
        <v>580</v>
      </c>
      <c r="E21" s="70" t="n">
        <f aca="false">C21/D21</f>
        <v>20.4965517241379</v>
      </c>
      <c r="F21" s="71" t="n">
        <v>11685</v>
      </c>
      <c r="G21" s="72"/>
      <c r="H21" s="71" t="n">
        <v>11603</v>
      </c>
      <c r="I21" s="71" t="n">
        <v>570</v>
      </c>
      <c r="J21" s="73" t="n">
        <f aca="false">H21/I21</f>
        <v>20.3561403508772</v>
      </c>
      <c r="K21" s="74" t="n">
        <v>20.9322638146168</v>
      </c>
      <c r="L21" s="75"/>
      <c r="M21" s="71" t="n">
        <v>11518</v>
      </c>
      <c r="N21" s="76" t="n">
        <f aca="false">ROUND(M21/P21,0)</f>
        <v>551</v>
      </c>
      <c r="O21" s="76" t="n">
        <v>556</v>
      </c>
      <c r="P21" s="73" t="n">
        <v>20.915770609319</v>
      </c>
      <c r="Q21" s="77"/>
      <c r="R21" s="71" t="n">
        <v>11547</v>
      </c>
      <c r="S21" s="76" t="n">
        <f aca="false">ROUND(R21/U21,0)</f>
        <v>550</v>
      </c>
      <c r="T21" s="76" t="n">
        <v>558</v>
      </c>
      <c r="U21" s="73" t="n">
        <v>20.994623655914</v>
      </c>
      <c r="V21" s="78"/>
      <c r="W21" s="71" t="n">
        <v>11527</v>
      </c>
      <c r="X21" s="76" t="n">
        <f aca="false">ROUND(W21/Z21,0)</f>
        <v>549</v>
      </c>
      <c r="Y21" s="76" t="n">
        <v>553</v>
      </c>
      <c r="Z21" s="79" t="n">
        <v>20.994623655914</v>
      </c>
      <c r="AA21" s="80"/>
      <c r="AB21" s="81"/>
      <c r="AC21" s="82"/>
      <c r="AD21" s="83"/>
      <c r="AE21" s="84"/>
    </row>
    <row r="22" customFormat="false" ht="12.75" hidden="false" customHeight="false" outlineLevel="0" collapsed="false">
      <c r="A22" s="67" t="s">
        <v>46</v>
      </c>
      <c r="B22" s="68"/>
      <c r="C22" s="69" t="n">
        <v>8298</v>
      </c>
      <c r="D22" s="69" t="n">
        <v>453</v>
      </c>
      <c r="E22" s="70" t="n">
        <f aca="false">C22/D22</f>
        <v>18.317880794702</v>
      </c>
      <c r="F22" s="71" t="n">
        <v>7862</v>
      </c>
      <c r="G22" s="72"/>
      <c r="H22" s="71" t="n">
        <v>7866</v>
      </c>
      <c r="I22" s="71" t="n">
        <v>424</v>
      </c>
      <c r="J22" s="73" t="n">
        <f aca="false">H22/I22</f>
        <v>18.5518867924528</v>
      </c>
      <c r="K22" s="74" t="n">
        <v>18.6344339622642</v>
      </c>
      <c r="L22" s="75"/>
      <c r="M22" s="71" t="n">
        <v>7684</v>
      </c>
      <c r="N22" s="76" t="n">
        <f aca="false">ROUND(M22/P22,0)</f>
        <v>411</v>
      </c>
      <c r="O22" s="76" t="n">
        <v>418</v>
      </c>
      <c r="P22" s="73" t="n">
        <v>18.7170731707317</v>
      </c>
      <c r="Q22" s="77"/>
      <c r="R22" s="71" t="n">
        <v>7539</v>
      </c>
      <c r="S22" s="76" t="n">
        <f aca="false">ROUND(R22/U22,0)</f>
        <v>403</v>
      </c>
      <c r="T22" s="76" t="n">
        <v>410</v>
      </c>
      <c r="U22" s="73" t="n">
        <v>18.7227722772277</v>
      </c>
      <c r="V22" s="78"/>
      <c r="W22" s="71" t="n">
        <v>7563</v>
      </c>
      <c r="X22" s="76" t="n">
        <f aca="false">ROUND(W22/Z22,0)</f>
        <v>404</v>
      </c>
      <c r="Y22" s="76" t="n">
        <v>410</v>
      </c>
      <c r="Z22" s="79" t="n">
        <v>18.7227722772277</v>
      </c>
      <c r="AA22" s="80"/>
      <c r="AB22" s="81"/>
      <c r="AC22" s="82"/>
      <c r="AD22" s="83"/>
      <c r="AE22" s="84"/>
    </row>
    <row r="23" customFormat="false" ht="12.75" hidden="false" customHeight="false" outlineLevel="0" collapsed="false">
      <c r="A23" s="67" t="s">
        <v>47</v>
      </c>
      <c r="B23" s="68"/>
      <c r="C23" s="69" t="n">
        <v>38782</v>
      </c>
      <c r="D23" s="69" t="n">
        <v>1953</v>
      </c>
      <c r="E23" s="70" t="n">
        <f aca="false">C23/D23</f>
        <v>19.857654889913</v>
      </c>
      <c r="F23" s="71" t="n">
        <v>37743</v>
      </c>
      <c r="G23" s="72"/>
      <c r="H23" s="71" t="n">
        <v>37993</v>
      </c>
      <c r="I23" s="71" t="n">
        <v>1898</v>
      </c>
      <c r="J23" s="73" t="n">
        <f aca="false">H23/I23</f>
        <v>20.0173867228662</v>
      </c>
      <c r="K23" s="74" t="n">
        <v>20.6488840500817</v>
      </c>
      <c r="L23" s="75"/>
      <c r="M23" s="71" t="n">
        <v>37541</v>
      </c>
      <c r="N23" s="76" t="n">
        <f aca="false">ROUND(M23/P23,0)</f>
        <v>1818</v>
      </c>
      <c r="O23" s="76" t="n">
        <v>1847</v>
      </c>
      <c r="P23" s="73" t="n">
        <v>20.646288209607</v>
      </c>
      <c r="Q23" s="77"/>
      <c r="R23" s="71" t="n">
        <v>37472</v>
      </c>
      <c r="S23" s="76" t="n">
        <f aca="false">ROUND(R23/U23,0)</f>
        <v>1810</v>
      </c>
      <c r="T23" s="76" t="n">
        <v>1799</v>
      </c>
      <c r="U23" s="73" t="n">
        <v>20.7028945931185</v>
      </c>
      <c r="V23" s="78"/>
      <c r="W23" s="71" t="n">
        <v>37418</v>
      </c>
      <c r="X23" s="76" t="n">
        <f aca="false">ROUND(W23/Z23,0)</f>
        <v>1807</v>
      </c>
      <c r="Y23" s="76" t="n">
        <v>1760</v>
      </c>
      <c r="Z23" s="79" t="n">
        <v>20.7028945931185</v>
      </c>
      <c r="AA23" s="80"/>
      <c r="AB23" s="81"/>
      <c r="AC23" s="82"/>
      <c r="AD23" s="83"/>
      <c r="AE23" s="84"/>
    </row>
    <row r="24" customFormat="false" ht="12.75" hidden="false" customHeight="false" outlineLevel="0" collapsed="false">
      <c r="A24" s="67" t="s">
        <v>48</v>
      </c>
      <c r="B24" s="68"/>
      <c r="C24" s="69" t="n">
        <v>46048</v>
      </c>
      <c r="D24" s="69" t="n">
        <v>2234</v>
      </c>
      <c r="E24" s="70" t="n">
        <f aca="false">C24/D24</f>
        <v>20.6123545210385</v>
      </c>
      <c r="F24" s="71" t="n">
        <v>45555</v>
      </c>
      <c r="G24" s="72"/>
      <c r="H24" s="71" t="n">
        <v>45457</v>
      </c>
      <c r="I24" s="71" t="n">
        <v>2192</v>
      </c>
      <c r="J24" s="73" t="n">
        <f aca="false">H24/I24</f>
        <v>20.7376824817518</v>
      </c>
      <c r="K24" s="74" t="n">
        <v>20.9054794520548</v>
      </c>
      <c r="L24" s="75"/>
      <c r="M24" s="71" t="n">
        <v>44923</v>
      </c>
      <c r="N24" s="76" t="n">
        <f aca="false">ROUND(M24/P24,0)</f>
        <v>2145</v>
      </c>
      <c r="O24" s="76" t="n">
        <v>2146</v>
      </c>
      <c r="P24" s="73" t="n">
        <v>20.9474412171508</v>
      </c>
      <c r="Q24" s="77"/>
      <c r="R24" s="71" t="n">
        <v>45156</v>
      </c>
      <c r="S24" s="76" t="n">
        <f aca="false">ROUND(R24/U24,0)</f>
        <v>2151</v>
      </c>
      <c r="T24" s="76" t="n">
        <v>2112</v>
      </c>
      <c r="U24" s="73" t="n">
        <v>20.9967919340055</v>
      </c>
      <c r="V24" s="78"/>
      <c r="W24" s="71" t="n">
        <v>45386</v>
      </c>
      <c r="X24" s="76" t="n">
        <f aca="false">ROUND(W24/Z24,0)</f>
        <v>2162</v>
      </c>
      <c r="Y24" s="76" t="n">
        <v>2086</v>
      </c>
      <c r="Z24" s="79" t="n">
        <v>20.9967919340055</v>
      </c>
      <c r="AA24" s="80"/>
      <c r="AB24" s="81"/>
      <c r="AC24" s="82"/>
      <c r="AD24" s="83"/>
      <c r="AE24" s="84"/>
    </row>
    <row r="25" customFormat="false" ht="12.75" hidden="false" customHeight="false" outlineLevel="0" collapsed="false">
      <c r="A25" s="67" t="s">
        <v>49</v>
      </c>
      <c r="B25" s="68"/>
      <c r="C25" s="69" t="n">
        <v>15614</v>
      </c>
      <c r="D25" s="69" t="n">
        <v>832</v>
      </c>
      <c r="E25" s="70" t="n">
        <f aca="false">C25/D25</f>
        <v>18.7668269230769</v>
      </c>
      <c r="F25" s="71" t="n">
        <v>15242</v>
      </c>
      <c r="G25" s="72"/>
      <c r="H25" s="71" t="n">
        <v>15253</v>
      </c>
      <c r="I25" s="71" t="n">
        <v>809</v>
      </c>
      <c r="J25" s="73" t="n">
        <f aca="false">H25/I25</f>
        <v>18.8541409147095</v>
      </c>
      <c r="K25" s="74" t="n">
        <v>19.4390862944162</v>
      </c>
      <c r="L25" s="75"/>
      <c r="M25" s="71" t="n">
        <v>14793</v>
      </c>
      <c r="N25" s="76" t="n">
        <f aca="false">ROUND(M25/P25,0)</f>
        <v>757</v>
      </c>
      <c r="O25" s="76" t="n">
        <v>776</v>
      </c>
      <c r="P25" s="73" t="n">
        <v>19.5295663600526</v>
      </c>
      <c r="Q25" s="77"/>
      <c r="R25" s="71" t="n">
        <v>14658</v>
      </c>
      <c r="S25" s="76" t="n">
        <f aca="false">ROUND(R25/U25,0)</f>
        <v>752</v>
      </c>
      <c r="T25" s="76" t="n">
        <v>751</v>
      </c>
      <c r="U25" s="73" t="n">
        <v>19.4927152317881</v>
      </c>
      <c r="V25" s="78"/>
      <c r="W25" s="71" t="n">
        <v>14363</v>
      </c>
      <c r="X25" s="76" t="n">
        <f aca="false">ROUND(W25/Z25,0)</f>
        <v>737</v>
      </c>
      <c r="Y25" s="76" t="n">
        <v>732</v>
      </c>
      <c r="Z25" s="79" t="n">
        <v>19.4927152317881</v>
      </c>
      <c r="AA25" s="80"/>
      <c r="AB25" s="81"/>
      <c r="AC25" s="82"/>
      <c r="AD25" s="83"/>
      <c r="AE25" s="84"/>
    </row>
    <row r="26" customFormat="false" ht="12.75" hidden="false" customHeight="false" outlineLevel="0" collapsed="false">
      <c r="A26" s="67" t="s">
        <v>50</v>
      </c>
      <c r="B26" s="68"/>
      <c r="C26" s="69" t="n">
        <v>13040</v>
      </c>
      <c r="D26" s="69" t="n">
        <v>653</v>
      </c>
      <c r="E26" s="70" t="n">
        <f aca="false">C26/D26</f>
        <v>19.9693721286371</v>
      </c>
      <c r="F26" s="71" t="n">
        <v>12677</v>
      </c>
      <c r="G26" s="72"/>
      <c r="H26" s="71" t="n">
        <v>12662</v>
      </c>
      <c r="I26" s="71" t="n">
        <v>631</v>
      </c>
      <c r="J26" s="73" t="n">
        <f aca="false">H26/I26</f>
        <v>20.0665610142631</v>
      </c>
      <c r="K26" s="74" t="n">
        <v>20.1901743264659</v>
      </c>
      <c r="L26" s="75"/>
      <c r="M26" s="71" t="n">
        <v>12131</v>
      </c>
      <c r="N26" s="76" t="n">
        <f aca="false">ROUND(M26/P26,0)</f>
        <v>600</v>
      </c>
      <c r="O26" s="76" t="n">
        <v>608</v>
      </c>
      <c r="P26" s="73" t="n">
        <v>20.2181818181818</v>
      </c>
      <c r="Q26" s="77"/>
      <c r="R26" s="71" t="n">
        <v>11830</v>
      </c>
      <c r="S26" s="76" t="n">
        <f aca="false">ROUND(R26/U26,0)</f>
        <v>585</v>
      </c>
      <c r="T26" s="76" t="n">
        <v>590</v>
      </c>
      <c r="U26" s="73" t="n">
        <v>20.2329931972789</v>
      </c>
      <c r="V26" s="78"/>
      <c r="W26" s="71" t="n">
        <v>11799</v>
      </c>
      <c r="X26" s="76" t="n">
        <f aca="false">ROUND(W26/Z26,0)</f>
        <v>583</v>
      </c>
      <c r="Y26" s="76" t="n">
        <v>591</v>
      </c>
      <c r="Z26" s="79" t="n">
        <v>20.2329931972789</v>
      </c>
      <c r="AA26" s="80"/>
      <c r="AB26" s="81"/>
      <c r="AC26" s="82"/>
      <c r="AD26" s="83"/>
      <c r="AE26" s="84"/>
    </row>
    <row r="27" customFormat="false" ht="12.75" hidden="false" customHeight="false" outlineLevel="0" collapsed="false">
      <c r="A27" s="67" t="s">
        <v>51</v>
      </c>
      <c r="B27" s="68"/>
      <c r="C27" s="69" t="n">
        <v>14655</v>
      </c>
      <c r="D27" s="69" t="n">
        <v>710</v>
      </c>
      <c r="E27" s="70" t="n">
        <f aca="false">C27/D27</f>
        <v>20.6408450704225</v>
      </c>
      <c r="F27" s="71" t="n">
        <v>14231</v>
      </c>
      <c r="G27" s="72"/>
      <c r="H27" s="71" t="n">
        <v>14277</v>
      </c>
      <c r="I27" s="71" t="n">
        <v>682</v>
      </c>
      <c r="J27" s="73" t="n">
        <f aca="false">H27/I27</f>
        <v>20.9340175953079</v>
      </c>
      <c r="K27" s="74" t="n">
        <v>21.0323529411765</v>
      </c>
      <c r="L27" s="75"/>
      <c r="M27" s="71" t="n">
        <v>13908</v>
      </c>
      <c r="N27" s="76" t="n">
        <f aca="false">ROUND(M27/P27,0)</f>
        <v>661</v>
      </c>
      <c r="O27" s="76" t="n">
        <v>664</v>
      </c>
      <c r="P27" s="73" t="n">
        <v>21.0494752623688</v>
      </c>
      <c r="Q27" s="77"/>
      <c r="R27" s="71" t="n">
        <v>13634</v>
      </c>
      <c r="S27" s="76" t="n">
        <f aca="false">ROUND(R27/U27,0)</f>
        <v>645</v>
      </c>
      <c r="T27" s="76" t="n">
        <v>646</v>
      </c>
      <c r="U27" s="73" t="n">
        <v>21.1490963855422</v>
      </c>
      <c r="V27" s="78"/>
      <c r="W27" s="71" t="n">
        <v>13639</v>
      </c>
      <c r="X27" s="76" t="n">
        <f aca="false">ROUND(W27/Z27,0)</f>
        <v>645</v>
      </c>
      <c r="Y27" s="76" t="n">
        <v>655</v>
      </c>
      <c r="Z27" s="79" t="n">
        <v>21.1490963855422</v>
      </c>
      <c r="AA27" s="80"/>
      <c r="AB27" s="81"/>
      <c r="AC27" s="82"/>
      <c r="AD27" s="83"/>
      <c r="AE27" s="84"/>
    </row>
    <row r="28" customFormat="false" ht="12.75" hidden="false" customHeight="false" outlineLevel="0" collapsed="false">
      <c r="A28" s="67" t="s">
        <v>52</v>
      </c>
      <c r="B28" s="68"/>
      <c r="C28" s="69" t="n">
        <v>29820</v>
      </c>
      <c r="D28" s="69" t="n">
        <v>1594</v>
      </c>
      <c r="E28" s="70" t="n">
        <f aca="false">C28/D28</f>
        <v>18.7076537013802</v>
      </c>
      <c r="F28" s="71" t="n">
        <v>28731</v>
      </c>
      <c r="G28" s="72"/>
      <c r="H28" s="71" t="n">
        <v>29078</v>
      </c>
      <c r="I28" s="71" t="n">
        <v>1552</v>
      </c>
      <c r="J28" s="73" t="n">
        <f aca="false">H28/I28</f>
        <v>18.735824742268</v>
      </c>
      <c r="K28" s="74" t="n">
        <v>19.2371752165223</v>
      </c>
      <c r="L28" s="75"/>
      <c r="M28" s="71" t="n">
        <v>28431</v>
      </c>
      <c r="N28" s="76" t="n">
        <f aca="false">ROUND(M28/P28,0)</f>
        <v>1478</v>
      </c>
      <c r="O28" s="76" t="n">
        <v>1499</v>
      </c>
      <c r="P28" s="73" t="n">
        <v>19.2397540983607</v>
      </c>
      <c r="Q28" s="77"/>
      <c r="R28" s="71" t="n">
        <v>27933</v>
      </c>
      <c r="S28" s="76" t="n">
        <f aca="false">ROUND(R28/U28,0)</f>
        <v>1444</v>
      </c>
      <c r="T28" s="76" t="n">
        <v>1450</v>
      </c>
      <c r="U28" s="73" t="n">
        <v>19.3377808988764</v>
      </c>
      <c r="V28" s="78"/>
      <c r="W28" s="71" t="n">
        <v>27767</v>
      </c>
      <c r="X28" s="76" t="n">
        <f aca="false">ROUND(W28/Z28,0)</f>
        <v>1436</v>
      </c>
      <c r="Y28" s="76" t="n">
        <v>1431</v>
      </c>
      <c r="Z28" s="79" t="n">
        <v>19.3377808988764</v>
      </c>
      <c r="AA28" s="80"/>
      <c r="AB28" s="81"/>
      <c r="AC28" s="82"/>
      <c r="AD28" s="83"/>
      <c r="AE28" s="84"/>
    </row>
    <row r="29" customFormat="false" ht="12.75" hidden="false" customHeight="false" outlineLevel="0" collapsed="false">
      <c r="A29" s="67" t="s">
        <v>53</v>
      </c>
      <c r="B29" s="68"/>
      <c r="C29" s="69" t="n">
        <v>8385</v>
      </c>
      <c r="D29" s="69" t="n">
        <v>408</v>
      </c>
      <c r="E29" s="70" t="n">
        <f aca="false">C29/D29</f>
        <v>20.5514705882353</v>
      </c>
      <c r="F29" s="71" t="n">
        <v>7998</v>
      </c>
      <c r="G29" s="72"/>
      <c r="H29" s="71" t="n">
        <v>8110</v>
      </c>
      <c r="I29" s="71" t="n">
        <v>383</v>
      </c>
      <c r="J29" s="73" t="n">
        <f aca="false">H29/I29</f>
        <v>21.1749347258486</v>
      </c>
      <c r="K29" s="74" t="n">
        <v>21.0971128608924</v>
      </c>
      <c r="L29" s="75"/>
      <c r="M29" s="71" t="n">
        <v>7922</v>
      </c>
      <c r="N29" s="76" t="n">
        <f aca="false">ROUND(M29/P29,0)</f>
        <v>375</v>
      </c>
      <c r="O29" s="76" t="n">
        <v>377</v>
      </c>
      <c r="P29" s="73" t="n">
        <v>21.1099195710456</v>
      </c>
      <c r="Q29" s="77"/>
      <c r="R29" s="71" t="n">
        <v>7716</v>
      </c>
      <c r="S29" s="76" t="n">
        <f aca="false">ROUND(R29/U29,0)</f>
        <v>366</v>
      </c>
      <c r="T29" s="76" t="n">
        <v>370</v>
      </c>
      <c r="U29" s="73" t="n">
        <v>21.0911602209945</v>
      </c>
      <c r="V29" s="78"/>
      <c r="W29" s="71" t="n">
        <v>7821</v>
      </c>
      <c r="X29" s="76" t="n">
        <f aca="false">ROUND(W29/Z29,0)</f>
        <v>371</v>
      </c>
      <c r="Y29" s="76" t="n">
        <v>386</v>
      </c>
      <c r="Z29" s="79" t="n">
        <v>21.0911602209945</v>
      </c>
      <c r="AA29" s="80"/>
      <c r="AB29" s="81"/>
      <c r="AC29" s="82"/>
      <c r="AD29" s="83"/>
      <c r="AE29" s="84"/>
    </row>
    <row r="30" customFormat="false" ht="12.75" hidden="false" customHeight="false" outlineLevel="0" collapsed="false">
      <c r="A30" s="67" t="s">
        <v>54</v>
      </c>
      <c r="B30" s="68"/>
      <c r="C30" s="69" t="n">
        <v>8325</v>
      </c>
      <c r="D30" s="69" t="n">
        <v>426</v>
      </c>
      <c r="E30" s="70" t="n">
        <f aca="false">C30/D30</f>
        <v>19.5422535211268</v>
      </c>
      <c r="F30" s="71" t="n">
        <v>8126</v>
      </c>
      <c r="G30" s="72"/>
      <c r="H30" s="71" t="n">
        <v>8128</v>
      </c>
      <c r="I30" s="71" t="n">
        <v>413</v>
      </c>
      <c r="J30" s="73" t="n">
        <f aca="false">H30/I30</f>
        <v>19.680387409201</v>
      </c>
      <c r="K30" s="74" t="n">
        <v>20.0171568627451</v>
      </c>
      <c r="L30" s="75"/>
      <c r="M30" s="71" t="n">
        <v>7896</v>
      </c>
      <c r="N30" s="76" t="n">
        <f aca="false">ROUND(M30/P30,0)</f>
        <v>395</v>
      </c>
      <c r="O30" s="76" t="n">
        <v>395</v>
      </c>
      <c r="P30" s="73" t="n">
        <v>20.0050505050505</v>
      </c>
      <c r="Q30" s="77"/>
      <c r="R30" s="71" t="n">
        <v>7771</v>
      </c>
      <c r="S30" s="76" t="n">
        <f aca="false">ROUND(R30/U30,0)</f>
        <v>388</v>
      </c>
      <c r="T30" s="76" t="n">
        <v>389</v>
      </c>
      <c r="U30" s="73" t="n">
        <v>20.0102040816327</v>
      </c>
      <c r="V30" s="78"/>
      <c r="W30" s="71" t="n">
        <v>7665</v>
      </c>
      <c r="X30" s="76" t="n">
        <f aca="false">ROUND(W30/Z30,0)</f>
        <v>383</v>
      </c>
      <c r="Y30" s="76" t="n">
        <v>385</v>
      </c>
      <c r="Z30" s="79" t="n">
        <v>20.0102040816327</v>
      </c>
      <c r="AA30" s="80"/>
      <c r="AB30" s="81"/>
      <c r="AC30" s="82"/>
      <c r="AD30" s="83"/>
      <c r="AE30" s="84"/>
    </row>
    <row r="31" customFormat="false" ht="12.75" hidden="false" customHeight="false" outlineLevel="0" collapsed="false">
      <c r="A31" s="67" t="s">
        <v>55</v>
      </c>
      <c r="B31" s="68"/>
      <c r="C31" s="69" t="n">
        <v>14961</v>
      </c>
      <c r="D31" s="69" t="n">
        <v>780</v>
      </c>
      <c r="E31" s="70" t="n">
        <f aca="false">C31/D31</f>
        <v>19.1807692307692</v>
      </c>
      <c r="F31" s="71" t="n">
        <v>14599</v>
      </c>
      <c r="G31" s="72"/>
      <c r="H31" s="71" t="n">
        <v>14747</v>
      </c>
      <c r="I31" s="71" t="n">
        <v>756</v>
      </c>
      <c r="J31" s="73" t="n">
        <f aca="false">H31/I31</f>
        <v>19.5066137566138</v>
      </c>
      <c r="K31" s="74" t="n">
        <v>19.5366178428762</v>
      </c>
      <c r="L31" s="75"/>
      <c r="M31" s="71" t="n">
        <v>14556</v>
      </c>
      <c r="N31" s="76" t="n">
        <f aca="false">ROUND(M31/P31,0)</f>
        <v>745</v>
      </c>
      <c r="O31" s="76" t="n">
        <v>736</v>
      </c>
      <c r="P31" s="73" t="n">
        <v>19.5353260869565</v>
      </c>
      <c r="Q31" s="77"/>
      <c r="R31" s="71" t="n">
        <v>14716</v>
      </c>
      <c r="S31" s="76" t="n">
        <f aca="false">ROUND(R31/U31,0)</f>
        <v>750</v>
      </c>
      <c r="T31" s="76" t="n">
        <v>738</v>
      </c>
      <c r="U31" s="73" t="n">
        <v>19.6332882273342</v>
      </c>
      <c r="V31" s="78"/>
      <c r="W31" s="71" t="n">
        <v>14732</v>
      </c>
      <c r="X31" s="76" t="n">
        <f aca="false">ROUND(W31/Z31,0)</f>
        <v>750</v>
      </c>
      <c r="Y31" s="76" t="n">
        <v>737</v>
      </c>
      <c r="Z31" s="79" t="n">
        <v>19.6332882273342</v>
      </c>
      <c r="AA31" s="80"/>
      <c r="AB31" s="81"/>
      <c r="AC31" s="82"/>
      <c r="AD31" s="83"/>
      <c r="AE31" s="84"/>
    </row>
    <row r="32" customFormat="false" ht="12.75" hidden="false" customHeight="false" outlineLevel="0" collapsed="false">
      <c r="A32" s="67" t="s">
        <v>56</v>
      </c>
      <c r="B32" s="68"/>
      <c r="C32" s="69" t="n">
        <v>7485</v>
      </c>
      <c r="D32" s="69" t="n">
        <v>400</v>
      </c>
      <c r="E32" s="70" t="n">
        <f aca="false">C32/D32</f>
        <v>18.7125</v>
      </c>
      <c r="F32" s="71" t="n">
        <v>7387</v>
      </c>
      <c r="G32" s="72"/>
      <c r="H32" s="71" t="n">
        <v>7368</v>
      </c>
      <c r="I32" s="71" t="n">
        <v>388</v>
      </c>
      <c r="J32" s="73" t="n">
        <f aca="false">H32/I32</f>
        <v>18.9896907216495</v>
      </c>
      <c r="K32" s="74" t="n">
        <v>19.1340206185567</v>
      </c>
      <c r="L32" s="75"/>
      <c r="M32" s="71" t="n">
        <v>7136</v>
      </c>
      <c r="N32" s="76" t="n">
        <f aca="false">ROUND(M32/P32,0)</f>
        <v>371</v>
      </c>
      <c r="O32" s="76" t="n">
        <v>366</v>
      </c>
      <c r="P32" s="73" t="n">
        <v>19.224</v>
      </c>
      <c r="Q32" s="77"/>
      <c r="R32" s="71" t="n">
        <v>7059</v>
      </c>
      <c r="S32" s="76" t="n">
        <f aca="false">ROUND(R32/U32,0)</f>
        <v>368</v>
      </c>
      <c r="T32" s="76" t="n">
        <v>348</v>
      </c>
      <c r="U32" s="73" t="n">
        <v>19.1881720430108</v>
      </c>
      <c r="V32" s="78"/>
      <c r="W32" s="71" t="n">
        <v>7004</v>
      </c>
      <c r="X32" s="76" t="n">
        <f aca="false">ROUND(W32/Z32,0)</f>
        <v>365</v>
      </c>
      <c r="Y32" s="76" t="n">
        <v>342</v>
      </c>
      <c r="Z32" s="79" t="n">
        <v>19.1881720430108</v>
      </c>
      <c r="AA32" s="80"/>
      <c r="AB32" s="81"/>
      <c r="AC32" s="82"/>
      <c r="AD32" s="83"/>
      <c r="AE32" s="84"/>
    </row>
    <row r="33" customFormat="false" ht="12.75" hidden="false" customHeight="false" outlineLevel="0" collapsed="false">
      <c r="A33" s="67" t="s">
        <v>57</v>
      </c>
      <c r="B33" s="68"/>
      <c r="C33" s="69" t="n">
        <v>7242</v>
      </c>
      <c r="D33" s="69" t="n">
        <v>369</v>
      </c>
      <c r="E33" s="70" t="n">
        <f aca="false">C33/D33</f>
        <v>19.6260162601626</v>
      </c>
      <c r="F33" s="71" t="n">
        <v>6966</v>
      </c>
      <c r="G33" s="72"/>
      <c r="H33" s="71" t="n">
        <v>6902</v>
      </c>
      <c r="I33" s="71" t="n">
        <v>355</v>
      </c>
      <c r="J33" s="73" t="n">
        <f aca="false">H33/I33</f>
        <v>19.4422535211268</v>
      </c>
      <c r="K33" s="74" t="n">
        <v>20.117816091954</v>
      </c>
      <c r="L33" s="75"/>
      <c r="M33" s="71" t="n">
        <v>6618</v>
      </c>
      <c r="N33" s="76" t="n">
        <f aca="false">ROUND(M33/P33,0)</f>
        <v>327</v>
      </c>
      <c r="O33" s="76" t="n">
        <v>341</v>
      </c>
      <c r="P33" s="73" t="n">
        <v>20.2349397590361</v>
      </c>
      <c r="Q33" s="77"/>
      <c r="R33" s="71" t="n">
        <v>6450</v>
      </c>
      <c r="S33" s="76" t="n">
        <f aca="false">ROUND(R33/U33,0)</f>
        <v>318</v>
      </c>
      <c r="T33" s="76" t="n">
        <v>330</v>
      </c>
      <c r="U33" s="73" t="n">
        <v>20.2879256965944</v>
      </c>
      <c r="V33" s="78"/>
      <c r="W33" s="71" t="n">
        <v>6366</v>
      </c>
      <c r="X33" s="76" t="n">
        <f aca="false">ROUND(W33/Z33,0)</f>
        <v>314</v>
      </c>
      <c r="Y33" s="76" t="n">
        <v>325</v>
      </c>
      <c r="Z33" s="79" t="n">
        <v>20.2879256965944</v>
      </c>
      <c r="AA33" s="80"/>
      <c r="AB33" s="81"/>
      <c r="AC33" s="82"/>
      <c r="AD33" s="83"/>
      <c r="AE33" s="84"/>
    </row>
    <row r="34" customFormat="false" ht="12.75" hidden="false" customHeight="false" outlineLevel="0" collapsed="false">
      <c r="A34" s="67" t="s">
        <v>58</v>
      </c>
      <c r="B34" s="68"/>
      <c r="C34" s="69" t="n">
        <v>20625</v>
      </c>
      <c r="D34" s="69" t="n">
        <v>988</v>
      </c>
      <c r="E34" s="70" t="n">
        <f aca="false">C34/D34</f>
        <v>20.8755060728745</v>
      </c>
      <c r="F34" s="71" t="n">
        <v>19289</v>
      </c>
      <c r="G34" s="72"/>
      <c r="H34" s="71" t="n">
        <v>20288</v>
      </c>
      <c r="I34" s="71" t="n">
        <v>971</v>
      </c>
      <c r="J34" s="73" t="n">
        <f aca="false">H34/I34</f>
        <v>20.8939237899073</v>
      </c>
      <c r="K34" s="74" t="n">
        <v>21.0955347871236</v>
      </c>
      <c r="L34" s="75"/>
      <c r="M34" s="71" t="n">
        <v>20271</v>
      </c>
      <c r="N34" s="76" t="n">
        <f aca="false">ROUND(M34/P34,0)</f>
        <v>958</v>
      </c>
      <c r="O34" s="76" t="n">
        <v>958</v>
      </c>
      <c r="P34" s="73" t="n">
        <v>21.1491596638655</v>
      </c>
      <c r="Q34" s="77"/>
      <c r="R34" s="71" t="n">
        <v>20605</v>
      </c>
      <c r="S34" s="76" t="n">
        <f aca="false">ROUND(R34/U34,0)</f>
        <v>972</v>
      </c>
      <c r="T34" s="76" t="n">
        <v>974</v>
      </c>
      <c r="U34" s="73" t="n">
        <v>21.1945320715037</v>
      </c>
      <c r="V34" s="78"/>
      <c r="W34" s="71" t="n">
        <v>20982</v>
      </c>
      <c r="X34" s="76" t="n">
        <f aca="false">ROUND(W34/Z34,0)</f>
        <v>990</v>
      </c>
      <c r="Y34" s="76" t="n">
        <v>987</v>
      </c>
      <c r="Z34" s="79" t="n">
        <v>21.1945320715037</v>
      </c>
      <c r="AA34" s="80"/>
      <c r="AB34" s="81"/>
      <c r="AC34" s="82"/>
      <c r="AD34" s="83"/>
      <c r="AE34" s="84"/>
    </row>
    <row r="35" customFormat="false" ht="12.75" hidden="false" customHeight="false" outlineLevel="0" collapsed="false">
      <c r="A35" s="67" t="s">
        <v>59</v>
      </c>
      <c r="B35" s="68"/>
      <c r="C35" s="69" t="n">
        <v>29020</v>
      </c>
      <c r="D35" s="69" t="n">
        <v>1451</v>
      </c>
      <c r="E35" s="70" t="n">
        <f aca="false">C35/D35</f>
        <v>20</v>
      </c>
      <c r="F35" s="71" t="n">
        <v>28090</v>
      </c>
      <c r="G35" s="72"/>
      <c r="H35" s="71" t="n">
        <v>28097</v>
      </c>
      <c r="I35" s="71" t="n">
        <v>1383</v>
      </c>
      <c r="J35" s="73" t="n">
        <f aca="false">H35/I35</f>
        <v>20.3159797541576</v>
      </c>
      <c r="K35" s="74" t="n">
        <v>20.4417089065894</v>
      </c>
      <c r="L35" s="75"/>
      <c r="M35" s="71" t="n">
        <v>27798</v>
      </c>
      <c r="N35" s="76" t="n">
        <f aca="false">ROUND(M35/P35,0)</f>
        <v>1354</v>
      </c>
      <c r="O35" s="76" t="n">
        <v>1331</v>
      </c>
      <c r="P35" s="73" t="n">
        <v>20.5255474452555</v>
      </c>
      <c r="Q35" s="77"/>
      <c r="R35" s="71" t="n">
        <v>27801</v>
      </c>
      <c r="S35" s="76" t="n">
        <f aca="false">ROUND(R35/U35,0)</f>
        <v>1356</v>
      </c>
      <c r="T35" s="76" t="n">
        <v>1307</v>
      </c>
      <c r="U35" s="73" t="n">
        <v>20.4948905109489</v>
      </c>
      <c r="V35" s="78"/>
      <c r="W35" s="71" t="n">
        <v>27985</v>
      </c>
      <c r="X35" s="76" t="n">
        <f aca="false">ROUND(W35/Z35,0)</f>
        <v>1365</v>
      </c>
      <c r="Y35" s="76" t="n">
        <v>1305</v>
      </c>
      <c r="Z35" s="79" t="n">
        <v>20.4948905109489</v>
      </c>
      <c r="AA35" s="80"/>
      <c r="AB35" s="81"/>
      <c r="AC35" s="82"/>
      <c r="AD35" s="83"/>
      <c r="AE35" s="84"/>
    </row>
    <row r="36" customFormat="false" ht="12.75" hidden="false" customHeight="false" outlineLevel="0" collapsed="false">
      <c r="A36" s="85" t="s">
        <v>60</v>
      </c>
      <c r="B36" s="86"/>
      <c r="C36" s="69" t="n">
        <v>8655</v>
      </c>
      <c r="D36" s="69" t="n">
        <v>437</v>
      </c>
      <c r="E36" s="70" t="n">
        <f aca="false">C36/D36</f>
        <v>19.8054919908467</v>
      </c>
      <c r="F36" s="71" t="n">
        <v>8349</v>
      </c>
      <c r="G36" s="72"/>
      <c r="H36" s="71" t="n">
        <v>8572</v>
      </c>
      <c r="I36" s="71" t="n">
        <v>426</v>
      </c>
      <c r="J36" s="73" t="n">
        <f aca="false">H36/I36</f>
        <v>20.1220657276995</v>
      </c>
      <c r="K36" s="74" t="n">
        <v>20.317191283293</v>
      </c>
      <c r="L36" s="75"/>
      <c r="M36" s="71" t="n">
        <v>8473</v>
      </c>
      <c r="N36" s="76" t="n">
        <f aca="false">ROUND(M36/P36,0)</f>
        <v>417</v>
      </c>
      <c r="O36" s="76" t="n">
        <v>418</v>
      </c>
      <c r="P36" s="73" t="n">
        <v>20.3075</v>
      </c>
      <c r="Q36" s="77"/>
      <c r="R36" s="71" t="n">
        <v>8264</v>
      </c>
      <c r="S36" s="76" t="n">
        <f aca="false">ROUND(R36/U36,0)</f>
        <v>404</v>
      </c>
      <c r="T36" s="76" t="n">
        <v>407</v>
      </c>
      <c r="U36" s="73" t="n">
        <v>20.4329896907216</v>
      </c>
      <c r="V36" s="78"/>
      <c r="W36" s="71" t="n">
        <v>8206</v>
      </c>
      <c r="X36" s="76" t="n">
        <f aca="false">ROUND(W36/Z36,0)</f>
        <v>402</v>
      </c>
      <c r="Y36" s="76" t="n">
        <v>405</v>
      </c>
      <c r="Z36" s="79" t="n">
        <v>20.4329896907216</v>
      </c>
      <c r="AA36" s="80"/>
      <c r="AB36" s="81"/>
      <c r="AC36" s="82"/>
      <c r="AD36" s="83"/>
      <c r="AE36" s="84"/>
    </row>
    <row r="37" customFormat="false" ht="12.75" hidden="false" customHeight="false" outlineLevel="0" collapsed="false">
      <c r="A37" s="67" t="s">
        <v>61</v>
      </c>
      <c r="B37" s="68"/>
      <c r="C37" s="69" t="n">
        <v>18906</v>
      </c>
      <c r="D37" s="69" t="n">
        <v>916</v>
      </c>
      <c r="E37" s="70" t="n">
        <f aca="false">C37/D37</f>
        <v>20.6397379912664</v>
      </c>
      <c r="F37" s="71" t="n">
        <v>18121</v>
      </c>
      <c r="G37" s="72"/>
      <c r="H37" s="71" t="n">
        <v>18372</v>
      </c>
      <c r="I37" s="71" t="n">
        <v>897</v>
      </c>
      <c r="J37" s="73" t="n">
        <f aca="false">H37/I37</f>
        <v>20.4816053511706</v>
      </c>
      <c r="K37" s="74" t="n">
        <v>20.837528604119</v>
      </c>
      <c r="L37" s="75"/>
      <c r="M37" s="71" t="n">
        <v>17685</v>
      </c>
      <c r="N37" s="76" t="n">
        <f aca="false">ROUND(M37/P37,0)</f>
        <v>845</v>
      </c>
      <c r="O37" s="76" t="n">
        <v>865</v>
      </c>
      <c r="P37" s="73" t="n">
        <v>20.9356376638856</v>
      </c>
      <c r="Q37" s="77"/>
      <c r="R37" s="71" t="n">
        <v>17473</v>
      </c>
      <c r="S37" s="76" t="n">
        <f aca="false">ROUND(R37/U37,0)</f>
        <v>834</v>
      </c>
      <c r="T37" s="76" t="n">
        <v>845</v>
      </c>
      <c r="U37" s="73" t="n">
        <v>20.9394673123487</v>
      </c>
      <c r="V37" s="78"/>
      <c r="W37" s="71" t="n">
        <v>17328</v>
      </c>
      <c r="X37" s="76" t="n">
        <f aca="false">ROUND(W37/Z37,0)</f>
        <v>828</v>
      </c>
      <c r="Y37" s="76" t="n">
        <v>836</v>
      </c>
      <c r="Z37" s="79" t="n">
        <v>20.9394673123487</v>
      </c>
      <c r="AA37" s="80"/>
      <c r="AB37" s="81"/>
      <c r="AC37" s="82"/>
      <c r="AD37" s="83"/>
      <c r="AE37" s="84"/>
    </row>
    <row r="38" customFormat="false" ht="12.75" hidden="false" customHeight="false" outlineLevel="0" collapsed="false">
      <c r="A38" s="67" t="s">
        <v>62</v>
      </c>
      <c r="B38" s="68"/>
      <c r="C38" s="69" t="n">
        <v>18173</v>
      </c>
      <c r="D38" s="69" t="n">
        <v>922</v>
      </c>
      <c r="E38" s="70" t="n">
        <f aca="false">C38/D38</f>
        <v>19.7104121475054</v>
      </c>
      <c r="F38" s="71" t="n">
        <v>17685</v>
      </c>
      <c r="G38" s="72"/>
      <c r="H38" s="71" t="n">
        <v>17734</v>
      </c>
      <c r="I38" s="71" t="n">
        <v>898</v>
      </c>
      <c r="J38" s="73" t="n">
        <f aca="false">H38/I38</f>
        <v>19.7483296213808</v>
      </c>
      <c r="K38" s="74" t="n">
        <v>20.0372040586246</v>
      </c>
      <c r="L38" s="75"/>
      <c r="M38" s="71" t="n">
        <v>17637</v>
      </c>
      <c r="N38" s="76" t="n">
        <f aca="false">ROUND(M38/P38,0)</f>
        <v>876</v>
      </c>
      <c r="O38" s="76" t="n">
        <v>878</v>
      </c>
      <c r="P38" s="73" t="n">
        <v>20.1309794988611</v>
      </c>
      <c r="Q38" s="77"/>
      <c r="R38" s="71" t="n">
        <v>17789</v>
      </c>
      <c r="S38" s="76" t="n">
        <f aca="false">ROUND(R38/U38,0)</f>
        <v>881</v>
      </c>
      <c r="T38" s="76" t="n">
        <v>872</v>
      </c>
      <c r="U38" s="73" t="n">
        <v>20.1945392491468</v>
      </c>
      <c r="V38" s="78"/>
      <c r="W38" s="71" t="n">
        <v>18137</v>
      </c>
      <c r="X38" s="76" t="n">
        <f aca="false">ROUND(W38/Z38,0)</f>
        <v>898</v>
      </c>
      <c r="Y38" s="76" t="n">
        <v>879</v>
      </c>
      <c r="Z38" s="79" t="n">
        <v>20.1945392491468</v>
      </c>
      <c r="AA38" s="80"/>
      <c r="AB38" s="81"/>
      <c r="AC38" s="82"/>
      <c r="AD38" s="83"/>
      <c r="AE38" s="84"/>
    </row>
    <row r="39" customFormat="false" ht="12.75" hidden="false" customHeight="false" outlineLevel="0" collapsed="false">
      <c r="A39" s="67" t="s">
        <v>63</v>
      </c>
      <c r="B39" s="68"/>
      <c r="C39" s="69" t="n">
        <v>2728</v>
      </c>
      <c r="D39" s="69" t="n">
        <v>137</v>
      </c>
      <c r="E39" s="70" t="n">
        <f aca="false">C39/D39</f>
        <v>19.9124087591241</v>
      </c>
      <c r="F39" s="71" t="n">
        <v>2606</v>
      </c>
      <c r="G39" s="72"/>
      <c r="H39" s="71" t="n">
        <v>2596</v>
      </c>
      <c r="I39" s="71" t="n">
        <v>131</v>
      </c>
      <c r="J39" s="73" t="n">
        <f aca="false">H39/I39</f>
        <v>19.8167938931298</v>
      </c>
      <c r="K39" s="74" t="n">
        <v>19.7</v>
      </c>
      <c r="L39" s="75"/>
      <c r="M39" s="71" t="n">
        <v>2495</v>
      </c>
      <c r="N39" s="76" t="n">
        <f aca="false">ROUND(M39/P39,0)</f>
        <v>127</v>
      </c>
      <c r="O39" s="76" t="n">
        <v>130</v>
      </c>
      <c r="P39" s="73" t="n">
        <v>19.7</v>
      </c>
      <c r="Q39" s="77"/>
      <c r="R39" s="71" t="n">
        <v>2517</v>
      </c>
      <c r="S39" s="76" t="n">
        <f aca="false">ROUND(R39/U39,0)</f>
        <v>128</v>
      </c>
      <c r="T39" s="76" t="n">
        <v>137</v>
      </c>
      <c r="U39" s="73" t="n">
        <v>19.7</v>
      </c>
      <c r="V39" s="78"/>
      <c r="W39" s="71" t="n">
        <v>2671</v>
      </c>
      <c r="X39" s="76" t="n">
        <f aca="false">ROUND(W39/Z39,0)</f>
        <v>136</v>
      </c>
      <c r="Y39" s="76" t="n">
        <v>147</v>
      </c>
      <c r="Z39" s="79" t="n">
        <v>19.7</v>
      </c>
      <c r="AA39" s="80"/>
      <c r="AB39" s="81" t="s">
        <v>64</v>
      </c>
      <c r="AC39" s="82" t="s">
        <v>65</v>
      </c>
      <c r="AD39" s="83" t="s">
        <v>66</v>
      </c>
      <c r="AE39" s="84"/>
    </row>
    <row r="40" customFormat="false" ht="12.75" hidden="false" customHeight="false" outlineLevel="0" collapsed="false">
      <c r="A40" s="67" t="s">
        <v>67</v>
      </c>
      <c r="B40" s="68"/>
      <c r="C40" s="69" t="n">
        <v>141</v>
      </c>
      <c r="D40" s="69" t="n">
        <v>9</v>
      </c>
      <c r="E40" s="70"/>
      <c r="F40" s="71"/>
      <c r="G40" s="72"/>
      <c r="H40" s="87" t="n">
        <v>130</v>
      </c>
      <c r="I40" s="71" t="n">
        <v>9</v>
      </c>
      <c r="J40" s="73"/>
      <c r="K40" s="74"/>
      <c r="L40" s="75"/>
      <c r="M40" s="71" t="n">
        <v>127</v>
      </c>
      <c r="N40" s="76"/>
      <c r="O40" s="76" t="n">
        <v>9</v>
      </c>
      <c r="P40" s="73"/>
      <c r="Q40" s="77"/>
      <c r="R40" s="71" t="n">
        <v>128</v>
      </c>
      <c r="S40" s="76"/>
      <c r="T40" s="76" t="n">
        <v>9</v>
      </c>
      <c r="U40" s="73"/>
      <c r="V40" s="78"/>
      <c r="W40" s="71" t="n">
        <v>140</v>
      </c>
      <c r="X40" s="76"/>
      <c r="Y40" s="76" t="n">
        <v>10</v>
      </c>
      <c r="Z40" s="79"/>
      <c r="AA40" s="80"/>
      <c r="AB40" s="88" t="n">
        <v>150</v>
      </c>
      <c r="AC40" s="82" t="n">
        <v>9</v>
      </c>
      <c r="AD40" s="83"/>
      <c r="AE40" s="84"/>
    </row>
    <row r="41" customFormat="false" ht="12.75" hidden="false" customHeight="false" outlineLevel="0" collapsed="false">
      <c r="A41" s="67" t="s">
        <v>68</v>
      </c>
      <c r="B41" s="68"/>
      <c r="C41" s="69" t="n">
        <v>5245</v>
      </c>
      <c r="D41" s="69" t="n">
        <v>277</v>
      </c>
      <c r="E41" s="70" t="n">
        <f aca="false">C41/D41</f>
        <v>18.9350180505415</v>
      </c>
      <c r="F41" s="71" t="n">
        <v>5006</v>
      </c>
      <c r="G41" s="72"/>
      <c r="H41" s="71" t="n">
        <v>5016</v>
      </c>
      <c r="I41" s="71" t="n">
        <v>266</v>
      </c>
      <c r="J41" s="73" t="n">
        <f aca="false">H41/I41</f>
        <v>18.8571428571429</v>
      </c>
      <c r="K41" s="74" t="n">
        <v>19.2758620689655</v>
      </c>
      <c r="L41" s="75"/>
      <c r="M41" s="71" t="n">
        <v>4872</v>
      </c>
      <c r="N41" s="76" t="n">
        <f aca="false">ROUND(M41/P41,0)</f>
        <v>251</v>
      </c>
      <c r="O41" s="76" t="n">
        <v>258</v>
      </c>
      <c r="P41" s="73" t="n">
        <v>19.444</v>
      </c>
      <c r="Q41" s="77"/>
      <c r="R41" s="71" t="n">
        <v>4901</v>
      </c>
      <c r="S41" s="76" t="n">
        <f aca="false">ROUND(R41/U41,0)</f>
        <v>252</v>
      </c>
      <c r="T41" s="76" t="n">
        <v>259</v>
      </c>
      <c r="U41" s="73" t="n">
        <v>19.436</v>
      </c>
      <c r="V41" s="78"/>
      <c r="W41" s="71" t="n">
        <v>4968</v>
      </c>
      <c r="X41" s="76" t="n">
        <f aca="false">ROUND(W41/Z41,0)</f>
        <v>256</v>
      </c>
      <c r="Y41" s="76" t="n">
        <v>265</v>
      </c>
      <c r="Z41" s="79" t="n">
        <v>19.436</v>
      </c>
      <c r="AA41" s="80"/>
      <c r="AB41" s="81"/>
      <c r="AC41" s="82"/>
      <c r="AD41" s="83"/>
      <c r="AE41" s="84"/>
    </row>
    <row r="42" customFormat="false" ht="12.75" hidden="false" customHeight="false" outlineLevel="0" collapsed="false">
      <c r="A42" s="67" t="s">
        <v>69</v>
      </c>
      <c r="B42" s="68"/>
      <c r="C42" s="69" t="n">
        <v>4478</v>
      </c>
      <c r="D42" s="69" t="n">
        <v>243</v>
      </c>
      <c r="E42" s="70" t="n">
        <f aca="false">C42/D42</f>
        <v>18.4279835390947</v>
      </c>
      <c r="F42" s="71" t="n">
        <v>4446</v>
      </c>
      <c r="G42" s="72"/>
      <c r="H42" s="71" t="n">
        <v>4488</v>
      </c>
      <c r="I42" s="71" t="n">
        <v>237</v>
      </c>
      <c r="J42" s="73" t="n">
        <f aca="false">H42/I42</f>
        <v>18.9367088607595</v>
      </c>
      <c r="K42" s="74" t="n">
        <v>18.9322033898305</v>
      </c>
      <c r="L42" s="75"/>
      <c r="M42" s="71" t="n">
        <v>4562</v>
      </c>
      <c r="N42" s="76" t="n">
        <f aca="false">ROUND(M42/P42,0)</f>
        <v>241</v>
      </c>
      <c r="O42" s="76" t="n">
        <v>238</v>
      </c>
      <c r="P42" s="73" t="n">
        <v>18.9208333333333</v>
      </c>
      <c r="Q42" s="77"/>
      <c r="R42" s="71" t="n">
        <v>4633</v>
      </c>
      <c r="S42" s="76" t="n">
        <f aca="false">ROUND(R42/U42,0)</f>
        <v>244</v>
      </c>
      <c r="T42" s="76" t="n">
        <v>237</v>
      </c>
      <c r="U42" s="73" t="n">
        <v>18.983606557377</v>
      </c>
      <c r="V42" s="78"/>
      <c r="W42" s="71" t="n">
        <v>4736</v>
      </c>
      <c r="X42" s="76" t="n">
        <f aca="false">ROUND(W42/Z42,0)</f>
        <v>249</v>
      </c>
      <c r="Y42" s="76" t="n">
        <v>242</v>
      </c>
      <c r="Z42" s="79" t="n">
        <v>18.983606557377</v>
      </c>
      <c r="AA42" s="80"/>
      <c r="AB42" s="81"/>
      <c r="AC42" s="82"/>
      <c r="AD42" s="83"/>
      <c r="AE42" s="84"/>
      <c r="AI42" s="84"/>
    </row>
    <row r="43" customFormat="false" ht="12.75" hidden="false" customHeight="false" outlineLevel="0" collapsed="false">
      <c r="A43" s="67" t="s">
        <v>70</v>
      </c>
      <c r="B43" s="68"/>
      <c r="C43" s="69" t="n">
        <v>3159</v>
      </c>
      <c r="D43" s="69" t="n">
        <v>183</v>
      </c>
      <c r="E43" s="70" t="n">
        <f aca="false">C43/D43</f>
        <v>17.2622950819672</v>
      </c>
      <c r="F43" s="71" t="n">
        <v>3129</v>
      </c>
      <c r="G43" s="72"/>
      <c r="H43" s="71" t="n">
        <v>3123</v>
      </c>
      <c r="I43" s="71" t="n">
        <v>172</v>
      </c>
      <c r="J43" s="73" t="n">
        <f aca="false">H43/I43</f>
        <v>18.156976744186</v>
      </c>
      <c r="K43" s="74" t="n">
        <v>18.0747126436782</v>
      </c>
      <c r="L43" s="75"/>
      <c r="M43" s="71" t="n">
        <v>3047</v>
      </c>
      <c r="N43" s="76" t="n">
        <f aca="false">ROUND(M43/P43,0)</f>
        <v>168</v>
      </c>
      <c r="O43" s="76" t="n">
        <v>167</v>
      </c>
      <c r="P43" s="73" t="n">
        <v>18.1301775147929</v>
      </c>
      <c r="Q43" s="77"/>
      <c r="R43" s="71" t="n">
        <v>3023</v>
      </c>
      <c r="S43" s="76" t="n">
        <f aca="false">ROUND(R43/U43,0)</f>
        <v>167</v>
      </c>
      <c r="T43" s="76" t="n">
        <v>166</v>
      </c>
      <c r="U43" s="73" t="n">
        <v>18.1488095238095</v>
      </c>
      <c r="V43" s="78"/>
      <c r="W43" s="71" t="n">
        <v>2909</v>
      </c>
      <c r="X43" s="76" t="n">
        <f aca="false">ROUND(W43/Z43,0)</f>
        <v>160</v>
      </c>
      <c r="Y43" s="76" t="n">
        <v>164</v>
      </c>
      <c r="Z43" s="79" t="n">
        <v>18.1488095238095</v>
      </c>
      <c r="AA43" s="80"/>
      <c r="AB43" s="81"/>
      <c r="AC43" s="82"/>
      <c r="AD43" s="83"/>
      <c r="AE43" s="84"/>
    </row>
    <row r="44" customFormat="false" ht="12.75" hidden="false" customHeight="false" outlineLevel="0" collapsed="false">
      <c r="A44" s="67" t="s">
        <v>71</v>
      </c>
      <c r="B44" s="68"/>
      <c r="C44" s="69" t="n">
        <v>10100</v>
      </c>
      <c r="D44" s="69" t="n">
        <v>523</v>
      </c>
      <c r="E44" s="70" t="n">
        <f aca="false">C44/D44</f>
        <v>19.3116634799235</v>
      </c>
      <c r="F44" s="71" t="n">
        <v>9890</v>
      </c>
      <c r="G44" s="72"/>
      <c r="H44" s="71" t="n">
        <v>9980</v>
      </c>
      <c r="I44" s="71" t="n">
        <v>514</v>
      </c>
      <c r="J44" s="73" t="n">
        <f aca="false">H44/I44</f>
        <v>19.4163424124514</v>
      </c>
      <c r="K44" s="74" t="n">
        <v>19.5265225933202</v>
      </c>
      <c r="L44" s="75"/>
      <c r="M44" s="71" t="n">
        <v>9665</v>
      </c>
      <c r="N44" s="76" t="n">
        <f aca="false">ROUND(M44/P44,0)</f>
        <v>495</v>
      </c>
      <c r="O44" s="76" t="n">
        <v>497</v>
      </c>
      <c r="P44" s="73" t="n">
        <v>19.5447154471545</v>
      </c>
      <c r="Q44" s="77"/>
      <c r="R44" s="71" t="n">
        <v>9395</v>
      </c>
      <c r="S44" s="76" t="n">
        <f aca="false">ROUND(R44/U44,0)</f>
        <v>479</v>
      </c>
      <c r="T44" s="76" t="n">
        <v>480</v>
      </c>
      <c r="U44" s="73" t="n">
        <v>19.6113445378151</v>
      </c>
      <c r="V44" s="78"/>
      <c r="W44" s="71" t="n">
        <v>9199</v>
      </c>
      <c r="X44" s="76" t="n">
        <f aca="false">ROUND(W44/Z44,0)</f>
        <v>469</v>
      </c>
      <c r="Y44" s="76" t="n">
        <v>471</v>
      </c>
      <c r="Z44" s="79" t="n">
        <v>19.6113445378151</v>
      </c>
      <c r="AA44" s="80"/>
      <c r="AB44" s="81"/>
      <c r="AC44" s="82"/>
      <c r="AD44" s="83"/>
      <c r="AE44" s="84"/>
      <c r="AI44" s="84"/>
    </row>
    <row r="45" customFormat="false" ht="12.75" hidden="false" customHeight="false" outlineLevel="0" collapsed="false">
      <c r="A45" s="67" t="s">
        <v>72</v>
      </c>
      <c r="B45" s="68"/>
      <c r="C45" s="69" t="n">
        <v>4839</v>
      </c>
      <c r="D45" s="69" t="n">
        <v>253</v>
      </c>
      <c r="E45" s="70" t="n">
        <f aca="false">C45/D45</f>
        <v>19.1264822134387</v>
      </c>
      <c r="F45" s="71" t="n">
        <v>4804</v>
      </c>
      <c r="G45" s="72"/>
      <c r="H45" s="71" t="n">
        <v>4872</v>
      </c>
      <c r="I45" s="71" t="n">
        <v>248</v>
      </c>
      <c r="J45" s="73" t="n">
        <f aca="false">H45/I45</f>
        <v>19.6451612903226</v>
      </c>
      <c r="K45" s="74" t="n">
        <v>19.7868852459016</v>
      </c>
      <c r="L45" s="75"/>
      <c r="M45" s="71" t="n">
        <v>4825</v>
      </c>
      <c r="N45" s="76" t="n">
        <f aca="false">ROUND(M45/P45,0)</f>
        <v>244</v>
      </c>
      <c r="O45" s="76" t="n">
        <v>241</v>
      </c>
      <c r="P45" s="73" t="n">
        <v>19.7875</v>
      </c>
      <c r="Q45" s="77"/>
      <c r="R45" s="71" t="n">
        <v>4918</v>
      </c>
      <c r="S45" s="76" t="n">
        <f aca="false">ROUND(R45/U45,0)</f>
        <v>248</v>
      </c>
      <c r="T45" s="76" t="n">
        <v>242</v>
      </c>
      <c r="U45" s="73" t="n">
        <v>19.8677685950413</v>
      </c>
      <c r="V45" s="78"/>
      <c r="W45" s="71" t="n">
        <v>4927</v>
      </c>
      <c r="X45" s="76" t="n">
        <f aca="false">ROUND(W45/Z45,0)</f>
        <v>248</v>
      </c>
      <c r="Y45" s="76" t="n">
        <v>245</v>
      </c>
      <c r="Z45" s="79" t="n">
        <v>19.8677685950413</v>
      </c>
      <c r="AA45" s="80"/>
      <c r="AB45" s="81"/>
      <c r="AC45" s="82"/>
      <c r="AD45" s="83"/>
      <c r="AE45" s="84"/>
    </row>
    <row r="46" customFormat="false" ht="12.75" hidden="false" customHeight="false" outlineLevel="0" collapsed="false">
      <c r="A46" s="67" t="s">
        <v>73</v>
      </c>
      <c r="B46" s="68"/>
      <c r="C46" s="69" t="n">
        <v>18802</v>
      </c>
      <c r="D46" s="69" t="n">
        <v>847</v>
      </c>
      <c r="E46" s="70" t="n">
        <f aca="false">C46/D46</f>
        <v>22.198347107438</v>
      </c>
      <c r="F46" s="71" t="n">
        <v>18280</v>
      </c>
      <c r="G46" s="72"/>
      <c r="H46" s="71" t="n">
        <v>18360</v>
      </c>
      <c r="I46" s="71" t="n">
        <v>830</v>
      </c>
      <c r="J46" s="73" t="n">
        <f aca="false">H46/I46</f>
        <v>22.1204819277108</v>
      </c>
      <c r="K46" s="74" t="n">
        <v>22.3491484184915</v>
      </c>
      <c r="L46" s="75"/>
      <c r="M46" s="71" t="n">
        <v>18028</v>
      </c>
      <c r="N46" s="76" t="n">
        <f aca="false">ROUND(M46/P46,0)</f>
        <v>803</v>
      </c>
      <c r="O46" s="76" t="n">
        <v>819</v>
      </c>
      <c r="P46" s="73" t="n">
        <v>22.4409937888199</v>
      </c>
      <c r="Q46" s="77"/>
      <c r="R46" s="71" t="n">
        <v>17902</v>
      </c>
      <c r="S46" s="76" t="n">
        <f aca="false">ROUND(R46/U46,0)</f>
        <v>798</v>
      </c>
      <c r="T46" s="76" t="n">
        <v>819</v>
      </c>
      <c r="U46" s="73" t="n">
        <v>22.4470734744707</v>
      </c>
      <c r="V46" s="78"/>
      <c r="W46" s="71" t="n">
        <v>17772</v>
      </c>
      <c r="X46" s="76" t="n">
        <f aca="false">ROUND(W46/Z46,0)</f>
        <v>792</v>
      </c>
      <c r="Y46" s="76" t="n">
        <v>814</v>
      </c>
      <c r="Z46" s="79" t="n">
        <v>22.4470734744707</v>
      </c>
      <c r="AA46" s="80"/>
      <c r="AB46" s="81"/>
      <c r="AC46" s="82"/>
      <c r="AD46" s="83"/>
      <c r="AE46" s="84"/>
    </row>
    <row r="47" customFormat="false" ht="12.75" hidden="false" customHeight="false" outlineLevel="0" collapsed="false">
      <c r="A47" s="67" t="s">
        <v>74</v>
      </c>
      <c r="B47" s="68"/>
      <c r="C47" s="69" t="n">
        <v>30261</v>
      </c>
      <c r="D47" s="69" t="n">
        <v>1414</v>
      </c>
      <c r="E47" s="70" t="n">
        <f aca="false">C47/D47</f>
        <v>21.4009900990099</v>
      </c>
      <c r="F47" s="71" t="n">
        <v>28978</v>
      </c>
      <c r="G47" s="72"/>
      <c r="H47" s="71" t="n">
        <v>28817</v>
      </c>
      <c r="I47" s="71" t="n">
        <v>1333</v>
      </c>
      <c r="J47" s="73" t="n">
        <f aca="false">H47/I47</f>
        <v>21.6181545386347</v>
      </c>
      <c r="K47" s="74" t="n">
        <v>21.9464958553127</v>
      </c>
      <c r="L47" s="75"/>
      <c r="M47" s="71" t="n">
        <v>27925</v>
      </c>
      <c r="N47" s="76" t="n">
        <f aca="false">ROUND(M47/P47,0)</f>
        <v>1273</v>
      </c>
      <c r="O47" s="76" t="n">
        <v>1309</v>
      </c>
      <c r="P47" s="73" t="n">
        <v>21.9316770186335</v>
      </c>
      <c r="Q47" s="77"/>
      <c r="R47" s="71" t="n">
        <v>27768</v>
      </c>
      <c r="S47" s="76" t="n">
        <f aca="false">ROUND(R47/U47,0)</f>
        <v>1260</v>
      </c>
      <c r="T47" s="76" t="n">
        <v>1305</v>
      </c>
      <c r="U47" s="73" t="n">
        <v>22.0297805642633</v>
      </c>
      <c r="V47" s="78"/>
      <c r="W47" s="71" t="n">
        <v>27510</v>
      </c>
      <c r="X47" s="76" t="n">
        <f aca="false">ROUND(W47/Z47,0)</f>
        <v>1249</v>
      </c>
      <c r="Y47" s="76" t="n">
        <v>1310</v>
      </c>
      <c r="Z47" s="79" t="n">
        <v>22.0297805642633</v>
      </c>
      <c r="AA47" s="80"/>
      <c r="AB47" s="81"/>
      <c r="AC47" s="82"/>
      <c r="AD47" s="83"/>
      <c r="AE47" s="84"/>
    </row>
    <row r="48" customFormat="false" ht="12.75" hidden="false" customHeight="false" outlineLevel="0" collapsed="false">
      <c r="A48" s="67" t="s">
        <v>75</v>
      </c>
      <c r="B48" s="68"/>
      <c r="C48" s="69" t="n">
        <v>7797</v>
      </c>
      <c r="D48" s="69" t="n">
        <v>380</v>
      </c>
      <c r="E48" s="70" t="n">
        <f aca="false">C48/D48</f>
        <v>20.5184210526316</v>
      </c>
      <c r="F48" s="71" t="n">
        <v>7566</v>
      </c>
      <c r="G48" s="72"/>
      <c r="H48" s="71" t="n">
        <v>7525</v>
      </c>
      <c r="I48" s="71" t="n">
        <v>368</v>
      </c>
      <c r="J48" s="73" t="n">
        <f aca="false">H48/I48</f>
        <v>20.4483695652174</v>
      </c>
      <c r="K48" s="74" t="n">
        <v>20.9476584022039</v>
      </c>
      <c r="L48" s="75"/>
      <c r="M48" s="71" t="n">
        <v>7557</v>
      </c>
      <c r="N48" s="76" t="n">
        <f aca="false">ROUND(M48/P48,0)</f>
        <v>360</v>
      </c>
      <c r="O48" s="76" t="n">
        <v>365</v>
      </c>
      <c r="P48" s="73" t="n">
        <v>21.0197183098592</v>
      </c>
      <c r="Q48" s="77"/>
      <c r="R48" s="71" t="n">
        <v>7693</v>
      </c>
      <c r="S48" s="76" t="n">
        <f aca="false">ROUND(R48/U48,0)</f>
        <v>366</v>
      </c>
      <c r="T48" s="76" t="n">
        <v>372</v>
      </c>
      <c r="U48" s="73" t="n">
        <v>21.0281690140845</v>
      </c>
      <c r="V48" s="78"/>
      <c r="W48" s="71" t="n">
        <v>7915</v>
      </c>
      <c r="X48" s="76" t="n">
        <f aca="false">ROUND(W48/Z48,0)</f>
        <v>376</v>
      </c>
      <c r="Y48" s="76" t="n">
        <v>385</v>
      </c>
      <c r="Z48" s="79" t="n">
        <v>21.0281690140845</v>
      </c>
      <c r="AA48" s="80"/>
      <c r="AB48" s="81"/>
      <c r="AC48" s="82"/>
      <c r="AD48" s="83"/>
      <c r="AE48" s="84"/>
    </row>
    <row r="49" customFormat="false" ht="12.75" hidden="false" customHeight="false" outlineLevel="0" collapsed="false">
      <c r="A49" s="67" t="s">
        <v>76</v>
      </c>
      <c r="B49" s="68"/>
      <c r="C49" s="69" t="n">
        <v>7962</v>
      </c>
      <c r="D49" s="69" t="n">
        <v>387</v>
      </c>
      <c r="E49" s="70" t="n">
        <f aca="false">C49/D49</f>
        <v>20.5736434108527</v>
      </c>
      <c r="F49" s="71" t="n">
        <v>7587</v>
      </c>
      <c r="G49" s="72"/>
      <c r="H49" s="71" t="n">
        <v>7650</v>
      </c>
      <c r="I49" s="71" t="n">
        <v>370</v>
      </c>
      <c r="J49" s="73" t="n">
        <f aca="false">H49/I49</f>
        <v>20.6756756756757</v>
      </c>
      <c r="K49" s="74" t="n">
        <v>20.7765667574932</v>
      </c>
      <c r="L49" s="75"/>
      <c r="M49" s="71" t="n">
        <v>7519</v>
      </c>
      <c r="N49" s="76" t="n">
        <f aca="false">ROUND(M49/P49,0)</f>
        <v>361</v>
      </c>
      <c r="O49" s="76" t="n">
        <v>361</v>
      </c>
      <c r="P49" s="73" t="n">
        <v>20.8105849582173</v>
      </c>
      <c r="Q49" s="77"/>
      <c r="R49" s="71" t="n">
        <v>7513</v>
      </c>
      <c r="S49" s="76" t="n">
        <f aca="false">ROUND(R49/U49,0)</f>
        <v>358</v>
      </c>
      <c r="T49" s="76" t="n">
        <v>358</v>
      </c>
      <c r="U49" s="73" t="n">
        <v>21.0028248587571</v>
      </c>
      <c r="V49" s="78"/>
      <c r="W49" s="71" t="n">
        <v>7627</v>
      </c>
      <c r="X49" s="76" t="n">
        <f aca="false">ROUND(W49/Z49,0)</f>
        <v>363</v>
      </c>
      <c r="Y49" s="76" t="n">
        <v>365</v>
      </c>
      <c r="Z49" s="79" t="n">
        <v>21.0028248587571</v>
      </c>
      <c r="AA49" s="80"/>
      <c r="AB49" s="81"/>
      <c r="AC49" s="82"/>
      <c r="AD49" s="83"/>
      <c r="AE49" s="84"/>
    </row>
    <row r="50" customFormat="false" ht="12.75" hidden="false" customHeight="false" outlineLevel="0" collapsed="false">
      <c r="A50" s="67" t="s">
        <v>77</v>
      </c>
      <c r="B50" s="68"/>
      <c r="C50" s="69" t="n">
        <v>5145</v>
      </c>
      <c r="D50" s="69" t="n">
        <v>253</v>
      </c>
      <c r="E50" s="70" t="n">
        <f aca="false">C50/D50</f>
        <v>20.3359683794466</v>
      </c>
      <c r="F50" s="71" t="n">
        <v>4986</v>
      </c>
      <c r="G50" s="72"/>
      <c r="H50" s="71" t="n">
        <v>5136</v>
      </c>
      <c r="I50" s="71" t="n">
        <v>247</v>
      </c>
      <c r="J50" s="73" t="n">
        <f aca="false">H50/I50</f>
        <v>20.7935222672065</v>
      </c>
      <c r="K50" s="74" t="n">
        <v>21.1434599156118</v>
      </c>
      <c r="L50" s="75"/>
      <c r="M50" s="71" t="n">
        <v>4888</v>
      </c>
      <c r="N50" s="76" t="n">
        <f aca="false">ROUND(M50/P50,0)</f>
        <v>230</v>
      </c>
      <c r="O50" s="76" t="n">
        <v>235</v>
      </c>
      <c r="P50" s="73" t="n">
        <v>21.2121212121212</v>
      </c>
      <c r="Q50" s="77"/>
      <c r="R50" s="71" t="n">
        <v>4787</v>
      </c>
      <c r="S50" s="76" t="n">
        <f aca="false">ROUND(R50/U50,0)</f>
        <v>225</v>
      </c>
      <c r="T50" s="76" t="n">
        <v>225</v>
      </c>
      <c r="U50" s="73" t="n">
        <v>21.2337662337662</v>
      </c>
      <c r="V50" s="78"/>
      <c r="W50" s="71" t="n">
        <v>4747</v>
      </c>
      <c r="X50" s="76" t="n">
        <f aca="false">ROUND(W50/Z50,0)</f>
        <v>224</v>
      </c>
      <c r="Y50" s="76" t="n">
        <v>223</v>
      </c>
      <c r="Z50" s="79" t="n">
        <v>21.2337662337662</v>
      </c>
      <c r="AA50" s="80"/>
      <c r="AB50" s="81"/>
      <c r="AC50" s="82"/>
      <c r="AD50" s="83"/>
      <c r="AE50" s="84"/>
    </row>
    <row r="51" customFormat="false" ht="12.75" hidden="false" customHeight="false" outlineLevel="0" collapsed="false">
      <c r="A51" s="67" t="s">
        <v>78</v>
      </c>
      <c r="B51" s="68"/>
      <c r="C51" s="69" t="n">
        <v>9549</v>
      </c>
      <c r="D51" s="69" t="n">
        <v>459</v>
      </c>
      <c r="E51" s="70" t="n">
        <f aca="false">C51/D51</f>
        <v>20.8039215686275</v>
      </c>
      <c r="F51" s="71" t="n">
        <v>9243</v>
      </c>
      <c r="G51" s="72"/>
      <c r="H51" s="71" t="n">
        <v>9315</v>
      </c>
      <c r="I51" s="71" t="n">
        <v>440</v>
      </c>
      <c r="J51" s="73" t="n">
        <f aca="false">H51/I51</f>
        <v>21.1704545454545</v>
      </c>
      <c r="K51" s="74" t="n">
        <v>21.2077625570776</v>
      </c>
      <c r="L51" s="75"/>
      <c r="M51" s="71" t="n">
        <v>9047</v>
      </c>
      <c r="N51" s="76" t="n">
        <f aca="false">ROUND(M51/P51,0)</f>
        <v>424</v>
      </c>
      <c r="O51" s="76" t="n">
        <v>430</v>
      </c>
      <c r="P51" s="73" t="n">
        <v>21.3191489361702</v>
      </c>
      <c r="Q51" s="77"/>
      <c r="R51" s="71" t="n">
        <v>9072</v>
      </c>
      <c r="S51" s="76" t="n">
        <f aca="false">ROUND(R51/U51,0)</f>
        <v>426</v>
      </c>
      <c r="T51" s="76" t="n">
        <v>439</v>
      </c>
      <c r="U51" s="73" t="n">
        <v>21.3042452830189</v>
      </c>
      <c r="V51" s="78"/>
      <c r="W51" s="71" t="n">
        <v>9024</v>
      </c>
      <c r="X51" s="76" t="n">
        <f aca="false">ROUND(W51/Z51,0)</f>
        <v>424</v>
      </c>
      <c r="Y51" s="76" t="n">
        <v>444</v>
      </c>
      <c r="Z51" s="79" t="n">
        <v>21.3042452830189</v>
      </c>
      <c r="AA51" s="80"/>
      <c r="AB51" s="81"/>
      <c r="AC51" s="82"/>
      <c r="AD51" s="83"/>
      <c r="AE51" s="84"/>
    </row>
    <row r="52" customFormat="false" ht="12.75" hidden="false" customHeight="false" outlineLevel="0" collapsed="false">
      <c r="A52" s="67" t="s">
        <v>79</v>
      </c>
      <c r="B52" s="68"/>
      <c r="C52" s="69" t="n">
        <v>8486</v>
      </c>
      <c r="D52" s="69" t="n">
        <v>440</v>
      </c>
      <c r="E52" s="70" t="n">
        <f aca="false">C52/D52</f>
        <v>19.2863636363636</v>
      </c>
      <c r="F52" s="71" t="n">
        <v>8425</v>
      </c>
      <c r="G52" s="72"/>
      <c r="H52" s="71" t="n">
        <v>8408</v>
      </c>
      <c r="I52" s="71" t="n">
        <v>433</v>
      </c>
      <c r="J52" s="73" t="n">
        <f aca="false">H52/I52</f>
        <v>19.4180138568129</v>
      </c>
      <c r="K52" s="74" t="n">
        <v>19.8290398126464</v>
      </c>
      <c r="L52" s="75"/>
      <c r="M52" s="71" t="n">
        <v>8167</v>
      </c>
      <c r="N52" s="76" t="n">
        <f aca="false">ROUND(M52/P52,0)</f>
        <v>410</v>
      </c>
      <c r="O52" s="76" t="n">
        <v>414</v>
      </c>
      <c r="P52" s="73" t="n">
        <v>19.90799031477</v>
      </c>
      <c r="Q52" s="77"/>
      <c r="R52" s="71" t="n">
        <v>8046</v>
      </c>
      <c r="S52" s="76" t="n">
        <f aca="false">ROUND(R52/U52,0)</f>
        <v>404</v>
      </c>
      <c r="T52" s="76" t="n">
        <v>404</v>
      </c>
      <c r="U52" s="73" t="n">
        <v>19.9382716049383</v>
      </c>
      <c r="V52" s="78"/>
      <c r="W52" s="71" t="n">
        <v>7884</v>
      </c>
      <c r="X52" s="76" t="n">
        <f aca="false">ROUND(W52/Z52,0)</f>
        <v>395</v>
      </c>
      <c r="Y52" s="76" t="n">
        <v>398</v>
      </c>
      <c r="Z52" s="79" t="n">
        <v>19.9382716049383</v>
      </c>
      <c r="AA52" s="80"/>
      <c r="AB52" s="81"/>
      <c r="AC52" s="82"/>
      <c r="AD52" s="83"/>
      <c r="AE52" s="84"/>
    </row>
    <row r="53" customFormat="false" ht="12.75" hidden="false" customHeight="false" outlineLevel="0" collapsed="false">
      <c r="A53" s="67" t="s">
        <v>80</v>
      </c>
      <c r="B53" s="68"/>
      <c r="C53" s="69" t="n">
        <v>9159</v>
      </c>
      <c r="D53" s="69" t="n">
        <v>445</v>
      </c>
      <c r="E53" s="70" t="n">
        <f aca="false">C53/D53</f>
        <v>20.5820224719101</v>
      </c>
      <c r="F53" s="71" t="n">
        <v>8992</v>
      </c>
      <c r="G53" s="72"/>
      <c r="H53" s="71" t="n">
        <v>9046</v>
      </c>
      <c r="I53" s="71" t="n">
        <v>431</v>
      </c>
      <c r="J53" s="73" t="n">
        <f aca="false">H53/I53</f>
        <v>20.9883990719258</v>
      </c>
      <c r="K53" s="74" t="n">
        <v>21.2136150234742</v>
      </c>
      <c r="L53" s="75"/>
      <c r="M53" s="71" t="n">
        <v>8829</v>
      </c>
      <c r="N53" s="76" t="n">
        <f aca="false">ROUND(M53/P53,0)</f>
        <v>416</v>
      </c>
      <c r="O53" s="76" t="n">
        <v>421</v>
      </c>
      <c r="P53" s="73" t="n">
        <v>21.2385542168675</v>
      </c>
      <c r="Q53" s="77"/>
      <c r="R53" s="71" t="n">
        <v>8814</v>
      </c>
      <c r="S53" s="76" t="n">
        <f aca="false">ROUND(R53/U53,0)</f>
        <v>414</v>
      </c>
      <c r="T53" s="76" t="n">
        <v>422</v>
      </c>
      <c r="U53" s="73" t="n">
        <v>21.301703163017</v>
      </c>
      <c r="V53" s="78"/>
      <c r="W53" s="71" t="n">
        <v>8695</v>
      </c>
      <c r="X53" s="76" t="n">
        <f aca="false">ROUND(W53/Z53,0)</f>
        <v>408</v>
      </c>
      <c r="Y53" s="76" t="n">
        <v>420</v>
      </c>
      <c r="Z53" s="79" t="n">
        <v>21.301703163017</v>
      </c>
      <c r="AA53" s="80"/>
      <c r="AB53" s="81"/>
      <c r="AC53" s="82"/>
      <c r="AD53" s="83"/>
      <c r="AE53" s="84"/>
    </row>
    <row r="54" customFormat="false" ht="12.75" hidden="false" customHeight="false" outlineLevel="0" collapsed="false">
      <c r="A54" s="67" t="s">
        <v>81</v>
      </c>
      <c r="B54" s="68"/>
      <c r="C54" s="69" t="n">
        <v>5412</v>
      </c>
      <c r="D54" s="69" t="n">
        <v>266</v>
      </c>
      <c r="E54" s="70" t="n">
        <f aca="false">C54/D54</f>
        <v>20.3458646616541</v>
      </c>
      <c r="F54" s="71" t="n">
        <v>5139</v>
      </c>
      <c r="G54" s="72"/>
      <c r="H54" s="71" t="n">
        <v>5169</v>
      </c>
      <c r="I54" s="71" t="n">
        <v>255</v>
      </c>
      <c r="J54" s="73" t="n">
        <f aca="false">H54/I54</f>
        <v>20.2705882352941</v>
      </c>
      <c r="K54" s="74" t="n">
        <v>21.0816326530612</v>
      </c>
      <c r="L54" s="75"/>
      <c r="M54" s="71" t="n">
        <v>4893</v>
      </c>
      <c r="N54" s="76" t="n">
        <f aca="false">ROUND(M54/P54,0)</f>
        <v>232</v>
      </c>
      <c r="O54" s="76" t="n">
        <v>244</v>
      </c>
      <c r="P54" s="73" t="n">
        <v>21.0782608695652</v>
      </c>
      <c r="Q54" s="77"/>
      <c r="R54" s="71" t="n">
        <v>4787</v>
      </c>
      <c r="S54" s="76" t="n">
        <f aca="false">ROUND(R54/U54,0)</f>
        <v>226</v>
      </c>
      <c r="T54" s="76" t="n">
        <v>241</v>
      </c>
      <c r="U54" s="73" t="n">
        <v>21.1919642857143</v>
      </c>
      <c r="V54" s="78"/>
      <c r="W54" s="71" t="n">
        <v>4784</v>
      </c>
      <c r="X54" s="76" t="n">
        <f aca="false">ROUND(W54/Z54,0)</f>
        <v>226</v>
      </c>
      <c r="Y54" s="76" t="n">
        <v>244</v>
      </c>
      <c r="Z54" s="79" t="n">
        <v>21.1919642857143</v>
      </c>
      <c r="AA54" s="80"/>
      <c r="AB54" s="81"/>
      <c r="AC54" s="82"/>
      <c r="AE54" s="84"/>
    </row>
    <row r="55" customFormat="false" ht="12.75" hidden="false" customHeight="false" outlineLevel="0" collapsed="false">
      <c r="A55" s="67" t="s">
        <v>82</v>
      </c>
      <c r="B55" s="68"/>
      <c r="C55" s="69" t="n">
        <v>8298</v>
      </c>
      <c r="D55" s="69" t="n">
        <v>416</v>
      </c>
      <c r="E55" s="70" t="n">
        <f aca="false">C55/D55</f>
        <v>19.9471153846154</v>
      </c>
      <c r="F55" s="71" t="n">
        <v>7863</v>
      </c>
      <c r="G55" s="72"/>
      <c r="H55" s="71" t="n">
        <v>7948</v>
      </c>
      <c r="I55" s="71" t="n">
        <v>390</v>
      </c>
      <c r="J55" s="73" t="n">
        <f aca="false">H55/I55</f>
        <v>20.3794871794872</v>
      </c>
      <c r="K55" s="74" t="n">
        <v>20.578125</v>
      </c>
      <c r="L55" s="75"/>
      <c r="M55" s="71" t="n">
        <v>7736</v>
      </c>
      <c r="N55" s="76" t="n">
        <f aca="false">ROUND(M55/P55,0)</f>
        <v>375</v>
      </c>
      <c r="O55" s="76" t="n">
        <v>378</v>
      </c>
      <c r="P55" s="73" t="n">
        <v>20.6286472148541</v>
      </c>
      <c r="Q55" s="77"/>
      <c r="R55" s="71" t="n">
        <v>7616</v>
      </c>
      <c r="S55" s="76" t="n">
        <f aca="false">ROUND(R55/U55,0)</f>
        <v>368</v>
      </c>
      <c r="T55" s="76" t="n">
        <v>368</v>
      </c>
      <c r="U55" s="73" t="n">
        <v>20.7135135135135</v>
      </c>
      <c r="V55" s="78"/>
      <c r="W55" s="71" t="n">
        <v>7585</v>
      </c>
      <c r="X55" s="76" t="n">
        <f aca="false">ROUND(W55/Z55,0)</f>
        <v>366</v>
      </c>
      <c r="Y55" s="76" t="n">
        <v>369</v>
      </c>
      <c r="Z55" s="79" t="n">
        <v>20.7135135135135</v>
      </c>
      <c r="AA55" s="80"/>
      <c r="AB55" s="81"/>
      <c r="AC55" s="82"/>
      <c r="AD55" s="83"/>
      <c r="AE55" s="84"/>
    </row>
    <row r="56" customFormat="false" ht="12.75" hidden="false" customHeight="false" outlineLevel="0" collapsed="false">
      <c r="A56" s="67" t="s">
        <v>83</v>
      </c>
      <c r="B56" s="68"/>
      <c r="C56" s="69" t="n">
        <v>24133</v>
      </c>
      <c r="D56" s="69" t="n">
        <v>1311</v>
      </c>
      <c r="E56" s="70" t="n">
        <f aca="false">C56/D56</f>
        <v>18.4080854309687</v>
      </c>
      <c r="F56" s="71" t="n">
        <v>23575</v>
      </c>
      <c r="G56" s="72"/>
      <c r="H56" s="71" t="n">
        <v>23842</v>
      </c>
      <c r="I56" s="71" t="n">
        <v>1265</v>
      </c>
      <c r="J56" s="73" t="n">
        <f aca="false">H56/I56</f>
        <v>18.8474308300395</v>
      </c>
      <c r="K56" s="74" t="n">
        <v>19.1381260096931</v>
      </c>
      <c r="L56" s="75"/>
      <c r="M56" s="71" t="n">
        <v>23598</v>
      </c>
      <c r="N56" s="76" t="n">
        <f aca="false">ROUND(M56/P56,0)</f>
        <v>1226</v>
      </c>
      <c r="O56" s="76" t="n">
        <v>1233</v>
      </c>
      <c r="P56" s="73" t="n">
        <v>19.2428219852338</v>
      </c>
      <c r="Q56" s="77"/>
      <c r="R56" s="71" t="n">
        <v>23460</v>
      </c>
      <c r="S56" s="76" t="n">
        <f aca="false">ROUND(R56/U56,0)</f>
        <v>1215</v>
      </c>
      <c r="T56" s="76" t="n">
        <v>1205</v>
      </c>
      <c r="U56" s="73" t="n">
        <v>19.3013245033113</v>
      </c>
      <c r="V56" s="78"/>
      <c r="W56" s="71" t="n">
        <v>23327</v>
      </c>
      <c r="X56" s="76" t="n">
        <f aca="false">ROUND(W56/Z56,0)</f>
        <v>1209</v>
      </c>
      <c r="Y56" s="76" t="n">
        <v>1195</v>
      </c>
      <c r="Z56" s="79" t="n">
        <v>19.3013245033113</v>
      </c>
      <c r="AA56" s="80"/>
      <c r="AB56" s="81"/>
      <c r="AC56" s="82"/>
      <c r="AD56" s="83"/>
      <c r="AE56" s="84"/>
    </row>
    <row r="57" customFormat="false" ht="12.75" hidden="false" customHeight="false" outlineLevel="0" collapsed="false">
      <c r="A57" s="67" t="s">
        <v>84</v>
      </c>
      <c r="B57" s="68"/>
      <c r="C57" s="69" t="n">
        <v>87142</v>
      </c>
      <c r="D57" s="69" t="n">
        <v>4258</v>
      </c>
      <c r="E57" s="70" t="n">
        <f aca="false">C57/D57</f>
        <v>20.4654767496477</v>
      </c>
      <c r="F57" s="71" t="n">
        <v>84453</v>
      </c>
      <c r="G57" s="72"/>
      <c r="H57" s="71" t="n">
        <v>84477</v>
      </c>
      <c r="I57" s="71" t="n">
        <v>4109</v>
      </c>
      <c r="J57" s="73" t="n">
        <f aca="false">H57/I57</f>
        <v>20.5590167924069</v>
      </c>
      <c r="K57" s="74" t="n">
        <v>20.9464461994077</v>
      </c>
      <c r="L57" s="75"/>
      <c r="M57" s="71" t="n">
        <v>82780</v>
      </c>
      <c r="N57" s="76" t="n">
        <f aca="false">ROUND(M57/P57,0)</f>
        <v>3933</v>
      </c>
      <c r="O57" s="76" t="n">
        <v>3974</v>
      </c>
      <c r="P57" s="73" t="n">
        <v>21.0463995943205</v>
      </c>
      <c r="Q57" s="77"/>
      <c r="R57" s="71" t="n">
        <v>82795</v>
      </c>
      <c r="S57" s="76" t="n">
        <f aca="false">ROUND(R57/U57,0)</f>
        <v>3942</v>
      </c>
      <c r="T57" s="76" t="n">
        <v>3893</v>
      </c>
      <c r="U57" s="73" t="n">
        <v>21.0025271670457</v>
      </c>
      <c r="V57" s="78"/>
      <c r="W57" s="71" t="n">
        <v>83898</v>
      </c>
      <c r="X57" s="76" t="n">
        <f aca="false">ROUND(W57/Z57,0)</f>
        <v>3995</v>
      </c>
      <c r="Y57" s="76" t="n">
        <v>3917</v>
      </c>
      <c r="Z57" s="79" t="n">
        <v>21.0025271670457</v>
      </c>
      <c r="AA57" s="80"/>
      <c r="AB57" s="81"/>
      <c r="AC57" s="82"/>
      <c r="AD57" s="83"/>
      <c r="AE57" s="84"/>
    </row>
    <row r="58" customFormat="false" ht="12.75" hidden="false" customHeight="false" outlineLevel="0" collapsed="false">
      <c r="A58" s="67" t="s">
        <v>85</v>
      </c>
      <c r="B58" s="68"/>
      <c r="C58" s="69" t="n">
        <v>14682</v>
      </c>
      <c r="D58" s="69" t="n">
        <v>715</v>
      </c>
      <c r="E58" s="70" t="n">
        <f aca="false">C58/D58</f>
        <v>20.5342657342657</v>
      </c>
      <c r="F58" s="71" t="n">
        <v>14451</v>
      </c>
      <c r="G58" s="72"/>
      <c r="H58" s="71" t="n">
        <v>14502</v>
      </c>
      <c r="I58" s="71" t="n">
        <v>694</v>
      </c>
      <c r="J58" s="73" t="n">
        <f aca="false">H58/I58</f>
        <v>20.8962536023055</v>
      </c>
      <c r="K58" s="74" t="n">
        <v>20.9265129682997</v>
      </c>
      <c r="L58" s="75"/>
      <c r="M58" s="71" t="n">
        <v>14310</v>
      </c>
      <c r="N58" s="76" t="n">
        <f aca="false">ROUND(M58/P58,0)</f>
        <v>681</v>
      </c>
      <c r="O58" s="76" t="n">
        <v>675</v>
      </c>
      <c r="P58" s="73" t="n">
        <v>21.0220588235294</v>
      </c>
      <c r="Q58" s="77"/>
      <c r="R58" s="71" t="n">
        <v>14179</v>
      </c>
      <c r="S58" s="76" t="n">
        <f aca="false">ROUND(R58/U58,0)</f>
        <v>675</v>
      </c>
      <c r="T58" s="76" t="n">
        <v>656</v>
      </c>
      <c r="U58" s="73" t="n">
        <v>21.008875739645</v>
      </c>
      <c r="V58" s="78"/>
      <c r="W58" s="71" t="n">
        <v>14563</v>
      </c>
      <c r="X58" s="76" t="n">
        <f aca="false">ROUND(W58/Z58,0)</f>
        <v>693</v>
      </c>
      <c r="Y58" s="76" t="n">
        <v>669</v>
      </c>
      <c r="Z58" s="79" t="n">
        <v>21.008875739645</v>
      </c>
      <c r="AA58" s="80"/>
      <c r="AB58" s="81"/>
      <c r="AC58" s="82"/>
      <c r="AD58" s="83"/>
      <c r="AE58" s="84"/>
    </row>
    <row r="59" customFormat="false" ht="12.75" hidden="false" customHeight="false" outlineLevel="0" collapsed="false">
      <c r="A59" s="67" t="s">
        <v>86</v>
      </c>
      <c r="B59" s="68"/>
      <c r="C59" s="69" t="n">
        <v>141014</v>
      </c>
      <c r="D59" s="69" t="n">
        <v>6769</v>
      </c>
      <c r="E59" s="70" t="n">
        <f aca="false">C59/D59</f>
        <v>20.8323238292215</v>
      </c>
      <c r="F59" s="71" t="n">
        <v>136841</v>
      </c>
      <c r="G59" s="72"/>
      <c r="H59" s="71" t="n">
        <v>136985</v>
      </c>
      <c r="I59" s="71" t="n">
        <v>6599</v>
      </c>
      <c r="J59" s="73" t="n">
        <f aca="false">H59/I59</f>
        <v>20.7584482497348</v>
      </c>
      <c r="K59" s="74" t="n">
        <v>21.2495376078915</v>
      </c>
      <c r="L59" s="75"/>
      <c r="M59" s="71" t="n">
        <v>134386</v>
      </c>
      <c r="N59" s="76" t="n">
        <f aca="false">ROUND(M59/P59,0)</f>
        <v>6324</v>
      </c>
      <c r="O59" s="76" t="n">
        <v>6357</v>
      </c>
      <c r="P59" s="73" t="n">
        <v>21.2489444878812</v>
      </c>
      <c r="Q59" s="77"/>
      <c r="R59" s="71" t="n">
        <v>134319</v>
      </c>
      <c r="S59" s="76" t="n">
        <f aca="false">ROUND(R59/U59,0)</f>
        <v>6321</v>
      </c>
      <c r="T59" s="76" t="n">
        <v>6191</v>
      </c>
      <c r="U59" s="73" t="n">
        <v>21.2489130434783</v>
      </c>
      <c r="V59" s="78"/>
      <c r="W59" s="71" t="n">
        <v>135146</v>
      </c>
      <c r="X59" s="76" t="n">
        <f aca="false">ROUND(W59/Z59,0)</f>
        <v>6360</v>
      </c>
      <c r="Y59" s="76" t="n">
        <v>6074</v>
      </c>
      <c r="Z59" s="79" t="n">
        <v>21.2489130434783</v>
      </c>
      <c r="AA59" s="80"/>
      <c r="AB59" s="81"/>
      <c r="AC59" s="82"/>
      <c r="AD59" s="83"/>
      <c r="AE59" s="84"/>
    </row>
    <row r="60" customFormat="false" ht="12.75" hidden="false" customHeight="false" outlineLevel="0" collapsed="false">
      <c r="A60" s="67" t="s">
        <v>87</v>
      </c>
      <c r="B60" s="68"/>
      <c r="C60" s="69" t="n">
        <v>8694</v>
      </c>
      <c r="D60" s="69" t="n">
        <v>445</v>
      </c>
      <c r="E60" s="70" t="n">
        <f aca="false">C60/D60</f>
        <v>19.5370786516854</v>
      </c>
      <c r="F60" s="71" t="n">
        <v>8470</v>
      </c>
      <c r="G60" s="72"/>
      <c r="H60" s="71" t="n">
        <v>8533</v>
      </c>
      <c r="I60" s="71" t="n">
        <v>433</v>
      </c>
      <c r="J60" s="73" t="n">
        <f aca="false">H60/I60</f>
        <v>19.7066974595843</v>
      </c>
      <c r="K60" s="74" t="n">
        <v>20.1229314420804</v>
      </c>
      <c r="L60" s="75"/>
      <c r="M60" s="71" t="n">
        <v>8438</v>
      </c>
      <c r="N60" s="76" t="n">
        <f aca="false">ROUND(M60/P60,0)</f>
        <v>417</v>
      </c>
      <c r="O60" s="76" t="n">
        <v>419</v>
      </c>
      <c r="P60" s="73" t="n">
        <v>20.2124105011933</v>
      </c>
      <c r="Q60" s="77"/>
      <c r="R60" s="71" t="n">
        <v>8533</v>
      </c>
      <c r="S60" s="76" t="n">
        <f aca="false">ROUND(R60/U60,0)</f>
        <v>423</v>
      </c>
      <c r="T60" s="76" t="n">
        <v>414</v>
      </c>
      <c r="U60" s="73" t="n">
        <v>20.1837708830549</v>
      </c>
      <c r="V60" s="78"/>
      <c r="W60" s="71" t="n">
        <v>8506</v>
      </c>
      <c r="X60" s="76" t="n">
        <f aca="false">ROUND(W60/Z60,0)</f>
        <v>421</v>
      </c>
      <c r="Y60" s="76" t="n">
        <v>408</v>
      </c>
      <c r="Z60" s="79" t="n">
        <v>20.1837708830549</v>
      </c>
      <c r="AA60" s="80"/>
      <c r="AB60" s="81"/>
      <c r="AC60" s="82"/>
      <c r="AD60" s="83"/>
      <c r="AE60" s="84"/>
    </row>
    <row r="61" customFormat="false" ht="12.75" hidden="false" customHeight="false" outlineLevel="0" collapsed="false">
      <c r="A61" s="67" t="s">
        <v>88</v>
      </c>
      <c r="B61" s="68"/>
      <c r="C61" s="69" t="n">
        <v>10590</v>
      </c>
      <c r="D61" s="69" t="n">
        <v>582</v>
      </c>
      <c r="E61" s="70" t="n">
        <f aca="false">C61/D61</f>
        <v>18.1958762886598</v>
      </c>
      <c r="F61" s="71" t="n">
        <v>10227</v>
      </c>
      <c r="G61" s="72"/>
      <c r="H61" s="71" t="n">
        <v>10227</v>
      </c>
      <c r="I61" s="71" t="n">
        <v>561</v>
      </c>
      <c r="J61" s="73" t="n">
        <f aca="false">H61/I61</f>
        <v>18.2299465240642</v>
      </c>
      <c r="K61" s="74" t="n">
        <v>18.6195652173913</v>
      </c>
      <c r="L61" s="75"/>
      <c r="M61" s="71" t="n">
        <v>9985</v>
      </c>
      <c r="N61" s="76" t="n">
        <f aca="false">ROUND(M61/P61,0)</f>
        <v>533</v>
      </c>
      <c r="O61" s="76" t="n">
        <v>545</v>
      </c>
      <c r="P61" s="73" t="n">
        <v>18.7325800376648</v>
      </c>
      <c r="Q61" s="77"/>
      <c r="R61" s="71" t="n">
        <v>9961</v>
      </c>
      <c r="S61" s="76" t="n">
        <f aca="false">ROUND(R61/U61,0)</f>
        <v>532</v>
      </c>
      <c r="T61" s="76" t="n">
        <v>536</v>
      </c>
      <c r="U61" s="73" t="n">
        <v>18.7389635316699</v>
      </c>
      <c r="V61" s="78"/>
      <c r="W61" s="71" t="n">
        <v>9619</v>
      </c>
      <c r="X61" s="76" t="n">
        <f aca="false">ROUND(W61/Z61,0)</f>
        <v>513</v>
      </c>
      <c r="Y61" s="76" t="n">
        <v>508</v>
      </c>
      <c r="Z61" s="79" t="n">
        <v>18.7389635316699</v>
      </c>
      <c r="AA61" s="80"/>
      <c r="AB61" s="81"/>
      <c r="AC61" s="82"/>
      <c r="AD61" s="83"/>
      <c r="AE61" s="84"/>
    </row>
    <row r="62" customFormat="false" ht="12.75" hidden="false" customHeight="false" outlineLevel="0" collapsed="false">
      <c r="A62" s="67" t="s">
        <v>89</v>
      </c>
      <c r="B62" s="68"/>
      <c r="C62" s="69" t="n">
        <v>6480</v>
      </c>
      <c r="D62" s="69" t="n">
        <v>351</v>
      </c>
      <c r="E62" s="70" t="n">
        <f aca="false">C62/D62</f>
        <v>18.4615384615385</v>
      </c>
      <c r="F62" s="71" t="n">
        <v>6160</v>
      </c>
      <c r="G62" s="72"/>
      <c r="H62" s="71" t="n">
        <v>6206</v>
      </c>
      <c r="I62" s="71" t="n">
        <v>337</v>
      </c>
      <c r="J62" s="73" t="n">
        <f aca="false">H62/I62</f>
        <v>18.4154302670623</v>
      </c>
      <c r="K62" s="74" t="n">
        <v>18.9327217125382</v>
      </c>
      <c r="L62" s="75"/>
      <c r="M62" s="71" t="n">
        <v>5936</v>
      </c>
      <c r="N62" s="76" t="n">
        <f aca="false">ROUND(M62/P62,0)</f>
        <v>313</v>
      </c>
      <c r="O62" s="76" t="n">
        <v>320</v>
      </c>
      <c r="P62" s="73" t="n">
        <v>18.9935691318328</v>
      </c>
      <c r="Q62" s="77"/>
      <c r="R62" s="71" t="n">
        <v>5692</v>
      </c>
      <c r="S62" s="76" t="n">
        <f aca="false">ROUND(R62/U62,0)</f>
        <v>300</v>
      </c>
      <c r="T62" s="76" t="n">
        <v>304</v>
      </c>
      <c r="U62" s="73" t="n">
        <v>18.993265993266</v>
      </c>
      <c r="V62" s="78"/>
      <c r="W62" s="71" t="n">
        <v>5545</v>
      </c>
      <c r="X62" s="76" t="n">
        <f aca="false">ROUND(W62/Z62,0)</f>
        <v>292</v>
      </c>
      <c r="Y62" s="76" t="n">
        <v>295</v>
      </c>
      <c r="Z62" s="79" t="n">
        <v>18.993265993266</v>
      </c>
      <c r="AA62" s="80"/>
      <c r="AB62" s="81"/>
      <c r="AC62" s="82"/>
      <c r="AD62" s="83"/>
      <c r="AE62" s="84"/>
    </row>
    <row r="63" customFormat="false" ht="12.75" hidden="false" customHeight="false" outlineLevel="0" collapsed="false">
      <c r="A63" s="67" t="s">
        <v>90</v>
      </c>
      <c r="B63" s="68"/>
      <c r="C63" s="69" t="n">
        <v>22916</v>
      </c>
      <c r="D63" s="69" t="n">
        <v>1129</v>
      </c>
      <c r="E63" s="70" t="n">
        <f aca="false">C63/D63</f>
        <v>20.2976085031001</v>
      </c>
      <c r="F63" s="71" t="n">
        <v>21794</v>
      </c>
      <c r="G63" s="72"/>
      <c r="H63" s="71" t="n">
        <v>22150</v>
      </c>
      <c r="I63" s="71" t="n">
        <v>1095</v>
      </c>
      <c r="J63" s="73" t="n">
        <f aca="false">H63/I63</f>
        <v>20.2283105022831</v>
      </c>
      <c r="K63" s="74" t="n">
        <v>20.7414772727273</v>
      </c>
      <c r="L63" s="75"/>
      <c r="M63" s="71" t="n">
        <v>21463</v>
      </c>
      <c r="N63" s="76" t="n">
        <f aca="false">ROUND(M63/P63,0)</f>
        <v>1030</v>
      </c>
      <c r="O63" s="76" t="n">
        <v>1064</v>
      </c>
      <c r="P63" s="73" t="n">
        <v>20.8341608738828</v>
      </c>
      <c r="Q63" s="77"/>
      <c r="R63" s="71" t="n">
        <v>21387</v>
      </c>
      <c r="S63" s="76" t="n">
        <f aca="false">ROUND(R63/U63,0)</f>
        <v>1028</v>
      </c>
      <c r="T63" s="76" t="n">
        <v>1062</v>
      </c>
      <c r="U63" s="73" t="n">
        <v>20.7946161515454</v>
      </c>
      <c r="V63" s="78"/>
      <c r="W63" s="71" t="n">
        <v>21642</v>
      </c>
      <c r="X63" s="76" t="n">
        <f aca="false">ROUND(W63/Z63,0)</f>
        <v>1041</v>
      </c>
      <c r="Y63" s="76" t="n">
        <v>1087</v>
      </c>
      <c r="Z63" s="79" t="n">
        <v>20.7946161515454</v>
      </c>
      <c r="AA63" s="80"/>
      <c r="AB63" s="81"/>
      <c r="AC63" s="82"/>
      <c r="AD63" s="83"/>
      <c r="AE63" s="84"/>
    </row>
    <row r="64" customFormat="false" ht="12.75" hidden="false" customHeight="false" outlineLevel="0" collapsed="false">
      <c r="A64" s="67" t="s">
        <v>91</v>
      </c>
      <c r="B64" s="68"/>
      <c r="C64" s="69" t="n">
        <v>54723</v>
      </c>
      <c r="D64" s="69" t="n">
        <v>2611</v>
      </c>
      <c r="E64" s="70" t="n">
        <f aca="false">C64/D64</f>
        <v>20.958636537725</v>
      </c>
      <c r="F64" s="71" t="n">
        <v>53556</v>
      </c>
      <c r="G64" s="72"/>
      <c r="H64" s="71" t="n">
        <v>53425</v>
      </c>
      <c r="I64" s="71" t="n">
        <v>2570</v>
      </c>
      <c r="J64" s="73" t="n">
        <f aca="false">H64/I64</f>
        <v>20.7879377431907</v>
      </c>
      <c r="K64" s="74" t="n">
        <v>21.1406127258445</v>
      </c>
      <c r="L64" s="75"/>
      <c r="M64" s="71" t="n">
        <v>52880</v>
      </c>
      <c r="N64" s="76" t="n">
        <f aca="false">ROUND(M64/P64,0)</f>
        <v>2490</v>
      </c>
      <c r="O64" s="76" t="n">
        <v>2518</v>
      </c>
      <c r="P64" s="73" t="n">
        <v>21.2381329113924</v>
      </c>
      <c r="Q64" s="77"/>
      <c r="R64" s="71" t="n">
        <v>53165</v>
      </c>
      <c r="S64" s="76" t="n">
        <f aca="false">ROUND(R64/U64,0)</f>
        <v>2503</v>
      </c>
      <c r="T64" s="76" t="n">
        <v>2506</v>
      </c>
      <c r="U64" s="73" t="n">
        <v>21.2405808477237</v>
      </c>
      <c r="V64" s="78"/>
      <c r="W64" s="71" t="n">
        <v>53299</v>
      </c>
      <c r="X64" s="76" t="n">
        <f aca="false">ROUND(W64/Z64,0)</f>
        <v>2509</v>
      </c>
      <c r="Y64" s="76" t="n">
        <v>2466</v>
      </c>
      <c r="Z64" s="79" t="n">
        <v>21.2405808477237</v>
      </c>
      <c r="AA64" s="80"/>
      <c r="AB64" s="81"/>
      <c r="AC64" s="82"/>
      <c r="AD64" s="83"/>
      <c r="AE64" s="84"/>
    </row>
    <row r="65" customFormat="false" ht="12.75" hidden="false" customHeight="false" outlineLevel="0" collapsed="false">
      <c r="A65" s="67" t="s">
        <v>92</v>
      </c>
      <c r="B65" s="68"/>
      <c r="C65" s="69" t="n">
        <v>8493</v>
      </c>
      <c r="D65" s="69" t="n">
        <v>425</v>
      </c>
      <c r="E65" s="70" t="n">
        <f aca="false">C65/D65</f>
        <v>19.9835294117647</v>
      </c>
      <c r="F65" s="71" t="n">
        <v>8126</v>
      </c>
      <c r="G65" s="72"/>
      <c r="H65" s="71" t="n">
        <v>8395</v>
      </c>
      <c r="I65" s="71" t="n">
        <v>410</v>
      </c>
      <c r="J65" s="73" t="n">
        <f aca="false">H65/I65</f>
        <v>20.4756097560976</v>
      </c>
      <c r="K65" s="74" t="n">
        <v>20.4449877750611</v>
      </c>
      <c r="L65" s="75"/>
      <c r="M65" s="71" t="n">
        <v>8338</v>
      </c>
      <c r="N65" s="76" t="n">
        <f aca="false">ROUND(M65/P65,0)</f>
        <v>408</v>
      </c>
      <c r="O65" s="76" t="n">
        <v>410</v>
      </c>
      <c r="P65" s="73" t="n">
        <v>20.4321608040201</v>
      </c>
      <c r="Q65" s="77"/>
      <c r="R65" s="71" t="n">
        <v>8399</v>
      </c>
      <c r="S65" s="76" t="n">
        <f aca="false">ROUND(R65/U65,0)</f>
        <v>409</v>
      </c>
      <c r="T65" s="76" t="n">
        <v>414</v>
      </c>
      <c r="U65" s="73" t="n">
        <v>20.5113924050633</v>
      </c>
      <c r="V65" s="78"/>
      <c r="W65" s="71" t="n">
        <v>8568</v>
      </c>
      <c r="X65" s="76" t="n">
        <f aca="false">ROUND(W65/Z65,0)</f>
        <v>418</v>
      </c>
      <c r="Y65" s="76" t="n">
        <v>426</v>
      </c>
      <c r="Z65" s="79" t="n">
        <v>20.5113924050633</v>
      </c>
      <c r="AA65" s="80"/>
      <c r="AB65" s="81"/>
      <c r="AC65" s="82"/>
      <c r="AD65" s="83"/>
      <c r="AE65" s="84"/>
    </row>
    <row r="66" customFormat="false" ht="12.75" hidden="false" customHeight="false" outlineLevel="0" collapsed="false">
      <c r="A66" s="67" t="s">
        <v>93</v>
      </c>
      <c r="B66" s="68"/>
      <c r="C66" s="69" t="n">
        <v>11262</v>
      </c>
      <c r="D66" s="69" t="n">
        <v>589</v>
      </c>
      <c r="E66" s="70" t="n">
        <f aca="false">C66/D66</f>
        <v>19.1205432937182</v>
      </c>
      <c r="F66" s="71" t="n">
        <v>11043</v>
      </c>
      <c r="G66" s="72"/>
      <c r="H66" s="71" t="n">
        <v>11004</v>
      </c>
      <c r="I66" s="71" t="n">
        <v>578</v>
      </c>
      <c r="J66" s="73" t="n">
        <f aca="false">H66/I66</f>
        <v>19.038062283737</v>
      </c>
      <c r="K66" s="74" t="n">
        <v>19.7473309608541</v>
      </c>
      <c r="L66" s="75"/>
      <c r="M66" s="71" t="n">
        <v>10929</v>
      </c>
      <c r="N66" s="76" t="n">
        <f aca="false">ROUND(M66/P66,0)</f>
        <v>552</v>
      </c>
      <c r="O66" s="76" t="n">
        <v>565</v>
      </c>
      <c r="P66" s="73" t="n">
        <v>19.8162162162162</v>
      </c>
      <c r="Q66" s="77"/>
      <c r="R66" s="71" t="n">
        <v>10882</v>
      </c>
      <c r="S66" s="76" t="n">
        <f aca="false">ROUND(R66/U66,0)</f>
        <v>547</v>
      </c>
      <c r="T66" s="76" t="n">
        <v>557</v>
      </c>
      <c r="U66" s="73" t="n">
        <v>19.9001814882033</v>
      </c>
      <c r="V66" s="78"/>
      <c r="W66" s="71" t="n">
        <v>11053</v>
      </c>
      <c r="X66" s="76" t="n">
        <f aca="false">ROUND(W66/Z66,0)</f>
        <v>555</v>
      </c>
      <c r="Y66" s="76" t="n">
        <v>554</v>
      </c>
      <c r="Z66" s="79" t="n">
        <v>19.9001814882033</v>
      </c>
      <c r="AA66" s="80"/>
      <c r="AB66" s="81"/>
      <c r="AC66" s="82"/>
      <c r="AD66" s="83"/>
      <c r="AE66" s="84"/>
    </row>
    <row r="67" customFormat="false" ht="12.75" hidden="false" customHeight="false" outlineLevel="0" collapsed="false">
      <c r="A67" s="67" t="s">
        <v>94</v>
      </c>
      <c r="B67" s="68"/>
      <c r="C67" s="69" t="n">
        <v>17107</v>
      </c>
      <c r="D67" s="69" t="n">
        <v>878</v>
      </c>
      <c r="E67" s="70" t="n">
        <f aca="false">C67/D67</f>
        <v>19.4840546697039</v>
      </c>
      <c r="F67" s="71" t="n">
        <v>16356</v>
      </c>
      <c r="G67" s="72"/>
      <c r="H67" s="71" t="n">
        <v>16393</v>
      </c>
      <c r="I67" s="71" t="n">
        <v>837</v>
      </c>
      <c r="J67" s="73" t="n">
        <f aca="false">H67/I67</f>
        <v>19.5854241338112</v>
      </c>
      <c r="K67" s="74" t="n">
        <v>19.6391875746714</v>
      </c>
      <c r="L67" s="75"/>
      <c r="M67" s="71" t="n">
        <v>16030</v>
      </c>
      <c r="N67" s="76" t="n">
        <f aca="false">ROUND(M67/P67,0)</f>
        <v>812</v>
      </c>
      <c r="O67" s="76" t="n">
        <v>807</v>
      </c>
      <c r="P67" s="73" t="n">
        <v>19.7346437346437</v>
      </c>
      <c r="Q67" s="77"/>
      <c r="R67" s="71" t="n">
        <v>15995</v>
      </c>
      <c r="S67" s="76" t="n">
        <f aca="false">ROUND(R67/U67,0)</f>
        <v>812</v>
      </c>
      <c r="T67" s="76" t="n">
        <v>796</v>
      </c>
      <c r="U67" s="73" t="n">
        <v>19.7076167076167</v>
      </c>
      <c r="V67" s="78"/>
      <c r="W67" s="71" t="n">
        <v>16122</v>
      </c>
      <c r="X67" s="76" t="n">
        <f aca="false">ROUND(W67/Z67,0)</f>
        <v>818</v>
      </c>
      <c r="Y67" s="76" t="n">
        <v>798</v>
      </c>
      <c r="Z67" s="79" t="n">
        <v>19.7076167076167</v>
      </c>
      <c r="AA67" s="80"/>
      <c r="AB67" s="81"/>
      <c r="AC67" s="82"/>
      <c r="AD67" s="83"/>
      <c r="AE67" s="84"/>
    </row>
    <row r="68" customFormat="false" ht="12.75" hidden="false" customHeight="false" outlineLevel="0" collapsed="false">
      <c r="A68" s="67" t="s">
        <v>95</v>
      </c>
      <c r="B68" s="68"/>
      <c r="C68" s="69" t="n">
        <v>9505</v>
      </c>
      <c r="D68" s="69" t="n">
        <v>476</v>
      </c>
      <c r="E68" s="70" t="n">
        <f aca="false">C68/D68</f>
        <v>19.968487394958</v>
      </c>
      <c r="F68" s="71" t="n">
        <v>9113</v>
      </c>
      <c r="G68" s="72"/>
      <c r="H68" s="71" t="n">
        <v>9184</v>
      </c>
      <c r="I68" s="71" t="n">
        <v>455</v>
      </c>
      <c r="J68" s="73" t="n">
        <f aca="false">H68/I68</f>
        <v>20.1846153846154</v>
      </c>
      <c r="K68" s="74" t="n">
        <v>20.4441964285714</v>
      </c>
      <c r="L68" s="75"/>
      <c r="M68" s="71" t="n">
        <v>9122</v>
      </c>
      <c r="N68" s="76" t="n">
        <f aca="false">ROUND(M68/P68,0)</f>
        <v>444</v>
      </c>
      <c r="O68" s="76" t="n">
        <v>454</v>
      </c>
      <c r="P68" s="73" t="n">
        <v>20.5382882882883</v>
      </c>
      <c r="Q68" s="77"/>
      <c r="R68" s="71" t="n">
        <v>9090</v>
      </c>
      <c r="S68" s="76" t="n">
        <f aca="false">ROUND(R68/U68,0)</f>
        <v>444</v>
      </c>
      <c r="T68" s="76" t="n">
        <v>455</v>
      </c>
      <c r="U68" s="73" t="n">
        <v>20.4886877828054</v>
      </c>
      <c r="V68" s="78"/>
      <c r="W68" s="71" t="n">
        <v>9121</v>
      </c>
      <c r="X68" s="76" t="n">
        <f aca="false">ROUND(W68/Z68,0)</f>
        <v>445</v>
      </c>
      <c r="Y68" s="76" t="n">
        <v>460</v>
      </c>
      <c r="Z68" s="79" t="n">
        <v>20.4886877828054</v>
      </c>
      <c r="AA68" s="80"/>
      <c r="AB68" s="81"/>
      <c r="AC68" s="82"/>
      <c r="AE68" s="84"/>
    </row>
    <row r="69" customFormat="false" ht="12.75" hidden="false" customHeight="false" outlineLevel="0" collapsed="false">
      <c r="A69" s="67" t="s">
        <v>96</v>
      </c>
      <c r="B69" s="68"/>
      <c r="C69" s="69" t="n">
        <v>9728</v>
      </c>
      <c r="D69" s="69" t="n">
        <v>475</v>
      </c>
      <c r="E69" s="70" t="n">
        <f aca="false">C69/D69</f>
        <v>20.48</v>
      </c>
      <c r="F69" s="71" t="n">
        <v>9543</v>
      </c>
      <c r="G69" s="72"/>
      <c r="H69" s="71" t="n">
        <v>9561</v>
      </c>
      <c r="I69" s="71" t="n">
        <v>474</v>
      </c>
      <c r="J69" s="73" t="n">
        <f aca="false">H69/I69</f>
        <v>20.1708860759494</v>
      </c>
      <c r="K69" s="74" t="n">
        <v>20.9410480349345</v>
      </c>
      <c r="L69" s="75"/>
      <c r="M69" s="71" t="n">
        <v>9396</v>
      </c>
      <c r="N69" s="76" t="n">
        <f aca="false">ROUND(M69/P69,0)</f>
        <v>447</v>
      </c>
      <c r="O69" s="76" t="n">
        <v>463</v>
      </c>
      <c r="P69" s="73" t="n">
        <v>21.0178173719376</v>
      </c>
      <c r="Q69" s="77"/>
      <c r="R69" s="71" t="n">
        <v>9405</v>
      </c>
      <c r="S69" s="76" t="n">
        <f aca="false">ROUND(R69/U69,0)</f>
        <v>447</v>
      </c>
      <c r="T69" s="76" t="n">
        <v>456</v>
      </c>
      <c r="U69" s="73" t="n">
        <v>21.02466367713</v>
      </c>
      <c r="V69" s="78"/>
      <c r="W69" s="71" t="n">
        <v>9370</v>
      </c>
      <c r="X69" s="76" t="n">
        <f aca="false">ROUND(W69/Z69,0)</f>
        <v>446</v>
      </c>
      <c r="Y69" s="76" t="n">
        <v>446</v>
      </c>
      <c r="Z69" s="79" t="n">
        <v>21.02466367713</v>
      </c>
      <c r="AA69" s="80"/>
      <c r="AB69" s="81"/>
      <c r="AC69" s="82"/>
      <c r="AD69" s="83"/>
      <c r="AE69" s="84"/>
    </row>
    <row r="70" customFormat="false" ht="12.75" hidden="false" customHeight="false" outlineLevel="0" collapsed="false">
      <c r="A70" s="67" t="s">
        <v>97</v>
      </c>
      <c r="B70" s="68"/>
      <c r="C70" s="69" t="n">
        <v>5790</v>
      </c>
      <c r="D70" s="69" t="n">
        <v>302</v>
      </c>
      <c r="E70" s="70" t="n">
        <f aca="false">C70/D70</f>
        <v>19.1721854304636</v>
      </c>
      <c r="F70" s="71" t="n">
        <v>5630</v>
      </c>
      <c r="G70" s="72"/>
      <c r="H70" s="71" t="n">
        <v>5683</v>
      </c>
      <c r="I70" s="71" t="n">
        <v>289</v>
      </c>
      <c r="J70" s="73" t="n">
        <f aca="false">H70/I70</f>
        <v>19.6643598615917</v>
      </c>
      <c r="K70" s="74" t="n">
        <v>19.7142857142857</v>
      </c>
      <c r="L70" s="75"/>
      <c r="M70" s="71" t="n">
        <v>5641</v>
      </c>
      <c r="N70" s="76" t="n">
        <f aca="false">ROUND(M70/P70,0)</f>
        <v>285</v>
      </c>
      <c r="O70" s="76" t="n">
        <v>291</v>
      </c>
      <c r="P70" s="73" t="n">
        <v>19.7836879432624</v>
      </c>
      <c r="Q70" s="77"/>
      <c r="R70" s="71" t="n">
        <v>5606</v>
      </c>
      <c r="S70" s="76" t="n">
        <f aca="false">ROUND(R70/U70,0)</f>
        <v>282</v>
      </c>
      <c r="T70" s="76" t="n">
        <v>292</v>
      </c>
      <c r="U70" s="73" t="n">
        <v>19.8975265017668</v>
      </c>
      <c r="V70" s="78"/>
      <c r="W70" s="71" t="n">
        <v>5700</v>
      </c>
      <c r="X70" s="76" t="n">
        <f aca="false">ROUND(W70/Z70,0)</f>
        <v>286</v>
      </c>
      <c r="Y70" s="76" t="n">
        <v>301</v>
      </c>
      <c r="Z70" s="79" t="n">
        <v>19.8975265017668</v>
      </c>
      <c r="AA70" s="80"/>
      <c r="AB70" s="81"/>
      <c r="AC70" s="82"/>
      <c r="AD70" s="83"/>
      <c r="AE70" s="84"/>
    </row>
    <row r="71" customFormat="false" ht="12.75" hidden="false" customHeight="false" outlineLevel="0" collapsed="false">
      <c r="A71" s="67" t="s">
        <v>98</v>
      </c>
      <c r="B71" s="68"/>
      <c r="C71" s="69" t="n">
        <v>9736</v>
      </c>
      <c r="D71" s="69" t="n">
        <v>489</v>
      </c>
      <c r="E71" s="70" t="n">
        <f aca="false">C71/D71</f>
        <v>19.9100204498978</v>
      </c>
      <c r="F71" s="71" t="n">
        <v>9397</v>
      </c>
      <c r="G71" s="72"/>
      <c r="H71" s="71" t="n">
        <v>9463</v>
      </c>
      <c r="I71" s="71" t="n">
        <v>468</v>
      </c>
      <c r="J71" s="73" t="n">
        <f aca="false">H71/I71</f>
        <v>20.2200854700855</v>
      </c>
      <c r="K71" s="74" t="n">
        <v>20.5304347826087</v>
      </c>
      <c r="L71" s="75"/>
      <c r="M71" s="71" t="n">
        <v>9186</v>
      </c>
      <c r="N71" s="76" t="n">
        <f aca="false">ROUND(M71/P71,0)</f>
        <v>445</v>
      </c>
      <c r="O71" s="76" t="n">
        <v>455</v>
      </c>
      <c r="P71" s="73" t="n">
        <v>20.6210762331839</v>
      </c>
      <c r="Q71" s="77"/>
      <c r="R71" s="71" t="n">
        <v>9096</v>
      </c>
      <c r="S71" s="76" t="n">
        <f aca="false">ROUND(R71/U71,0)</f>
        <v>442</v>
      </c>
      <c r="T71" s="76" t="n">
        <v>450</v>
      </c>
      <c r="U71" s="73" t="n">
        <v>20.5855855855856</v>
      </c>
      <c r="V71" s="78"/>
      <c r="W71" s="71" t="n">
        <v>9149</v>
      </c>
      <c r="X71" s="76" t="n">
        <f aca="false">ROUND(W71/Z71,0)</f>
        <v>444</v>
      </c>
      <c r="Y71" s="76" t="n">
        <v>455</v>
      </c>
      <c r="Z71" s="79" t="n">
        <v>20.5855855855856</v>
      </c>
      <c r="AA71" s="80"/>
      <c r="AB71" s="81"/>
      <c r="AC71" s="82"/>
      <c r="AD71" s="83"/>
      <c r="AE71" s="84"/>
    </row>
    <row r="72" customFormat="false" ht="12.75" hidden="false" customHeight="false" outlineLevel="0" collapsed="false">
      <c r="A72" s="67" t="s">
        <v>99</v>
      </c>
      <c r="B72" s="68"/>
      <c r="C72" s="69" t="n">
        <v>6975</v>
      </c>
      <c r="D72" s="69" t="n">
        <v>343</v>
      </c>
      <c r="E72" s="70" t="n">
        <f aca="false">C72/D72</f>
        <v>20.33527696793</v>
      </c>
      <c r="F72" s="71" t="n">
        <v>6827</v>
      </c>
      <c r="G72" s="72"/>
      <c r="H72" s="71" t="n">
        <v>6766</v>
      </c>
      <c r="I72" s="71" t="n">
        <v>330</v>
      </c>
      <c r="J72" s="73" t="n">
        <f aca="false">H72/I72</f>
        <v>20.5030303030303</v>
      </c>
      <c r="K72" s="74" t="n">
        <v>20.7909090909091</v>
      </c>
      <c r="L72" s="75"/>
      <c r="M72" s="71" t="n">
        <v>6537</v>
      </c>
      <c r="N72" s="76" t="n">
        <f aca="false">ROUND(M72/P72,0)</f>
        <v>312</v>
      </c>
      <c r="O72" s="76" t="n">
        <v>314</v>
      </c>
      <c r="P72" s="73" t="n">
        <v>20.937106918239</v>
      </c>
      <c r="Q72" s="77"/>
      <c r="R72" s="71" t="n">
        <v>6410</v>
      </c>
      <c r="S72" s="76" t="n">
        <f aca="false">ROUND(R72/U72,0)</f>
        <v>306</v>
      </c>
      <c r="T72" s="76" t="n">
        <v>305</v>
      </c>
      <c r="U72" s="73" t="n">
        <v>20.9140127388535</v>
      </c>
      <c r="V72" s="78"/>
      <c r="W72" s="71" t="n">
        <v>6462</v>
      </c>
      <c r="X72" s="76" t="n">
        <f aca="false">ROUND(W72/Z72,0)</f>
        <v>309</v>
      </c>
      <c r="Y72" s="76" t="n">
        <v>307</v>
      </c>
      <c r="Z72" s="79" t="n">
        <v>20.9140127388535</v>
      </c>
      <c r="AA72" s="80"/>
      <c r="AB72" s="81"/>
      <c r="AC72" s="82"/>
      <c r="AD72" s="83"/>
      <c r="AE72" s="84"/>
    </row>
    <row r="73" customFormat="false" ht="12.75" hidden="false" customHeight="false" outlineLevel="0" collapsed="false">
      <c r="A73" s="67" t="s">
        <v>100</v>
      </c>
      <c r="B73" s="68"/>
      <c r="C73" s="69" t="n">
        <v>6917</v>
      </c>
      <c r="D73" s="69" t="n">
        <v>371</v>
      </c>
      <c r="E73" s="70" t="n">
        <f aca="false">C73/D73</f>
        <v>18.644204851752</v>
      </c>
      <c r="F73" s="71" t="n">
        <v>6792</v>
      </c>
      <c r="G73" s="72"/>
      <c r="H73" s="71" t="n">
        <v>6838</v>
      </c>
      <c r="I73" s="71" t="n">
        <v>361</v>
      </c>
      <c r="J73" s="73" t="n">
        <f aca="false">H73/I73</f>
        <v>18.9418282548476</v>
      </c>
      <c r="K73" s="74" t="n">
        <v>19.3371104815864</v>
      </c>
      <c r="L73" s="75"/>
      <c r="M73" s="71" t="n">
        <v>6562</v>
      </c>
      <c r="N73" s="76" t="n">
        <f aca="false">ROUND(M73/P73,0)</f>
        <v>338</v>
      </c>
      <c r="O73" s="76" t="n">
        <v>338</v>
      </c>
      <c r="P73" s="73" t="n">
        <v>19.4188790560472</v>
      </c>
      <c r="Q73" s="77"/>
      <c r="R73" s="71" t="n">
        <v>6516</v>
      </c>
      <c r="S73" s="76" t="n">
        <f aca="false">ROUND(R73/U73,0)</f>
        <v>336</v>
      </c>
      <c r="T73" s="76" t="n">
        <v>323</v>
      </c>
      <c r="U73" s="73" t="n">
        <v>19.4188790560472</v>
      </c>
      <c r="V73" s="78"/>
      <c r="W73" s="71" t="n">
        <v>6506</v>
      </c>
      <c r="X73" s="76" t="n">
        <f aca="false">ROUND(W73/Z73,0)</f>
        <v>335</v>
      </c>
      <c r="Y73" s="76" t="n">
        <v>317</v>
      </c>
      <c r="Z73" s="79" t="n">
        <v>19.4188790560472</v>
      </c>
      <c r="AA73" s="80"/>
      <c r="AB73" s="81"/>
      <c r="AC73" s="82"/>
      <c r="AD73" s="83"/>
      <c r="AE73" s="84"/>
    </row>
    <row r="74" customFormat="false" ht="12.75" hidden="false" customHeight="false" outlineLevel="0" collapsed="false">
      <c r="A74" s="67" t="s">
        <v>101</v>
      </c>
      <c r="B74" s="68"/>
      <c r="C74" s="69" t="n">
        <v>15623</v>
      </c>
      <c r="D74" s="69" t="n">
        <v>852</v>
      </c>
      <c r="E74" s="70" t="n">
        <f aca="false">C74/D74</f>
        <v>18.3368544600939</v>
      </c>
      <c r="F74" s="71" t="n">
        <v>15316</v>
      </c>
      <c r="G74" s="72"/>
      <c r="H74" s="71" t="n">
        <v>15274</v>
      </c>
      <c r="I74" s="71" t="n">
        <v>826</v>
      </c>
      <c r="J74" s="73" t="n">
        <f aca="false">H74/I74</f>
        <v>18.4915254237288</v>
      </c>
      <c r="K74" s="74" t="n">
        <v>18.5905797101449</v>
      </c>
      <c r="L74" s="75"/>
      <c r="M74" s="71" t="n">
        <v>14930</v>
      </c>
      <c r="N74" s="76" t="n">
        <f aca="false">ROUND(M74/P74,0)</f>
        <v>801</v>
      </c>
      <c r="O74" s="76" t="n">
        <v>790</v>
      </c>
      <c r="P74" s="73" t="n">
        <v>18.6283950617284</v>
      </c>
      <c r="Q74" s="77"/>
      <c r="R74" s="71" t="n">
        <v>14647</v>
      </c>
      <c r="S74" s="76" t="n">
        <f aca="false">ROUND(R74/U74,0)</f>
        <v>785</v>
      </c>
      <c r="T74" s="76" t="n">
        <v>762</v>
      </c>
      <c r="U74" s="73" t="n">
        <v>18.6691919191919</v>
      </c>
      <c r="V74" s="78"/>
      <c r="W74" s="71" t="n">
        <v>14537</v>
      </c>
      <c r="X74" s="76" t="n">
        <f aca="false">ROUND(W74/Z74,0)</f>
        <v>779</v>
      </c>
      <c r="Y74" s="76" t="n">
        <v>749</v>
      </c>
      <c r="Z74" s="79" t="n">
        <v>18.6691919191919</v>
      </c>
      <c r="AA74" s="80"/>
      <c r="AB74" s="81"/>
      <c r="AC74" s="82"/>
      <c r="AD74" s="83"/>
      <c r="AE74" s="84"/>
    </row>
    <row r="75" customFormat="false" ht="12.75" hidden="false" customHeight="false" outlineLevel="0" collapsed="false">
      <c r="A75" s="67" t="s">
        <v>102</v>
      </c>
      <c r="B75" s="68"/>
      <c r="C75" s="69" t="n">
        <v>5790</v>
      </c>
      <c r="D75" s="69" t="n">
        <v>262</v>
      </c>
      <c r="E75" s="70" t="n">
        <f aca="false">C75/D75</f>
        <v>22.0992366412214</v>
      </c>
      <c r="F75" s="71" t="n">
        <v>5679</v>
      </c>
      <c r="G75" s="72"/>
      <c r="H75" s="71" t="n">
        <v>5916</v>
      </c>
      <c r="I75" s="71" t="n">
        <v>265</v>
      </c>
      <c r="J75" s="73" t="n">
        <f aca="false">H75/I75</f>
        <v>22.3245283018868</v>
      </c>
      <c r="K75" s="74" t="n">
        <v>22.2062256809339</v>
      </c>
      <c r="L75" s="75"/>
      <c r="M75" s="71" t="n">
        <v>5845</v>
      </c>
      <c r="N75" s="76" t="n">
        <f aca="false">ROUND(M75/P75,0)</f>
        <v>263</v>
      </c>
      <c r="O75" s="76" t="n">
        <v>262</v>
      </c>
      <c r="P75" s="73" t="n">
        <v>22.1882352941176</v>
      </c>
      <c r="Q75" s="77"/>
      <c r="R75" s="71" t="n">
        <v>5713</v>
      </c>
      <c r="S75" s="76" t="n">
        <f aca="false">ROUND(R75/U75,0)</f>
        <v>257</v>
      </c>
      <c r="T75" s="76" t="n">
        <v>255</v>
      </c>
      <c r="U75" s="73" t="n">
        <v>22.2039215686275</v>
      </c>
      <c r="V75" s="78"/>
      <c r="W75" s="71" t="n">
        <v>5497</v>
      </c>
      <c r="X75" s="76" t="n">
        <f aca="false">ROUND(W75/Z75,0)</f>
        <v>248</v>
      </c>
      <c r="Y75" s="76" t="n">
        <v>245</v>
      </c>
      <c r="Z75" s="79" t="n">
        <v>22.2039215686275</v>
      </c>
      <c r="AA75" s="80"/>
      <c r="AB75" s="81"/>
      <c r="AC75" s="82"/>
      <c r="AD75" s="83"/>
      <c r="AE75" s="84"/>
    </row>
    <row r="76" customFormat="false" ht="12.75" hidden="false" customHeight="false" outlineLevel="0" collapsed="false">
      <c r="A76" s="67" t="s">
        <v>103</v>
      </c>
      <c r="B76" s="68"/>
      <c r="C76" s="69" t="n">
        <v>11693</v>
      </c>
      <c r="D76" s="69" t="n">
        <v>562</v>
      </c>
      <c r="E76" s="70" t="n">
        <f aca="false">C76/D76</f>
        <v>20.8060498220641</v>
      </c>
      <c r="F76" s="71" t="n">
        <v>11536</v>
      </c>
      <c r="G76" s="72"/>
      <c r="H76" s="71" t="n">
        <v>11682</v>
      </c>
      <c r="I76" s="71" t="n">
        <v>552</v>
      </c>
      <c r="J76" s="73" t="n">
        <f aca="false">H76/I76</f>
        <v>21.1630434782609</v>
      </c>
      <c r="K76" s="74" t="n">
        <v>21.2344322344322</v>
      </c>
      <c r="L76" s="75"/>
      <c r="M76" s="71" t="n">
        <v>11601</v>
      </c>
      <c r="N76" s="76" t="n">
        <f aca="false">ROUND(M76/P76,0)</f>
        <v>546</v>
      </c>
      <c r="O76" s="76" t="n">
        <v>546</v>
      </c>
      <c r="P76" s="73" t="n">
        <v>21.2463503649635</v>
      </c>
      <c r="Q76" s="77"/>
      <c r="R76" s="71" t="n">
        <v>11663</v>
      </c>
      <c r="S76" s="76" t="n">
        <f aca="false">ROUND(R76/U76,0)</f>
        <v>549</v>
      </c>
      <c r="T76" s="76" t="n">
        <v>542</v>
      </c>
      <c r="U76" s="73" t="n">
        <v>21.2450090744102</v>
      </c>
      <c r="V76" s="78"/>
      <c r="W76" s="71" t="n">
        <v>11527</v>
      </c>
      <c r="X76" s="76" t="n">
        <f aca="false">ROUND(W76/Z76,0)</f>
        <v>543</v>
      </c>
      <c r="Y76" s="76" t="n">
        <v>533</v>
      </c>
      <c r="Z76" s="79" t="n">
        <v>21.2450090744102</v>
      </c>
      <c r="AA76" s="80"/>
      <c r="AB76" s="81"/>
      <c r="AC76" s="82"/>
      <c r="AD76" s="83"/>
      <c r="AE76" s="84"/>
    </row>
    <row r="77" customFormat="false" ht="12.75" hidden="false" customHeight="false" outlineLevel="0" collapsed="false">
      <c r="A77" s="67" t="s">
        <v>104</v>
      </c>
      <c r="B77" s="68"/>
      <c r="C77" s="69" t="n">
        <v>7369</v>
      </c>
      <c r="D77" s="69" t="n">
        <v>374</v>
      </c>
      <c r="E77" s="70" t="n">
        <f aca="false">C77/D77</f>
        <v>19.7032085561497</v>
      </c>
      <c r="F77" s="71" t="n">
        <v>7231</v>
      </c>
      <c r="G77" s="72"/>
      <c r="H77" s="71" t="n">
        <v>7263</v>
      </c>
      <c r="I77" s="71" t="n">
        <v>366</v>
      </c>
      <c r="J77" s="73" t="n">
        <f aca="false">H77/I77</f>
        <v>19.844262295082</v>
      </c>
      <c r="K77" s="74" t="n">
        <v>20.2423398328691</v>
      </c>
      <c r="L77" s="75"/>
      <c r="M77" s="71" t="n">
        <v>7075</v>
      </c>
      <c r="N77" s="76" t="n">
        <f aca="false">ROUND(M77/P77,0)</f>
        <v>348</v>
      </c>
      <c r="O77" s="76" t="n">
        <v>355</v>
      </c>
      <c r="P77" s="73" t="n">
        <v>20.3448275862069</v>
      </c>
      <c r="Q77" s="77"/>
      <c r="R77" s="71" t="n">
        <v>7003</v>
      </c>
      <c r="S77" s="76" t="n">
        <f aca="false">ROUND(R77/U77,0)</f>
        <v>343</v>
      </c>
      <c r="T77" s="76" t="n">
        <v>346</v>
      </c>
      <c r="U77" s="73" t="n">
        <v>20.4005847953216</v>
      </c>
      <c r="V77" s="78"/>
      <c r="W77" s="71" t="n">
        <v>6930</v>
      </c>
      <c r="X77" s="76" t="n">
        <f aca="false">ROUND(W77/Z77,0)</f>
        <v>340</v>
      </c>
      <c r="Y77" s="76" t="n">
        <v>338</v>
      </c>
      <c r="Z77" s="79" t="n">
        <v>20.4005847953216</v>
      </c>
      <c r="AA77" s="80"/>
      <c r="AB77" s="81"/>
      <c r="AC77" s="82"/>
      <c r="AD77" s="83"/>
      <c r="AE77" s="84"/>
    </row>
    <row r="78" customFormat="false" ht="12.75" hidden="false" customHeight="false" outlineLevel="0" collapsed="false">
      <c r="A78" s="67" t="s">
        <v>105</v>
      </c>
      <c r="B78" s="68"/>
      <c r="C78" s="69" t="n">
        <v>23555</v>
      </c>
      <c r="D78" s="69" t="n">
        <v>1251</v>
      </c>
      <c r="E78" s="70" t="n">
        <f aca="false">C78/D78</f>
        <v>18.8289368505196</v>
      </c>
      <c r="F78" s="71" t="n">
        <v>23216</v>
      </c>
      <c r="G78" s="72"/>
      <c r="H78" s="71" t="n">
        <v>23249</v>
      </c>
      <c r="I78" s="71" t="n">
        <v>1216</v>
      </c>
      <c r="J78" s="73" t="n">
        <f aca="false">H78/I78</f>
        <v>19.1192434210526</v>
      </c>
      <c r="K78" s="74" t="n">
        <v>19.346600331675</v>
      </c>
      <c r="L78" s="75"/>
      <c r="M78" s="71" t="n">
        <v>23135</v>
      </c>
      <c r="N78" s="76" t="n">
        <f aca="false">ROUND(M78/P78,0)</f>
        <v>1190</v>
      </c>
      <c r="O78" s="76" t="n">
        <v>1194</v>
      </c>
      <c r="P78" s="73" t="n">
        <v>19.4437030859049</v>
      </c>
      <c r="Q78" s="77"/>
      <c r="R78" s="71" t="n">
        <v>23124</v>
      </c>
      <c r="S78" s="76" t="n">
        <f aca="false">ROUND(R78/U78,0)</f>
        <v>1190</v>
      </c>
      <c r="T78" s="76" t="n">
        <v>1169</v>
      </c>
      <c r="U78" s="73" t="n">
        <v>19.44</v>
      </c>
      <c r="V78" s="78"/>
      <c r="W78" s="71" t="n">
        <v>22889</v>
      </c>
      <c r="X78" s="76" t="n">
        <f aca="false">ROUND(W78/Z78,0)</f>
        <v>1177</v>
      </c>
      <c r="Y78" s="76" t="n">
        <v>1152</v>
      </c>
      <c r="Z78" s="79" t="n">
        <v>19.44</v>
      </c>
      <c r="AA78" s="80"/>
      <c r="AB78" s="81"/>
      <c r="AC78" s="82"/>
      <c r="AE78" s="84"/>
    </row>
    <row r="79" customFormat="false" ht="12.75" hidden="false" customHeight="false" outlineLevel="0" collapsed="false">
      <c r="A79" s="67" t="s">
        <v>106</v>
      </c>
      <c r="B79" s="68"/>
      <c r="C79" s="69" t="n">
        <v>10784</v>
      </c>
      <c r="D79" s="69" t="n">
        <v>577</v>
      </c>
      <c r="E79" s="70" t="n">
        <f aca="false">C79/D79</f>
        <v>18.6897746967071</v>
      </c>
      <c r="F79" s="71" t="n">
        <v>10432</v>
      </c>
      <c r="G79" s="72"/>
      <c r="H79" s="71" t="n">
        <v>10674</v>
      </c>
      <c r="I79" s="71" t="n">
        <v>557</v>
      </c>
      <c r="J79" s="73" t="n">
        <f aca="false">H79/I79</f>
        <v>19.1633752244165</v>
      </c>
      <c r="K79" s="74" t="n">
        <v>19.1705565529623</v>
      </c>
      <c r="L79" s="75"/>
      <c r="M79" s="71" t="n">
        <v>10442</v>
      </c>
      <c r="N79" s="76" t="n">
        <f aca="false">ROUND(M79/P79,0)</f>
        <v>540</v>
      </c>
      <c r="O79" s="76" t="n">
        <v>534</v>
      </c>
      <c r="P79" s="73" t="n">
        <v>19.3462962962963</v>
      </c>
      <c r="Q79" s="77"/>
      <c r="R79" s="71" t="n">
        <v>10427</v>
      </c>
      <c r="S79" s="76" t="n">
        <f aca="false">ROUND(R79/U79,0)</f>
        <v>537</v>
      </c>
      <c r="T79" s="76" t="n">
        <v>521</v>
      </c>
      <c r="U79" s="73" t="n">
        <v>19.4253731343284</v>
      </c>
      <c r="V79" s="78"/>
      <c r="W79" s="71" t="n">
        <v>10606</v>
      </c>
      <c r="X79" s="76" t="n">
        <f aca="false">ROUND(W79/Z79,0)</f>
        <v>546</v>
      </c>
      <c r="Y79" s="76" t="n">
        <v>519</v>
      </c>
      <c r="Z79" s="79" t="n">
        <v>19.4253731343284</v>
      </c>
      <c r="AA79" s="80"/>
      <c r="AB79" s="81"/>
      <c r="AC79" s="82"/>
      <c r="AE79" s="84"/>
    </row>
    <row r="80" customFormat="false" ht="12.75" hidden="false" customHeight="false" outlineLevel="0" collapsed="false">
      <c r="A80" s="67" t="s">
        <v>107</v>
      </c>
      <c r="B80" s="68"/>
      <c r="C80" s="69" t="n">
        <v>4753</v>
      </c>
      <c r="D80" s="69" t="n">
        <v>260</v>
      </c>
      <c r="E80" s="70" t="n">
        <f aca="false">C80/D80</f>
        <v>18.2807692307692</v>
      </c>
      <c r="F80" s="71" t="n">
        <v>4511</v>
      </c>
      <c r="G80" s="72"/>
      <c r="H80" s="71" t="n">
        <v>4560</v>
      </c>
      <c r="I80" s="71" t="n">
        <v>244</v>
      </c>
      <c r="J80" s="73" t="n">
        <f aca="false">H80/I80</f>
        <v>18.6885245901639</v>
      </c>
      <c r="K80" s="74" t="n">
        <v>18.7355371900826</v>
      </c>
      <c r="L80" s="75"/>
      <c r="M80" s="71" t="n">
        <v>4465</v>
      </c>
      <c r="N80" s="76" t="n">
        <f aca="false">ROUND(M80/P80,0)</f>
        <v>237</v>
      </c>
      <c r="O80" s="76" t="n">
        <v>240</v>
      </c>
      <c r="P80" s="73" t="n">
        <v>18.8227848101266</v>
      </c>
      <c r="Q80" s="77"/>
      <c r="R80" s="71" t="n">
        <v>4413</v>
      </c>
      <c r="S80" s="76" t="n">
        <f aca="false">ROUND(R80/U80,0)</f>
        <v>235</v>
      </c>
      <c r="T80" s="76" t="n">
        <v>236</v>
      </c>
      <c r="U80" s="73" t="n">
        <v>18.8162393162393</v>
      </c>
      <c r="V80" s="78"/>
      <c r="W80" s="71" t="n">
        <v>4398</v>
      </c>
      <c r="X80" s="76" t="n">
        <f aca="false">ROUND(W80/Z80,0)</f>
        <v>234</v>
      </c>
      <c r="Y80" s="76" t="n">
        <v>236</v>
      </c>
      <c r="Z80" s="79" t="n">
        <v>18.8162393162393</v>
      </c>
      <c r="AA80" s="80"/>
      <c r="AB80" s="81"/>
      <c r="AC80" s="82"/>
      <c r="AD80" s="83"/>
      <c r="AE80" s="84"/>
    </row>
    <row r="81" customFormat="false" ht="12.75" hidden="false" customHeight="false" outlineLevel="0" collapsed="false">
      <c r="A81" s="67" t="s">
        <v>108</v>
      </c>
      <c r="B81" s="68"/>
      <c r="C81" s="69" t="n">
        <v>6922</v>
      </c>
      <c r="D81" s="69" t="n">
        <v>326</v>
      </c>
      <c r="E81" s="70" t="n">
        <f aca="false">C81/D81</f>
        <v>21.2331288343558</v>
      </c>
      <c r="F81" s="71" t="n">
        <v>6676</v>
      </c>
      <c r="G81" s="72"/>
      <c r="H81" s="71" t="n">
        <v>6605</v>
      </c>
      <c r="I81" s="71" t="n">
        <v>308</v>
      </c>
      <c r="J81" s="73" t="n">
        <f aca="false">H81/I81</f>
        <v>21.4448051948052</v>
      </c>
      <c r="K81" s="74" t="n">
        <v>21.641935483871</v>
      </c>
      <c r="L81" s="75"/>
      <c r="M81" s="71" t="n">
        <v>6273</v>
      </c>
      <c r="N81" s="76" t="n">
        <f aca="false">ROUND(M81/P81,0)</f>
        <v>289</v>
      </c>
      <c r="O81" s="76" t="n">
        <v>296</v>
      </c>
      <c r="P81" s="73" t="n">
        <v>21.7190635451505</v>
      </c>
      <c r="Q81" s="77"/>
      <c r="R81" s="71" t="n">
        <v>6165</v>
      </c>
      <c r="S81" s="76" t="n">
        <f aca="false">ROUND(R81/U81,0)</f>
        <v>284</v>
      </c>
      <c r="T81" s="76" t="n">
        <v>291</v>
      </c>
      <c r="U81" s="73" t="n">
        <v>21.6986301369863</v>
      </c>
      <c r="V81" s="78"/>
      <c r="W81" s="71" t="n">
        <v>6290</v>
      </c>
      <c r="X81" s="76" t="n">
        <f aca="false">ROUND(W81/Z81,0)</f>
        <v>290</v>
      </c>
      <c r="Y81" s="76" t="n">
        <v>298</v>
      </c>
      <c r="Z81" s="79" t="n">
        <v>21.6986301369863</v>
      </c>
      <c r="AA81" s="80"/>
      <c r="AB81" s="81"/>
      <c r="AC81" s="82"/>
      <c r="AD81" s="83"/>
      <c r="AE81" s="84"/>
    </row>
    <row r="82" customFormat="false" ht="12.75" hidden="false" customHeight="false" outlineLevel="0" collapsed="false">
      <c r="A82" s="67" t="s">
        <v>109</v>
      </c>
      <c r="B82" s="68"/>
      <c r="C82" s="69" t="n">
        <v>105557</v>
      </c>
      <c r="D82" s="69" t="n">
        <v>5249</v>
      </c>
      <c r="E82" s="70" t="n">
        <f aca="false">C82/D82</f>
        <v>20.1099257001334</v>
      </c>
      <c r="F82" s="71" t="n">
        <v>101736</v>
      </c>
      <c r="G82" s="72"/>
      <c r="H82" s="71" t="n">
        <v>102258</v>
      </c>
      <c r="I82" s="71" t="n">
        <v>5076</v>
      </c>
      <c r="J82" s="73" t="n">
        <f aca="false">H82/I82</f>
        <v>20.145390070922</v>
      </c>
      <c r="K82" s="74" t="n">
        <v>20.6484689766317</v>
      </c>
      <c r="L82" s="75"/>
      <c r="M82" s="71" t="n">
        <v>101798</v>
      </c>
      <c r="N82" s="76" t="n">
        <f aca="false">ROUND(M82/P82,0)</f>
        <v>4930</v>
      </c>
      <c r="O82" s="76" t="n">
        <v>4936</v>
      </c>
      <c r="P82" s="73" t="n">
        <v>20.6479870523973</v>
      </c>
      <c r="Q82" s="77"/>
      <c r="R82" s="71" t="n">
        <v>102757</v>
      </c>
      <c r="S82" s="76" t="n">
        <f aca="false">ROUND(R82/U82,0)</f>
        <v>4952</v>
      </c>
      <c r="T82" s="76" t="n">
        <v>4846</v>
      </c>
      <c r="U82" s="73" t="n">
        <v>20.748789346247</v>
      </c>
      <c r="V82" s="78"/>
      <c r="W82" s="71" t="n">
        <v>104833</v>
      </c>
      <c r="X82" s="76" t="n">
        <f aca="false">ROUND(W82/Z82,0)</f>
        <v>5052</v>
      </c>
      <c r="Y82" s="76" t="n">
        <v>4848</v>
      </c>
      <c r="Z82" s="79" t="n">
        <v>20.748789346247</v>
      </c>
      <c r="AA82" s="80"/>
      <c r="AB82" s="81"/>
      <c r="AC82" s="82"/>
      <c r="AD82" s="83"/>
      <c r="AE82" s="84"/>
    </row>
    <row r="83" customFormat="false" ht="12.75" hidden="false" customHeight="false" outlineLevel="0" collapsed="false">
      <c r="A83" s="67" t="s">
        <v>110</v>
      </c>
      <c r="B83" s="68"/>
      <c r="C83" s="69" t="n">
        <v>6720</v>
      </c>
      <c r="D83" s="69" t="n">
        <v>368</v>
      </c>
      <c r="E83" s="70" t="n">
        <f aca="false">C83/D83</f>
        <v>18.2608695652174</v>
      </c>
      <c r="F83" s="71" t="n">
        <v>6588</v>
      </c>
      <c r="G83" s="72"/>
      <c r="H83" s="71" t="n">
        <v>6660</v>
      </c>
      <c r="I83" s="71" t="n">
        <v>361</v>
      </c>
      <c r="J83" s="73" t="n">
        <f aca="false">H83/I83</f>
        <v>18.4487534626039</v>
      </c>
      <c r="K83" s="74" t="n">
        <v>19.0258620689655</v>
      </c>
      <c r="L83" s="75"/>
      <c r="M83" s="71" t="n">
        <v>6412</v>
      </c>
      <c r="N83" s="76" t="n">
        <f aca="false">ROUND(M83/P83,0)</f>
        <v>337</v>
      </c>
      <c r="O83" s="76" t="n">
        <v>340</v>
      </c>
      <c r="P83" s="73" t="n">
        <v>19.0089285714286</v>
      </c>
      <c r="Q83" s="77"/>
      <c r="R83" s="71" t="n">
        <v>6284</v>
      </c>
      <c r="S83" s="76" t="n">
        <f aca="false">ROUND(R83/U83,0)</f>
        <v>330</v>
      </c>
      <c r="T83" s="76" t="n">
        <v>325</v>
      </c>
      <c r="U83" s="73" t="n">
        <v>19.0577507598784</v>
      </c>
      <c r="V83" s="78"/>
      <c r="W83" s="71" t="n">
        <v>6220</v>
      </c>
      <c r="X83" s="76" t="n">
        <f aca="false">ROUND(W83/Z83,0)</f>
        <v>326</v>
      </c>
      <c r="Y83" s="76" t="n">
        <v>316</v>
      </c>
      <c r="Z83" s="79" t="n">
        <v>19.0577507598784</v>
      </c>
      <c r="AA83" s="80"/>
      <c r="AB83" s="81"/>
      <c r="AC83" s="82"/>
      <c r="AD83" s="83"/>
      <c r="AE83" s="84"/>
    </row>
    <row r="84" customFormat="false" ht="12.75" hidden="false" customHeight="false" outlineLevel="0" collapsed="false">
      <c r="A84" s="67" t="s">
        <v>111</v>
      </c>
      <c r="B84" s="68"/>
      <c r="C84" s="69" t="n">
        <v>44785</v>
      </c>
      <c r="D84" s="69" t="n">
        <v>2158</v>
      </c>
      <c r="E84" s="70" t="n">
        <f aca="false">C84/D84</f>
        <v>20.7530120481928</v>
      </c>
      <c r="F84" s="71" t="n">
        <v>43514</v>
      </c>
      <c r="G84" s="72"/>
      <c r="H84" s="71" t="n">
        <v>43109</v>
      </c>
      <c r="I84" s="71" t="n">
        <v>2098</v>
      </c>
      <c r="J84" s="73" t="n">
        <f aca="false">H84/I84</f>
        <v>20.547664442326</v>
      </c>
      <c r="K84" s="74" t="n">
        <v>20.9444444444444</v>
      </c>
      <c r="L84" s="75"/>
      <c r="M84" s="71" t="n">
        <v>42231</v>
      </c>
      <c r="N84" s="76" t="n">
        <f aca="false">ROUND(M84/P84,0)</f>
        <v>2007</v>
      </c>
      <c r="O84" s="76" t="n">
        <v>2041</v>
      </c>
      <c r="P84" s="73" t="n">
        <v>21.0406265296133</v>
      </c>
      <c r="Q84" s="77"/>
      <c r="R84" s="71" t="n">
        <v>42003</v>
      </c>
      <c r="S84" s="76" t="n">
        <f aca="false">ROUND(R84/U84,0)</f>
        <v>2000</v>
      </c>
      <c r="T84" s="76" t="n">
        <v>2011</v>
      </c>
      <c r="U84" s="73" t="n">
        <v>21.0048875855327</v>
      </c>
      <c r="V84" s="78"/>
      <c r="W84" s="71" t="n">
        <v>41808</v>
      </c>
      <c r="X84" s="76" t="n">
        <f aca="false">ROUND(W84/Z84,0)</f>
        <v>1990</v>
      </c>
      <c r="Y84" s="76" t="n">
        <v>1998</v>
      </c>
      <c r="Z84" s="79" t="n">
        <v>21.0048875855327</v>
      </c>
      <c r="AA84" s="80"/>
      <c r="AB84" s="81"/>
      <c r="AC84" s="82"/>
      <c r="AD84" s="83"/>
      <c r="AE84" s="84"/>
    </row>
    <row r="85" customFormat="false" ht="12.75" hidden="false" customHeight="false" outlineLevel="0" collapsed="false">
      <c r="A85" s="67" t="s">
        <v>112</v>
      </c>
      <c r="B85" s="68"/>
      <c r="C85" s="69" t="n">
        <v>17907</v>
      </c>
      <c r="D85" s="69" t="n">
        <v>906</v>
      </c>
      <c r="E85" s="70" t="n">
        <f aca="false">C85/D85</f>
        <v>19.7649006622517</v>
      </c>
      <c r="F85" s="71" t="n">
        <v>17331</v>
      </c>
      <c r="G85" s="72"/>
      <c r="H85" s="71" t="n">
        <v>17427</v>
      </c>
      <c r="I85" s="71" t="n">
        <v>878</v>
      </c>
      <c r="J85" s="73" t="n">
        <f aca="false">H85/I85</f>
        <v>19.8485193621868</v>
      </c>
      <c r="K85" s="74" t="n">
        <v>20.0899653979239</v>
      </c>
      <c r="L85" s="75"/>
      <c r="M85" s="71" t="n">
        <v>17117</v>
      </c>
      <c r="N85" s="76" t="n">
        <f aca="false">ROUND(M85/P85,0)</f>
        <v>850</v>
      </c>
      <c r="O85" s="76" t="n">
        <v>855</v>
      </c>
      <c r="P85" s="73" t="n">
        <v>20.1382978723404</v>
      </c>
      <c r="Q85" s="77"/>
      <c r="R85" s="71" t="n">
        <v>16717</v>
      </c>
      <c r="S85" s="76" t="n">
        <f aca="false">ROUND(R85/U85,0)</f>
        <v>826</v>
      </c>
      <c r="T85" s="76" t="n">
        <v>829</v>
      </c>
      <c r="U85" s="73" t="n">
        <v>20.2448233861145</v>
      </c>
      <c r="V85" s="78"/>
      <c r="W85" s="71" t="n">
        <v>16476</v>
      </c>
      <c r="X85" s="76" t="n">
        <f aca="false">ROUND(W85/Z85,0)</f>
        <v>814</v>
      </c>
      <c r="Y85" s="76" t="n">
        <v>813</v>
      </c>
      <c r="Z85" s="79" t="n">
        <v>20.2448233861145</v>
      </c>
      <c r="AA85" s="80"/>
      <c r="AB85" s="81"/>
      <c r="AC85" s="82"/>
      <c r="AD85" s="83"/>
      <c r="AE85" s="84"/>
    </row>
    <row r="86" customFormat="false" ht="12.75" hidden="false" customHeight="false" outlineLevel="0" collapsed="false">
      <c r="A86" s="67" t="s">
        <v>113</v>
      </c>
      <c r="B86" s="68"/>
      <c r="C86" s="69" t="n">
        <v>5775</v>
      </c>
      <c r="D86" s="69" t="n">
        <v>304</v>
      </c>
      <c r="E86" s="70" t="n">
        <f aca="false">C86/D86</f>
        <v>18.9967105263158</v>
      </c>
      <c r="F86" s="71" t="n">
        <v>5616</v>
      </c>
      <c r="G86" s="72"/>
      <c r="H86" s="71" t="n">
        <v>5674</v>
      </c>
      <c r="I86" s="71" t="n">
        <v>293</v>
      </c>
      <c r="J86" s="73" t="n">
        <f aca="false">H86/I86</f>
        <v>19.3651877133106</v>
      </c>
      <c r="K86" s="74" t="n">
        <v>19.3287671232877</v>
      </c>
      <c r="L86" s="75"/>
      <c r="M86" s="71" t="n">
        <v>5550</v>
      </c>
      <c r="N86" s="76" t="n">
        <f aca="false">ROUND(M86/P86,0)</f>
        <v>286</v>
      </c>
      <c r="O86" s="76" t="n">
        <v>281</v>
      </c>
      <c r="P86" s="73" t="n">
        <v>19.4042553191489</v>
      </c>
      <c r="Q86" s="77"/>
      <c r="R86" s="71" t="n">
        <v>5610</v>
      </c>
      <c r="S86" s="76" t="n">
        <f aca="false">ROUND(R86/U86,0)</f>
        <v>289</v>
      </c>
      <c r="T86" s="76" t="n">
        <v>279</v>
      </c>
      <c r="U86" s="73" t="n">
        <v>19.4240282685512</v>
      </c>
      <c r="V86" s="78"/>
      <c r="W86" s="71" t="n">
        <v>5748</v>
      </c>
      <c r="X86" s="76" t="n">
        <f aca="false">ROUND(W86/Z86,0)</f>
        <v>296</v>
      </c>
      <c r="Y86" s="76" t="n">
        <v>283</v>
      </c>
      <c r="Z86" s="79" t="n">
        <v>19.4240282685512</v>
      </c>
      <c r="AA86" s="80"/>
      <c r="AB86" s="81"/>
      <c r="AC86" s="82"/>
      <c r="AD86" s="83"/>
      <c r="AE86" s="84"/>
    </row>
    <row r="87" customFormat="false" ht="12.75" hidden="false" customHeight="false" outlineLevel="0" collapsed="false">
      <c r="A87" s="67" t="s">
        <v>114</v>
      </c>
      <c r="B87" s="68"/>
      <c r="C87" s="69" t="n">
        <v>5965</v>
      </c>
      <c r="D87" s="69" t="n">
        <v>308</v>
      </c>
      <c r="E87" s="70" t="n">
        <f aca="false">C87/D87</f>
        <v>19.3668831168831</v>
      </c>
      <c r="F87" s="71" t="n">
        <v>5787</v>
      </c>
      <c r="G87" s="72"/>
      <c r="H87" s="71" t="n">
        <v>5827</v>
      </c>
      <c r="I87" s="71" t="n">
        <v>300</v>
      </c>
      <c r="J87" s="73" t="n">
        <f aca="false">H87/I87</f>
        <v>19.4233333333333</v>
      </c>
      <c r="K87" s="74" t="n">
        <v>19.7152542372881</v>
      </c>
      <c r="L87" s="75"/>
      <c r="M87" s="71" t="n">
        <v>5722</v>
      </c>
      <c r="N87" s="76" t="n">
        <f aca="false">ROUND(M87/P87,0)</f>
        <v>287</v>
      </c>
      <c r="O87" s="76" t="n">
        <v>296</v>
      </c>
      <c r="P87" s="73" t="n">
        <v>19.919014084507</v>
      </c>
      <c r="Q87" s="77"/>
      <c r="R87" s="71" t="n">
        <v>5691</v>
      </c>
      <c r="S87" s="76" t="n">
        <f aca="false">ROUND(R87/U87,0)</f>
        <v>286</v>
      </c>
      <c r="T87" s="76" t="n">
        <v>300</v>
      </c>
      <c r="U87" s="73" t="n">
        <v>19.9330985915493</v>
      </c>
      <c r="V87" s="78"/>
      <c r="W87" s="71" t="n">
        <v>5752</v>
      </c>
      <c r="X87" s="76" t="n">
        <f aca="false">ROUND(W87/Z87,0)</f>
        <v>289</v>
      </c>
      <c r="Y87" s="76" t="n">
        <v>307</v>
      </c>
      <c r="Z87" s="79" t="n">
        <v>19.9330985915493</v>
      </c>
      <c r="AA87" s="80"/>
      <c r="AB87" s="81"/>
      <c r="AC87" s="82"/>
      <c r="AD87" s="83"/>
      <c r="AE87" s="84"/>
    </row>
    <row r="88" customFormat="false" ht="12.75" hidden="false" customHeight="false" outlineLevel="0" collapsed="false">
      <c r="A88" s="67" t="s">
        <v>115</v>
      </c>
      <c r="B88" s="68"/>
      <c r="C88" s="69" t="n">
        <v>16082</v>
      </c>
      <c r="D88" s="69" t="n">
        <v>782</v>
      </c>
      <c r="E88" s="70" t="n">
        <f aca="false">C88/D88</f>
        <v>20.5652173913043</v>
      </c>
      <c r="F88" s="71" t="n">
        <v>15691</v>
      </c>
      <c r="G88" s="72"/>
      <c r="H88" s="71" t="n">
        <v>15816</v>
      </c>
      <c r="I88" s="71" t="n">
        <v>770</v>
      </c>
      <c r="J88" s="73" t="n">
        <f aca="false">H88/I88</f>
        <v>20.5402597402597</v>
      </c>
      <c r="K88" s="74" t="n">
        <v>20.8860927152318</v>
      </c>
      <c r="L88" s="75"/>
      <c r="M88" s="71" t="n">
        <v>15414</v>
      </c>
      <c r="N88" s="76" t="n">
        <f aca="false">ROUND(M88/P88,0)</f>
        <v>737</v>
      </c>
      <c r="O88" s="76" t="n">
        <v>745</v>
      </c>
      <c r="P88" s="73" t="n">
        <v>20.9279891304348</v>
      </c>
      <c r="Q88" s="77"/>
      <c r="R88" s="71" t="n">
        <v>15235</v>
      </c>
      <c r="S88" s="76" t="n">
        <f aca="false">ROUND(R88/U88,0)</f>
        <v>725</v>
      </c>
      <c r="T88" s="76" t="n">
        <v>730</v>
      </c>
      <c r="U88" s="73" t="n">
        <v>21.0122282608696</v>
      </c>
      <c r="V88" s="78"/>
      <c r="W88" s="71" t="n">
        <v>15007</v>
      </c>
      <c r="X88" s="76" t="n">
        <f aca="false">ROUND(W88/Z88,0)</f>
        <v>714</v>
      </c>
      <c r="Y88" s="76" t="n">
        <v>698</v>
      </c>
      <c r="Z88" s="79" t="n">
        <v>21.0122282608696</v>
      </c>
      <c r="AA88" s="80"/>
      <c r="AB88" s="81"/>
      <c r="AC88" s="82"/>
      <c r="AD88" s="83"/>
      <c r="AE88" s="84"/>
    </row>
    <row r="89" customFormat="false" ht="12.75" hidden="false" customHeight="false" outlineLevel="0" collapsed="false">
      <c r="A89" s="67" t="s">
        <v>116</v>
      </c>
      <c r="B89" s="68"/>
      <c r="C89" s="69" t="n">
        <v>5596</v>
      </c>
      <c r="D89" s="69" t="n">
        <v>291</v>
      </c>
      <c r="E89" s="70" t="n">
        <f aca="false">C89/D89</f>
        <v>19.2302405498282</v>
      </c>
      <c r="F89" s="71" t="n">
        <v>5497</v>
      </c>
      <c r="G89" s="72"/>
      <c r="H89" s="71" t="n">
        <v>5499</v>
      </c>
      <c r="I89" s="71" t="n">
        <v>282</v>
      </c>
      <c r="J89" s="73" t="n">
        <f aca="false">H89/I89</f>
        <v>19.5</v>
      </c>
      <c r="K89" s="74" t="n">
        <v>19.5886524822695</v>
      </c>
      <c r="L89" s="75"/>
      <c r="M89" s="71" t="n">
        <v>5346</v>
      </c>
      <c r="N89" s="76" t="n">
        <f aca="false">ROUND(M89/P89,0)</f>
        <v>273</v>
      </c>
      <c r="O89" s="76" t="n">
        <v>274</v>
      </c>
      <c r="P89" s="73" t="n">
        <v>19.5978260869565</v>
      </c>
      <c r="Q89" s="77"/>
      <c r="R89" s="71" t="n">
        <v>5265</v>
      </c>
      <c r="S89" s="76" t="n">
        <f aca="false">ROUND(R89/U89,0)</f>
        <v>267</v>
      </c>
      <c r="T89" s="76" t="n">
        <v>264</v>
      </c>
      <c r="U89" s="73" t="n">
        <v>19.7142857142857</v>
      </c>
      <c r="V89" s="78"/>
      <c r="W89" s="71" t="n">
        <v>5161</v>
      </c>
      <c r="X89" s="76" t="n">
        <f aca="false">ROUND(W89/Z89,0)</f>
        <v>262</v>
      </c>
      <c r="Y89" s="76" t="n">
        <v>257</v>
      </c>
      <c r="Z89" s="79" t="n">
        <v>19.7142857142857</v>
      </c>
      <c r="AA89" s="80"/>
      <c r="AB89" s="81"/>
      <c r="AC89" s="82"/>
      <c r="AD89" s="83"/>
      <c r="AE89" s="84"/>
    </row>
    <row r="90" customFormat="false" ht="12.75" hidden="false" customHeight="false" outlineLevel="0" collapsed="false">
      <c r="A90" s="67" t="s">
        <v>117</v>
      </c>
      <c r="B90" s="68"/>
      <c r="C90" s="69" t="n">
        <v>24294</v>
      </c>
      <c r="D90" s="69" t="n">
        <v>1120</v>
      </c>
      <c r="E90" s="70" t="n">
        <f aca="false">C90/D90</f>
        <v>21.6910714285714</v>
      </c>
      <c r="F90" s="71" t="n">
        <v>23652</v>
      </c>
      <c r="G90" s="72"/>
      <c r="H90" s="71" t="n">
        <v>23643</v>
      </c>
      <c r="I90" s="71" t="n">
        <v>1075</v>
      </c>
      <c r="J90" s="73" t="n">
        <f aca="false">H90/I90</f>
        <v>21.993488372093</v>
      </c>
      <c r="K90" s="74" t="n">
        <v>22.1322160148976</v>
      </c>
      <c r="L90" s="75"/>
      <c r="M90" s="71" t="n">
        <v>22861</v>
      </c>
      <c r="N90" s="76" t="n">
        <f aca="false">ROUND(M90/P90,0)</f>
        <v>1033</v>
      </c>
      <c r="O90" s="76" t="n">
        <v>1038</v>
      </c>
      <c r="P90" s="73" t="n">
        <v>22.1289398280802</v>
      </c>
      <c r="Q90" s="77"/>
      <c r="R90" s="71" t="n">
        <v>22454</v>
      </c>
      <c r="S90" s="76" t="n">
        <f aca="false">ROUND(R90/U90,0)</f>
        <v>1014</v>
      </c>
      <c r="T90" s="76" t="n">
        <v>1009</v>
      </c>
      <c r="U90" s="73" t="n">
        <v>22.1403678606002</v>
      </c>
      <c r="V90" s="78"/>
      <c r="W90" s="71" t="n">
        <v>21965</v>
      </c>
      <c r="X90" s="76" t="n">
        <f aca="false">ROUND(W90/Z90,0)</f>
        <v>992</v>
      </c>
      <c r="Y90" s="76" t="n">
        <v>992</v>
      </c>
      <c r="Z90" s="79" t="n">
        <v>22.1403678606002</v>
      </c>
      <c r="AA90" s="80"/>
      <c r="AB90" s="81"/>
      <c r="AC90" s="82"/>
      <c r="AD90" s="83"/>
      <c r="AE90" s="84"/>
    </row>
    <row r="91" customFormat="false" ht="12.75" hidden="false" customHeight="false" outlineLevel="0" collapsed="false">
      <c r="A91" s="67" t="s">
        <v>118</v>
      </c>
      <c r="B91" s="68"/>
      <c r="C91" s="69" t="n">
        <v>9968</v>
      </c>
      <c r="D91" s="69" t="n">
        <v>491</v>
      </c>
      <c r="E91" s="70" t="n">
        <f aca="false">C91/D91</f>
        <v>20.3014256619145</v>
      </c>
      <c r="F91" s="71" t="n">
        <v>9684</v>
      </c>
      <c r="G91" s="72"/>
      <c r="H91" s="71" t="n">
        <v>9702</v>
      </c>
      <c r="I91" s="71" t="n">
        <v>478</v>
      </c>
      <c r="J91" s="73" t="n">
        <f aca="false">H91/I91</f>
        <v>20.2970711297071</v>
      </c>
      <c r="K91" s="74" t="n">
        <v>20.8394004282655</v>
      </c>
      <c r="L91" s="75"/>
      <c r="M91" s="71" t="n">
        <v>9379</v>
      </c>
      <c r="N91" s="76" t="n">
        <f aca="false">ROUND(M91/P91,0)</f>
        <v>448</v>
      </c>
      <c r="O91" s="76" t="n">
        <v>466</v>
      </c>
      <c r="P91" s="73" t="n">
        <v>20.9445676274945</v>
      </c>
      <c r="Q91" s="77"/>
      <c r="R91" s="71" t="n">
        <v>9169</v>
      </c>
      <c r="S91" s="76" t="n">
        <f aca="false">ROUND(R91/U91,0)</f>
        <v>440</v>
      </c>
      <c r="T91" s="76" t="n">
        <v>453</v>
      </c>
      <c r="U91" s="73" t="n">
        <v>20.8545861297539</v>
      </c>
      <c r="V91" s="78"/>
      <c r="W91" s="71" t="n">
        <v>9168</v>
      </c>
      <c r="X91" s="76" t="n">
        <f aca="false">ROUND(W91/Z91,0)</f>
        <v>440</v>
      </c>
      <c r="Y91" s="76" t="n">
        <v>453</v>
      </c>
      <c r="Z91" s="79" t="n">
        <v>20.8545861297539</v>
      </c>
      <c r="AA91" s="80"/>
      <c r="AB91" s="81"/>
      <c r="AC91" s="82"/>
      <c r="AD91" s="83"/>
      <c r="AE91" s="84"/>
    </row>
    <row r="92" customFormat="false" ht="12.75" hidden="false" customHeight="false" outlineLevel="0" collapsed="false">
      <c r="A92" s="67" t="s">
        <v>119</v>
      </c>
      <c r="B92" s="68"/>
      <c r="C92" s="69" t="n">
        <v>5782</v>
      </c>
      <c r="D92" s="69" t="n">
        <v>310</v>
      </c>
      <c r="E92" s="70" t="n">
        <f aca="false">C92/D92</f>
        <v>18.6516129032258</v>
      </c>
      <c r="F92" s="71" t="n">
        <v>5585</v>
      </c>
      <c r="G92" s="72"/>
      <c r="H92" s="71" t="n">
        <v>5558</v>
      </c>
      <c r="I92" s="71" t="n">
        <v>293</v>
      </c>
      <c r="J92" s="73" t="n">
        <f aca="false">H92/I92</f>
        <v>18.9692832764505</v>
      </c>
      <c r="K92" s="74" t="n">
        <v>19.2886597938144</v>
      </c>
      <c r="L92" s="75"/>
      <c r="M92" s="71" t="n">
        <v>5448</v>
      </c>
      <c r="N92" s="76" t="n">
        <f aca="false">ROUND(M92/P92,0)</f>
        <v>281</v>
      </c>
      <c r="O92" s="76" t="n">
        <v>277</v>
      </c>
      <c r="P92" s="73" t="n">
        <v>19.3649122807018</v>
      </c>
      <c r="Q92" s="77"/>
      <c r="R92" s="71" t="n">
        <v>5368</v>
      </c>
      <c r="S92" s="76" t="n">
        <f aca="false">ROUND(R92/U92,0)</f>
        <v>277</v>
      </c>
      <c r="T92" s="76" t="n">
        <v>265</v>
      </c>
      <c r="U92" s="73" t="n">
        <v>19.3571428571429</v>
      </c>
      <c r="V92" s="78"/>
      <c r="W92" s="71" t="n">
        <v>5280</v>
      </c>
      <c r="X92" s="76" t="n">
        <f aca="false">ROUND(W92/Z92,0)</f>
        <v>273</v>
      </c>
      <c r="Y92" s="76" t="n">
        <v>262</v>
      </c>
      <c r="Z92" s="79" t="n">
        <v>19.3571428571429</v>
      </c>
      <c r="AA92" s="80"/>
      <c r="AB92" s="81"/>
      <c r="AC92" s="82"/>
      <c r="AD92" s="83"/>
      <c r="AE92" s="84"/>
    </row>
    <row r="93" customFormat="false" ht="12.75" hidden="false" customHeight="false" outlineLevel="0" collapsed="false">
      <c r="A93" s="67" t="s">
        <v>120</v>
      </c>
      <c r="B93" s="68"/>
      <c r="C93" s="69" t="n">
        <v>53473</v>
      </c>
      <c r="D93" s="69" t="n">
        <v>2639</v>
      </c>
      <c r="E93" s="70" t="n">
        <f aca="false">C93/D93</f>
        <v>20.262599469496</v>
      </c>
      <c r="F93" s="71" t="n">
        <v>52052</v>
      </c>
      <c r="G93" s="72"/>
      <c r="H93" s="71" t="n">
        <v>52132</v>
      </c>
      <c r="I93" s="71" t="n">
        <v>2561</v>
      </c>
      <c r="J93" s="73" t="n">
        <f aca="false">H93/I93</f>
        <v>20.356110894182</v>
      </c>
      <c r="K93" s="74" t="n">
        <v>20.7340467697186</v>
      </c>
      <c r="L93" s="75"/>
      <c r="M93" s="71" t="n">
        <v>51016</v>
      </c>
      <c r="N93" s="76" t="n">
        <f aca="false">ROUND(M93/P93,0)</f>
        <v>2459</v>
      </c>
      <c r="O93" s="76" t="n">
        <v>2459</v>
      </c>
      <c r="P93" s="73" t="n">
        <v>20.7438184029185</v>
      </c>
      <c r="Q93" s="77"/>
      <c r="R93" s="71" t="n">
        <v>50587</v>
      </c>
      <c r="S93" s="76" t="n">
        <f aca="false">ROUND(R93/U93,0)</f>
        <v>2427</v>
      </c>
      <c r="T93" s="76" t="n">
        <v>2394</v>
      </c>
      <c r="U93" s="73" t="n">
        <v>20.8429921907111</v>
      </c>
      <c r="V93" s="78"/>
      <c r="W93" s="71" t="n">
        <v>50309</v>
      </c>
      <c r="X93" s="76" t="n">
        <f aca="false">ROUND(W93/Z93,0)</f>
        <v>2414</v>
      </c>
      <c r="Y93" s="76" t="n">
        <v>2340</v>
      </c>
      <c r="Z93" s="79" t="n">
        <v>20.8429921907111</v>
      </c>
      <c r="AA93" s="80"/>
      <c r="AB93" s="81"/>
      <c r="AC93" s="82"/>
      <c r="AD93" s="83"/>
      <c r="AE93" s="84"/>
    </row>
    <row r="94" customFormat="false" ht="12.75" hidden="false" customHeight="false" outlineLevel="0" collapsed="false">
      <c r="A94" s="67" t="s">
        <v>121</v>
      </c>
      <c r="B94" s="68"/>
      <c r="C94" s="69" t="n">
        <v>17215</v>
      </c>
      <c r="D94" s="69" t="n">
        <v>903</v>
      </c>
      <c r="E94" s="70" t="n">
        <f aca="false">C94/D94</f>
        <v>19.0642303433001</v>
      </c>
      <c r="F94" s="71" t="n">
        <v>16716</v>
      </c>
      <c r="G94" s="72"/>
      <c r="H94" s="71" t="n">
        <v>16890</v>
      </c>
      <c r="I94" s="71" t="n">
        <v>876</v>
      </c>
      <c r="J94" s="73" t="n">
        <f aca="false">H94/I94</f>
        <v>19.2808219178082</v>
      </c>
      <c r="K94" s="74" t="n">
        <v>19.9001175088132</v>
      </c>
      <c r="L94" s="75"/>
      <c r="M94" s="71" t="n">
        <v>16453</v>
      </c>
      <c r="N94" s="76" t="n">
        <f aca="false">ROUND(M94/P94,0)</f>
        <v>825</v>
      </c>
      <c r="O94" s="76" t="n">
        <v>829</v>
      </c>
      <c r="P94" s="73" t="n">
        <v>19.9309927360775</v>
      </c>
      <c r="Q94" s="77"/>
      <c r="R94" s="71" t="n">
        <v>16423</v>
      </c>
      <c r="S94" s="76" t="n">
        <f aca="false">ROUND(R94/U94,0)</f>
        <v>820</v>
      </c>
      <c r="T94" s="76" t="n">
        <v>800</v>
      </c>
      <c r="U94" s="73" t="n">
        <v>20.0304878048781</v>
      </c>
      <c r="V94" s="78"/>
      <c r="W94" s="71" t="n">
        <v>16534</v>
      </c>
      <c r="X94" s="76" t="n">
        <f aca="false">ROUND(W94/Z94,0)</f>
        <v>825</v>
      </c>
      <c r="Y94" s="76" t="n">
        <v>784</v>
      </c>
      <c r="Z94" s="79" t="n">
        <v>20.0304878048781</v>
      </c>
      <c r="AA94" s="80"/>
      <c r="AB94" s="81"/>
      <c r="AC94" s="82"/>
      <c r="AD94" s="83"/>
      <c r="AE94" s="84"/>
    </row>
    <row r="95" customFormat="false" ht="12.75" hidden="false" customHeight="false" outlineLevel="0" collapsed="false">
      <c r="A95" s="67" t="s">
        <v>122</v>
      </c>
      <c r="B95" s="68"/>
      <c r="C95" s="69" t="n">
        <v>21000</v>
      </c>
      <c r="D95" s="69" t="n">
        <v>1046</v>
      </c>
      <c r="E95" s="70" t="n">
        <f aca="false">C95/D95</f>
        <v>20.0764818355641</v>
      </c>
      <c r="F95" s="71" t="n">
        <v>20461</v>
      </c>
      <c r="G95" s="72"/>
      <c r="H95" s="71" t="n">
        <v>20425</v>
      </c>
      <c r="I95" s="71" t="n">
        <v>1024</v>
      </c>
      <c r="J95" s="73" t="n">
        <f aca="false">H95/I95</f>
        <v>19.9462890625</v>
      </c>
      <c r="K95" s="74" t="n">
        <v>20.7497477295661</v>
      </c>
      <c r="L95" s="75"/>
      <c r="M95" s="71" t="n">
        <v>19940</v>
      </c>
      <c r="N95" s="76" t="n">
        <f aca="false">ROUND(M95/P95,0)</f>
        <v>957</v>
      </c>
      <c r="O95" s="76" t="n">
        <v>987</v>
      </c>
      <c r="P95" s="73" t="n">
        <v>20.840790842872</v>
      </c>
      <c r="Q95" s="77"/>
      <c r="R95" s="71" t="n">
        <v>19737</v>
      </c>
      <c r="S95" s="76" t="n">
        <f aca="false">ROUND(R95/U95,0)</f>
        <v>951</v>
      </c>
      <c r="T95" s="76" t="n">
        <v>962</v>
      </c>
      <c r="U95" s="73" t="n">
        <v>20.7513171759747</v>
      </c>
      <c r="V95" s="78"/>
      <c r="W95" s="71" t="n">
        <v>19852</v>
      </c>
      <c r="X95" s="76" t="n">
        <f aca="false">ROUND(W95/Z95,0)</f>
        <v>957</v>
      </c>
      <c r="Y95" s="76" t="n">
        <v>957</v>
      </c>
      <c r="Z95" s="79" t="n">
        <v>20.7513171759747</v>
      </c>
      <c r="AA95" s="80"/>
      <c r="AB95" s="81"/>
      <c r="AC95" s="82"/>
      <c r="AD95" s="83"/>
      <c r="AE95" s="84"/>
    </row>
    <row r="96" customFormat="false" ht="12.75" hidden="false" customHeight="false" outlineLevel="0" collapsed="false">
      <c r="A96" s="67" t="s">
        <v>123</v>
      </c>
      <c r="B96" s="68"/>
      <c r="C96" s="69" t="n">
        <v>4303</v>
      </c>
      <c r="D96" s="69" t="n">
        <v>215</v>
      </c>
      <c r="E96" s="70" t="n">
        <f aca="false">C96/D96</f>
        <v>20.0139534883721</v>
      </c>
      <c r="F96" s="71" t="n">
        <v>4192</v>
      </c>
      <c r="G96" s="72"/>
      <c r="H96" s="71" t="n">
        <v>4262</v>
      </c>
      <c r="I96" s="71" t="n">
        <v>212</v>
      </c>
      <c r="J96" s="73" t="n">
        <f aca="false">H96/I96</f>
        <v>20.1037735849057</v>
      </c>
      <c r="K96" s="74" t="n">
        <v>19.2</v>
      </c>
      <c r="L96" s="75"/>
      <c r="M96" s="71" t="n">
        <v>4256</v>
      </c>
      <c r="N96" s="76" t="n">
        <f aca="false">ROUND(M96/P96,0)</f>
        <v>222</v>
      </c>
      <c r="O96" s="76" t="n">
        <v>210</v>
      </c>
      <c r="P96" s="73" t="n">
        <v>19.2</v>
      </c>
      <c r="Q96" s="77"/>
      <c r="R96" s="71" t="n">
        <v>4377</v>
      </c>
      <c r="S96" s="76" t="n">
        <f aca="false">ROUND(R96/U96,0)</f>
        <v>227</v>
      </c>
      <c r="T96" s="76" t="n">
        <v>210</v>
      </c>
      <c r="U96" s="73" t="n">
        <v>19.3</v>
      </c>
      <c r="V96" s="78"/>
      <c r="W96" s="71" t="n">
        <v>4500</v>
      </c>
      <c r="X96" s="76" t="n">
        <f aca="false">ROUND(W96/Z96,0)</f>
        <v>233</v>
      </c>
      <c r="Y96" s="76" t="n">
        <v>215</v>
      </c>
      <c r="Z96" s="79" t="n">
        <v>19.3</v>
      </c>
      <c r="AA96" s="80"/>
      <c r="AB96" s="81"/>
      <c r="AC96" s="82"/>
      <c r="AD96" s="83"/>
      <c r="AE96" s="84"/>
    </row>
    <row r="97" customFormat="false" ht="12.75" hidden="false" customHeight="false" outlineLevel="0" collapsed="false">
      <c r="A97" s="67" t="s">
        <v>124</v>
      </c>
      <c r="B97" s="68"/>
      <c r="C97" s="69" t="n">
        <v>451</v>
      </c>
      <c r="D97" s="69" t="n">
        <v>33</v>
      </c>
      <c r="E97" s="70"/>
      <c r="F97" s="71"/>
      <c r="G97" s="72"/>
      <c r="H97" s="71" t="n">
        <v>442</v>
      </c>
      <c r="I97" s="71" t="n">
        <v>32</v>
      </c>
      <c r="J97" s="73"/>
      <c r="K97" s="74"/>
      <c r="L97" s="75"/>
      <c r="M97" s="71" t="n">
        <v>460</v>
      </c>
      <c r="N97" s="76"/>
      <c r="O97" s="76" t="n">
        <v>32</v>
      </c>
      <c r="P97" s="73"/>
      <c r="Q97" s="77"/>
      <c r="R97" s="71" t="n">
        <v>486</v>
      </c>
      <c r="S97" s="76"/>
      <c r="T97" s="76" t="n">
        <v>34</v>
      </c>
      <c r="U97" s="73"/>
      <c r="V97" s="78"/>
      <c r="W97" s="71" t="n">
        <v>500</v>
      </c>
      <c r="X97" s="76"/>
      <c r="Y97" s="76" t="n">
        <v>35</v>
      </c>
      <c r="Z97" s="79"/>
      <c r="AA97" s="80"/>
      <c r="AB97" s="89"/>
      <c r="AC97" s="90"/>
      <c r="AD97" s="83"/>
      <c r="AE97" s="84"/>
    </row>
    <row r="98" customFormat="false" ht="12.75" hidden="false" customHeight="false" outlineLevel="0" collapsed="false">
      <c r="A98" s="67" t="s">
        <v>125</v>
      </c>
      <c r="B98" s="68"/>
      <c r="C98" s="69" t="n">
        <v>12590</v>
      </c>
      <c r="D98" s="69" t="n">
        <v>672</v>
      </c>
      <c r="E98" s="70" t="n">
        <f aca="false">C98/D98</f>
        <v>18.735119047619</v>
      </c>
      <c r="F98" s="71" t="n">
        <v>12208</v>
      </c>
      <c r="G98" s="72"/>
      <c r="H98" s="71" t="n">
        <v>12273</v>
      </c>
      <c r="I98" s="71" t="n">
        <v>648</v>
      </c>
      <c r="J98" s="73" t="n">
        <f aca="false">H98/I98</f>
        <v>18.9398148148148</v>
      </c>
      <c r="K98" s="74" t="n">
        <v>19.230407523511</v>
      </c>
      <c r="L98" s="75"/>
      <c r="M98" s="71" t="n">
        <v>11740</v>
      </c>
      <c r="N98" s="76" t="n">
        <f aca="false">ROUND(M98/P98,0)</f>
        <v>607</v>
      </c>
      <c r="O98" s="76" t="n">
        <v>605</v>
      </c>
      <c r="P98" s="73" t="n">
        <v>19.3267326732673</v>
      </c>
      <c r="Q98" s="77"/>
      <c r="R98" s="71" t="n">
        <v>11590</v>
      </c>
      <c r="S98" s="76" t="n">
        <f aca="false">ROUND(R98/U98,0)</f>
        <v>600</v>
      </c>
      <c r="T98" s="76" t="n">
        <v>583</v>
      </c>
      <c r="U98" s="73" t="n">
        <v>19.3063973063973</v>
      </c>
      <c r="V98" s="78"/>
      <c r="W98" s="71" t="n">
        <v>11573</v>
      </c>
      <c r="X98" s="76" t="n">
        <f aca="false">ROUND(W98/Z98,0)</f>
        <v>599</v>
      </c>
      <c r="Y98" s="76" t="n">
        <v>574</v>
      </c>
      <c r="Z98" s="79" t="n">
        <v>19.3063973063973</v>
      </c>
      <c r="AA98" s="80"/>
      <c r="AB98" s="80"/>
      <c r="AC98" s="82"/>
      <c r="AD98" s="83"/>
      <c r="AE98" s="84"/>
    </row>
    <row r="99" customFormat="false" ht="12.75" hidden="false" customHeight="false" outlineLevel="0" collapsed="false">
      <c r="A99" s="67" t="s">
        <v>126</v>
      </c>
      <c r="B99" s="68"/>
      <c r="C99" s="69" t="n">
        <v>21872</v>
      </c>
      <c r="D99" s="69" t="n">
        <v>1067</v>
      </c>
      <c r="E99" s="70" t="n">
        <f aca="false">C99/D99</f>
        <v>20.4985941893158</v>
      </c>
      <c r="F99" s="71" t="n">
        <v>21156</v>
      </c>
      <c r="G99" s="72"/>
      <c r="H99" s="71" t="n">
        <v>21085</v>
      </c>
      <c r="I99" s="71" t="n">
        <v>1014</v>
      </c>
      <c r="J99" s="73" t="n">
        <f aca="false">H99/I99</f>
        <v>20.7938856015779</v>
      </c>
      <c r="K99" s="74" t="n">
        <v>21.0306627101879</v>
      </c>
      <c r="L99" s="75"/>
      <c r="M99" s="71" t="n">
        <v>20571</v>
      </c>
      <c r="N99" s="76" t="n">
        <f aca="false">ROUND(M99/P99,0)</f>
        <v>973</v>
      </c>
      <c r="O99" s="76" t="n">
        <v>980</v>
      </c>
      <c r="P99" s="73" t="n">
        <v>21.146490335707</v>
      </c>
      <c r="Q99" s="77"/>
      <c r="R99" s="71" t="n">
        <v>20408</v>
      </c>
      <c r="S99" s="76" t="n">
        <f aca="false">ROUND(R99/U99,0)</f>
        <v>967</v>
      </c>
      <c r="T99" s="76" t="n">
        <v>966</v>
      </c>
      <c r="U99" s="73" t="n">
        <v>21.098878695209</v>
      </c>
      <c r="V99" s="78"/>
      <c r="W99" s="71" t="n">
        <v>20381</v>
      </c>
      <c r="X99" s="76" t="n">
        <f aca="false">ROUND(W99/Z99,0)</f>
        <v>966</v>
      </c>
      <c r="Y99" s="76" t="n">
        <v>966</v>
      </c>
      <c r="Z99" s="79" t="n">
        <v>21.098878695209</v>
      </c>
      <c r="AA99" s="80"/>
      <c r="AB99" s="80"/>
      <c r="AC99" s="82"/>
      <c r="AD99" s="83"/>
      <c r="AE99" s="84"/>
    </row>
    <row r="100" customFormat="false" ht="12.75" hidden="false" customHeight="false" outlineLevel="0" collapsed="false">
      <c r="A100" s="67" t="s">
        <v>127</v>
      </c>
      <c r="B100" s="68"/>
      <c r="C100" s="69" t="n">
        <v>20230</v>
      </c>
      <c r="D100" s="69" t="n">
        <v>1033</v>
      </c>
      <c r="E100" s="70" t="n">
        <f aca="false">C100/D100</f>
        <v>19.5837366892546</v>
      </c>
      <c r="F100" s="71" t="n">
        <v>19494</v>
      </c>
      <c r="G100" s="72"/>
      <c r="H100" s="71" t="n">
        <v>19651</v>
      </c>
      <c r="I100" s="71" t="n">
        <v>987</v>
      </c>
      <c r="J100" s="73" t="n">
        <f aca="false">H100/I100</f>
        <v>19.9098277608916</v>
      </c>
      <c r="K100" s="74" t="n">
        <v>20.1346351490236</v>
      </c>
      <c r="L100" s="75"/>
      <c r="M100" s="71" t="n">
        <v>19226</v>
      </c>
      <c r="N100" s="76" t="n">
        <f aca="false">ROUND(M100/P100,0)</f>
        <v>950</v>
      </c>
      <c r="O100" s="76" t="n">
        <v>938</v>
      </c>
      <c r="P100" s="73" t="n">
        <v>20.2468220338983</v>
      </c>
      <c r="Q100" s="77"/>
      <c r="R100" s="71" t="n">
        <v>19024</v>
      </c>
      <c r="S100" s="76" t="n">
        <f aca="false">ROUND(R100/U100,0)</f>
        <v>942</v>
      </c>
      <c r="T100" s="76" t="n">
        <v>903</v>
      </c>
      <c r="U100" s="73" t="n">
        <v>20.1921024546425</v>
      </c>
      <c r="V100" s="78"/>
      <c r="W100" s="71" t="n">
        <v>18934</v>
      </c>
      <c r="X100" s="76" t="n">
        <f aca="false">ROUND(W100/Z100,0)</f>
        <v>938</v>
      </c>
      <c r="Y100" s="76" t="n">
        <v>887</v>
      </c>
      <c r="Z100" s="79" t="n">
        <v>20.1921024546425</v>
      </c>
      <c r="AA100" s="80"/>
      <c r="AB100" s="81"/>
      <c r="AC100" s="82"/>
      <c r="AD100" s="83"/>
      <c r="AE100" s="84"/>
    </row>
    <row r="101" customFormat="false" ht="12.75" hidden="false" customHeight="false" outlineLevel="0" collapsed="false">
      <c r="A101" s="85" t="s">
        <v>128</v>
      </c>
      <c r="B101" s="86"/>
      <c r="C101" s="69" t="n">
        <v>3910</v>
      </c>
      <c r="D101" s="69" t="n">
        <v>201</v>
      </c>
      <c r="E101" s="70" t="n">
        <f aca="false">C101/D101</f>
        <v>19.452736318408</v>
      </c>
      <c r="F101" s="71" t="n">
        <v>3809</v>
      </c>
      <c r="G101" s="72"/>
      <c r="H101" s="71" t="n">
        <v>3828</v>
      </c>
      <c r="I101" s="71" t="n">
        <v>197</v>
      </c>
      <c r="J101" s="73" t="n">
        <f aca="false">H101/I101</f>
        <v>19.4314720812183</v>
      </c>
      <c r="K101" s="74" t="n">
        <v>20.1473684210526</v>
      </c>
      <c r="L101" s="75"/>
      <c r="M101" s="71" t="n">
        <v>3728</v>
      </c>
      <c r="N101" s="76" t="n">
        <f aca="false">ROUND(M101/P101,0)</f>
        <v>184</v>
      </c>
      <c r="O101" s="76" t="n">
        <v>192</v>
      </c>
      <c r="P101" s="73" t="n">
        <v>20.2074468085106</v>
      </c>
      <c r="Q101" s="77"/>
      <c r="R101" s="71" t="n">
        <v>3716</v>
      </c>
      <c r="S101" s="76" t="n">
        <f aca="false">ROUND(R101/U101,0)</f>
        <v>183</v>
      </c>
      <c r="T101" s="76" t="n">
        <v>190</v>
      </c>
      <c r="U101" s="73" t="n">
        <v>20.2834224598931</v>
      </c>
      <c r="V101" s="78"/>
      <c r="W101" s="71" t="n">
        <v>3677</v>
      </c>
      <c r="X101" s="76" t="n">
        <f aca="false">ROUND(W101/Z101,0)</f>
        <v>181</v>
      </c>
      <c r="Y101" s="76" t="n">
        <v>188</v>
      </c>
      <c r="Z101" s="79" t="n">
        <v>20.2834224598931</v>
      </c>
      <c r="AA101" s="80"/>
      <c r="AB101" s="81"/>
      <c r="AC101" s="82"/>
      <c r="AD101" s="83"/>
      <c r="AE101" s="84"/>
    </row>
    <row r="102" customFormat="false" ht="12.75" hidden="false" customHeight="false" outlineLevel="0" collapsed="false">
      <c r="A102" s="67" t="s">
        <v>129</v>
      </c>
      <c r="B102" s="68"/>
      <c r="C102" s="69" t="n">
        <v>4559</v>
      </c>
      <c r="D102" s="69" t="n">
        <v>234</v>
      </c>
      <c r="E102" s="70" t="n">
        <f aca="false">C102/D102</f>
        <v>19.482905982906</v>
      </c>
      <c r="F102" s="71" t="n">
        <v>4437.89374313941</v>
      </c>
      <c r="G102" s="72"/>
      <c r="H102" s="71" t="n">
        <v>4428</v>
      </c>
      <c r="I102" s="71" t="n">
        <v>229</v>
      </c>
      <c r="J102" s="73" t="n">
        <f aca="false">H102/I102</f>
        <v>19.3362445414847</v>
      </c>
      <c r="K102" s="74" t="n">
        <v>20.0900900900901</v>
      </c>
      <c r="L102" s="75"/>
      <c r="M102" s="71" t="n">
        <v>4356</v>
      </c>
      <c r="N102" s="76" t="n">
        <f aca="false">ROUND(M102/P102,0)</f>
        <v>216</v>
      </c>
      <c r="O102" s="76" t="n">
        <v>220</v>
      </c>
      <c r="P102" s="73" t="n">
        <v>20.1395348837209</v>
      </c>
      <c r="Q102" s="77"/>
      <c r="R102" s="71" t="n">
        <v>4233</v>
      </c>
      <c r="S102" s="76" t="n">
        <f aca="false">ROUND(R102/U102,0)</f>
        <v>211</v>
      </c>
      <c r="T102" s="76" t="n">
        <v>210</v>
      </c>
      <c r="U102" s="73" t="n">
        <v>20.075117370892</v>
      </c>
      <c r="V102" s="78"/>
      <c r="W102" s="71" t="n">
        <v>4173</v>
      </c>
      <c r="X102" s="76" t="n">
        <f aca="false">ROUND(W102/Z102,0)</f>
        <v>208</v>
      </c>
      <c r="Y102" s="76" t="n">
        <v>204</v>
      </c>
      <c r="Z102" s="79" t="n">
        <v>20.075117370892</v>
      </c>
      <c r="AA102" s="80"/>
      <c r="AB102" s="81"/>
      <c r="AC102" s="82"/>
      <c r="AD102" s="83"/>
      <c r="AE102" s="84"/>
    </row>
    <row r="103" customFormat="false" ht="12.75" hidden="false" customHeight="false" outlineLevel="0" collapsed="false">
      <c r="A103" s="67" t="s">
        <v>130</v>
      </c>
      <c r="B103" s="68"/>
      <c r="C103" s="69" t="n">
        <v>21081</v>
      </c>
      <c r="D103" s="69" t="n">
        <v>1075</v>
      </c>
      <c r="E103" s="70" t="n">
        <f aca="false">C103/D103</f>
        <v>19.6102325581395</v>
      </c>
      <c r="F103" s="71" t="n">
        <v>20666</v>
      </c>
      <c r="G103" s="72"/>
      <c r="H103" s="71" t="n">
        <v>20769</v>
      </c>
      <c r="I103" s="71" t="n">
        <v>1047</v>
      </c>
      <c r="J103" s="73" t="n">
        <f aca="false">H103/I103</f>
        <v>19.836676217765</v>
      </c>
      <c r="K103" s="74" t="n">
        <v>20.2426900584795</v>
      </c>
      <c r="L103" s="75"/>
      <c r="M103" s="71" t="n">
        <v>20496</v>
      </c>
      <c r="N103" s="76" t="n">
        <f aca="false">ROUND(M103/P103,0)</f>
        <v>1012</v>
      </c>
      <c r="O103" s="76" t="n">
        <v>1012</v>
      </c>
      <c r="P103" s="73" t="n">
        <v>20.2435643564356</v>
      </c>
      <c r="Q103" s="77"/>
      <c r="R103" s="71" t="n">
        <v>20530</v>
      </c>
      <c r="S103" s="76" t="n">
        <f aca="false">ROUND(R103/U103,0)</f>
        <v>1011</v>
      </c>
      <c r="T103" s="76" t="n">
        <v>983</v>
      </c>
      <c r="U103" s="73" t="n">
        <v>20.3084577114428</v>
      </c>
      <c r="V103" s="78"/>
      <c r="W103" s="71" t="n">
        <v>20605</v>
      </c>
      <c r="X103" s="76" t="n">
        <f aca="false">ROUND(W103/Z103,0)</f>
        <v>1015</v>
      </c>
      <c r="Y103" s="76" t="n">
        <v>976</v>
      </c>
      <c r="Z103" s="79" t="n">
        <v>20.3084577114428</v>
      </c>
      <c r="AA103" s="80"/>
      <c r="AB103" s="81"/>
      <c r="AC103" s="82"/>
      <c r="AD103" s="83"/>
      <c r="AE103" s="84"/>
    </row>
    <row r="104" customFormat="false" ht="12.75" hidden="false" customHeight="false" outlineLevel="0" collapsed="false">
      <c r="A104" s="67" t="s">
        <v>131</v>
      </c>
      <c r="B104" s="68"/>
      <c r="C104" s="69" t="n">
        <v>7486</v>
      </c>
      <c r="D104" s="69" t="n">
        <v>429</v>
      </c>
      <c r="E104" s="70" t="n">
        <f aca="false">C104/D104</f>
        <v>17.4498834498835</v>
      </c>
      <c r="F104" s="71" t="n">
        <v>7307</v>
      </c>
      <c r="G104" s="72"/>
      <c r="H104" s="71" t="n">
        <v>7394</v>
      </c>
      <c r="I104" s="71" t="n">
        <v>422</v>
      </c>
      <c r="J104" s="73" t="n">
        <f aca="false">H104/I104</f>
        <v>17.521327014218</v>
      </c>
      <c r="K104" s="74" t="n">
        <v>17.8252427184466</v>
      </c>
      <c r="L104" s="75"/>
      <c r="M104" s="71" t="n">
        <v>7105</v>
      </c>
      <c r="N104" s="76" t="n">
        <f aca="false">ROUND(M104/P104,0)</f>
        <v>399</v>
      </c>
      <c r="O104" s="76" t="n">
        <v>409</v>
      </c>
      <c r="P104" s="73" t="n">
        <v>17.8075</v>
      </c>
      <c r="Q104" s="77"/>
      <c r="R104" s="71" t="n">
        <v>7018</v>
      </c>
      <c r="S104" s="76" t="n">
        <f aca="false">ROUND(R104/U104,0)</f>
        <v>392</v>
      </c>
      <c r="T104" s="76" t="n">
        <v>401</v>
      </c>
      <c r="U104" s="73" t="n">
        <v>17.9010152284264</v>
      </c>
      <c r="V104" s="78"/>
      <c r="W104" s="71" t="n">
        <v>6977</v>
      </c>
      <c r="X104" s="76" t="n">
        <f aca="false">ROUND(W104/Z104,0)</f>
        <v>390</v>
      </c>
      <c r="Y104" s="76" t="n">
        <v>391</v>
      </c>
      <c r="Z104" s="79" t="n">
        <v>17.9010152284264</v>
      </c>
      <c r="AA104" s="80"/>
      <c r="AB104" s="81"/>
      <c r="AC104" s="82"/>
      <c r="AD104" s="83"/>
      <c r="AE104" s="84"/>
    </row>
    <row r="105" customFormat="false" ht="12.75" hidden="false" customHeight="false" outlineLevel="0" collapsed="false">
      <c r="A105" s="67" t="s">
        <v>132</v>
      </c>
      <c r="B105" s="68"/>
      <c r="C105" s="69" t="n">
        <v>22465</v>
      </c>
      <c r="D105" s="69" t="n">
        <v>1128</v>
      </c>
      <c r="E105" s="70" t="n">
        <f aca="false">C105/D105</f>
        <v>19.915780141844</v>
      </c>
      <c r="F105" s="71" t="n">
        <v>22053</v>
      </c>
      <c r="G105" s="72"/>
      <c r="H105" s="71" t="n">
        <v>22066</v>
      </c>
      <c r="I105" s="71" t="n">
        <v>1096</v>
      </c>
      <c r="J105" s="73" t="n">
        <f aca="false">H105/I105</f>
        <v>20.1332116788321</v>
      </c>
      <c r="K105" s="74" t="n">
        <v>20.2957875457875</v>
      </c>
      <c r="L105" s="75"/>
      <c r="M105" s="71" t="n">
        <v>21498</v>
      </c>
      <c r="N105" s="76" t="n">
        <f aca="false">ROUND(M105/P105,0)</f>
        <v>1057</v>
      </c>
      <c r="O105" s="76" t="n">
        <v>1054</v>
      </c>
      <c r="P105" s="73" t="n">
        <v>20.3477851083883</v>
      </c>
      <c r="Q105" s="77"/>
      <c r="R105" s="71" t="n">
        <v>21530</v>
      </c>
      <c r="S105" s="76" t="n">
        <f aca="false">ROUND(R105/U105,0)</f>
        <v>1054</v>
      </c>
      <c r="T105" s="76" t="n">
        <v>1041</v>
      </c>
      <c r="U105" s="73" t="n">
        <v>20.4350710900474</v>
      </c>
      <c r="V105" s="78"/>
      <c r="W105" s="71" t="n">
        <v>21824</v>
      </c>
      <c r="X105" s="76" t="n">
        <f aca="false">ROUND(W105/Z105,0)</f>
        <v>1068</v>
      </c>
      <c r="Y105" s="76" t="n">
        <v>1050</v>
      </c>
      <c r="Z105" s="79" t="n">
        <v>20.4350710900474</v>
      </c>
      <c r="AA105" s="80"/>
      <c r="AB105" s="81"/>
      <c r="AC105" s="82"/>
      <c r="AD105" s="83"/>
      <c r="AE105" s="84"/>
    </row>
    <row r="106" customFormat="false" ht="12.75" hidden="false" customHeight="false" outlineLevel="0" collapsed="false">
      <c r="A106" s="67" t="s">
        <v>133</v>
      </c>
      <c r="B106" s="68"/>
      <c r="C106" s="69" t="n">
        <v>9064</v>
      </c>
      <c r="D106" s="69" t="n">
        <v>480</v>
      </c>
      <c r="E106" s="70" t="n">
        <f aca="false">C106/D106</f>
        <v>18.8833333333333</v>
      </c>
      <c r="F106" s="71" t="n">
        <v>8732</v>
      </c>
      <c r="G106" s="72"/>
      <c r="H106" s="71" t="n">
        <v>8808</v>
      </c>
      <c r="I106" s="71" t="n">
        <v>455</v>
      </c>
      <c r="J106" s="73" t="n">
        <f aca="false">H106/I106</f>
        <v>19.3582417582418</v>
      </c>
      <c r="K106" s="74" t="n">
        <v>19.3303964757709</v>
      </c>
      <c r="L106" s="75"/>
      <c r="M106" s="71" t="n">
        <v>8653</v>
      </c>
      <c r="N106" s="76" t="n">
        <f aca="false">ROUND(M106/P106,0)</f>
        <v>446</v>
      </c>
      <c r="O106" s="76" t="n">
        <v>443</v>
      </c>
      <c r="P106" s="73" t="n">
        <v>19.4067415730337</v>
      </c>
      <c r="Q106" s="77"/>
      <c r="R106" s="71" t="n">
        <v>8578</v>
      </c>
      <c r="S106" s="76" t="n">
        <f aca="false">ROUND(R106/U106,0)</f>
        <v>442</v>
      </c>
      <c r="T106" s="76" t="n">
        <v>438</v>
      </c>
      <c r="U106" s="73" t="n">
        <v>19.4211711711712</v>
      </c>
      <c r="V106" s="78"/>
      <c r="W106" s="71" t="n">
        <v>8537</v>
      </c>
      <c r="X106" s="76" t="n">
        <f aca="false">ROUND(W106/Z106,0)</f>
        <v>440</v>
      </c>
      <c r="Y106" s="76" t="n">
        <v>440</v>
      </c>
      <c r="Z106" s="79" t="n">
        <v>19.4211711711712</v>
      </c>
      <c r="AA106" s="80"/>
      <c r="AB106" s="81"/>
      <c r="AC106" s="82"/>
      <c r="AD106" s="83"/>
      <c r="AE106" s="84"/>
    </row>
    <row r="107" s="83" customFormat="true" ht="12" hidden="false" customHeight="true" outlineLevel="0" collapsed="false">
      <c r="A107" s="91"/>
      <c r="B107" s="91"/>
      <c r="C107" s="92"/>
      <c r="D107" s="92"/>
      <c r="E107" s="93"/>
      <c r="F107" s="94"/>
      <c r="G107" s="94"/>
      <c r="H107" s="94"/>
      <c r="I107" s="94"/>
      <c r="J107" s="95"/>
      <c r="K107" s="96"/>
      <c r="L107" s="96"/>
      <c r="M107" s="97"/>
      <c r="N107" s="98"/>
      <c r="O107" s="98"/>
      <c r="P107" s="99"/>
      <c r="Q107" s="99"/>
      <c r="R107" s="97"/>
      <c r="S107" s="98"/>
      <c r="T107" s="98"/>
      <c r="U107" s="95"/>
      <c r="V107" s="81"/>
      <c r="W107" s="97"/>
      <c r="X107" s="98"/>
      <c r="Y107" s="98"/>
      <c r="Z107" s="95"/>
      <c r="AA107" s="80"/>
      <c r="AB107" s="81"/>
      <c r="AC107" s="82"/>
      <c r="AE107" s="100"/>
    </row>
    <row r="108" s="110" customFormat="true" ht="12.75" hidden="false" customHeight="false" outlineLevel="0" collapsed="false">
      <c r="A108" s="101" t="s">
        <v>134</v>
      </c>
      <c r="B108" s="102"/>
      <c r="C108" s="103" t="n">
        <f aca="false">SUM(C5:C106)</f>
        <v>1758001</v>
      </c>
      <c r="D108" s="103" t="n">
        <f aca="false">SUM(D5:D106)</f>
        <v>87589</v>
      </c>
      <c r="E108" s="104" t="n">
        <f aca="false">C108/D108</f>
        <v>20.071024900387</v>
      </c>
      <c r="F108" s="103" t="n">
        <f aca="false">SUM(F5:F106)</f>
        <v>1704857</v>
      </c>
      <c r="G108" s="105"/>
      <c r="H108" s="103" t="n">
        <f aca="false">SUM(H5:H106)</f>
        <v>1712831</v>
      </c>
      <c r="I108" s="103" t="n">
        <f aca="false">SUM(I5:I106)</f>
        <v>84859</v>
      </c>
      <c r="J108" s="104" t="n">
        <f aca="false">H108/I108</f>
        <v>20.1844353574753</v>
      </c>
      <c r="K108" s="104" t="n">
        <v>20.5108048669711</v>
      </c>
      <c r="L108" s="106"/>
      <c r="M108" s="103" t="n">
        <f aca="false">SUM(M5:M106)</f>
        <v>1679285</v>
      </c>
      <c r="N108" s="103" t="n">
        <f aca="false">SUM(N5:N106)</f>
        <v>81634</v>
      </c>
      <c r="O108" s="103" t="n">
        <f aca="false">SUM(O5:O106)</f>
        <v>82255</v>
      </c>
      <c r="P108" s="104" t="n">
        <f aca="false">M108/N108</f>
        <v>20.5709018301198</v>
      </c>
      <c r="Q108" s="107"/>
      <c r="R108" s="103" t="n">
        <f aca="false">SUM(R5:R106)</f>
        <v>1672763</v>
      </c>
      <c r="S108" s="103" t="n">
        <f aca="false">SUM(S5:S106)</f>
        <v>81224</v>
      </c>
      <c r="T108" s="103" t="n">
        <f aca="false">SUM(T5:T106)</f>
        <v>80783</v>
      </c>
      <c r="U108" s="104" t="n">
        <f aca="false">R108/S108</f>
        <v>20.5944425293017</v>
      </c>
      <c r="V108" s="108"/>
      <c r="W108" s="103" t="n">
        <f aca="false">SUM(W5:W106)</f>
        <v>1674767</v>
      </c>
      <c r="X108" s="103" t="n">
        <f aca="false">SUM(X5:X106)</f>
        <v>81314</v>
      </c>
      <c r="Y108" s="103" t="n">
        <f aca="false">SUM(Y5:Y106)</f>
        <v>80253</v>
      </c>
      <c r="Z108" s="109" t="n">
        <f aca="false">W108/X108</f>
        <v>20.5962933812136</v>
      </c>
      <c r="AA108" s="108"/>
      <c r="AB108" s="108"/>
    </row>
    <row r="109" customFormat="false" ht="12.75" hidden="false" customHeight="false" outlineLevel="0" collapsed="false">
      <c r="A109" s="2"/>
      <c r="C109" s="2"/>
      <c r="D109" s="2"/>
      <c r="E109" s="10"/>
      <c r="F109" s="7"/>
      <c r="H109" s="7"/>
      <c r="I109" s="2"/>
      <c r="J109" s="10"/>
      <c r="K109" s="10"/>
      <c r="M109" s="7"/>
      <c r="N109" s="2"/>
      <c r="O109" s="2"/>
      <c r="P109" s="10"/>
      <c r="Q109" s="10"/>
      <c r="R109" s="111"/>
      <c r="S109" s="111"/>
      <c r="T109" s="111"/>
      <c r="U109" s="10"/>
      <c r="V109" s="111"/>
      <c r="W109" s="111"/>
      <c r="X109" s="111"/>
      <c r="Y109" s="111"/>
    </row>
    <row r="110" customFormat="false" ht="12.75" hidden="false" customHeight="false" outlineLevel="0" collapsed="false">
      <c r="A110" s="83"/>
      <c r="B110" s="83"/>
      <c r="C110" s="83"/>
      <c r="D110" s="83"/>
      <c r="E110" s="112"/>
      <c r="F110" s="83"/>
      <c r="G110" s="83"/>
      <c r="H110" s="83"/>
      <c r="I110" s="113"/>
      <c r="J110" s="112"/>
      <c r="K110" s="112"/>
      <c r="L110" s="112"/>
      <c r="M110" s="83"/>
      <c r="N110" s="83"/>
      <c r="O110" s="83"/>
      <c r="P110" s="112"/>
      <c r="Q110" s="112"/>
      <c r="R110" s="83"/>
      <c r="S110" s="83"/>
      <c r="T110" s="83"/>
      <c r="U110" s="112"/>
      <c r="V110" s="83"/>
      <c r="W110" s="83"/>
      <c r="X110" s="83"/>
      <c r="Y110" s="83"/>
      <c r="Z110" s="114"/>
      <c r="AA110" s="16"/>
      <c r="AB110" s="16"/>
      <c r="AC110" s="16"/>
    </row>
    <row r="111" customFormat="false" ht="12.75" hidden="false" customHeight="false" outlineLevel="0" collapsed="false">
      <c r="A111" s="83"/>
      <c r="B111" s="83"/>
      <c r="C111" s="83"/>
      <c r="D111" s="83"/>
      <c r="E111" s="112"/>
      <c r="F111" s="100" t="n">
        <f aca="false">F108*0.5/100</f>
        <v>8524.285</v>
      </c>
      <c r="G111" s="100"/>
      <c r="H111" s="100"/>
      <c r="I111" s="83"/>
      <c r="J111" s="112"/>
      <c r="K111" s="112"/>
      <c r="L111" s="112"/>
      <c r="M111" s="83"/>
      <c r="N111" s="83"/>
      <c r="O111" s="83"/>
      <c r="P111" s="112"/>
      <c r="Q111" s="112"/>
      <c r="R111" s="83"/>
      <c r="S111" s="83"/>
      <c r="T111" s="83"/>
      <c r="U111" s="112"/>
      <c r="V111" s="83"/>
      <c r="W111" s="83"/>
      <c r="X111" s="83"/>
      <c r="Y111" s="83"/>
      <c r="Z111" s="114"/>
      <c r="AA111" s="16"/>
      <c r="AB111" s="16"/>
      <c r="AC111" s="16"/>
    </row>
    <row r="112" customFormat="false" ht="15.75" hidden="false" customHeight="false" outlineLevel="0" collapsed="false">
      <c r="A112" s="2"/>
      <c r="C112" s="2"/>
      <c r="D112" s="2"/>
      <c r="E112" s="10"/>
      <c r="F112" s="7" t="n">
        <f aca="false">F108+F111</f>
        <v>1713381.285</v>
      </c>
      <c r="H112" s="7"/>
      <c r="I112" s="2"/>
      <c r="J112" s="10"/>
      <c r="K112" s="10"/>
      <c r="M112" s="7"/>
      <c r="N112" s="115"/>
      <c r="O112" s="115"/>
      <c r="P112" s="10"/>
      <c r="Q112" s="10"/>
      <c r="R112" s="111"/>
      <c r="S112" s="116"/>
      <c r="T112" s="116"/>
      <c r="U112" s="10"/>
      <c r="V112" s="111"/>
      <c r="W112" s="111"/>
      <c r="X112" s="116"/>
      <c r="Y112" s="116"/>
    </row>
    <row r="113" customFormat="false" ht="12.75" hidden="false" customHeight="false" outlineLevel="0" collapsed="false">
      <c r="C113" s="117"/>
      <c r="F113" s="6" t="n">
        <f aca="false">C108-F108</f>
        <v>53144</v>
      </c>
    </row>
  </sheetData>
  <mergeCells count="6">
    <mergeCell ref="C1:D1"/>
    <mergeCell ref="H1:K1"/>
    <mergeCell ref="M1:P1"/>
    <mergeCell ref="R1:T1"/>
    <mergeCell ref="W1:Y1"/>
    <mergeCell ref="AA1:AC1"/>
  </mergeCells>
  <printOptions headings="false" gridLines="false" gridLinesSet="true" horizontalCentered="true" verticalCentered="false"/>
  <pageMargins left="0.259722222222222" right="0.236111111111111" top="0.410416666666667" bottom="0.55" header="0.190277777777778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CScuola Secondaria I Grado&amp;RTABELLA 3</oddHeader>
    <oddFooter>&amp;L8 aprile 1998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rio Cillo</cp:lastModifiedBy>
  <cp:revision>0</cp:revision>
  <dc:subject/>
  <dc:title/>
</cp:coreProperties>
</file>