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slov" sheetId="1" state="visible" r:id="rId2"/>
    <sheet name="slov" sheetId="2" state="visible" r:id="rId3"/>
  </sheets>
  <definedNames>
    <definedName function="false" hidden="false" localSheetId="1" name="_xlnm.Print_Area" vbProcedure="false">slov!$A$1:$V$108</definedName>
    <definedName function="false" hidden="false" localSheetId="1" name="_xlnm.Print_Titles" vbProcedure="false">slov!$1:$4</definedName>
    <definedName function="false" hidden="false" name="Perc_incr_alunn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6">
  <si>
    <t xml:space="preserve"> </t>
  </si>
  <si>
    <t xml:space="preserve">a.s. 96/97</t>
  </si>
  <si>
    <t xml:space="preserve">a.s.97/98</t>
  </si>
  <si>
    <t xml:space="preserve">a.s. 98/99</t>
  </si>
  <si>
    <t xml:space="preserve">a.s.99/2000</t>
  </si>
  <si>
    <t xml:space="preserve">a.s.2000/2001</t>
  </si>
  <si>
    <t xml:space="preserve">Provincie</t>
  </si>
  <si>
    <t xml:space="preserve">Alunni</t>
  </si>
  <si>
    <t xml:space="preserve">Classi</t>
  </si>
  <si>
    <t xml:space="preserve">Rapporto Alunni/Classi </t>
  </si>
  <si>
    <t xml:space="preserve">Rapporto Alu/ Cla</t>
  </si>
  <si>
    <t xml:space="preserve">Rapporto Alunni/ Classi previsto dal D.I. 177/97</t>
  </si>
  <si>
    <t xml:space="preserve">Al. prev.</t>
  </si>
  <si>
    <t xml:space="preserve">Classi Previste con rapp</t>
  </si>
  <si>
    <t xml:space="preserve">Cl. prev.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Nazionale</t>
  </si>
  <si>
    <t xml:space="preserve">a.s. 1996/1997</t>
  </si>
  <si>
    <t xml:space="preserve">a.s. 1997/1998</t>
  </si>
  <si>
    <t xml:space="preserve">a.s. 1998/1999</t>
  </si>
  <si>
    <t xml:space="preserve">a.s. 1999/2000</t>
  </si>
  <si>
    <t xml:space="preserve">Provinc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L)</t>
  </si>
  <si>
    <t xml:space="preserve">Gorizia it.</t>
  </si>
  <si>
    <t xml:space="preserve">Gorizia slov.</t>
  </si>
  <si>
    <t xml:space="preserve">Trieste it.</t>
  </si>
  <si>
    <t xml:space="preserve">Trieste slov.</t>
  </si>
  <si>
    <t xml:space="preserve">Verbano-Cus.-Os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\ "/>
    <numFmt numFmtId="168" formatCode="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0"/>
    </font>
    <font>
      <sz val="11"/>
      <name val="MS Sans Serif"/>
      <family val="0"/>
    </font>
    <font>
      <b val="true"/>
      <sz val="11"/>
      <name val="MS Sans Serif"/>
      <family val="0"/>
    </font>
    <font>
      <b val="true"/>
      <sz val="11"/>
      <name val="MS Sans Serif"/>
      <family val="2"/>
    </font>
    <font>
      <b val="true"/>
      <sz val="10"/>
      <name val="MS Sans Serif"/>
      <family val="2"/>
    </font>
    <font>
      <b val="true"/>
      <sz val="8"/>
      <name val="MS Sans Serif"/>
      <family val="0"/>
    </font>
    <font>
      <b val="true"/>
      <sz val="10"/>
      <name val="MS Sans Serif"/>
      <family val="0"/>
    </font>
    <font>
      <sz val="8.5"/>
      <name val="MS Sans Serif"/>
      <family val="0"/>
    </font>
    <font>
      <sz val="10"/>
      <name val="MS Sans Serif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7"/>
    <col collapsed="false" customWidth="false" hidden="true" outlineLevel="0" max="4" min="4" style="0" width="9.05"/>
    <col collapsed="false" customWidth="true" hidden="false" outlineLevel="0" max="5" min="5" style="0" width="10.42"/>
    <col collapsed="false" customWidth="false" hidden="true" outlineLevel="0" max="8" min="7" style="0" width="9.05"/>
    <col collapsed="false" customWidth="true" hidden="false" outlineLevel="0" max="9" min="9" style="0" width="10.42"/>
    <col collapsed="false" customWidth="false" hidden="true" outlineLevel="0" max="10" min="10" style="0" width="9.05"/>
    <col collapsed="false" customWidth="false" hidden="true" outlineLevel="0" max="12" min="12" style="0" width="9.05"/>
    <col collapsed="false" customWidth="true" hidden="false" outlineLevel="0" max="13" min="13" style="0" width="10.56"/>
    <col collapsed="false" customWidth="false" hidden="true" outlineLevel="0" max="14" min="14" style="0" width="9.05"/>
    <col collapsed="false" customWidth="false" hidden="true" outlineLevel="0" max="16" min="16" style="0" width="9.05"/>
    <col collapsed="false" customWidth="true" hidden="false" outlineLevel="0" max="17" min="17" style="0" width="10.28"/>
    <col collapsed="false" customWidth="false" hidden="true" outlineLevel="0" max="18" min="18" style="0" width="9.0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3"/>
      <c r="E1" s="4" t="s">
        <v>2</v>
      </c>
      <c r="F1" s="4"/>
      <c r="G1" s="4"/>
      <c r="H1" s="4"/>
      <c r="I1" s="5" t="s">
        <v>3</v>
      </c>
      <c r="J1" s="5"/>
      <c r="K1" s="5"/>
      <c r="L1" s="5"/>
      <c r="M1" s="5" t="s">
        <v>4</v>
      </c>
      <c r="N1" s="5"/>
      <c r="O1" s="5"/>
      <c r="P1" s="5"/>
      <c r="Q1" s="5" t="s">
        <v>5</v>
      </c>
      <c r="R1" s="5"/>
      <c r="S1" s="5"/>
    </row>
    <row r="2" customFormat="false" ht="13.5" hidden="false" customHeight="true" outlineLevel="0" collapsed="false">
      <c r="A2" s="6" t="s">
        <v>6</v>
      </c>
      <c r="B2" s="7" t="s">
        <v>7</v>
      </c>
      <c r="C2" s="6" t="s">
        <v>8</v>
      </c>
      <c r="D2" s="6" t="s">
        <v>9</v>
      </c>
      <c r="E2" s="8" t="s">
        <v>7</v>
      </c>
      <c r="F2" s="9" t="s">
        <v>8</v>
      </c>
      <c r="G2" s="10" t="s">
        <v>10</v>
      </c>
      <c r="H2" s="10" t="s">
        <v>11</v>
      </c>
      <c r="I2" s="8" t="s">
        <v>12</v>
      </c>
      <c r="J2" s="6" t="s">
        <v>13</v>
      </c>
      <c r="K2" s="6" t="s">
        <v>14</v>
      </c>
      <c r="L2" s="10" t="s">
        <v>10</v>
      </c>
      <c r="M2" s="8" t="s">
        <v>12</v>
      </c>
      <c r="N2" s="6" t="s">
        <v>13</v>
      </c>
      <c r="O2" s="6" t="s">
        <v>14</v>
      </c>
      <c r="P2" s="10" t="s">
        <v>10</v>
      </c>
      <c r="Q2" s="8" t="s">
        <v>12</v>
      </c>
      <c r="R2" s="6" t="s">
        <v>13</v>
      </c>
      <c r="S2" s="6" t="s">
        <v>14</v>
      </c>
    </row>
    <row r="3" customFormat="false" ht="4.5" hidden="false" customHeight="true" outlineLevel="0" collapsed="false">
      <c r="A3" s="11"/>
      <c r="B3" s="12"/>
      <c r="C3" s="13"/>
      <c r="D3" s="13"/>
      <c r="E3" s="14"/>
      <c r="F3" s="15"/>
      <c r="G3" s="16"/>
      <c r="H3" s="16"/>
      <c r="I3" s="14"/>
      <c r="J3" s="13"/>
      <c r="K3" s="13"/>
      <c r="L3" s="13"/>
      <c r="M3" s="14"/>
      <c r="N3" s="13"/>
      <c r="O3" s="13"/>
      <c r="P3" s="13"/>
      <c r="Q3" s="14"/>
      <c r="R3" s="13"/>
      <c r="S3" s="13"/>
    </row>
    <row r="4" customFormat="false" ht="6.75" hidden="false" customHeight="true" outlineLevel="0" collapsed="false">
      <c r="A4" s="17"/>
      <c r="B4" s="18"/>
      <c r="C4" s="18"/>
      <c r="D4" s="18"/>
      <c r="E4" s="19"/>
      <c r="F4" s="19"/>
      <c r="G4" s="20"/>
      <c r="H4" s="20"/>
      <c r="I4" s="19"/>
      <c r="J4" s="18"/>
      <c r="K4" s="18"/>
      <c r="L4" s="18"/>
      <c r="M4" s="19"/>
      <c r="N4" s="18"/>
      <c r="O4" s="18"/>
      <c r="P4" s="18"/>
      <c r="Q4" s="19"/>
      <c r="R4" s="18"/>
      <c r="S4" s="18"/>
    </row>
    <row r="5" customFormat="false" ht="12.75" hidden="false" customHeight="false" outlineLevel="0" collapsed="false">
      <c r="A5" s="21" t="s">
        <v>15</v>
      </c>
      <c r="B5" s="22" t="n">
        <v>27978</v>
      </c>
      <c r="C5" s="23" t="n">
        <v>1422</v>
      </c>
      <c r="D5" s="24" t="n">
        <f aca="false">B5/C5</f>
        <v>19.6751054852321</v>
      </c>
      <c r="E5" s="22" t="n">
        <v>27868</v>
      </c>
      <c r="F5" s="23" t="n">
        <v>1392</v>
      </c>
      <c r="G5" s="24" t="n">
        <f aca="false">E5/F5</f>
        <v>20.0201149425287</v>
      </c>
      <c r="H5" s="24" t="n">
        <v>20.044</v>
      </c>
      <c r="I5" s="22" t="n">
        <v>27959</v>
      </c>
      <c r="J5" s="25" t="n">
        <f aca="false">ROUND(I5/L5,0)</f>
        <v>1395</v>
      </c>
      <c r="K5" s="25" t="n">
        <v>1416</v>
      </c>
      <c r="L5" s="26" t="n">
        <v>20.0425992779783</v>
      </c>
      <c r="M5" s="22" t="n">
        <v>27455</v>
      </c>
      <c r="N5" s="25" t="n">
        <f aca="false">ROUND(M5/P5,0)</f>
        <v>1370</v>
      </c>
      <c r="O5" s="25" t="n">
        <v>1389</v>
      </c>
      <c r="P5" s="26" t="n">
        <v>20.0369822485207</v>
      </c>
      <c r="Q5" s="22" t="n">
        <v>26844</v>
      </c>
      <c r="R5" s="25" t="e">
        <f aca="false">ROUND(Q5/T5,0)</f>
        <v>#DIV/0!</v>
      </c>
      <c r="S5" s="25" t="n">
        <v>1359</v>
      </c>
    </row>
    <row r="6" customFormat="false" ht="12.75" hidden="false" customHeight="false" outlineLevel="0" collapsed="false">
      <c r="A6" s="21" t="s">
        <v>16</v>
      </c>
      <c r="B6" s="22" t="n">
        <v>13641</v>
      </c>
      <c r="C6" s="23" t="n">
        <v>952</v>
      </c>
      <c r="D6" s="24" t="n">
        <f aca="false">B6/C6</f>
        <v>14.328781512605</v>
      </c>
      <c r="E6" s="22" t="n">
        <v>13782</v>
      </c>
      <c r="F6" s="23" t="n">
        <v>944</v>
      </c>
      <c r="G6" s="24" t="n">
        <f aca="false">E6/F6</f>
        <v>14.5995762711864</v>
      </c>
      <c r="H6" s="24" t="n">
        <v>14.744</v>
      </c>
      <c r="I6" s="22" t="n">
        <v>13960</v>
      </c>
      <c r="J6" s="25" t="n">
        <f aca="false">ROUND(I6/L6,0)</f>
        <v>943</v>
      </c>
      <c r="K6" s="25" t="n">
        <v>938</v>
      </c>
      <c r="L6" s="26" t="n">
        <v>14.8</v>
      </c>
      <c r="M6" s="22" t="n">
        <v>14082</v>
      </c>
      <c r="N6" s="25" t="n">
        <f aca="false">ROUND(M6/P6,0)</f>
        <v>943</v>
      </c>
      <c r="O6" s="25" t="n">
        <v>944</v>
      </c>
      <c r="P6" s="26" t="n">
        <v>14.9344790547798</v>
      </c>
      <c r="Q6" s="22" t="n">
        <v>14130</v>
      </c>
      <c r="R6" s="25" t="e">
        <f aca="false">ROUND(Q6/T6,0)</f>
        <v>#DIV/0!</v>
      </c>
      <c r="S6" s="25" t="n">
        <v>950</v>
      </c>
    </row>
    <row r="7" customFormat="false" ht="12.75" hidden="false" customHeight="false" outlineLevel="0" collapsed="false">
      <c r="A7" s="21" t="s">
        <v>17</v>
      </c>
      <c r="B7" s="22" t="n">
        <v>17596</v>
      </c>
      <c r="C7" s="23" t="n">
        <v>1063</v>
      </c>
      <c r="D7" s="24" t="n">
        <f aca="false">B7/C7</f>
        <v>16.5531514581373</v>
      </c>
      <c r="E7" s="22" t="n">
        <v>17728</v>
      </c>
      <c r="F7" s="23" t="n">
        <v>1018</v>
      </c>
      <c r="G7" s="24" t="n">
        <f aca="false">E7/F7</f>
        <v>17.4145383104126</v>
      </c>
      <c r="H7" s="24" t="n">
        <v>16.844</v>
      </c>
      <c r="I7" s="22" t="n">
        <v>18119</v>
      </c>
      <c r="J7" s="25" t="n">
        <f aca="false">ROUND(I7/L7,0)</f>
        <v>1064</v>
      </c>
      <c r="K7" s="25" t="n">
        <v>1027</v>
      </c>
      <c r="L7" s="26" t="n">
        <v>17.0369668246446</v>
      </c>
      <c r="M7" s="22" t="n">
        <v>18309</v>
      </c>
      <c r="N7" s="25" t="n">
        <f aca="false">ROUND(M7/P7,0)</f>
        <v>1068</v>
      </c>
      <c r="O7" s="25" t="n">
        <v>1039</v>
      </c>
      <c r="P7" s="26" t="n">
        <v>17.1456953642384</v>
      </c>
      <c r="Q7" s="22" t="n">
        <v>18348</v>
      </c>
      <c r="R7" s="25" t="e">
        <f aca="false">ROUND(Q7/T7,0)</f>
        <v>#DIV/0!</v>
      </c>
      <c r="S7" s="25" t="n">
        <v>1039</v>
      </c>
    </row>
    <row r="8" customFormat="false" ht="12.75" hidden="false" customHeight="false" outlineLevel="0" collapsed="false">
      <c r="A8" s="21" t="s">
        <v>18</v>
      </c>
      <c r="B8" s="22" t="n">
        <v>12408</v>
      </c>
      <c r="C8" s="23" t="n">
        <v>791</v>
      </c>
      <c r="D8" s="24" t="n">
        <f aca="false">B8/C8</f>
        <v>15.6864728192162</v>
      </c>
      <c r="E8" s="22" t="n">
        <v>12516</v>
      </c>
      <c r="F8" s="23" t="n">
        <v>773</v>
      </c>
      <c r="G8" s="24" t="n">
        <f aca="false">E8/F8</f>
        <v>16.1914618369987</v>
      </c>
      <c r="H8" s="24" t="n">
        <v>15.944</v>
      </c>
      <c r="I8" s="22" t="n">
        <v>12614</v>
      </c>
      <c r="J8" s="25" t="n">
        <f aca="false">ROUND(I8/L8,0)</f>
        <v>783</v>
      </c>
      <c r="K8" s="25" t="n">
        <v>762</v>
      </c>
      <c r="L8" s="26" t="n">
        <v>16.1</v>
      </c>
      <c r="M8" s="22" t="n">
        <v>12510</v>
      </c>
      <c r="N8" s="25" t="n">
        <f aca="false">ROUND(M8/P8,0)</f>
        <v>776</v>
      </c>
      <c r="O8" s="25" t="n">
        <v>757</v>
      </c>
      <c r="P8" s="26" t="n">
        <v>16.1296296296296</v>
      </c>
      <c r="Q8" s="22" t="n">
        <v>12492</v>
      </c>
      <c r="R8" s="25" t="e">
        <f aca="false">ROUND(Q8/T8,0)</f>
        <v>#DIV/0!</v>
      </c>
      <c r="S8" s="25" t="n">
        <v>756</v>
      </c>
    </row>
    <row r="9" customFormat="false" ht="12.75" hidden="false" customHeight="false" outlineLevel="0" collapsed="false">
      <c r="A9" s="21" t="s">
        <v>19</v>
      </c>
      <c r="B9" s="22" t="n">
        <v>16288</v>
      </c>
      <c r="C9" s="23" t="n">
        <v>971</v>
      </c>
      <c r="D9" s="24" t="n">
        <f aca="false">B9/C9</f>
        <v>16.7744593202884</v>
      </c>
      <c r="E9" s="22" t="n">
        <v>16341</v>
      </c>
      <c r="F9" s="23" t="n">
        <v>958</v>
      </c>
      <c r="G9" s="24" t="n">
        <f aca="false">E9/F9</f>
        <v>17.0574112734864</v>
      </c>
      <c r="H9" s="24" t="n">
        <v>16.944</v>
      </c>
      <c r="I9" s="22" t="n">
        <v>16430</v>
      </c>
      <c r="J9" s="25" t="n">
        <f aca="false">ROUND(I9/L9,0)</f>
        <v>966</v>
      </c>
      <c r="K9" s="25" t="n">
        <v>951</v>
      </c>
      <c r="L9" s="26" t="n">
        <v>17</v>
      </c>
      <c r="M9" s="22" t="n">
        <v>16347</v>
      </c>
      <c r="N9" s="25" t="n">
        <f aca="false">ROUND(M9/P9,0)</f>
        <v>959</v>
      </c>
      <c r="O9" s="25" t="n">
        <v>948</v>
      </c>
      <c r="P9" s="26" t="n">
        <v>17.0466595970308</v>
      </c>
      <c r="Q9" s="22" t="n">
        <v>16191</v>
      </c>
      <c r="R9" s="25" t="e">
        <f aca="false">ROUND(Q9/T9,0)</f>
        <v>#DIV/0!</v>
      </c>
      <c r="S9" s="25" t="n">
        <v>938</v>
      </c>
    </row>
    <row r="10" customFormat="false" ht="12.75" hidden="false" customHeight="false" outlineLevel="0" collapsed="false">
      <c r="A10" s="21" t="s">
        <v>20</v>
      </c>
      <c r="B10" s="22" t="n">
        <v>7270</v>
      </c>
      <c r="C10" s="23" t="n">
        <v>508</v>
      </c>
      <c r="D10" s="24" t="n">
        <f aca="false">B10/C10</f>
        <v>14.3110236220472</v>
      </c>
      <c r="E10" s="22" t="n">
        <v>7298</v>
      </c>
      <c r="F10" s="23" t="n">
        <v>473</v>
      </c>
      <c r="G10" s="24" t="n">
        <f aca="false">E10/F10</f>
        <v>15.4291754756871</v>
      </c>
      <c r="H10" s="24" t="n">
        <v>14.744</v>
      </c>
      <c r="I10" s="22" t="n">
        <v>7522</v>
      </c>
      <c r="J10" s="25" t="n">
        <f aca="false">ROUND(I10/L10,0)</f>
        <v>505</v>
      </c>
      <c r="K10" s="25" t="n">
        <v>481</v>
      </c>
      <c r="L10" s="26" t="n">
        <v>14.9</v>
      </c>
      <c r="M10" s="22" t="n">
        <v>7541</v>
      </c>
      <c r="N10" s="25" t="n">
        <f aca="false">ROUND(M10/P10,0)</f>
        <v>505</v>
      </c>
      <c r="O10" s="25" t="n">
        <v>483</v>
      </c>
      <c r="P10" s="26" t="n">
        <v>14.9290060851927</v>
      </c>
      <c r="Q10" s="22" t="n">
        <v>7666</v>
      </c>
      <c r="R10" s="25" t="e">
        <f aca="false">ROUND(Q10/T10,0)</f>
        <v>#DIV/0!</v>
      </c>
      <c r="S10" s="25" t="n">
        <v>490</v>
      </c>
    </row>
    <row r="11" customFormat="false" ht="12.75" hidden="false" customHeight="false" outlineLevel="0" collapsed="false">
      <c r="A11" s="21" t="s">
        <v>21</v>
      </c>
      <c r="B11" s="22" t="n">
        <v>25463</v>
      </c>
      <c r="C11" s="23" t="n">
        <v>1515</v>
      </c>
      <c r="D11" s="24" t="n">
        <f aca="false">B11/C11</f>
        <v>16.8072607260726</v>
      </c>
      <c r="E11" s="22" t="n">
        <v>25271</v>
      </c>
      <c r="F11" s="23" t="n">
        <v>1492</v>
      </c>
      <c r="G11" s="24" t="n">
        <f aca="false">E11/F11</f>
        <v>16.9376675603217</v>
      </c>
      <c r="H11" s="24" t="n">
        <v>16.844</v>
      </c>
      <c r="I11" s="22" t="n">
        <v>25171</v>
      </c>
      <c r="J11" s="25" t="n">
        <f aca="false">ROUND(I11/L11,0)</f>
        <v>1491</v>
      </c>
      <c r="K11" s="25" t="n">
        <v>1458</v>
      </c>
      <c r="L11" s="26" t="n">
        <v>16.8856562922869</v>
      </c>
      <c r="M11" s="22" t="n">
        <v>24750</v>
      </c>
      <c r="N11" s="25" t="n">
        <f aca="false">ROUND(M11/P11,0)</f>
        <v>1453</v>
      </c>
      <c r="O11" s="25" t="n">
        <v>1434</v>
      </c>
      <c r="P11" s="26" t="n">
        <v>17.0363636363636</v>
      </c>
      <c r="Q11" s="22" t="n">
        <v>24008</v>
      </c>
      <c r="R11" s="25" t="e">
        <f aca="false">ROUND(Q11/T11,0)</f>
        <v>#DIV/0!</v>
      </c>
      <c r="S11" s="25" t="n">
        <v>1391</v>
      </c>
    </row>
    <row r="12" customFormat="false" ht="12.75" hidden="false" customHeight="false" outlineLevel="0" collapsed="false">
      <c r="A12" s="21" t="s">
        <v>22</v>
      </c>
      <c r="B12" s="22" t="n">
        <v>93023</v>
      </c>
      <c r="C12" s="23" t="n">
        <v>4460</v>
      </c>
      <c r="D12" s="24" t="n">
        <f aca="false">B12/C12</f>
        <v>20.8571748878924</v>
      </c>
      <c r="E12" s="22" t="n">
        <v>92952</v>
      </c>
      <c r="F12" s="23" t="n">
        <v>4461</v>
      </c>
      <c r="G12" s="24" t="n">
        <f aca="false">E12/F12</f>
        <v>20.8365837256221</v>
      </c>
      <c r="H12" s="24" t="n">
        <v>20.8</v>
      </c>
      <c r="I12" s="22" t="n">
        <v>93290</v>
      </c>
      <c r="J12" s="25" t="n">
        <f aca="false">ROUND(I12/L12,0)</f>
        <v>4485</v>
      </c>
      <c r="K12" s="25" t="n">
        <v>4363</v>
      </c>
      <c r="L12" s="26" t="n">
        <v>20.8</v>
      </c>
      <c r="M12" s="22" t="n">
        <v>91904</v>
      </c>
      <c r="N12" s="25" t="n">
        <f aca="false">ROUND(M12/P12,0)</f>
        <v>4429</v>
      </c>
      <c r="O12" s="25" t="n">
        <v>4300</v>
      </c>
      <c r="P12" s="26" t="n">
        <v>20.7494220989367</v>
      </c>
      <c r="Q12" s="22" t="n">
        <v>91441</v>
      </c>
      <c r="R12" s="25" t="e">
        <f aca="false">ROUND(Q12/T12,0)</f>
        <v>#DIV/0!</v>
      </c>
      <c r="S12" s="25" t="n">
        <v>4278</v>
      </c>
    </row>
    <row r="13" customFormat="false" ht="12.75" hidden="false" customHeight="false" outlineLevel="0" collapsed="false">
      <c r="A13" s="21" t="s">
        <v>23</v>
      </c>
      <c r="B13" s="22" t="n">
        <v>8342</v>
      </c>
      <c r="C13" s="23" t="n">
        <v>586</v>
      </c>
      <c r="D13" s="24" t="n">
        <f aca="false">B13/C13</f>
        <v>14.2354948805461</v>
      </c>
      <c r="E13" s="22" t="n">
        <v>8396</v>
      </c>
      <c r="F13" s="23" t="n">
        <v>578</v>
      </c>
      <c r="G13" s="24" t="n">
        <f aca="false">E13/F13</f>
        <v>14.5259515570934</v>
      </c>
      <c r="H13" s="24" t="n">
        <v>14.244</v>
      </c>
      <c r="I13" s="22" t="n">
        <v>8543</v>
      </c>
      <c r="J13" s="25" t="n">
        <f aca="false">ROUND(I13/L13,0)</f>
        <v>596</v>
      </c>
      <c r="K13" s="25" t="n">
        <v>584</v>
      </c>
      <c r="L13" s="26" t="n">
        <v>14.34</v>
      </c>
      <c r="M13" s="22" t="n">
        <v>8564</v>
      </c>
      <c r="N13" s="25" t="n">
        <f aca="false">ROUND(M13/P13,0)</f>
        <v>598</v>
      </c>
      <c r="O13" s="25" t="n">
        <v>585</v>
      </c>
      <c r="P13" s="26" t="n">
        <v>14.3293718166384</v>
      </c>
      <c r="Q13" s="22" t="n">
        <v>8587</v>
      </c>
      <c r="R13" s="25" t="e">
        <f aca="false">ROUND(Q13/T13,0)</f>
        <v>#DIV/0!</v>
      </c>
      <c r="S13" s="25" t="n">
        <v>587</v>
      </c>
    </row>
    <row r="14" customFormat="false" ht="12.75" hidden="false" customHeight="false" outlineLevel="0" collapsed="false">
      <c r="A14" s="21" t="s">
        <v>24</v>
      </c>
      <c r="B14" s="22" t="n">
        <v>17117</v>
      </c>
      <c r="C14" s="23" t="n">
        <v>1065</v>
      </c>
      <c r="D14" s="24" t="n">
        <f aca="false">B14/C14</f>
        <v>16.0723004694836</v>
      </c>
      <c r="E14" s="22" t="n">
        <v>17134</v>
      </c>
      <c r="F14" s="23" t="n">
        <v>1053</v>
      </c>
      <c r="G14" s="24" t="n">
        <f aca="false">E14/F14</f>
        <v>16.2716049382716</v>
      </c>
      <c r="H14" s="24" t="n">
        <v>16.144641509434</v>
      </c>
      <c r="I14" s="22" t="n">
        <v>17087</v>
      </c>
      <c r="J14" s="25" t="n">
        <f aca="false">ROUND(I14/L14,0)</f>
        <v>1053</v>
      </c>
      <c r="K14" s="25" t="n">
        <v>1046</v>
      </c>
      <c r="L14" s="26" t="n">
        <v>16.2308429118774</v>
      </c>
      <c r="M14" s="22" t="n">
        <v>16750</v>
      </c>
      <c r="N14" s="25" t="n">
        <f aca="false">ROUND(M14/P14,0)</f>
        <v>1024</v>
      </c>
      <c r="O14" s="25" t="n">
        <v>1026</v>
      </c>
      <c r="P14" s="26" t="n">
        <v>16.3495049504951</v>
      </c>
      <c r="Q14" s="22" t="n">
        <v>16525</v>
      </c>
      <c r="R14" s="25" t="e">
        <f aca="false">ROUND(Q14/T14,0)</f>
        <v>#DIV/0!</v>
      </c>
      <c r="S14" s="25" t="n">
        <v>1013</v>
      </c>
    </row>
    <row r="15" customFormat="false" ht="12.75" hidden="false" customHeight="false" outlineLevel="0" collapsed="false">
      <c r="A15" s="21" t="s">
        <v>25</v>
      </c>
      <c r="B15" s="22" t="n">
        <v>41615</v>
      </c>
      <c r="C15" s="23" t="n">
        <v>2481</v>
      </c>
      <c r="D15" s="24" t="n">
        <f aca="false">B15/C15</f>
        <v>16.7734784361145</v>
      </c>
      <c r="E15" s="22" t="n">
        <v>42128</v>
      </c>
      <c r="F15" s="23" t="n">
        <v>2465</v>
      </c>
      <c r="G15" s="24" t="n">
        <f aca="false">E15/F15</f>
        <v>17.0904665314402</v>
      </c>
      <c r="H15" s="24" t="n">
        <v>17.144</v>
      </c>
      <c r="I15" s="22" t="n">
        <v>42417</v>
      </c>
      <c r="J15" s="25" t="n">
        <f aca="false">ROUND(I15/L15,0)</f>
        <v>2456</v>
      </c>
      <c r="K15" s="25" t="n">
        <v>2427</v>
      </c>
      <c r="L15" s="26" t="n">
        <v>17.2729885057471</v>
      </c>
      <c r="M15" s="22" t="n">
        <v>42049</v>
      </c>
      <c r="N15" s="25" t="n">
        <f aca="false">ROUND(M15/P15,0)</f>
        <v>2424</v>
      </c>
      <c r="O15" s="25" t="n">
        <v>2405</v>
      </c>
      <c r="P15" s="26" t="n">
        <v>17.3458989229495</v>
      </c>
      <c r="Q15" s="22" t="n">
        <v>42131</v>
      </c>
      <c r="R15" s="25" t="e">
        <f aca="false">ROUND(Q15/T15,0)</f>
        <v>#DIV/0!</v>
      </c>
      <c r="S15" s="25" t="n">
        <v>2410</v>
      </c>
    </row>
    <row r="16" customFormat="false" ht="12.75" hidden="false" customHeight="false" outlineLevel="0" collapsed="false">
      <c r="A16" s="21" t="s">
        <v>26</v>
      </c>
      <c r="B16" s="22" t="n">
        <v>6608</v>
      </c>
      <c r="C16" s="23" t="n">
        <v>469</v>
      </c>
      <c r="D16" s="24" t="n">
        <f aca="false">B16/C16</f>
        <v>14.089552238806</v>
      </c>
      <c r="E16" s="22" t="n">
        <v>6712</v>
      </c>
      <c r="F16" s="23" t="n">
        <v>449</v>
      </c>
      <c r="G16" s="24" t="n">
        <f aca="false">E16/F16</f>
        <v>14.9487750556793</v>
      </c>
      <c r="H16" s="24" t="n">
        <v>14.544</v>
      </c>
      <c r="I16" s="22" t="n">
        <v>6818</v>
      </c>
      <c r="J16" s="25" t="n">
        <f aca="false">ROUND(I16/L16,0)</f>
        <v>465</v>
      </c>
      <c r="K16" s="25" t="n">
        <v>446</v>
      </c>
      <c r="L16" s="26" t="n">
        <v>14.6681127982646</v>
      </c>
      <c r="M16" s="22" t="n">
        <v>6728</v>
      </c>
      <c r="N16" s="25" t="n">
        <f aca="false">ROUND(M16/P16,0)</f>
        <v>454</v>
      </c>
      <c r="O16" s="25" t="n">
        <v>439</v>
      </c>
      <c r="P16" s="26" t="n">
        <v>14.8201754385965</v>
      </c>
      <c r="Q16" s="22" t="n">
        <v>6733</v>
      </c>
      <c r="R16" s="25" t="e">
        <f aca="false">ROUND(Q16/T16,0)</f>
        <v>#DIV/0!</v>
      </c>
      <c r="S16" s="25" t="n">
        <v>443</v>
      </c>
    </row>
    <row r="17" customFormat="false" ht="12.75" hidden="false" customHeight="false" outlineLevel="0" collapsed="false">
      <c r="A17" s="21" t="s">
        <v>27</v>
      </c>
      <c r="B17" s="22" t="n">
        <v>27237</v>
      </c>
      <c r="C17" s="23" t="n">
        <v>1535</v>
      </c>
      <c r="D17" s="24" t="n">
        <f aca="false">B17/C17</f>
        <v>17.7439739413681</v>
      </c>
      <c r="E17" s="22" t="n">
        <v>28178</v>
      </c>
      <c r="F17" s="23" t="n">
        <v>1550</v>
      </c>
      <c r="G17" s="24" t="n">
        <f aca="false">E17/F17</f>
        <v>18.1793548387097</v>
      </c>
      <c r="H17" s="24" t="n">
        <v>17.9</v>
      </c>
      <c r="I17" s="22" t="n">
        <v>29006</v>
      </c>
      <c r="J17" s="25" t="n">
        <f aca="false">ROUND(I17/L17,0)</f>
        <v>1603</v>
      </c>
      <c r="K17" s="25" t="n">
        <v>1598</v>
      </c>
      <c r="L17" s="26" t="n">
        <v>18.1</v>
      </c>
      <c r="M17" s="22" t="n">
        <v>29649</v>
      </c>
      <c r="N17" s="25" t="n">
        <f aca="false">ROUND(M17/P17,0)</f>
        <v>1635</v>
      </c>
      <c r="O17" s="25" t="n">
        <v>1633</v>
      </c>
      <c r="P17" s="26" t="n">
        <v>18.1394769613948</v>
      </c>
      <c r="Q17" s="22" t="n">
        <v>30278</v>
      </c>
      <c r="R17" s="25" t="e">
        <f aca="false">ROUND(Q17/T17,0)</f>
        <v>#DIV/0!</v>
      </c>
      <c r="S17" s="25" t="n">
        <v>1668</v>
      </c>
    </row>
    <row r="18" customFormat="false" ht="12.75" hidden="false" customHeight="false" outlineLevel="0" collapsed="false">
      <c r="A18" s="21" t="s">
        <v>28</v>
      </c>
      <c r="B18" s="22" t="n">
        <v>45943</v>
      </c>
      <c r="C18" s="23" t="n">
        <v>2756</v>
      </c>
      <c r="D18" s="24" t="n">
        <f aca="false">B18/C18</f>
        <v>16.6701741654572</v>
      </c>
      <c r="E18" s="22" t="n">
        <v>46564</v>
      </c>
      <c r="F18" s="23" t="n">
        <v>2746</v>
      </c>
      <c r="G18" s="24" t="n">
        <f aca="false">E18/F18</f>
        <v>16.9570284049527</v>
      </c>
      <c r="H18" s="24" t="n">
        <v>17.044</v>
      </c>
      <c r="I18" s="22" t="n">
        <v>47386</v>
      </c>
      <c r="J18" s="25" t="n">
        <f aca="false">ROUND(I18/L18,0)</f>
        <v>2757</v>
      </c>
      <c r="K18" s="25" t="n">
        <v>2728</v>
      </c>
      <c r="L18" s="26" t="n">
        <v>17.1894078705406</v>
      </c>
      <c r="M18" s="22" t="n">
        <v>47801</v>
      </c>
      <c r="N18" s="25" t="n">
        <f aca="false">ROUND(M18/P18,0)</f>
        <v>2771</v>
      </c>
      <c r="O18" s="25" t="n">
        <v>2750</v>
      </c>
      <c r="P18" s="26" t="n">
        <v>17.2494481236203</v>
      </c>
      <c r="Q18" s="22" t="n">
        <v>48347</v>
      </c>
      <c r="R18" s="25" t="e">
        <f aca="false">ROUND(Q18/T18,0)</f>
        <v>#DIV/0!</v>
      </c>
      <c r="S18" s="25" t="n">
        <v>2782</v>
      </c>
    </row>
    <row r="19" customFormat="false" ht="12.75" hidden="false" customHeight="false" outlineLevel="0" collapsed="false">
      <c r="A19" s="21" t="s">
        <v>29</v>
      </c>
      <c r="B19" s="22" t="n">
        <v>24581</v>
      </c>
      <c r="C19" s="23" t="n">
        <v>1204</v>
      </c>
      <c r="D19" s="24" t="n">
        <f aca="false">B19/C19</f>
        <v>20.4161129568106</v>
      </c>
      <c r="E19" s="22" t="n">
        <v>24486</v>
      </c>
      <c r="F19" s="23" t="n">
        <v>1188</v>
      </c>
      <c r="G19" s="24" t="n">
        <f aca="false">E19/F19</f>
        <v>20.6111111111111</v>
      </c>
      <c r="H19" s="24" t="n">
        <v>20.6</v>
      </c>
      <c r="I19" s="22" t="n">
        <v>24351</v>
      </c>
      <c r="J19" s="25" t="n">
        <f aca="false">ROUND(I19/L19,0)</f>
        <v>1182</v>
      </c>
      <c r="K19" s="25" t="n">
        <v>1182</v>
      </c>
      <c r="L19" s="26" t="n">
        <v>20.6068669527897</v>
      </c>
      <c r="M19" s="22" t="n">
        <v>24213</v>
      </c>
      <c r="N19" s="25" t="n">
        <f aca="false">ROUND(M19/P19,0)</f>
        <v>1173</v>
      </c>
      <c r="O19" s="25" t="n">
        <v>1175</v>
      </c>
      <c r="P19" s="26" t="n">
        <v>20.6331877729258</v>
      </c>
      <c r="Q19" s="22" t="n">
        <v>23904</v>
      </c>
      <c r="R19" s="25" t="e">
        <f aca="false">ROUND(Q19/T19,0)</f>
        <v>#DIV/0!</v>
      </c>
      <c r="S19" s="25" t="n">
        <v>1161</v>
      </c>
    </row>
    <row r="20" customFormat="false" ht="12.75" hidden="false" customHeight="false" outlineLevel="0" collapsed="false">
      <c r="A20" s="21" t="s">
        <v>30</v>
      </c>
      <c r="B20" s="22" t="n">
        <v>38755</v>
      </c>
      <c r="C20" s="23" t="n">
        <v>2104</v>
      </c>
      <c r="D20" s="24" t="n">
        <f aca="false">B20/C20</f>
        <v>18.4196768060837</v>
      </c>
      <c r="E20" s="22" t="n">
        <v>38037</v>
      </c>
      <c r="F20" s="23" t="n">
        <v>2052</v>
      </c>
      <c r="G20" s="24" t="n">
        <f aca="false">E20/F20</f>
        <v>18.5365497076023</v>
      </c>
      <c r="H20" s="24" t="n">
        <v>18.744</v>
      </c>
      <c r="I20" s="22" t="n">
        <v>38030</v>
      </c>
      <c r="J20" s="25" t="n">
        <f aca="false">ROUND(I20/L20,0)</f>
        <v>2014</v>
      </c>
      <c r="K20" s="25" t="n">
        <v>2000</v>
      </c>
      <c r="L20" s="26" t="n">
        <v>18.8826923076923</v>
      </c>
      <c r="M20" s="22" t="n">
        <v>37531</v>
      </c>
      <c r="N20" s="25" t="n">
        <f aca="false">ROUND(M20/P20,0)</f>
        <v>1981</v>
      </c>
      <c r="O20" s="25" t="n">
        <v>1974</v>
      </c>
      <c r="P20" s="26" t="n">
        <v>18.9474698795181</v>
      </c>
      <c r="Q20" s="22" t="n">
        <v>36932</v>
      </c>
      <c r="R20" s="25" t="e">
        <f aca="false">ROUND(Q20/T20,0)</f>
        <v>#DIV/0!</v>
      </c>
      <c r="S20" s="25" t="n">
        <v>1942</v>
      </c>
    </row>
    <row r="21" customFormat="false" ht="12.75" hidden="false" customHeight="false" outlineLevel="0" collapsed="false">
      <c r="A21" s="21" t="s">
        <v>31</v>
      </c>
      <c r="B21" s="22" t="n">
        <v>17866</v>
      </c>
      <c r="C21" s="23" t="n">
        <v>906</v>
      </c>
      <c r="D21" s="24" t="n">
        <f aca="false">B21/C21</f>
        <v>19.719646799117</v>
      </c>
      <c r="E21" s="22" t="n">
        <v>18072</v>
      </c>
      <c r="F21" s="23" t="n">
        <v>911</v>
      </c>
      <c r="G21" s="24" t="n">
        <f aca="false">E21/F21</f>
        <v>19.8375411635565</v>
      </c>
      <c r="H21" s="24" t="n">
        <v>20.044</v>
      </c>
      <c r="I21" s="22" t="n">
        <v>18233</v>
      </c>
      <c r="J21" s="25" t="n">
        <f aca="false">ROUND(I21/L21,0)</f>
        <v>912</v>
      </c>
      <c r="K21" s="25" t="n">
        <v>886</v>
      </c>
      <c r="L21" s="26" t="n">
        <v>20</v>
      </c>
      <c r="M21" s="22" t="n">
        <v>18161</v>
      </c>
      <c r="N21" s="25" t="n">
        <f aca="false">ROUND(M21/P21,0)</f>
        <v>907</v>
      </c>
      <c r="O21" s="25" t="n">
        <v>883</v>
      </c>
      <c r="P21" s="26" t="n">
        <v>20.0288248337029</v>
      </c>
      <c r="Q21" s="22" t="n">
        <v>17782</v>
      </c>
      <c r="R21" s="25" t="e">
        <f aca="false">ROUND(Q21/T21,0)</f>
        <v>#DIV/0!</v>
      </c>
      <c r="S21" s="25" t="n">
        <v>868</v>
      </c>
    </row>
    <row r="22" customFormat="false" ht="12.75" hidden="false" customHeight="false" outlineLevel="0" collapsed="false">
      <c r="A22" s="21" t="s">
        <v>32</v>
      </c>
      <c r="B22" s="22" t="n">
        <v>11911</v>
      </c>
      <c r="C22" s="23" t="n">
        <v>715</v>
      </c>
      <c r="D22" s="24" t="n">
        <f aca="false">B22/C22</f>
        <v>16.6587412587413</v>
      </c>
      <c r="E22" s="22" t="n">
        <v>11904</v>
      </c>
      <c r="F22" s="23" t="n">
        <v>693</v>
      </c>
      <c r="G22" s="24" t="n">
        <f aca="false">E22/F22</f>
        <v>17.1774891774892</v>
      </c>
      <c r="H22" s="24" t="n">
        <v>16.7</v>
      </c>
      <c r="I22" s="22" t="n">
        <v>11917</v>
      </c>
      <c r="J22" s="25" t="n">
        <f aca="false">ROUND(I22/L22,0)</f>
        <v>713</v>
      </c>
      <c r="K22" s="25" t="n">
        <v>705</v>
      </c>
      <c r="L22" s="26" t="n">
        <v>16.7154929577465</v>
      </c>
      <c r="M22" s="22" t="n">
        <v>11799</v>
      </c>
      <c r="N22" s="25" t="n">
        <f aca="false">ROUND(M22/P22,0)</f>
        <v>705</v>
      </c>
      <c r="O22" s="25" t="n">
        <v>699</v>
      </c>
      <c r="P22" s="26" t="n">
        <v>16.7439198855508</v>
      </c>
      <c r="Q22" s="22" t="n">
        <v>11586</v>
      </c>
      <c r="R22" s="25" t="e">
        <f aca="false">ROUND(Q22/T22,0)</f>
        <v>#DIV/0!</v>
      </c>
      <c r="S22" s="25" t="n">
        <v>686</v>
      </c>
    </row>
    <row r="23" customFormat="false" ht="12.75" hidden="false" customHeight="false" outlineLevel="0" collapsed="false">
      <c r="A23" s="21" t="s">
        <v>33</v>
      </c>
      <c r="B23" s="22" t="n">
        <v>55090</v>
      </c>
      <c r="C23" s="23" t="n">
        <v>3065</v>
      </c>
      <c r="D23" s="24" t="n">
        <f aca="false">B23/C23</f>
        <v>17.973898858075</v>
      </c>
      <c r="E23" s="22" t="n">
        <v>54725</v>
      </c>
      <c r="F23" s="23" t="n">
        <v>3033</v>
      </c>
      <c r="G23" s="24" t="n">
        <f aca="false">E23/F23</f>
        <v>18.043191559512</v>
      </c>
      <c r="H23" s="24" t="n">
        <v>18.244</v>
      </c>
      <c r="I23" s="22" t="n">
        <v>55359</v>
      </c>
      <c r="J23" s="25" t="n">
        <f aca="false">ROUND(I23/L23,0)</f>
        <v>3002</v>
      </c>
      <c r="K23" s="25" t="n">
        <v>2936</v>
      </c>
      <c r="L23" s="26" t="n">
        <v>18.4434954007884</v>
      </c>
      <c r="M23" s="22" t="n">
        <v>54986</v>
      </c>
      <c r="N23" s="25" t="n">
        <f aca="false">ROUND(M23/P23,0)</f>
        <v>2981</v>
      </c>
      <c r="O23" s="25" t="n">
        <v>2915</v>
      </c>
      <c r="P23" s="26" t="n">
        <v>18.4453919317809</v>
      </c>
      <c r="Q23" s="22" t="n">
        <v>54563</v>
      </c>
      <c r="R23" s="25" t="e">
        <f aca="false">ROUND(Q23/T23,0)</f>
        <v>#DIV/0!</v>
      </c>
      <c r="S23" s="25" t="n">
        <v>2893</v>
      </c>
    </row>
    <row r="24" customFormat="false" ht="12.75" hidden="false" customHeight="false" outlineLevel="0" collapsed="false">
      <c r="A24" s="21" t="s">
        <v>34</v>
      </c>
      <c r="B24" s="22" t="n">
        <v>63938</v>
      </c>
      <c r="C24" s="23" t="n">
        <v>3277</v>
      </c>
      <c r="D24" s="24" t="n">
        <f aca="false">B24/C24</f>
        <v>19.5111382361916</v>
      </c>
      <c r="E24" s="22" t="n">
        <v>64605</v>
      </c>
      <c r="F24" s="23" t="n">
        <v>3277</v>
      </c>
      <c r="G24" s="24" t="n">
        <f aca="false">E24/F24</f>
        <v>19.7146780592005</v>
      </c>
      <c r="H24" s="24" t="n">
        <v>19.7060024875622</v>
      </c>
      <c r="I24" s="22" t="n">
        <v>65767</v>
      </c>
      <c r="J24" s="25" t="n">
        <f aca="false">ROUND(I24/L24,0)</f>
        <v>3330</v>
      </c>
      <c r="K24" s="25" t="n">
        <v>3333</v>
      </c>
      <c r="L24" s="26" t="n">
        <v>19.7507020280811</v>
      </c>
      <c r="M24" s="22" t="n">
        <v>66216</v>
      </c>
      <c r="N24" s="25" t="n">
        <f aca="false">ROUND(M24/P24,0)</f>
        <v>3337</v>
      </c>
      <c r="O24" s="25" t="n">
        <v>3356</v>
      </c>
      <c r="P24" s="26" t="n">
        <v>19.8400127226463</v>
      </c>
      <c r="Q24" s="22" t="n">
        <v>65784</v>
      </c>
      <c r="R24" s="25" t="e">
        <f aca="false">ROUND(Q24/T24,0)</f>
        <v>#DIV/0!</v>
      </c>
      <c r="S24" s="25" t="n">
        <v>3335</v>
      </c>
    </row>
    <row r="25" customFormat="false" ht="12.75" hidden="false" customHeight="false" outlineLevel="0" collapsed="false">
      <c r="A25" s="21" t="s">
        <v>35</v>
      </c>
      <c r="B25" s="22" t="n">
        <v>22651</v>
      </c>
      <c r="C25" s="23" t="n">
        <v>1449</v>
      </c>
      <c r="D25" s="24" t="n">
        <f aca="false">B25/C25</f>
        <v>15.632160110421</v>
      </c>
      <c r="E25" s="22" t="n">
        <v>22258</v>
      </c>
      <c r="F25" s="23" t="n">
        <v>1399</v>
      </c>
      <c r="G25" s="24" t="n">
        <f aca="false">E25/F25</f>
        <v>15.9099356683345</v>
      </c>
      <c r="H25" s="24" t="n">
        <v>15.7</v>
      </c>
      <c r="I25" s="22" t="n">
        <v>22076</v>
      </c>
      <c r="J25" s="25" t="n">
        <f aca="false">ROUND(I25/L25,0)</f>
        <v>1398</v>
      </c>
      <c r="K25" s="25" t="n">
        <v>1353</v>
      </c>
      <c r="L25" s="26" t="n">
        <v>15.7967718268525</v>
      </c>
      <c r="M25" s="22" t="n">
        <v>21640</v>
      </c>
      <c r="N25" s="25" t="n">
        <f aca="false">ROUND(M25/P25,0)</f>
        <v>1365</v>
      </c>
      <c r="O25" s="25" t="n">
        <v>1328</v>
      </c>
      <c r="P25" s="26" t="n">
        <v>15.8484386900228</v>
      </c>
      <c r="Q25" s="22" t="n">
        <v>21045</v>
      </c>
      <c r="R25" s="25" t="e">
        <f aca="false">ROUND(Q25/T25,0)</f>
        <v>#DIV/0!</v>
      </c>
      <c r="S25" s="25" t="n">
        <v>1292</v>
      </c>
    </row>
    <row r="26" customFormat="false" ht="12.75" hidden="false" customHeight="false" outlineLevel="0" collapsed="false">
      <c r="A26" s="21" t="s">
        <v>36</v>
      </c>
      <c r="B26" s="22" t="n">
        <v>18113</v>
      </c>
      <c r="C26" s="23" t="n">
        <v>1065</v>
      </c>
      <c r="D26" s="24" t="n">
        <f aca="false">B26/C26</f>
        <v>17.0075117370892</v>
      </c>
      <c r="E26" s="22" t="n">
        <v>18060</v>
      </c>
      <c r="F26" s="23" t="n">
        <v>1049</v>
      </c>
      <c r="G26" s="24" t="n">
        <f aca="false">E26/F26</f>
        <v>17.2163965681602</v>
      </c>
      <c r="H26" s="24" t="n">
        <v>17.044</v>
      </c>
      <c r="I26" s="22" t="n">
        <v>18137</v>
      </c>
      <c r="J26" s="25" t="n">
        <f aca="false">ROUND(I26/L26,0)</f>
        <v>1062</v>
      </c>
      <c r="K26" s="25" t="n">
        <v>1050</v>
      </c>
      <c r="L26" s="26" t="n">
        <v>17.0776605944391</v>
      </c>
      <c r="M26" s="22" t="n">
        <v>18079</v>
      </c>
      <c r="N26" s="25" t="n">
        <f aca="false">ROUND(M26/P26,0)</f>
        <v>1049</v>
      </c>
      <c r="O26" s="25" t="n">
        <v>1046</v>
      </c>
      <c r="P26" s="26" t="n">
        <v>17.2358121330724</v>
      </c>
      <c r="Q26" s="22" t="n">
        <v>17741</v>
      </c>
      <c r="R26" s="25" t="e">
        <f aca="false">ROUND(Q26/T26,0)</f>
        <v>#DIV/0!</v>
      </c>
      <c r="S26" s="25" t="n">
        <v>1026</v>
      </c>
    </row>
    <row r="27" customFormat="false" ht="12.75" hidden="false" customHeight="false" outlineLevel="0" collapsed="false">
      <c r="A27" s="21" t="s">
        <v>37</v>
      </c>
      <c r="B27" s="22" t="n">
        <v>22493</v>
      </c>
      <c r="C27" s="23" t="n">
        <v>1376</v>
      </c>
      <c r="D27" s="24" t="n">
        <f aca="false">B27/C27</f>
        <v>16.3466569767442</v>
      </c>
      <c r="E27" s="22" t="n">
        <v>22593</v>
      </c>
      <c r="F27" s="23" t="n">
        <v>1330</v>
      </c>
      <c r="G27" s="24" t="n">
        <f aca="false">E27/F27</f>
        <v>16.9872180451128</v>
      </c>
      <c r="H27" s="24" t="n">
        <v>16.644</v>
      </c>
      <c r="I27" s="22" t="n">
        <v>22956</v>
      </c>
      <c r="J27" s="25" t="n">
        <f aca="false">ROUND(I27/L27,0)</f>
        <v>1375</v>
      </c>
      <c r="K27" s="25" t="n">
        <v>1350</v>
      </c>
      <c r="L27" s="26" t="n">
        <v>16.7</v>
      </c>
      <c r="M27" s="22" t="n">
        <v>23206</v>
      </c>
      <c r="N27" s="25" t="n">
        <f aca="false">ROUND(M27/P27,0)</f>
        <v>1377</v>
      </c>
      <c r="O27" s="25" t="n">
        <v>1367</v>
      </c>
      <c r="P27" s="26" t="n">
        <v>16.8488888888889</v>
      </c>
      <c r="Q27" s="22" t="n">
        <v>23353</v>
      </c>
      <c r="R27" s="25" t="e">
        <f aca="false">ROUND(Q27/T27,0)</f>
        <v>#DIV/0!</v>
      </c>
      <c r="S27" s="25" t="n">
        <v>1375</v>
      </c>
    </row>
    <row r="28" customFormat="false" ht="12.75" hidden="false" customHeight="false" outlineLevel="0" collapsed="false">
      <c r="A28" s="21" t="s">
        <v>38</v>
      </c>
      <c r="B28" s="22" t="n">
        <v>43085</v>
      </c>
      <c r="C28" s="23" t="n">
        <v>2777</v>
      </c>
      <c r="D28" s="24" t="n">
        <f aca="false">B28/C28</f>
        <v>15.5149441843716</v>
      </c>
      <c r="E28" s="22" t="n">
        <v>42159</v>
      </c>
      <c r="F28" s="23" t="n">
        <v>2703</v>
      </c>
      <c r="G28" s="24" t="n">
        <f aca="false">E28/F28</f>
        <v>15.5971143174251</v>
      </c>
      <c r="H28" s="24" t="n">
        <v>15.7</v>
      </c>
      <c r="I28" s="22" t="n">
        <v>41212</v>
      </c>
      <c r="J28" s="25" t="n">
        <f aca="false">ROUND(I28/L28,0)</f>
        <v>2609</v>
      </c>
      <c r="K28" s="25" t="n">
        <v>2580</v>
      </c>
      <c r="L28" s="26" t="n">
        <v>15.7970183486239</v>
      </c>
      <c r="M28" s="22" t="n">
        <v>39904</v>
      </c>
      <c r="N28" s="25" t="n">
        <f aca="false">ROUND(M28/P28,0)</f>
        <v>2518</v>
      </c>
      <c r="O28" s="25" t="n">
        <v>2498</v>
      </c>
      <c r="P28" s="26" t="n">
        <v>15.8484728282428</v>
      </c>
      <c r="Q28" s="22" t="n">
        <v>37993</v>
      </c>
      <c r="R28" s="25" t="e">
        <f aca="false">ROUND(Q28/T28,0)</f>
        <v>#DIV/0!</v>
      </c>
      <c r="S28" s="25" t="n">
        <v>2378</v>
      </c>
    </row>
    <row r="29" customFormat="false" ht="12.75" hidden="false" customHeight="false" outlineLevel="0" collapsed="false">
      <c r="A29" s="21" t="s">
        <v>39</v>
      </c>
      <c r="B29" s="22" t="n">
        <v>12095</v>
      </c>
      <c r="C29" s="23" t="n">
        <v>741</v>
      </c>
      <c r="D29" s="24" t="n">
        <f aca="false">B29/C29</f>
        <v>16.3225371120108</v>
      </c>
      <c r="E29" s="22" t="n">
        <v>12249</v>
      </c>
      <c r="F29" s="23" t="n">
        <v>721</v>
      </c>
      <c r="G29" s="24" t="n">
        <f aca="false">E29/F29</f>
        <v>16.9889042995839</v>
      </c>
      <c r="H29" s="24" t="n">
        <v>16.444</v>
      </c>
      <c r="I29" s="22" t="n">
        <v>12360</v>
      </c>
      <c r="J29" s="25" t="n">
        <f aca="false">ROUND(I29/L29,0)</f>
        <v>745</v>
      </c>
      <c r="K29" s="25" t="n">
        <v>734</v>
      </c>
      <c r="L29" s="26" t="n">
        <v>16.5809523809524</v>
      </c>
      <c r="M29" s="22" t="n">
        <v>12402</v>
      </c>
      <c r="N29" s="25" t="n">
        <f aca="false">ROUND(M29/P29,0)</f>
        <v>740</v>
      </c>
      <c r="O29" s="25" t="n">
        <v>736</v>
      </c>
      <c r="P29" s="26" t="n">
        <v>16.7489711934156</v>
      </c>
      <c r="Q29" s="22" t="n">
        <v>12435</v>
      </c>
      <c r="R29" s="25" t="e">
        <f aca="false">ROUND(Q29/T29,0)</f>
        <v>#DIV/0!</v>
      </c>
      <c r="S29" s="25" t="n">
        <v>738</v>
      </c>
    </row>
    <row r="30" customFormat="false" ht="12.75" hidden="false" customHeight="false" outlineLevel="0" collapsed="false">
      <c r="A30" s="21" t="s">
        <v>40</v>
      </c>
      <c r="B30" s="22" t="n">
        <v>12181</v>
      </c>
      <c r="C30" s="23" t="n">
        <v>689</v>
      </c>
      <c r="D30" s="24" t="n">
        <f aca="false">B30/C30</f>
        <v>17.6792452830189</v>
      </c>
      <c r="E30" s="22" t="n">
        <v>11866</v>
      </c>
      <c r="F30" s="23" t="n">
        <v>662</v>
      </c>
      <c r="G30" s="24" t="n">
        <f aca="false">E30/F30</f>
        <v>17.9244712990937</v>
      </c>
      <c r="H30" s="24" t="n">
        <v>17.8</v>
      </c>
      <c r="I30" s="22" t="n">
        <v>11645</v>
      </c>
      <c r="J30" s="25" t="n">
        <f aca="false">ROUND(I30/L30,0)</f>
        <v>653</v>
      </c>
      <c r="K30" s="25" t="n">
        <v>628</v>
      </c>
      <c r="L30" s="26" t="n">
        <v>17.8382126348228</v>
      </c>
      <c r="M30" s="22" t="n">
        <v>11402</v>
      </c>
      <c r="N30" s="25" t="n">
        <f aca="false">ROUND(M30/P30,0)</f>
        <v>636</v>
      </c>
      <c r="O30" s="25" t="n">
        <v>621</v>
      </c>
      <c r="P30" s="26" t="n">
        <v>17.9294871794872</v>
      </c>
      <c r="Q30" s="22" t="n">
        <v>10912</v>
      </c>
      <c r="R30" s="25" t="e">
        <f aca="false">ROUND(Q30/T30,0)</f>
        <v>#DIV/0!</v>
      </c>
      <c r="S30" s="25" t="n">
        <v>597</v>
      </c>
    </row>
    <row r="31" customFormat="false" ht="12.75" hidden="false" customHeight="false" outlineLevel="0" collapsed="false">
      <c r="A31" s="21" t="s">
        <v>41</v>
      </c>
      <c r="B31" s="22" t="n">
        <v>23500</v>
      </c>
      <c r="C31" s="23" t="n">
        <v>1559</v>
      </c>
      <c r="D31" s="24" t="n">
        <f aca="false">B31/C31</f>
        <v>15.0737652341244</v>
      </c>
      <c r="E31" s="22" t="n">
        <v>23724</v>
      </c>
      <c r="F31" s="23" t="n">
        <v>1538</v>
      </c>
      <c r="G31" s="24" t="n">
        <f aca="false">E31/F31</f>
        <v>15.4252275682705</v>
      </c>
      <c r="H31" s="24" t="n">
        <v>15.124</v>
      </c>
      <c r="I31" s="22" t="n">
        <v>24186</v>
      </c>
      <c r="J31" s="25" t="n">
        <f aca="false">ROUND(I31/L31,0)</f>
        <v>1587</v>
      </c>
      <c r="K31" s="25" t="n">
        <v>1559</v>
      </c>
      <c r="L31" s="26" t="n">
        <v>15.24</v>
      </c>
      <c r="M31" s="22" t="n">
        <v>24148</v>
      </c>
      <c r="N31" s="25" t="n">
        <f aca="false">ROUND(M31/P31,0)</f>
        <v>1574</v>
      </c>
      <c r="O31" s="25" t="n">
        <v>1557</v>
      </c>
      <c r="P31" s="26" t="n">
        <v>15.340206185567</v>
      </c>
      <c r="Q31" s="22" t="n">
        <v>24275</v>
      </c>
      <c r="R31" s="25" t="e">
        <f aca="false">ROUND(Q31/T31,0)</f>
        <v>#DIV/0!</v>
      </c>
      <c r="S31" s="25" t="n">
        <v>1564</v>
      </c>
    </row>
    <row r="32" customFormat="false" ht="12.75" hidden="false" customHeight="false" outlineLevel="0" collapsed="false">
      <c r="A32" s="21" t="s">
        <v>42</v>
      </c>
      <c r="B32" s="22" t="n">
        <v>11159</v>
      </c>
      <c r="C32" s="23" t="n">
        <v>641</v>
      </c>
      <c r="D32" s="24" t="n">
        <f aca="false">B32/C32</f>
        <v>17.408736349454</v>
      </c>
      <c r="E32" s="22" t="n">
        <v>11043</v>
      </c>
      <c r="F32" s="23" t="n">
        <v>618</v>
      </c>
      <c r="G32" s="24" t="n">
        <f aca="false">E32/F32</f>
        <v>17.868932038835</v>
      </c>
      <c r="H32" s="24" t="n">
        <v>17.544</v>
      </c>
      <c r="I32" s="22" t="n">
        <v>10892</v>
      </c>
      <c r="J32" s="25" t="n">
        <f aca="false">ROUND(I32/L32,0)</f>
        <v>622</v>
      </c>
      <c r="K32" s="25" t="n">
        <v>592</v>
      </c>
      <c r="L32" s="26" t="n">
        <v>17.5</v>
      </c>
      <c r="M32" s="22" t="n">
        <v>10727</v>
      </c>
      <c r="N32" s="25" t="n">
        <f aca="false">ROUND(M32/P32,0)</f>
        <v>612</v>
      </c>
      <c r="O32" s="25" t="n">
        <v>579</v>
      </c>
      <c r="P32" s="26" t="n">
        <v>17.5366269165247</v>
      </c>
      <c r="Q32" s="22" t="n">
        <v>10465</v>
      </c>
      <c r="R32" s="25" t="e">
        <f aca="false">ROUND(Q32/T32,0)</f>
        <v>#DIV/0!</v>
      </c>
      <c r="S32" s="25" t="n">
        <v>566</v>
      </c>
    </row>
    <row r="33" customFormat="false" ht="12.75" hidden="false" customHeight="false" outlineLevel="0" collapsed="false">
      <c r="A33" s="21" t="s">
        <v>43</v>
      </c>
      <c r="B33" s="22" t="n">
        <v>10371</v>
      </c>
      <c r="C33" s="23" t="n">
        <v>683</v>
      </c>
      <c r="D33" s="24" t="n">
        <f aca="false">B33/C33</f>
        <v>15.1844802342606</v>
      </c>
      <c r="E33" s="22" t="n">
        <v>10400</v>
      </c>
      <c r="F33" s="23" t="n">
        <v>669</v>
      </c>
      <c r="G33" s="24" t="n">
        <f aca="false">E33/F33</f>
        <v>15.5455904334828</v>
      </c>
      <c r="H33" s="24" t="n">
        <v>15.644</v>
      </c>
      <c r="I33" s="22" t="n">
        <v>10565</v>
      </c>
      <c r="J33" s="25" t="n">
        <f aca="false">ROUND(I33/L33,0)</f>
        <v>671</v>
      </c>
      <c r="K33" s="25" t="n">
        <v>673</v>
      </c>
      <c r="L33" s="26" t="n">
        <v>15.743628185907</v>
      </c>
      <c r="M33" s="22" t="n">
        <v>10567</v>
      </c>
      <c r="N33" s="25" t="n">
        <f aca="false">ROUND(M33/P33,0)</f>
        <v>667</v>
      </c>
      <c r="O33" s="25" t="n">
        <v>673</v>
      </c>
      <c r="P33" s="26" t="n">
        <v>15.8368580060423</v>
      </c>
      <c r="Q33" s="22" t="n">
        <v>10549</v>
      </c>
      <c r="R33" s="25" t="e">
        <f aca="false">ROUND(Q33/T33,0)</f>
        <v>#DIV/0!</v>
      </c>
      <c r="S33" s="25" t="n">
        <v>671</v>
      </c>
    </row>
    <row r="34" customFormat="false" ht="12.75" hidden="false" customHeight="false" outlineLevel="0" collapsed="false">
      <c r="A34" s="21" t="s">
        <v>44</v>
      </c>
      <c r="B34" s="22" t="n">
        <v>30373</v>
      </c>
      <c r="C34" s="23" t="n">
        <v>1717</v>
      </c>
      <c r="D34" s="24" t="n">
        <f aca="false">B34/C34</f>
        <v>17.6895748398369</v>
      </c>
      <c r="E34" s="22" t="n">
        <v>31161</v>
      </c>
      <c r="F34" s="23" t="n">
        <v>1724</v>
      </c>
      <c r="G34" s="24" t="n">
        <f aca="false">E34/F34</f>
        <v>18.0748259860789</v>
      </c>
      <c r="H34" s="24" t="n">
        <v>17.9</v>
      </c>
      <c r="I34" s="22" t="n">
        <v>31917</v>
      </c>
      <c r="J34" s="25" t="n">
        <f aca="false">ROUND(I34/L34,0)</f>
        <v>1763</v>
      </c>
      <c r="K34" s="25" t="n">
        <v>1766</v>
      </c>
      <c r="L34" s="26" t="n">
        <v>18.1</v>
      </c>
      <c r="M34" s="22" t="n">
        <v>32654</v>
      </c>
      <c r="N34" s="25" t="n">
        <f aca="false">ROUND(M34/P34,0)</f>
        <v>1800</v>
      </c>
      <c r="O34" s="25" t="n">
        <v>1803</v>
      </c>
      <c r="P34" s="26" t="n">
        <v>18.140412979351</v>
      </c>
      <c r="Q34" s="22" t="n">
        <v>33086</v>
      </c>
      <c r="R34" s="25" t="e">
        <f aca="false">ROUND(Q34/T34,0)</f>
        <v>#DIV/0!</v>
      </c>
      <c r="S34" s="25" t="n">
        <v>1828</v>
      </c>
    </row>
    <row r="35" customFormat="false" ht="12.75" hidden="false" customHeight="false" outlineLevel="0" collapsed="false">
      <c r="A35" s="21" t="s">
        <v>45</v>
      </c>
      <c r="B35" s="22" t="n">
        <v>41272</v>
      </c>
      <c r="C35" s="23" t="n">
        <v>2105</v>
      </c>
      <c r="D35" s="24" t="n">
        <f aca="false">B35/C35</f>
        <v>19.6066508313539</v>
      </c>
      <c r="E35" s="22" t="n">
        <v>41303</v>
      </c>
      <c r="F35" s="23" t="n">
        <v>2092</v>
      </c>
      <c r="G35" s="24" t="n">
        <f aca="false">E35/F35</f>
        <v>19.7433078393881</v>
      </c>
      <c r="H35" s="24" t="n">
        <v>19.8492023233301</v>
      </c>
      <c r="I35" s="22" t="n">
        <v>41059</v>
      </c>
      <c r="J35" s="25" t="n">
        <f aca="false">ROUND(I35/L35,0)</f>
        <v>2074</v>
      </c>
      <c r="K35" s="25" t="n">
        <v>1970</v>
      </c>
      <c r="L35" s="26" t="n">
        <v>19.8</v>
      </c>
      <c r="M35" s="22" t="n">
        <v>40753</v>
      </c>
      <c r="N35" s="25" t="n">
        <f aca="false">ROUND(M35/P35,0)</f>
        <v>2054</v>
      </c>
      <c r="O35" s="25" t="n">
        <v>1957</v>
      </c>
      <c r="P35" s="26" t="n">
        <v>19.840897755611</v>
      </c>
      <c r="Q35" s="22" t="n">
        <v>39946</v>
      </c>
      <c r="R35" s="25" t="e">
        <f aca="false">ROUND(Q35/T35,0)</f>
        <v>#DIV/0!</v>
      </c>
      <c r="S35" s="25" t="n">
        <v>1919</v>
      </c>
    </row>
    <row r="36" customFormat="false" ht="12.75" hidden="false" customHeight="false" outlineLevel="0" collapsed="false">
      <c r="A36" s="21" t="s">
        <v>46</v>
      </c>
      <c r="B36" s="22" t="n">
        <v>12760</v>
      </c>
      <c r="C36" s="23" t="n">
        <v>786</v>
      </c>
      <c r="D36" s="24" t="n">
        <f aca="false">B36/C36</f>
        <v>16.234096692112</v>
      </c>
      <c r="E36" s="22" t="n">
        <v>12848</v>
      </c>
      <c r="F36" s="23" t="n">
        <v>764</v>
      </c>
      <c r="G36" s="24" t="n">
        <f aca="false">E36/F36</f>
        <v>16.8167539267016</v>
      </c>
      <c r="H36" s="24" t="n">
        <v>16.344</v>
      </c>
      <c r="I36" s="22" t="n">
        <v>12946</v>
      </c>
      <c r="J36" s="25" t="n">
        <f aca="false">ROUND(I36/L36,0)</f>
        <v>787</v>
      </c>
      <c r="K36" s="25" t="n">
        <v>767</v>
      </c>
      <c r="L36" s="26" t="n">
        <v>16.4486692015209</v>
      </c>
      <c r="M36" s="22" t="n">
        <v>13005</v>
      </c>
      <c r="N36" s="25" t="n">
        <f aca="false">ROUND(M36/P36,0)</f>
        <v>787</v>
      </c>
      <c r="O36" s="25" t="n">
        <v>774</v>
      </c>
      <c r="P36" s="26" t="n">
        <v>16.5300127713921</v>
      </c>
      <c r="Q36" s="22" t="n">
        <v>13067</v>
      </c>
      <c r="R36" s="25" t="e">
        <f aca="false">ROUND(Q36/T36,0)</f>
        <v>#DIV/0!</v>
      </c>
      <c r="S36" s="25" t="n">
        <v>776</v>
      </c>
    </row>
    <row r="37" customFormat="false" ht="12.75" hidden="false" customHeight="false" outlineLevel="0" collapsed="false">
      <c r="A37" s="21" t="s">
        <v>47</v>
      </c>
      <c r="B37" s="22" t="n">
        <v>26340</v>
      </c>
      <c r="C37" s="23" t="n">
        <v>1688</v>
      </c>
      <c r="D37" s="24" t="n">
        <f aca="false">B37/C37</f>
        <v>15.6042654028436</v>
      </c>
      <c r="E37" s="22" t="n">
        <v>26106</v>
      </c>
      <c r="F37" s="23" t="n">
        <v>1635</v>
      </c>
      <c r="G37" s="24" t="n">
        <f aca="false">E37/F37</f>
        <v>15.9669724770642</v>
      </c>
      <c r="H37" s="24" t="n">
        <v>15.844</v>
      </c>
      <c r="I37" s="22" t="n">
        <v>26127</v>
      </c>
      <c r="J37" s="25" t="n">
        <f aca="false">ROUND(I37/L37,0)</f>
        <v>1643</v>
      </c>
      <c r="K37" s="25" t="n">
        <v>1553</v>
      </c>
      <c r="L37" s="26" t="n">
        <v>15.9</v>
      </c>
      <c r="M37" s="22" t="n">
        <v>25748</v>
      </c>
      <c r="N37" s="25" t="n">
        <f aca="false">ROUND(M37/P37,0)</f>
        <v>1606</v>
      </c>
      <c r="O37" s="25" t="n">
        <v>1530</v>
      </c>
      <c r="P37" s="26" t="n">
        <v>16.0304955527319</v>
      </c>
      <c r="Q37" s="22" t="n">
        <v>25240</v>
      </c>
      <c r="R37" s="25" t="e">
        <f aca="false">ROUND(Q37/T37,0)</f>
        <v>#DIV/0!</v>
      </c>
      <c r="S37" s="25" t="n">
        <v>1502</v>
      </c>
    </row>
    <row r="38" customFormat="false" ht="12.75" hidden="false" customHeight="false" outlineLevel="0" collapsed="false">
      <c r="A38" s="21" t="s">
        <v>48</v>
      </c>
      <c r="B38" s="22" t="n">
        <v>26779</v>
      </c>
      <c r="C38" s="23" t="n">
        <v>1532</v>
      </c>
      <c r="D38" s="24" t="n">
        <f aca="false">B38/C38</f>
        <v>17.4797650130548</v>
      </c>
      <c r="E38" s="22" t="n">
        <v>27525</v>
      </c>
      <c r="F38" s="23" t="n">
        <v>1553</v>
      </c>
      <c r="G38" s="24" t="n">
        <f aca="false">E38/F38</f>
        <v>17.7237604636188</v>
      </c>
      <c r="H38" s="24" t="n">
        <v>17.7</v>
      </c>
      <c r="I38" s="22" t="n">
        <v>28061</v>
      </c>
      <c r="J38" s="25" t="n">
        <f aca="false">ROUND(I38/L38,0)</f>
        <v>1568</v>
      </c>
      <c r="K38" s="25" t="n">
        <v>1609</v>
      </c>
      <c r="L38" s="26" t="n">
        <v>17.9</v>
      </c>
      <c r="M38" s="22" t="n">
        <v>28228</v>
      </c>
      <c r="N38" s="25" t="n">
        <f aca="false">ROUND(M38/P38,0)</f>
        <v>1573</v>
      </c>
      <c r="O38" s="25" t="n">
        <v>1617</v>
      </c>
      <c r="P38" s="26" t="n">
        <v>17.9492517891997</v>
      </c>
      <c r="Q38" s="22" t="n">
        <v>28284</v>
      </c>
      <c r="R38" s="25" t="e">
        <f aca="false">ROUND(Q38/T38,0)</f>
        <v>#DIV/0!</v>
      </c>
      <c r="S38" s="25" t="n">
        <v>1621</v>
      </c>
    </row>
    <row r="39" customFormat="false" ht="12.75" hidden="false" customHeight="false" outlineLevel="0" collapsed="false">
      <c r="A39" s="21" t="s">
        <v>49</v>
      </c>
      <c r="B39" s="22" t="n">
        <v>4163</v>
      </c>
      <c r="C39" s="22" t="n">
        <v>288</v>
      </c>
      <c r="D39" s="24"/>
      <c r="E39" s="22" t="n">
        <v>4365</v>
      </c>
      <c r="F39" s="22" t="n">
        <v>286</v>
      </c>
      <c r="G39" s="24"/>
      <c r="H39" s="24"/>
      <c r="I39" s="22" t="n">
        <v>4555</v>
      </c>
      <c r="J39" s="22" t="n">
        <v>296</v>
      </c>
      <c r="K39" s="22" t="n">
        <v>290</v>
      </c>
      <c r="L39" s="26"/>
      <c r="M39" s="22" t="n">
        <v>4640</v>
      </c>
      <c r="N39" s="22" t="n">
        <v>299</v>
      </c>
      <c r="O39" s="22" t="n">
        <v>296</v>
      </c>
      <c r="P39" s="26"/>
      <c r="Q39" s="22" t="n">
        <v>4675</v>
      </c>
      <c r="R39" s="22" t="e">
        <f aca="false"/>
        <v>#DIV/0!</v>
      </c>
      <c r="S39" s="22" t="n">
        <v>296</v>
      </c>
    </row>
    <row r="40" customFormat="false" ht="12.75" hidden="false" customHeight="false" outlineLevel="0" collapsed="false">
      <c r="A40" s="21" t="s">
        <v>50</v>
      </c>
      <c r="B40" s="22" t="n">
        <v>7597</v>
      </c>
      <c r="C40" s="23" t="n">
        <v>525</v>
      </c>
      <c r="D40" s="24" t="n">
        <f aca="false">B40/C40</f>
        <v>14.4704761904762</v>
      </c>
      <c r="E40" s="22" t="n">
        <v>7801</v>
      </c>
      <c r="F40" s="23" t="n">
        <v>501</v>
      </c>
      <c r="G40" s="24" t="n">
        <f aca="false">E40/F40</f>
        <v>15.5708582834331</v>
      </c>
      <c r="H40" s="24" t="n">
        <v>14.844</v>
      </c>
      <c r="I40" s="22" t="n">
        <v>7908</v>
      </c>
      <c r="J40" s="25" t="n">
        <f aca="false">ROUND(I40/L40,0)</f>
        <v>526</v>
      </c>
      <c r="K40" s="25" t="n">
        <v>500</v>
      </c>
      <c r="L40" s="26" t="n">
        <v>15.0291262135922</v>
      </c>
      <c r="M40" s="22" t="n">
        <v>7861</v>
      </c>
      <c r="N40" s="25" t="n">
        <f aca="false">ROUND(M40/P40,0)</f>
        <v>523</v>
      </c>
      <c r="O40" s="25" t="n">
        <v>499</v>
      </c>
      <c r="P40" s="26" t="n">
        <v>15.0393700787402</v>
      </c>
      <c r="Q40" s="22" t="n">
        <v>7872</v>
      </c>
      <c r="R40" s="25" t="e">
        <f aca="false">ROUND(Q40/T40,0)</f>
        <v>#DIV/0!</v>
      </c>
      <c r="S40" s="25" t="n">
        <v>497</v>
      </c>
    </row>
    <row r="41" customFormat="false" ht="12.75" hidden="false" customHeight="false" outlineLevel="0" collapsed="false">
      <c r="A41" s="21" t="s">
        <v>51</v>
      </c>
      <c r="B41" s="22" t="n">
        <v>6984</v>
      </c>
      <c r="C41" s="23" t="n">
        <v>468</v>
      </c>
      <c r="D41" s="24" t="n">
        <f aca="false">B41/C41</f>
        <v>14.9230769230769</v>
      </c>
      <c r="E41" s="22" t="n">
        <v>7110</v>
      </c>
      <c r="F41" s="23" t="n">
        <v>463</v>
      </c>
      <c r="G41" s="24" t="n">
        <f aca="false">E41/F41</f>
        <v>15.3563714902808</v>
      </c>
      <c r="H41" s="24" t="n">
        <v>15.344</v>
      </c>
      <c r="I41" s="22" t="n">
        <v>7345</v>
      </c>
      <c r="J41" s="25" t="n">
        <f aca="false">ROUND(I41/L41,0)</f>
        <v>473</v>
      </c>
      <c r="K41" s="25" t="n">
        <v>472</v>
      </c>
      <c r="L41" s="26" t="n">
        <v>15.5429184549356</v>
      </c>
      <c r="M41" s="22" t="n">
        <v>7458</v>
      </c>
      <c r="N41" s="25" t="n">
        <f aca="false">ROUND(M41/P41,0)</f>
        <v>480</v>
      </c>
      <c r="O41" s="25" t="n">
        <v>480</v>
      </c>
      <c r="P41" s="26" t="n">
        <v>15.5392781316348</v>
      </c>
      <c r="Q41" s="22" t="n">
        <v>7448</v>
      </c>
      <c r="R41" s="25" t="e">
        <f aca="false">ROUND(Q41/T41,0)</f>
        <v>#DIV/0!</v>
      </c>
      <c r="S41" s="25" t="n">
        <v>478</v>
      </c>
    </row>
    <row r="42" customFormat="false" ht="12.75" hidden="false" customHeight="false" outlineLevel="0" collapsed="false">
      <c r="A42" s="21" t="s">
        <v>52</v>
      </c>
      <c r="B42" s="22" t="n">
        <v>4832</v>
      </c>
      <c r="C42" s="23" t="n">
        <v>345</v>
      </c>
      <c r="D42" s="24" t="n">
        <f aca="false">B42/C42</f>
        <v>14.0057971014493</v>
      </c>
      <c r="E42" s="22" t="n">
        <v>4723</v>
      </c>
      <c r="F42" s="23" t="n">
        <v>328</v>
      </c>
      <c r="G42" s="24" t="n">
        <f aca="false">E42/F42</f>
        <v>14.3993902439024</v>
      </c>
      <c r="H42" s="24" t="n">
        <v>14.044</v>
      </c>
      <c r="I42" s="22" t="n">
        <v>4611</v>
      </c>
      <c r="J42" s="25" t="n">
        <f aca="false">ROUND(I42/L42,0)</f>
        <v>327</v>
      </c>
      <c r="K42" s="25" t="n">
        <v>326</v>
      </c>
      <c r="L42" s="26" t="n">
        <v>14.0802469135802</v>
      </c>
      <c r="M42" s="22" t="n">
        <v>4436</v>
      </c>
      <c r="N42" s="25" t="n">
        <f aca="false">ROUND(M42/P42,0)</f>
        <v>314</v>
      </c>
      <c r="O42" s="25" t="n">
        <v>310</v>
      </c>
      <c r="P42" s="26" t="n">
        <v>14.1197411003236</v>
      </c>
      <c r="Q42" s="22" t="n">
        <v>4351</v>
      </c>
      <c r="R42" s="25" t="e">
        <f aca="false">ROUND(Q42/T42,0)</f>
        <v>#DIV/0!</v>
      </c>
      <c r="S42" s="25" t="n">
        <v>306</v>
      </c>
    </row>
    <row r="43" customFormat="false" ht="12.75" hidden="false" customHeight="false" outlineLevel="0" collapsed="false">
      <c r="A43" s="21" t="s">
        <v>53</v>
      </c>
      <c r="B43" s="22" t="n">
        <v>13668</v>
      </c>
      <c r="C43" s="23" t="n">
        <v>921</v>
      </c>
      <c r="D43" s="24" t="n">
        <f aca="false">B43/C43</f>
        <v>14.8403908794788</v>
      </c>
      <c r="E43" s="22" t="n">
        <v>13496</v>
      </c>
      <c r="F43" s="23" t="n">
        <v>903</v>
      </c>
      <c r="G43" s="24" t="n">
        <f aca="false">E43/F43</f>
        <v>14.9457364341085</v>
      </c>
      <c r="H43" s="24" t="n">
        <v>14.944</v>
      </c>
      <c r="I43" s="22" t="n">
        <v>13300</v>
      </c>
      <c r="J43" s="25" t="n">
        <f aca="false">ROUND(I43/L43,0)</f>
        <v>893</v>
      </c>
      <c r="K43" s="25" t="n">
        <v>878</v>
      </c>
      <c r="L43" s="26" t="n">
        <v>14.9</v>
      </c>
      <c r="M43" s="22" t="n">
        <v>13103</v>
      </c>
      <c r="N43" s="25" t="n">
        <f aca="false">ROUND(M43/P43,0)</f>
        <v>871</v>
      </c>
      <c r="O43" s="25" t="n">
        <v>866</v>
      </c>
      <c r="P43" s="26" t="n">
        <v>15.0471806674338</v>
      </c>
      <c r="Q43" s="22" t="n">
        <v>12977</v>
      </c>
      <c r="R43" s="25" t="e">
        <f aca="false">ROUND(Q43/T43,0)</f>
        <v>#DIV/0!</v>
      </c>
      <c r="S43" s="25" t="n">
        <v>857</v>
      </c>
    </row>
    <row r="44" customFormat="false" ht="12.75" hidden="false" customHeight="false" outlineLevel="0" collapsed="false">
      <c r="A44" s="21" t="s">
        <v>54</v>
      </c>
      <c r="B44" s="22" t="n">
        <v>6975</v>
      </c>
      <c r="C44" s="23" t="n">
        <v>462</v>
      </c>
      <c r="D44" s="24" t="n">
        <f aca="false">B44/C44</f>
        <v>15.0974025974026</v>
      </c>
      <c r="E44" s="22" t="n">
        <v>7061</v>
      </c>
      <c r="F44" s="23" t="n">
        <v>455</v>
      </c>
      <c r="G44" s="24" t="n">
        <f aca="false">E44/F44</f>
        <v>15.5186813186813</v>
      </c>
      <c r="H44" s="24" t="n">
        <v>15.144</v>
      </c>
      <c r="I44" s="22" t="n">
        <v>7176</v>
      </c>
      <c r="J44" s="25" t="n">
        <f aca="false">ROUND(I44/L44,0)</f>
        <v>470</v>
      </c>
      <c r="K44" s="25" t="n">
        <v>459</v>
      </c>
      <c r="L44" s="26" t="n">
        <v>15.2666666666667</v>
      </c>
      <c r="M44" s="22" t="n">
        <v>7079</v>
      </c>
      <c r="N44" s="25" t="n">
        <f aca="false">ROUND(M44/P44,0)</f>
        <v>462</v>
      </c>
      <c r="O44" s="25" t="n">
        <v>451</v>
      </c>
      <c r="P44" s="26" t="n">
        <v>15.3274725274725</v>
      </c>
      <c r="Q44" s="22" t="n">
        <v>7103</v>
      </c>
      <c r="R44" s="25" t="e">
        <f aca="false">ROUND(Q44/T44,0)</f>
        <v>#DIV/0!</v>
      </c>
      <c r="S44" s="25" t="n">
        <v>452</v>
      </c>
    </row>
    <row r="45" customFormat="false" ht="12.75" hidden="false" customHeight="false" outlineLevel="0" collapsed="false">
      <c r="A45" s="21" t="s">
        <v>55</v>
      </c>
      <c r="B45" s="22" t="n">
        <v>26805</v>
      </c>
      <c r="C45" s="23" t="n">
        <v>1462</v>
      </c>
      <c r="D45" s="24" t="n">
        <f aca="false">B45/C45</f>
        <v>18.3344733242134</v>
      </c>
      <c r="E45" s="22" t="n">
        <v>26995</v>
      </c>
      <c r="F45" s="23" t="n">
        <v>1430</v>
      </c>
      <c r="G45" s="24" t="n">
        <f aca="false">E45/F45</f>
        <v>18.8776223776224</v>
      </c>
      <c r="H45" s="24" t="n">
        <v>18.544</v>
      </c>
      <c r="I45" s="22" t="n">
        <v>27050</v>
      </c>
      <c r="J45" s="25" t="n">
        <f aca="false">ROUND(I45/L45,0)</f>
        <v>1452</v>
      </c>
      <c r="K45" s="25" t="n">
        <v>1429</v>
      </c>
      <c r="L45" s="26" t="n">
        <v>18.6246478873239</v>
      </c>
      <c r="M45" s="22" t="n">
        <v>27033</v>
      </c>
      <c r="N45" s="25" t="n">
        <f aca="false">ROUND(M45/P45,0)</f>
        <v>1452</v>
      </c>
      <c r="O45" s="25" t="n">
        <v>1431</v>
      </c>
      <c r="P45" s="26" t="n">
        <v>18.6237553342817</v>
      </c>
      <c r="Q45" s="22" t="n">
        <v>26907</v>
      </c>
      <c r="R45" s="25" t="e">
        <f aca="false">ROUND(Q45/T45,0)</f>
        <v>#DIV/0!</v>
      </c>
      <c r="S45" s="25" t="n">
        <v>1422</v>
      </c>
    </row>
    <row r="46" customFormat="false" ht="12.75" hidden="false" customHeight="false" outlineLevel="0" collapsed="false">
      <c r="A46" s="21" t="s">
        <v>56</v>
      </c>
      <c r="B46" s="22" t="n">
        <v>43988</v>
      </c>
      <c r="C46" s="23" t="n">
        <v>2217</v>
      </c>
      <c r="D46" s="24" t="n">
        <f aca="false">B46/C46</f>
        <v>19.8412268831755</v>
      </c>
      <c r="E46" s="22" t="n">
        <v>43841</v>
      </c>
      <c r="F46" s="23" t="n">
        <v>2186</v>
      </c>
      <c r="G46" s="24" t="n">
        <f aca="false">E46/F46</f>
        <v>20.0553522415371</v>
      </c>
      <c r="H46" s="24" t="n">
        <v>19.9409881061299</v>
      </c>
      <c r="I46" s="22" t="n">
        <v>43615</v>
      </c>
      <c r="J46" s="25" t="n">
        <f aca="false">ROUND(I46/L46,0)</f>
        <v>2187</v>
      </c>
      <c r="K46" s="25" t="n">
        <v>2180</v>
      </c>
      <c r="L46" s="26" t="n">
        <v>19.9383624655014</v>
      </c>
      <c r="M46" s="22" t="n">
        <v>42900</v>
      </c>
      <c r="N46" s="25" t="n">
        <f aca="false">ROUND(M46/P46,0)</f>
        <v>2142</v>
      </c>
      <c r="O46" s="25" t="n">
        <v>2141</v>
      </c>
      <c r="P46" s="26" t="n">
        <v>20.0326086956522</v>
      </c>
      <c r="Q46" s="22" t="n">
        <v>42266</v>
      </c>
      <c r="R46" s="25" t="e">
        <f aca="false">ROUND(Q46/T46,0)</f>
        <v>#DIV/0!</v>
      </c>
      <c r="S46" s="25" t="n">
        <v>2110</v>
      </c>
    </row>
    <row r="47" customFormat="false" ht="12.75" hidden="false" customHeight="false" outlineLevel="0" collapsed="false">
      <c r="A47" s="21" t="s">
        <v>57</v>
      </c>
      <c r="B47" s="22" t="n">
        <v>12669</v>
      </c>
      <c r="C47" s="23" t="n">
        <v>814</v>
      </c>
      <c r="D47" s="24" t="n">
        <f aca="false">B47/C47</f>
        <v>15.5638820638821</v>
      </c>
      <c r="E47" s="22" t="n">
        <v>12832</v>
      </c>
      <c r="F47" s="23" t="n">
        <v>804</v>
      </c>
      <c r="G47" s="24" t="n">
        <f aca="false">E47/F47</f>
        <v>15.9601990049751</v>
      </c>
      <c r="H47" s="24" t="n">
        <v>15.644</v>
      </c>
      <c r="I47" s="22" t="n">
        <v>12965</v>
      </c>
      <c r="J47" s="25" t="n">
        <f aca="false">ROUND(I47/L47,0)</f>
        <v>821</v>
      </c>
      <c r="K47" s="25" t="n">
        <v>810</v>
      </c>
      <c r="L47" s="26" t="n">
        <v>15.8</v>
      </c>
      <c r="M47" s="22" t="n">
        <v>12985</v>
      </c>
      <c r="N47" s="25" t="n">
        <f aca="false">ROUND(M47/P47,0)</f>
        <v>819</v>
      </c>
      <c r="O47" s="25" t="n">
        <v>813</v>
      </c>
      <c r="P47" s="26" t="n">
        <v>15.8490099009901</v>
      </c>
      <c r="Q47" s="22" t="n">
        <v>13008</v>
      </c>
      <c r="R47" s="25" t="e">
        <f aca="false">ROUND(Q47/T47,0)</f>
        <v>#DIV/0!</v>
      </c>
      <c r="S47" s="25" t="n">
        <v>814</v>
      </c>
    </row>
    <row r="48" customFormat="false" ht="12.75" hidden="false" customHeight="false" outlineLevel="0" collapsed="false">
      <c r="A48" s="21" t="s">
        <v>58</v>
      </c>
      <c r="B48" s="22" t="n">
        <v>11227</v>
      </c>
      <c r="C48" s="23" t="n">
        <v>622</v>
      </c>
      <c r="D48" s="24" t="n">
        <f aca="false">B48/C48</f>
        <v>18.0498392282958</v>
      </c>
      <c r="E48" s="22" t="n">
        <v>11393</v>
      </c>
      <c r="F48" s="23" t="n">
        <v>606</v>
      </c>
      <c r="G48" s="24" t="n">
        <f aca="false">E48/F48</f>
        <v>18.8003300330033</v>
      </c>
      <c r="H48" s="24" t="n">
        <v>18.444</v>
      </c>
      <c r="I48" s="22" t="n">
        <v>11519</v>
      </c>
      <c r="J48" s="25" t="n">
        <f aca="false">ROUND(I48/L48,0)</f>
        <v>623</v>
      </c>
      <c r="K48" s="25" t="n">
        <v>619</v>
      </c>
      <c r="L48" s="26" t="n">
        <v>18.5</v>
      </c>
      <c r="M48" s="22" t="n">
        <v>11330</v>
      </c>
      <c r="N48" s="25" t="n">
        <f aca="false">ROUND(M48/P48,0)</f>
        <v>612</v>
      </c>
      <c r="O48" s="25" t="n">
        <v>609</v>
      </c>
      <c r="P48" s="26" t="n">
        <v>18.5090609555189</v>
      </c>
      <c r="Q48" s="22" t="n">
        <v>11267</v>
      </c>
      <c r="R48" s="25" t="e">
        <f aca="false">ROUND(Q48/T48,0)</f>
        <v>#DIV/0!</v>
      </c>
      <c r="S48" s="25" t="n">
        <v>604</v>
      </c>
    </row>
    <row r="49" customFormat="false" ht="12.75" hidden="false" customHeight="false" outlineLevel="0" collapsed="false">
      <c r="A49" s="21" t="s">
        <v>59</v>
      </c>
      <c r="B49" s="22" t="n">
        <v>7678</v>
      </c>
      <c r="C49" s="23" t="n">
        <v>455</v>
      </c>
      <c r="D49" s="24" t="n">
        <f aca="false">B49/C49</f>
        <v>16.8747252747253</v>
      </c>
      <c r="E49" s="22" t="n">
        <v>7736</v>
      </c>
      <c r="F49" s="23" t="n">
        <v>445</v>
      </c>
      <c r="G49" s="24" t="n">
        <f aca="false">E49/F49</f>
        <v>17.3842696629213</v>
      </c>
      <c r="H49" s="24" t="n">
        <v>17.044</v>
      </c>
      <c r="I49" s="22" t="n">
        <v>8013</v>
      </c>
      <c r="J49" s="25" t="n">
        <f aca="false">ROUND(I49/L49,0)</f>
        <v>468</v>
      </c>
      <c r="K49" s="25" t="n">
        <v>462</v>
      </c>
      <c r="L49" s="26" t="n">
        <v>17.1137855579869</v>
      </c>
      <c r="M49" s="22" t="n">
        <v>8193</v>
      </c>
      <c r="N49" s="25" t="n">
        <f aca="false">ROUND(M49/P49,0)</f>
        <v>476</v>
      </c>
      <c r="O49" s="25" t="n">
        <v>472</v>
      </c>
      <c r="P49" s="26" t="n">
        <v>17.2202643171806</v>
      </c>
      <c r="Q49" s="22" t="n">
        <v>8291</v>
      </c>
      <c r="R49" s="25" t="e">
        <f aca="false">ROUND(Q49/T49,0)</f>
        <v>#DIV/0!</v>
      </c>
      <c r="S49" s="25" t="n">
        <v>477</v>
      </c>
    </row>
    <row r="50" customFormat="false" ht="12.75" hidden="false" customHeight="false" outlineLevel="0" collapsed="false">
      <c r="A50" s="21" t="s">
        <v>60</v>
      </c>
      <c r="B50" s="22" t="n">
        <v>13473</v>
      </c>
      <c r="C50" s="23" t="n">
        <v>896</v>
      </c>
      <c r="D50" s="24" t="n">
        <f aca="false">B50/C50</f>
        <v>15.0368303571429</v>
      </c>
      <c r="E50" s="22" t="n">
        <v>13708</v>
      </c>
      <c r="F50" s="23" t="n">
        <v>854</v>
      </c>
      <c r="G50" s="24" t="n">
        <f aca="false">E50/F50</f>
        <v>16.0515222482436</v>
      </c>
      <c r="H50" s="24" t="n">
        <v>15.2</v>
      </c>
      <c r="I50" s="22" t="n">
        <v>13927</v>
      </c>
      <c r="J50" s="25" t="n">
        <f aca="false">ROUND(I50/L50,0)</f>
        <v>910</v>
      </c>
      <c r="K50" s="25" t="n">
        <v>856</v>
      </c>
      <c r="L50" s="26" t="n">
        <v>15.3</v>
      </c>
      <c r="M50" s="22" t="n">
        <v>13956</v>
      </c>
      <c r="N50" s="25" t="n">
        <f aca="false">ROUND(M50/P50,0)</f>
        <v>904</v>
      </c>
      <c r="O50" s="25" t="n">
        <v>860</v>
      </c>
      <c r="P50" s="26" t="n">
        <v>15.4379232505643</v>
      </c>
      <c r="Q50" s="22" t="n">
        <v>14102</v>
      </c>
      <c r="R50" s="25" t="e">
        <f aca="false">ROUND(Q50/T50,0)</f>
        <v>#DIV/0!</v>
      </c>
      <c r="S50" s="25" t="n">
        <v>868</v>
      </c>
    </row>
    <row r="51" customFormat="false" ht="12.75" hidden="false" customHeight="false" outlineLevel="0" collapsed="false">
      <c r="A51" s="21" t="s">
        <v>61</v>
      </c>
      <c r="B51" s="22" t="n">
        <v>12828</v>
      </c>
      <c r="C51" s="23" t="n">
        <v>784</v>
      </c>
      <c r="D51" s="24" t="n">
        <f aca="false">B51/C51</f>
        <v>16.3622448979592</v>
      </c>
      <c r="E51" s="22" t="n">
        <v>12803</v>
      </c>
      <c r="F51" s="23" t="n">
        <v>769</v>
      </c>
      <c r="G51" s="24" t="n">
        <f aca="false">E51/F51</f>
        <v>16.6488946684005</v>
      </c>
      <c r="H51" s="24" t="n">
        <v>16.344</v>
      </c>
      <c r="I51" s="22" t="n">
        <v>12972</v>
      </c>
      <c r="J51" s="25" t="n">
        <f aca="false">ROUND(I51/L51,0)</f>
        <v>791</v>
      </c>
      <c r="K51" s="25" t="n">
        <v>756</v>
      </c>
      <c r="L51" s="26" t="n">
        <v>16.4</v>
      </c>
      <c r="M51" s="22" t="n">
        <v>12916</v>
      </c>
      <c r="N51" s="25" t="n">
        <f aca="false">ROUND(M51/P51,0)</f>
        <v>782</v>
      </c>
      <c r="O51" s="25" t="n">
        <v>752</v>
      </c>
      <c r="P51" s="26" t="n">
        <v>16.5196850393701</v>
      </c>
      <c r="Q51" s="22" t="n">
        <v>12831</v>
      </c>
      <c r="R51" s="25" t="e">
        <f aca="false">ROUND(Q51/T51,0)</f>
        <v>#DIV/0!</v>
      </c>
      <c r="S51" s="25" t="n">
        <v>749</v>
      </c>
    </row>
    <row r="52" customFormat="false" ht="12.75" hidden="false" customHeight="false" outlineLevel="0" collapsed="false">
      <c r="A52" s="21" t="s">
        <v>62</v>
      </c>
      <c r="B52" s="22" t="n">
        <v>13908</v>
      </c>
      <c r="C52" s="23" t="n">
        <v>841</v>
      </c>
      <c r="D52" s="24" t="n">
        <f aca="false">B52/C52</f>
        <v>16.5374554102259</v>
      </c>
      <c r="E52" s="22" t="n">
        <v>13887</v>
      </c>
      <c r="F52" s="23" t="n">
        <v>824</v>
      </c>
      <c r="G52" s="24" t="n">
        <f aca="false">E52/F52</f>
        <v>16.8531553398058</v>
      </c>
      <c r="H52" s="24" t="n">
        <v>16.6</v>
      </c>
      <c r="I52" s="22" t="n">
        <v>14039</v>
      </c>
      <c r="J52" s="25" t="n">
        <f aca="false">ROUND(I52/L52,0)</f>
        <v>841</v>
      </c>
      <c r="K52" s="25" t="n">
        <v>818</v>
      </c>
      <c r="L52" s="26" t="n">
        <v>16.7</v>
      </c>
      <c r="M52" s="22" t="n">
        <v>14017</v>
      </c>
      <c r="N52" s="25" t="n">
        <f aca="false">ROUND(M52/P52,0)</f>
        <v>832</v>
      </c>
      <c r="O52" s="25" t="n">
        <v>818</v>
      </c>
      <c r="P52" s="26" t="n">
        <v>16.8448484848485</v>
      </c>
      <c r="Q52" s="22" t="n">
        <v>14205</v>
      </c>
      <c r="R52" s="25" t="e">
        <f aca="false">ROUND(Q52/T52,0)</f>
        <v>#DIV/0!</v>
      </c>
      <c r="S52" s="25" t="n">
        <v>827</v>
      </c>
    </row>
    <row r="53" customFormat="false" ht="12.75" hidden="false" customHeight="false" outlineLevel="0" collapsed="false">
      <c r="A53" s="21" t="s">
        <v>63</v>
      </c>
      <c r="B53" s="22" t="n">
        <v>6982</v>
      </c>
      <c r="C53" s="23" t="n">
        <v>470</v>
      </c>
      <c r="D53" s="24" t="n">
        <f aca="false">B53/C53</f>
        <v>14.8553191489362</v>
      </c>
      <c r="E53" s="22" t="n">
        <v>7014</v>
      </c>
      <c r="F53" s="23" t="n">
        <v>455</v>
      </c>
      <c r="G53" s="24" t="n">
        <f aca="false">E53/F53</f>
        <v>15.4153846153846</v>
      </c>
      <c r="H53" s="24" t="n">
        <v>15.244</v>
      </c>
      <c r="I53" s="22" t="n">
        <v>7046</v>
      </c>
      <c r="J53" s="25" t="n">
        <f aca="false">ROUND(I53/L53,0)</f>
        <v>458</v>
      </c>
      <c r="K53" s="25" t="n">
        <v>458</v>
      </c>
      <c r="L53" s="26" t="n">
        <v>15.3796909492274</v>
      </c>
      <c r="M53" s="22" t="n">
        <v>7051</v>
      </c>
      <c r="N53" s="25" t="n">
        <f aca="false">ROUND(M53/P53,0)</f>
        <v>456</v>
      </c>
      <c r="O53" s="25" t="n">
        <v>458</v>
      </c>
      <c r="P53" s="26" t="n">
        <v>15.4486607142857</v>
      </c>
      <c r="Q53" s="22" t="n">
        <v>7035</v>
      </c>
      <c r="R53" s="25" t="e">
        <f aca="false">ROUND(Q53/T53,0)</f>
        <v>#DIV/0!</v>
      </c>
      <c r="S53" s="25" t="n">
        <v>457</v>
      </c>
    </row>
    <row r="54" customFormat="false" ht="12.75" hidden="false" customHeight="false" outlineLevel="0" collapsed="false">
      <c r="A54" s="21" t="s">
        <v>64</v>
      </c>
      <c r="B54" s="22" t="n">
        <v>12029</v>
      </c>
      <c r="C54" s="23" t="n">
        <v>657</v>
      </c>
      <c r="D54" s="24" t="n">
        <f aca="false">B54/C54</f>
        <v>18.3089802130898</v>
      </c>
      <c r="E54" s="22" t="n">
        <v>12063</v>
      </c>
      <c r="F54" s="23" t="n">
        <v>638</v>
      </c>
      <c r="G54" s="24" t="n">
        <f aca="false">E54/F54</f>
        <v>18.9075235109718</v>
      </c>
      <c r="H54" s="24" t="n">
        <v>18.544</v>
      </c>
      <c r="I54" s="22" t="n">
        <v>11893</v>
      </c>
      <c r="J54" s="25" t="n">
        <f aca="false">ROUND(I54/L54,0)</f>
        <v>640</v>
      </c>
      <c r="K54" s="25" t="n">
        <v>625</v>
      </c>
      <c r="L54" s="26" t="n">
        <v>18.578025477707</v>
      </c>
      <c r="M54" s="22" t="n">
        <v>11662</v>
      </c>
      <c r="N54" s="25" t="n">
        <f aca="false">ROUND(M54/P54,0)</f>
        <v>626</v>
      </c>
      <c r="O54" s="25" t="n">
        <v>613</v>
      </c>
      <c r="P54" s="26" t="n">
        <v>18.6371100164204</v>
      </c>
      <c r="Q54" s="22" t="n">
        <v>11351</v>
      </c>
      <c r="R54" s="25" t="e">
        <f aca="false">ROUND(Q54/T54,0)</f>
        <v>#DIV/0!</v>
      </c>
      <c r="S54" s="25" t="n">
        <v>595</v>
      </c>
    </row>
    <row r="55" customFormat="false" ht="12.75" hidden="false" customHeight="false" outlineLevel="0" collapsed="false">
      <c r="A55" s="21" t="s">
        <v>65</v>
      </c>
      <c r="B55" s="22" t="n">
        <v>35563</v>
      </c>
      <c r="C55" s="23" t="n">
        <v>2334</v>
      </c>
      <c r="D55" s="24" t="n">
        <f aca="false">B55/C55</f>
        <v>15.2369323050557</v>
      </c>
      <c r="E55" s="22" t="n">
        <v>35446</v>
      </c>
      <c r="F55" s="23" t="n">
        <v>2254</v>
      </c>
      <c r="G55" s="24" t="n">
        <f aca="false">E55/F55</f>
        <v>15.7258207630878</v>
      </c>
      <c r="H55" s="24" t="n">
        <v>15.344</v>
      </c>
      <c r="I55" s="22" t="n">
        <v>35011</v>
      </c>
      <c r="J55" s="25" t="n">
        <f aca="false">ROUND(I55/L55,0)</f>
        <v>2270</v>
      </c>
      <c r="K55" s="25" t="n">
        <v>2189</v>
      </c>
      <c r="L55" s="26" t="n">
        <v>15.420581655481</v>
      </c>
      <c r="M55" s="22" t="n">
        <v>34293</v>
      </c>
      <c r="N55" s="25" t="n">
        <f aca="false">ROUND(M55/P55,0)</f>
        <v>2205</v>
      </c>
      <c r="O55" s="25" t="n">
        <v>2146</v>
      </c>
      <c r="P55" s="26" t="n">
        <v>15.5493087557604</v>
      </c>
      <c r="Q55" s="22" t="n">
        <v>33194</v>
      </c>
      <c r="R55" s="25" t="e">
        <f aca="false">ROUND(Q55/T55,0)</f>
        <v>#DIV/0!</v>
      </c>
      <c r="S55" s="25" t="n">
        <v>2078</v>
      </c>
    </row>
    <row r="56" customFormat="false" ht="12.75" hidden="false" customHeight="false" outlineLevel="0" collapsed="false">
      <c r="A56" s="21" t="s">
        <v>66</v>
      </c>
      <c r="B56" s="22" t="n">
        <v>136348</v>
      </c>
      <c r="C56" s="23" t="n">
        <v>7027</v>
      </c>
      <c r="D56" s="24" t="n">
        <f aca="false">B56/C56</f>
        <v>19.4034438593995</v>
      </c>
      <c r="E56" s="22" t="n">
        <v>137804</v>
      </c>
      <c r="F56" s="23" t="n">
        <v>7025</v>
      </c>
      <c r="G56" s="24" t="n">
        <f aca="false">E56/F56</f>
        <v>19.6162277580071</v>
      </c>
      <c r="H56" s="24" t="n">
        <v>19.6463768613975</v>
      </c>
      <c r="I56" s="22" t="n">
        <v>140427</v>
      </c>
      <c r="J56" s="25" t="n">
        <f aca="false">ROUND(I56/L56,0)</f>
        <v>7056</v>
      </c>
      <c r="K56" s="25" t="n">
        <v>7199</v>
      </c>
      <c r="L56" s="26" t="n">
        <v>19.9021349763576</v>
      </c>
      <c r="M56" s="22" t="n">
        <v>141443</v>
      </c>
      <c r="N56" s="25" t="n">
        <f aca="false">ROUND(M56/P56,0)</f>
        <v>7090</v>
      </c>
      <c r="O56" s="25" t="n">
        <v>7249</v>
      </c>
      <c r="P56" s="26" t="n">
        <v>19.9498563218391</v>
      </c>
      <c r="Q56" s="22" t="n">
        <v>141552</v>
      </c>
      <c r="R56" s="25" t="e">
        <f aca="false">ROUND(Q56/T56,0)</f>
        <v>#DIV/0!</v>
      </c>
      <c r="S56" s="25" t="n">
        <v>7256</v>
      </c>
    </row>
    <row r="57" customFormat="false" ht="12.75" hidden="false" customHeight="false" outlineLevel="0" collapsed="false">
      <c r="A57" s="21" t="s">
        <v>67</v>
      </c>
      <c r="B57" s="22" t="n">
        <v>22302</v>
      </c>
      <c r="C57" s="23" t="n">
        <v>1267</v>
      </c>
      <c r="D57" s="24" t="n">
        <f aca="false">B57/C57</f>
        <v>17.6022099447514</v>
      </c>
      <c r="E57" s="22" t="n">
        <v>23264</v>
      </c>
      <c r="F57" s="23" t="n">
        <v>1267</v>
      </c>
      <c r="G57" s="24" t="n">
        <f aca="false">E57/F57</f>
        <v>18.3614838200474</v>
      </c>
      <c r="H57" s="24" t="n">
        <v>17.8</v>
      </c>
      <c r="I57" s="22" t="n">
        <v>23847</v>
      </c>
      <c r="J57" s="25" t="n">
        <f aca="false">ROUND(I57/L57,0)</f>
        <v>1332</v>
      </c>
      <c r="K57" s="25" t="n">
        <v>1296</v>
      </c>
      <c r="L57" s="26" t="n">
        <v>17.9</v>
      </c>
      <c r="M57" s="22" t="n">
        <v>24357</v>
      </c>
      <c r="N57" s="25" t="n">
        <f aca="false">ROUND(M57/P57,0)</f>
        <v>1350</v>
      </c>
      <c r="O57" s="25" t="n">
        <v>1324</v>
      </c>
      <c r="P57" s="26" t="n">
        <v>18.0455927051672</v>
      </c>
      <c r="Q57" s="22" t="n">
        <v>24535</v>
      </c>
      <c r="R57" s="25" t="e">
        <f aca="false">ROUND(Q57/T57,0)</f>
        <v>#DIV/0!</v>
      </c>
      <c r="S57" s="25" t="n">
        <v>1333</v>
      </c>
    </row>
    <row r="58" customFormat="false" ht="12.75" hidden="false" customHeight="false" outlineLevel="0" collapsed="false">
      <c r="A58" s="21" t="s">
        <v>68</v>
      </c>
      <c r="B58" s="22" t="n">
        <v>183874</v>
      </c>
      <c r="C58" s="23" t="n">
        <v>9364</v>
      </c>
      <c r="D58" s="24" t="n">
        <f aca="false">B58/C58</f>
        <v>19.6362665527552</v>
      </c>
      <c r="E58" s="22" t="n">
        <v>183793</v>
      </c>
      <c r="F58" s="23" t="n">
        <v>9364</v>
      </c>
      <c r="G58" s="24" t="n">
        <f aca="false">E58/F58</f>
        <v>19.6276164032465</v>
      </c>
      <c r="H58" s="24" t="n">
        <v>19.644</v>
      </c>
      <c r="I58" s="22" t="n">
        <v>186982</v>
      </c>
      <c r="J58" s="25" t="n">
        <f aca="false">ROUND(I58/L58,0)</f>
        <v>9489</v>
      </c>
      <c r="K58" s="25" t="n">
        <v>9024</v>
      </c>
      <c r="L58" s="26" t="n">
        <v>19.7050901378579</v>
      </c>
      <c r="M58" s="22" t="n">
        <v>186634</v>
      </c>
      <c r="N58" s="25" t="n">
        <f aca="false">ROUND(M58/P58,0)</f>
        <v>9452</v>
      </c>
      <c r="O58" s="25" t="n">
        <v>9010</v>
      </c>
      <c r="P58" s="26" t="n">
        <v>19.7463628583654</v>
      </c>
      <c r="Q58" s="22" t="n">
        <v>186412</v>
      </c>
      <c r="R58" s="25" t="e">
        <f aca="false">ROUND(Q58/T58,0)</f>
        <v>#DIV/0!</v>
      </c>
      <c r="S58" s="25" t="n">
        <v>8999</v>
      </c>
    </row>
    <row r="59" customFormat="false" ht="12.75" hidden="false" customHeight="false" outlineLevel="0" collapsed="false">
      <c r="A59" s="21" t="s">
        <v>69</v>
      </c>
      <c r="B59" s="22" t="n">
        <v>13183</v>
      </c>
      <c r="C59" s="23" t="n">
        <v>844</v>
      </c>
      <c r="D59" s="24" t="n">
        <f aca="false">B59/C59</f>
        <v>15.6196682464455</v>
      </c>
      <c r="E59" s="22" t="n">
        <v>13096</v>
      </c>
      <c r="F59" s="23" t="n">
        <v>822</v>
      </c>
      <c r="G59" s="24" t="n">
        <f aca="false">E59/F59</f>
        <v>15.9318734793187</v>
      </c>
      <c r="H59" s="24" t="n">
        <v>15.844</v>
      </c>
      <c r="I59" s="22" t="n">
        <v>13214</v>
      </c>
      <c r="J59" s="25" t="n">
        <f aca="false">ROUND(I59/L59,0)</f>
        <v>829</v>
      </c>
      <c r="K59" s="25" t="n">
        <v>821</v>
      </c>
      <c r="L59" s="26" t="n">
        <v>15.945652173913</v>
      </c>
      <c r="M59" s="22" t="n">
        <v>13283</v>
      </c>
      <c r="N59" s="25" t="n">
        <f aca="false">ROUND(M59/P59,0)</f>
        <v>828</v>
      </c>
      <c r="O59" s="25" t="n">
        <v>825</v>
      </c>
      <c r="P59" s="26" t="n">
        <v>16.047619047619</v>
      </c>
      <c r="Q59" s="22" t="n">
        <v>13372</v>
      </c>
      <c r="R59" s="25" t="e">
        <f aca="false">ROUND(Q59/T59,0)</f>
        <v>#DIV/0!</v>
      </c>
      <c r="S59" s="25" t="n">
        <v>833</v>
      </c>
    </row>
    <row r="60" customFormat="false" ht="12.75" hidden="false" customHeight="false" outlineLevel="0" collapsed="false">
      <c r="A60" s="21" t="s">
        <v>70</v>
      </c>
      <c r="B60" s="22" t="n">
        <v>14973</v>
      </c>
      <c r="C60" s="23" t="n">
        <v>952</v>
      </c>
      <c r="D60" s="24" t="n">
        <f aca="false">B60/C60</f>
        <v>15.7279411764706</v>
      </c>
      <c r="E60" s="22" t="n">
        <v>14807</v>
      </c>
      <c r="F60" s="23" t="n">
        <v>901</v>
      </c>
      <c r="G60" s="24" t="n">
        <f aca="false">E60/F60</f>
        <v>16.4339622641509</v>
      </c>
      <c r="H60" s="24" t="n">
        <v>15.5930405117271</v>
      </c>
      <c r="I60" s="22" t="n">
        <v>14585</v>
      </c>
      <c r="J60" s="25" t="n">
        <f aca="false">ROUND(I60/L60,0)</f>
        <v>933</v>
      </c>
      <c r="K60" s="25" t="n">
        <v>872</v>
      </c>
      <c r="L60" s="26" t="n">
        <v>15.6358635863586</v>
      </c>
      <c r="M60" s="22" t="n">
        <v>14157</v>
      </c>
      <c r="N60" s="25" t="n">
        <f aca="false">ROUND(M60/P60,0)</f>
        <v>899</v>
      </c>
      <c r="O60" s="25" t="n">
        <v>847</v>
      </c>
      <c r="P60" s="26" t="n">
        <v>15.7418981481481</v>
      </c>
      <c r="Q60" s="22" t="n">
        <v>13971</v>
      </c>
      <c r="R60" s="25" t="e">
        <f aca="false">ROUND(Q60/T60,0)</f>
        <v>#DIV/0!</v>
      </c>
      <c r="S60" s="25" t="n">
        <v>834</v>
      </c>
    </row>
    <row r="61" customFormat="false" ht="12.75" hidden="false" customHeight="false" outlineLevel="0" collapsed="false">
      <c r="A61" s="21" t="s">
        <v>71</v>
      </c>
      <c r="B61" s="22" t="n">
        <v>8086</v>
      </c>
      <c r="C61" s="23" t="n">
        <v>516</v>
      </c>
      <c r="D61" s="24" t="n">
        <f aca="false">B61/C61</f>
        <v>15.6705426356589</v>
      </c>
      <c r="E61" s="22" t="n">
        <v>8044</v>
      </c>
      <c r="F61" s="23" t="n">
        <v>500</v>
      </c>
      <c r="G61" s="24" t="n">
        <f aca="false">E61/F61</f>
        <v>16.088</v>
      </c>
      <c r="H61" s="24" t="n">
        <v>15.944</v>
      </c>
      <c r="I61" s="22" t="n">
        <v>7830</v>
      </c>
      <c r="J61" s="25" t="n">
        <f aca="false">ROUND(I61/L61,0)</f>
        <v>489</v>
      </c>
      <c r="K61" s="25" t="n">
        <v>460</v>
      </c>
      <c r="L61" s="26" t="n">
        <v>16</v>
      </c>
      <c r="M61" s="22" t="n">
        <v>7667</v>
      </c>
      <c r="N61" s="25" t="n">
        <f aca="false">ROUND(M61/P61,0)</f>
        <v>478</v>
      </c>
      <c r="O61" s="25" t="n">
        <v>451</v>
      </c>
      <c r="P61" s="26" t="n">
        <v>16.0408602150538</v>
      </c>
      <c r="Q61" s="22" t="n">
        <v>7441</v>
      </c>
      <c r="R61" s="25" t="e">
        <f aca="false">ROUND(Q61/T61,0)</f>
        <v>#DIV/0!</v>
      </c>
      <c r="S61" s="25" t="n">
        <v>439</v>
      </c>
    </row>
    <row r="62" customFormat="false" ht="12.75" hidden="false" customHeight="false" outlineLevel="0" collapsed="false">
      <c r="A62" s="21" t="s">
        <v>72</v>
      </c>
      <c r="B62" s="22" t="n">
        <v>32741</v>
      </c>
      <c r="C62" s="23" t="n">
        <v>2050</v>
      </c>
      <c r="D62" s="24" t="n">
        <f aca="false">B62/C62</f>
        <v>15.9712195121951</v>
      </c>
      <c r="E62" s="22" t="n">
        <v>33417</v>
      </c>
      <c r="F62" s="23" t="n">
        <v>2055</v>
      </c>
      <c r="G62" s="24" t="n">
        <f aca="false">E62/F62</f>
        <v>16.2613138686131</v>
      </c>
      <c r="H62" s="24" t="n">
        <v>16.344</v>
      </c>
      <c r="I62" s="22" t="n">
        <v>34416</v>
      </c>
      <c r="J62" s="25" t="n">
        <f aca="false">ROUND(I62/L62,0)</f>
        <v>2073</v>
      </c>
      <c r="K62" s="25" t="n">
        <v>2059</v>
      </c>
      <c r="L62" s="26" t="n">
        <v>16.6</v>
      </c>
      <c r="M62" s="22" t="n">
        <v>34822</v>
      </c>
      <c r="N62" s="25" t="n">
        <f aca="false">ROUND(M62/P62,0)</f>
        <v>2096</v>
      </c>
      <c r="O62" s="25" t="n">
        <v>2083</v>
      </c>
      <c r="P62" s="26" t="n">
        <v>16.6148184494603</v>
      </c>
      <c r="Q62" s="22" t="n">
        <v>35089</v>
      </c>
      <c r="R62" s="25" t="e">
        <f aca="false">ROUND(Q62/T62,0)</f>
        <v>#DIV/0!</v>
      </c>
      <c r="S62" s="25" t="n">
        <v>2100</v>
      </c>
    </row>
    <row r="63" customFormat="false" ht="12.75" hidden="false" customHeight="false" outlineLevel="0" collapsed="false">
      <c r="A63" s="21" t="s">
        <v>73</v>
      </c>
      <c r="B63" s="22" t="n">
        <v>78865</v>
      </c>
      <c r="C63" s="23" t="n">
        <v>3807</v>
      </c>
      <c r="D63" s="24" t="n">
        <f aca="false">B63/C63</f>
        <v>20.7157867086945</v>
      </c>
      <c r="E63" s="22" t="n">
        <v>78346</v>
      </c>
      <c r="F63" s="23" t="n">
        <v>3834</v>
      </c>
      <c r="G63" s="24" t="n">
        <f aca="false">E63/F63</f>
        <v>20.434533124674</v>
      </c>
      <c r="H63" s="24" t="n">
        <v>20.644</v>
      </c>
      <c r="I63" s="22" t="n">
        <v>78305</v>
      </c>
      <c r="J63" s="25" t="n">
        <f aca="false">ROUND(I63/L63,0)</f>
        <v>3801</v>
      </c>
      <c r="K63" s="25" t="n">
        <v>3720</v>
      </c>
      <c r="L63" s="26" t="n">
        <v>20.6</v>
      </c>
      <c r="M63" s="22" t="n">
        <v>76825</v>
      </c>
      <c r="N63" s="25" t="n">
        <f aca="false">ROUND(M63/P63,0)</f>
        <v>3720</v>
      </c>
      <c r="O63" s="25" t="n">
        <v>3653</v>
      </c>
      <c r="P63" s="26" t="n">
        <v>20.6491659830462</v>
      </c>
      <c r="Q63" s="22" t="n">
        <v>74659</v>
      </c>
      <c r="R63" s="25" t="e">
        <f aca="false">ROUND(Q63/T63,0)</f>
        <v>#DIV/0!</v>
      </c>
      <c r="S63" s="25" t="n">
        <v>3549</v>
      </c>
    </row>
    <row r="64" customFormat="false" ht="12.75" hidden="false" customHeight="false" outlineLevel="0" collapsed="false">
      <c r="A64" s="21" t="s">
        <v>74</v>
      </c>
      <c r="B64" s="22" t="n">
        <v>12840</v>
      </c>
      <c r="C64" s="23" t="n">
        <v>791</v>
      </c>
      <c r="D64" s="24" t="n">
        <f aca="false">B64/C64</f>
        <v>16.2326169405815</v>
      </c>
      <c r="E64" s="22" t="n">
        <v>13482</v>
      </c>
      <c r="F64" s="23" t="n">
        <v>778</v>
      </c>
      <c r="G64" s="24" t="n">
        <f aca="false">E64/F64</f>
        <v>17.3290488431877</v>
      </c>
      <c r="H64" s="24" t="n">
        <v>16.4</v>
      </c>
      <c r="I64" s="22" t="n">
        <v>13705</v>
      </c>
      <c r="J64" s="25" t="n">
        <f aca="false">ROUND(I64/L64,0)</f>
        <v>829</v>
      </c>
      <c r="K64" s="25" t="n">
        <v>800</v>
      </c>
      <c r="L64" s="26" t="n">
        <v>16.54</v>
      </c>
      <c r="M64" s="22" t="n">
        <v>13771</v>
      </c>
      <c r="N64" s="25" t="n">
        <f aca="false">ROUND(M64/P64,0)</f>
        <v>828</v>
      </c>
      <c r="O64" s="25" t="n">
        <v>805</v>
      </c>
      <c r="P64" s="26" t="n">
        <v>16.6389937106918</v>
      </c>
      <c r="Q64" s="22" t="n">
        <v>13813</v>
      </c>
      <c r="R64" s="25" t="e">
        <f aca="false">ROUND(Q64/T64,0)</f>
        <v>#DIV/0!</v>
      </c>
      <c r="S64" s="25" t="n">
        <v>807</v>
      </c>
    </row>
    <row r="65" customFormat="false" ht="12.75" hidden="false" customHeight="false" outlineLevel="0" collapsed="false">
      <c r="A65" s="21" t="s">
        <v>75</v>
      </c>
      <c r="B65" s="22" t="n">
        <v>17114</v>
      </c>
      <c r="C65" s="23" t="n">
        <v>1045</v>
      </c>
      <c r="D65" s="24" t="n">
        <f aca="false">B65/C65</f>
        <v>16.377033492823</v>
      </c>
      <c r="E65" s="22" t="n">
        <v>17421</v>
      </c>
      <c r="F65" s="23" t="n">
        <v>1016</v>
      </c>
      <c r="G65" s="24" t="n">
        <f aca="false">E65/F65</f>
        <v>17.1466535433071</v>
      </c>
      <c r="H65" s="24" t="n">
        <v>16.544</v>
      </c>
      <c r="I65" s="22" t="n">
        <v>17631</v>
      </c>
      <c r="J65" s="25" t="n">
        <f aca="false">ROUND(I65/L65,0)</f>
        <v>1059</v>
      </c>
      <c r="K65" s="25" t="n">
        <v>1039</v>
      </c>
      <c r="L65" s="26" t="n">
        <v>16.6443594646272</v>
      </c>
      <c r="M65" s="22" t="n">
        <v>17800</v>
      </c>
      <c r="N65" s="25" t="n">
        <f aca="false">ROUND(M65/P65,0)</f>
        <v>1064</v>
      </c>
      <c r="O65" s="25" t="n">
        <v>1050</v>
      </c>
      <c r="P65" s="26" t="n">
        <v>16.7270114942529</v>
      </c>
      <c r="Q65" s="22" t="n">
        <v>17828</v>
      </c>
      <c r="R65" s="25" t="e">
        <f aca="false">ROUND(Q65/T65,0)</f>
        <v>#DIV/0!</v>
      </c>
      <c r="S65" s="25" t="n">
        <v>1054</v>
      </c>
    </row>
    <row r="66" customFormat="false" ht="12.75" hidden="false" customHeight="false" outlineLevel="0" collapsed="false">
      <c r="A66" s="21" t="s">
        <v>76</v>
      </c>
      <c r="B66" s="22" t="n">
        <v>25178</v>
      </c>
      <c r="C66" s="23" t="n">
        <v>1643</v>
      </c>
      <c r="D66" s="24" t="n">
        <f aca="false">B66/C66</f>
        <v>15.3244065733414</v>
      </c>
      <c r="E66" s="22" t="n">
        <v>25308</v>
      </c>
      <c r="F66" s="23" t="n">
        <v>1613</v>
      </c>
      <c r="G66" s="24" t="n">
        <f aca="false">E66/F66</f>
        <v>15.6900185988841</v>
      </c>
      <c r="H66" s="24" t="n">
        <v>15.544</v>
      </c>
      <c r="I66" s="22" t="n">
        <v>25560</v>
      </c>
      <c r="J66" s="25" t="n">
        <f aca="false">ROUND(I66/L66,0)</f>
        <v>1634</v>
      </c>
      <c r="K66" s="25" t="n">
        <v>1591</v>
      </c>
      <c r="L66" s="26" t="n">
        <v>15.6443618339529</v>
      </c>
      <c r="M66" s="22" t="n">
        <v>25320</v>
      </c>
      <c r="N66" s="25" t="n">
        <f aca="false">ROUND(M66/P66,0)</f>
        <v>1608</v>
      </c>
      <c r="O66" s="25" t="n">
        <v>1577</v>
      </c>
      <c r="P66" s="26" t="n">
        <v>15.7468434343434</v>
      </c>
      <c r="Q66" s="22" t="n">
        <v>24999</v>
      </c>
      <c r="R66" s="25" t="e">
        <f aca="false">ROUND(Q66/T66,0)</f>
        <v>#DIV/0!</v>
      </c>
      <c r="S66" s="25" t="n">
        <v>1557</v>
      </c>
    </row>
    <row r="67" customFormat="false" ht="12.75" hidden="false" customHeight="false" outlineLevel="0" collapsed="false">
      <c r="A67" s="21" t="s">
        <v>77</v>
      </c>
      <c r="B67" s="22" t="n">
        <v>14034</v>
      </c>
      <c r="C67" s="23" t="n">
        <v>886</v>
      </c>
      <c r="D67" s="24" t="n">
        <f aca="false">B67/C67</f>
        <v>15.8397291196388</v>
      </c>
      <c r="E67" s="22" t="n">
        <v>14254</v>
      </c>
      <c r="F67" s="23" t="n">
        <v>871</v>
      </c>
      <c r="G67" s="24" t="n">
        <f aca="false">E67/F67</f>
        <v>16.3650975889782</v>
      </c>
      <c r="H67" s="24" t="n">
        <v>15.944</v>
      </c>
      <c r="I67" s="22" t="n">
        <v>14341</v>
      </c>
      <c r="J67" s="25" t="n">
        <f aca="false">ROUND(I67/L67,0)</f>
        <v>895</v>
      </c>
      <c r="K67" s="25" t="n">
        <v>869</v>
      </c>
      <c r="L67" s="26" t="n">
        <v>16.0321100917431</v>
      </c>
      <c r="M67" s="22" t="n">
        <v>14177</v>
      </c>
      <c r="N67" s="25" t="n">
        <f aca="false">ROUND(M67/P67,0)</f>
        <v>879</v>
      </c>
      <c r="O67" s="25" t="n">
        <v>859</v>
      </c>
      <c r="P67" s="26" t="n">
        <v>16.1356132075472</v>
      </c>
      <c r="Q67" s="22" t="n">
        <v>14102</v>
      </c>
      <c r="R67" s="25" t="e">
        <f aca="false">ROUND(Q67/T67,0)</f>
        <v>#DIV/0!</v>
      </c>
      <c r="S67" s="25" t="n">
        <v>854</v>
      </c>
    </row>
    <row r="68" customFormat="false" ht="12.75" hidden="false" customHeight="false" outlineLevel="0" collapsed="false">
      <c r="A68" s="21" t="s">
        <v>78</v>
      </c>
      <c r="B68" s="22" t="n">
        <v>14129</v>
      </c>
      <c r="C68" s="23" t="n">
        <v>778</v>
      </c>
      <c r="D68" s="24" t="n">
        <f aca="false">B68/C68</f>
        <v>18.1606683804627</v>
      </c>
      <c r="E68" s="22" t="n">
        <v>14157</v>
      </c>
      <c r="F68" s="23" t="n">
        <v>763</v>
      </c>
      <c r="G68" s="24" t="n">
        <f aca="false">E68/F68</f>
        <v>18.5543905635649</v>
      </c>
      <c r="H68" s="24" t="n">
        <v>18.144</v>
      </c>
      <c r="I68" s="22" t="n">
        <v>14489</v>
      </c>
      <c r="J68" s="25" t="n">
        <f aca="false">ROUND(I68/L68,0)</f>
        <v>798</v>
      </c>
      <c r="K68" s="25" t="n">
        <v>782</v>
      </c>
      <c r="L68" s="26" t="n">
        <v>18.1660377358491</v>
      </c>
      <c r="M68" s="22" t="n">
        <v>14535</v>
      </c>
      <c r="N68" s="25" t="n">
        <f aca="false">ROUND(M68/P68,0)</f>
        <v>797</v>
      </c>
      <c r="O68" s="25" t="n">
        <v>787</v>
      </c>
      <c r="P68" s="26" t="n">
        <v>18.2430730478589</v>
      </c>
      <c r="Q68" s="22" t="n">
        <v>14555</v>
      </c>
      <c r="R68" s="25" t="e">
        <f aca="false">ROUND(Q68/T68,0)</f>
        <v>#DIV/0!</v>
      </c>
      <c r="S68" s="25" t="n">
        <v>785</v>
      </c>
    </row>
    <row r="69" customFormat="false" ht="12.75" hidden="false" customHeight="false" outlineLevel="0" collapsed="false">
      <c r="A69" s="21" t="s">
        <v>79</v>
      </c>
      <c r="B69" s="22" t="n">
        <v>9086</v>
      </c>
      <c r="C69" s="23" t="n">
        <v>558</v>
      </c>
      <c r="D69" s="24" t="n">
        <f aca="false">B69/C69</f>
        <v>16.2831541218638</v>
      </c>
      <c r="E69" s="22" t="n">
        <v>9293</v>
      </c>
      <c r="F69" s="23" t="n">
        <v>565</v>
      </c>
      <c r="G69" s="24" t="n">
        <f aca="false">E69/F69</f>
        <v>16.4477876106195</v>
      </c>
      <c r="H69" s="24" t="n">
        <v>16.544</v>
      </c>
      <c r="I69" s="22" t="n">
        <v>9496</v>
      </c>
      <c r="J69" s="25" t="n">
        <f aca="false">ROUND(I69/L69,0)</f>
        <v>565</v>
      </c>
      <c r="K69" s="25" t="n">
        <v>566</v>
      </c>
      <c r="L69" s="26" t="n">
        <v>16.81</v>
      </c>
      <c r="M69" s="22" t="n">
        <v>9621</v>
      </c>
      <c r="N69" s="25" t="n">
        <f aca="false">ROUND(M69/P69,0)</f>
        <v>571</v>
      </c>
      <c r="O69" s="25" t="n">
        <v>573</v>
      </c>
      <c r="P69" s="26" t="n">
        <v>16.8449197860963</v>
      </c>
      <c r="Q69" s="22" t="n">
        <v>9650</v>
      </c>
      <c r="R69" s="25" t="e">
        <f aca="false">ROUND(Q69/T69,0)</f>
        <v>#DIV/0!</v>
      </c>
      <c r="S69" s="25" t="n">
        <v>574</v>
      </c>
    </row>
    <row r="70" customFormat="false" ht="12.75" hidden="false" customHeight="false" outlineLevel="0" collapsed="false">
      <c r="A70" s="21" t="s">
        <v>80</v>
      </c>
      <c r="B70" s="22" t="n">
        <v>14506</v>
      </c>
      <c r="C70" s="23" t="n">
        <v>897</v>
      </c>
      <c r="D70" s="24" t="n">
        <f aca="false">B70/C70</f>
        <v>16.1716833890747</v>
      </c>
      <c r="E70" s="22" t="n">
        <v>14658</v>
      </c>
      <c r="F70" s="23" t="n">
        <v>874</v>
      </c>
      <c r="G70" s="24" t="n">
        <f aca="false">E70/F70</f>
        <v>16.7711670480549</v>
      </c>
      <c r="H70" s="24" t="n">
        <v>16.444</v>
      </c>
      <c r="I70" s="22" t="n">
        <v>14965</v>
      </c>
      <c r="J70" s="25" t="n">
        <f aca="false">ROUND(I70/L70,0)</f>
        <v>898</v>
      </c>
      <c r="K70" s="25" t="n">
        <v>895</v>
      </c>
      <c r="L70" s="26" t="n">
        <v>16.6632768361582</v>
      </c>
      <c r="M70" s="22" t="n">
        <v>14949</v>
      </c>
      <c r="N70" s="25" t="n">
        <f aca="false">ROUND(M70/P70,0)</f>
        <v>893</v>
      </c>
      <c r="O70" s="25" t="n">
        <v>894</v>
      </c>
      <c r="P70" s="26" t="n">
        <v>16.7391304347826</v>
      </c>
      <c r="Q70" s="22" t="n">
        <v>14899</v>
      </c>
      <c r="R70" s="25" t="e">
        <f aca="false">ROUND(Q70/T70,0)</f>
        <v>#DIV/0!</v>
      </c>
      <c r="S70" s="25" t="n">
        <v>889</v>
      </c>
    </row>
    <row r="71" customFormat="false" ht="12.75" hidden="false" customHeight="false" outlineLevel="0" collapsed="false">
      <c r="A71" s="21" t="s">
        <v>81</v>
      </c>
      <c r="B71" s="22" t="n">
        <v>9674</v>
      </c>
      <c r="C71" s="23" t="n">
        <v>560</v>
      </c>
      <c r="D71" s="24" t="n">
        <f aca="false">B71/C71</f>
        <v>17.275</v>
      </c>
      <c r="E71" s="22" t="n">
        <v>9805</v>
      </c>
      <c r="F71" s="23" t="n">
        <v>553</v>
      </c>
      <c r="G71" s="24" t="n">
        <f aca="false">E71/F71</f>
        <v>17.7305605786618</v>
      </c>
      <c r="H71" s="24" t="n">
        <v>17.3</v>
      </c>
      <c r="I71" s="22" t="n">
        <v>9919</v>
      </c>
      <c r="J71" s="25" t="n">
        <f aca="false">ROUND(I71/L71,0)</f>
        <v>567</v>
      </c>
      <c r="K71" s="25" t="n">
        <v>568</v>
      </c>
      <c r="L71" s="26" t="n">
        <v>17.5</v>
      </c>
      <c r="M71" s="22" t="n">
        <v>9916</v>
      </c>
      <c r="N71" s="25" t="n">
        <f aca="false">ROUND(M71/P71,0)</f>
        <v>566</v>
      </c>
      <c r="O71" s="25" t="n">
        <v>567</v>
      </c>
      <c r="P71" s="26" t="n">
        <v>17.5304659498208</v>
      </c>
      <c r="Q71" s="22" t="n">
        <v>9841</v>
      </c>
      <c r="R71" s="25" t="e">
        <f aca="false">ROUND(Q71/T71,0)</f>
        <v>#DIV/0!</v>
      </c>
      <c r="S71" s="25" t="n">
        <v>563</v>
      </c>
    </row>
    <row r="72" customFormat="false" ht="12.75" hidden="false" customHeight="false" outlineLevel="0" collapsed="false">
      <c r="A72" s="21" t="s">
        <v>82</v>
      </c>
      <c r="B72" s="22" t="n">
        <v>10835</v>
      </c>
      <c r="C72" s="23" t="n">
        <v>723</v>
      </c>
      <c r="D72" s="24" t="n">
        <f aca="false">B72/C72</f>
        <v>14.9861687413555</v>
      </c>
      <c r="E72" s="22" t="n">
        <v>10931</v>
      </c>
      <c r="F72" s="23" t="n">
        <v>717</v>
      </c>
      <c r="G72" s="24" t="n">
        <f aca="false">E72/F72</f>
        <v>15.2454672245467</v>
      </c>
      <c r="H72" s="24" t="n">
        <v>15.204</v>
      </c>
      <c r="I72" s="22" t="n">
        <v>11213</v>
      </c>
      <c r="J72" s="25" t="n">
        <f aca="false">ROUND(I72/L72,0)</f>
        <v>731</v>
      </c>
      <c r="K72" s="25" t="n">
        <v>717</v>
      </c>
      <c r="L72" s="26" t="n">
        <v>15.34</v>
      </c>
      <c r="M72" s="22" t="n">
        <v>11193</v>
      </c>
      <c r="N72" s="25" t="n">
        <f aca="false">ROUND(M72/P72,0)</f>
        <v>725</v>
      </c>
      <c r="O72" s="25" t="n">
        <v>715</v>
      </c>
      <c r="P72" s="26" t="n">
        <v>15.4320113314448</v>
      </c>
      <c r="Q72" s="22" t="n">
        <v>11201</v>
      </c>
      <c r="R72" s="25" t="e">
        <f aca="false">ROUND(Q72/T72,0)</f>
        <v>#DIV/0!</v>
      </c>
      <c r="S72" s="25" t="n">
        <v>715</v>
      </c>
    </row>
    <row r="73" customFormat="false" ht="12.75" hidden="false" customHeight="false" outlineLevel="0" collapsed="false">
      <c r="A73" s="21" t="s">
        <v>83</v>
      </c>
      <c r="B73" s="22" t="n">
        <v>22939</v>
      </c>
      <c r="C73" s="23" t="n">
        <v>1431</v>
      </c>
      <c r="D73" s="24" t="n">
        <f aca="false">B73/C73</f>
        <v>16.0300489168414</v>
      </c>
      <c r="E73" s="22" t="n">
        <v>22648</v>
      </c>
      <c r="F73" s="23" t="n">
        <v>1389</v>
      </c>
      <c r="G73" s="24" t="n">
        <f aca="false">E73/F73</f>
        <v>16.3052555795536</v>
      </c>
      <c r="H73" s="24" t="n">
        <v>16.044</v>
      </c>
      <c r="I73" s="22" t="n">
        <v>22518</v>
      </c>
      <c r="J73" s="25" t="n">
        <f aca="false">ROUND(I73/L73,0)</f>
        <v>1400</v>
      </c>
      <c r="K73" s="25" t="n">
        <v>1361</v>
      </c>
      <c r="L73" s="26" t="n">
        <v>16.0894660894661</v>
      </c>
      <c r="M73" s="22" t="n">
        <v>22061</v>
      </c>
      <c r="N73" s="25" t="n">
        <f aca="false">ROUND(M73/P73,0)</f>
        <v>1358</v>
      </c>
      <c r="O73" s="25" t="n">
        <v>1333</v>
      </c>
      <c r="P73" s="26" t="n">
        <v>16.2408376963351</v>
      </c>
      <c r="Q73" s="22" t="n">
        <v>21412</v>
      </c>
      <c r="R73" s="25" t="e">
        <f aca="false">ROUND(Q73/T73,0)</f>
        <v>#DIV/0!</v>
      </c>
      <c r="S73" s="25" t="n">
        <v>1296</v>
      </c>
    </row>
    <row r="74" customFormat="false" ht="12.75" hidden="false" customHeight="false" outlineLevel="0" collapsed="false">
      <c r="A74" s="21" t="s">
        <v>84</v>
      </c>
      <c r="B74" s="22" t="n">
        <v>7997</v>
      </c>
      <c r="C74" s="23" t="n">
        <v>431</v>
      </c>
      <c r="D74" s="24" t="n">
        <f aca="false">B74/C74</f>
        <v>18.554524361949</v>
      </c>
      <c r="E74" s="22" t="n">
        <v>7946</v>
      </c>
      <c r="F74" s="23" t="n">
        <v>418</v>
      </c>
      <c r="G74" s="24" t="n">
        <f aca="false">E74/F74</f>
        <v>19.0095693779904</v>
      </c>
      <c r="H74" s="24" t="n">
        <v>19.044</v>
      </c>
      <c r="I74" s="22" t="n">
        <v>7888</v>
      </c>
      <c r="J74" s="25" t="n">
        <f aca="false">ROUND(I74/L74,0)</f>
        <v>412</v>
      </c>
      <c r="K74" s="25" t="n">
        <v>425</v>
      </c>
      <c r="L74" s="26" t="n">
        <v>19.1353919239905</v>
      </c>
      <c r="M74" s="22" t="n">
        <v>7838</v>
      </c>
      <c r="N74" s="25" t="n">
        <f aca="false">ROUND(M74/P74,0)</f>
        <v>408</v>
      </c>
      <c r="O74" s="25" t="n">
        <v>419</v>
      </c>
      <c r="P74" s="26" t="n">
        <v>19.2256532066508</v>
      </c>
      <c r="Q74" s="22" t="n">
        <v>7708</v>
      </c>
      <c r="R74" s="25" t="e">
        <f aca="false">ROUND(Q74/T74,0)</f>
        <v>#DIV/0!</v>
      </c>
      <c r="S74" s="25" t="n">
        <v>413</v>
      </c>
    </row>
    <row r="75" customFormat="false" ht="12.75" hidden="false" customHeight="false" outlineLevel="0" collapsed="false">
      <c r="A75" s="21" t="s">
        <v>85</v>
      </c>
      <c r="B75" s="22" t="n">
        <v>17846</v>
      </c>
      <c r="C75" s="23" t="n">
        <v>872</v>
      </c>
      <c r="D75" s="24" t="n">
        <f aca="false">B75/C75</f>
        <v>20.4655963302752</v>
      </c>
      <c r="E75" s="22" t="n">
        <v>17660</v>
      </c>
      <c r="F75" s="23" t="n">
        <v>863</v>
      </c>
      <c r="G75" s="24" t="n">
        <f aca="false">E75/F75</f>
        <v>20.4634994206257</v>
      </c>
      <c r="H75" s="24" t="n">
        <v>20.744</v>
      </c>
      <c r="I75" s="22" t="n">
        <v>17528</v>
      </c>
      <c r="J75" s="25" t="n">
        <f aca="false">ROUND(I75/L75,0)</f>
        <v>843</v>
      </c>
      <c r="K75" s="25" t="n">
        <v>850</v>
      </c>
      <c r="L75" s="26" t="n">
        <v>20.7924528301887</v>
      </c>
      <c r="M75" s="22" t="n">
        <v>17414</v>
      </c>
      <c r="N75" s="25" t="n">
        <f aca="false">ROUND(M75/P75,0)</f>
        <v>833</v>
      </c>
      <c r="O75" s="25" t="n">
        <v>845</v>
      </c>
      <c r="P75" s="26" t="n">
        <v>20.9021479713604</v>
      </c>
      <c r="Q75" s="22" t="n">
        <v>17206</v>
      </c>
      <c r="R75" s="25" t="e">
        <f aca="false">ROUND(Q75/T75,0)</f>
        <v>#DIV/0!</v>
      </c>
      <c r="S75" s="25" t="n">
        <v>837</v>
      </c>
    </row>
    <row r="76" customFormat="false" ht="12.75" hidden="false" customHeight="false" outlineLevel="0" collapsed="false">
      <c r="A76" s="21" t="s">
        <v>86</v>
      </c>
      <c r="B76" s="22" t="n">
        <v>10868</v>
      </c>
      <c r="C76" s="23" t="n">
        <v>659</v>
      </c>
      <c r="D76" s="24" t="n">
        <f aca="false">B76/C76</f>
        <v>16.4916540212443</v>
      </c>
      <c r="E76" s="22" t="n">
        <v>10966</v>
      </c>
      <c r="F76" s="23" t="n">
        <v>653</v>
      </c>
      <c r="G76" s="24" t="n">
        <f aca="false">E76/F76</f>
        <v>16.7932618683002</v>
      </c>
      <c r="H76" s="24" t="n">
        <v>16.694</v>
      </c>
      <c r="I76" s="22" t="n">
        <v>11162</v>
      </c>
      <c r="J76" s="25" t="n">
        <f aca="false">ROUND(I76/L76,0)</f>
        <v>659</v>
      </c>
      <c r="K76" s="25" t="n">
        <v>663</v>
      </c>
      <c r="L76" s="26" t="n">
        <v>16.937019969278</v>
      </c>
      <c r="M76" s="22" t="n">
        <v>11259</v>
      </c>
      <c r="N76" s="25" t="n">
        <f aca="false">ROUND(M76/P76,0)</f>
        <v>664</v>
      </c>
      <c r="O76" s="25" t="n">
        <v>669</v>
      </c>
      <c r="P76" s="26" t="n">
        <v>16.9480122324159</v>
      </c>
      <c r="Q76" s="22" t="n">
        <v>11358</v>
      </c>
      <c r="R76" s="25" t="e">
        <f aca="false">ROUND(Q76/T76,0)</f>
        <v>#DIV/0!</v>
      </c>
      <c r="S76" s="25" t="n">
        <v>676</v>
      </c>
    </row>
    <row r="77" customFormat="false" ht="12.75" hidden="false" customHeight="false" outlineLevel="0" collapsed="false">
      <c r="A77" s="21" t="s">
        <v>87</v>
      </c>
      <c r="B77" s="22" t="n">
        <v>35505</v>
      </c>
      <c r="C77" s="23" t="n">
        <v>2306</v>
      </c>
      <c r="D77" s="24" t="n">
        <f aca="false">B77/C77</f>
        <v>15.396790980052</v>
      </c>
      <c r="E77" s="22" t="n">
        <v>34970</v>
      </c>
      <c r="F77" s="23" t="n">
        <v>2235</v>
      </c>
      <c r="G77" s="24" t="n">
        <f aca="false">E77/F77</f>
        <v>15.6465324384787</v>
      </c>
      <c r="H77" s="24" t="n">
        <v>15.544</v>
      </c>
      <c r="I77" s="22" t="n">
        <v>34409</v>
      </c>
      <c r="J77" s="25" t="n">
        <f aca="false">ROUND(I77/L77,0)</f>
        <v>2202</v>
      </c>
      <c r="K77" s="25" t="n">
        <v>2139</v>
      </c>
      <c r="L77" s="26" t="n">
        <v>15.6256906077348</v>
      </c>
      <c r="M77" s="22" t="n">
        <v>33766</v>
      </c>
      <c r="N77" s="25" t="n">
        <f aca="false">ROUND(M77/P77,0)</f>
        <v>2146</v>
      </c>
      <c r="O77" s="25" t="n">
        <v>2098</v>
      </c>
      <c r="P77" s="26" t="n">
        <v>15.7350142721218</v>
      </c>
      <c r="Q77" s="22" t="n">
        <v>32764</v>
      </c>
      <c r="R77" s="25" t="e">
        <f aca="false">ROUND(Q77/T77,0)</f>
        <v>#DIV/0!</v>
      </c>
      <c r="S77" s="25" t="n">
        <v>2037</v>
      </c>
    </row>
    <row r="78" customFormat="false" ht="12.75" hidden="false" customHeight="false" outlineLevel="0" collapsed="false">
      <c r="A78" s="21" t="s">
        <v>88</v>
      </c>
      <c r="B78" s="22" t="n">
        <v>16126</v>
      </c>
      <c r="C78" s="23" t="n">
        <v>999</v>
      </c>
      <c r="D78" s="24" t="n">
        <f aca="false">B78/C78</f>
        <v>16.1421421421421</v>
      </c>
      <c r="E78" s="22" t="n">
        <v>16693</v>
      </c>
      <c r="F78" s="23" t="n">
        <v>1000</v>
      </c>
      <c r="G78" s="24" t="n">
        <f aca="false">E78/F78</f>
        <v>16.693</v>
      </c>
      <c r="H78" s="24" t="n">
        <v>16.3</v>
      </c>
      <c r="I78" s="22" t="n">
        <v>17191</v>
      </c>
      <c r="J78" s="25" t="n">
        <f aca="false">ROUND(I78/L78,0)</f>
        <v>1042</v>
      </c>
      <c r="K78" s="25" t="n">
        <v>1008</v>
      </c>
      <c r="L78" s="26" t="n">
        <v>16.5</v>
      </c>
      <c r="M78" s="22" t="n">
        <v>17633</v>
      </c>
      <c r="N78" s="25" t="n">
        <f aca="false">ROUND(M78/P78,0)</f>
        <v>1061</v>
      </c>
      <c r="O78" s="25" t="n">
        <v>1034</v>
      </c>
      <c r="P78" s="26" t="n">
        <v>16.6247600767754</v>
      </c>
      <c r="Q78" s="22" t="n">
        <v>18051</v>
      </c>
      <c r="R78" s="25" t="e">
        <f aca="false">ROUND(Q78/T78,0)</f>
        <v>#DIV/0!</v>
      </c>
      <c r="S78" s="25" t="n">
        <v>1058</v>
      </c>
    </row>
    <row r="79" customFormat="false" ht="12.75" hidden="false" customHeight="false" outlineLevel="0" collapsed="false">
      <c r="A79" s="21" t="s">
        <v>89</v>
      </c>
      <c r="B79" s="22" t="n">
        <v>6803</v>
      </c>
      <c r="C79" s="23" t="n">
        <v>486</v>
      </c>
      <c r="D79" s="24" t="n">
        <f aca="false">B79/C79</f>
        <v>13.9979423868313</v>
      </c>
      <c r="E79" s="22" t="n">
        <v>6891</v>
      </c>
      <c r="F79" s="23" t="n">
        <v>476</v>
      </c>
      <c r="G79" s="24" t="n">
        <f aca="false">E79/F79</f>
        <v>14.4768907563025</v>
      </c>
      <c r="H79" s="24" t="n">
        <v>14.044</v>
      </c>
      <c r="I79" s="22" t="n">
        <v>7015</v>
      </c>
      <c r="J79" s="25" t="n">
        <f aca="false">ROUND(I79/L79,0)</f>
        <v>496</v>
      </c>
      <c r="K79" s="25" t="n">
        <v>484</v>
      </c>
      <c r="L79" s="26" t="n">
        <v>14.1536885245902</v>
      </c>
      <c r="M79" s="22" t="n">
        <v>7088</v>
      </c>
      <c r="N79" s="25" t="n">
        <f aca="false">ROUND(M79/P79,0)</f>
        <v>498</v>
      </c>
      <c r="O79" s="25" t="n">
        <v>488</v>
      </c>
      <c r="P79" s="26" t="n">
        <v>14.2288659793814</v>
      </c>
      <c r="Q79" s="22" t="n">
        <v>7153</v>
      </c>
      <c r="R79" s="25" t="e">
        <f aca="false">ROUND(Q79/T79,0)</f>
        <v>#DIV/0!</v>
      </c>
      <c r="S79" s="25" t="n">
        <v>494</v>
      </c>
    </row>
    <row r="80" customFormat="false" ht="12.75" hidden="false" customHeight="false" outlineLevel="0" collapsed="false">
      <c r="A80" s="21" t="s">
        <v>90</v>
      </c>
      <c r="B80" s="22" t="n">
        <v>9729</v>
      </c>
      <c r="C80" s="23" t="n">
        <v>577</v>
      </c>
      <c r="D80" s="24" t="n">
        <f aca="false">B80/C80</f>
        <v>16.8613518197574</v>
      </c>
      <c r="E80" s="22" t="n">
        <v>10041</v>
      </c>
      <c r="F80" s="23" t="n">
        <v>568</v>
      </c>
      <c r="G80" s="24" t="n">
        <f aca="false">E80/F80</f>
        <v>17.6778169014085</v>
      </c>
      <c r="H80" s="24" t="n">
        <v>17.044</v>
      </c>
      <c r="I80" s="22" t="n">
        <v>10171</v>
      </c>
      <c r="J80" s="25" t="n">
        <f aca="false">ROUND(I80/L80,0)</f>
        <v>592</v>
      </c>
      <c r="K80" s="25" t="n">
        <v>574</v>
      </c>
      <c r="L80" s="26" t="n">
        <v>17.1770833333333</v>
      </c>
      <c r="M80" s="22" t="n">
        <v>10090</v>
      </c>
      <c r="N80" s="25" t="n">
        <f aca="false">ROUND(M80/P80,0)</f>
        <v>586</v>
      </c>
      <c r="O80" s="25" t="n">
        <v>569</v>
      </c>
      <c r="P80" s="26" t="n">
        <v>17.2198952879581</v>
      </c>
      <c r="Q80" s="22" t="n">
        <v>9973</v>
      </c>
      <c r="R80" s="25" t="e">
        <f aca="false">ROUND(Q80/T80,0)</f>
        <v>#DIV/0!</v>
      </c>
      <c r="S80" s="25" t="n">
        <v>561</v>
      </c>
    </row>
    <row r="81" customFormat="false" ht="12.75" hidden="false" customHeight="false" outlineLevel="0" collapsed="false">
      <c r="A81" s="21" t="s">
        <v>91</v>
      </c>
      <c r="B81" s="22" t="n">
        <v>146695</v>
      </c>
      <c r="C81" s="23" t="n">
        <v>7929</v>
      </c>
      <c r="D81" s="24" t="n">
        <f aca="false">B81/C81</f>
        <v>18.5010720141254</v>
      </c>
      <c r="E81" s="22" t="n">
        <v>149604</v>
      </c>
      <c r="F81" s="23" t="n">
        <v>8005</v>
      </c>
      <c r="G81" s="24" t="n">
        <f aca="false">E81/F81</f>
        <v>18.6888194878201</v>
      </c>
      <c r="H81" s="24" t="n">
        <v>19.044</v>
      </c>
      <c r="I81" s="22" t="n">
        <v>152974</v>
      </c>
      <c r="J81" s="25" t="n">
        <f aca="false">ROUND(I81/L81,0)</f>
        <v>8009</v>
      </c>
      <c r="K81" s="25" t="n">
        <v>8162</v>
      </c>
      <c r="L81" s="26" t="n">
        <v>19.1</v>
      </c>
      <c r="M81" s="22" t="n">
        <v>154520</v>
      </c>
      <c r="N81" s="25" t="n">
        <f aca="false">ROUND(M81/P81,0)</f>
        <v>8027</v>
      </c>
      <c r="O81" s="25" t="n">
        <v>8246</v>
      </c>
      <c r="P81" s="26" t="n">
        <v>19.2496212121212</v>
      </c>
      <c r="Q81" s="22" t="n">
        <v>155495</v>
      </c>
      <c r="R81" s="25" t="e">
        <f aca="false">ROUND(Q81/T81,0)</f>
        <v>#DIV/0!</v>
      </c>
      <c r="S81" s="25" t="n">
        <v>8298</v>
      </c>
    </row>
    <row r="82" customFormat="false" ht="12.75" hidden="false" customHeight="false" outlineLevel="0" collapsed="false">
      <c r="A82" s="21" t="s">
        <v>92</v>
      </c>
      <c r="B82" s="22" t="n">
        <v>9474</v>
      </c>
      <c r="C82" s="23" t="n">
        <v>636</v>
      </c>
      <c r="D82" s="24" t="n">
        <f aca="false">B82/C82</f>
        <v>14.8962264150943</v>
      </c>
      <c r="E82" s="22" t="n">
        <v>9402</v>
      </c>
      <c r="F82" s="23" t="n">
        <v>617</v>
      </c>
      <c r="G82" s="24" t="n">
        <f aca="false">E82/F82</f>
        <v>15.2382495948136</v>
      </c>
      <c r="H82" s="24" t="n">
        <v>15.144</v>
      </c>
      <c r="I82" s="22" t="n">
        <v>9405</v>
      </c>
      <c r="J82" s="25" t="n">
        <f aca="false">ROUND(I82/L82,0)</f>
        <v>617</v>
      </c>
      <c r="K82" s="25" t="n">
        <v>595</v>
      </c>
      <c r="L82" s="26" t="n">
        <v>15.2324058919804</v>
      </c>
      <c r="M82" s="22" t="n">
        <v>9121</v>
      </c>
      <c r="N82" s="25" t="n">
        <f aca="false">ROUND(M82/P82,0)</f>
        <v>599</v>
      </c>
      <c r="O82" s="25" t="n">
        <v>579</v>
      </c>
      <c r="P82" s="26" t="n">
        <v>15.2308998302207</v>
      </c>
      <c r="Q82" s="22" t="n">
        <v>8884</v>
      </c>
      <c r="R82" s="25" t="e">
        <f aca="false">ROUND(Q82/T82,0)</f>
        <v>#DIV/0!</v>
      </c>
      <c r="S82" s="25" t="n">
        <v>564</v>
      </c>
    </row>
    <row r="83" customFormat="false" ht="12.75" hidden="false" customHeight="false" outlineLevel="0" collapsed="false">
      <c r="A83" s="21" t="s">
        <v>93</v>
      </c>
      <c r="B83" s="22" t="n">
        <v>64810</v>
      </c>
      <c r="C83" s="23" t="n">
        <v>3714</v>
      </c>
      <c r="D83" s="24" t="n">
        <f aca="false">B83/C83</f>
        <v>17.4501884760366</v>
      </c>
      <c r="E83" s="22" t="n">
        <v>64379</v>
      </c>
      <c r="F83" s="23" t="n">
        <v>3635</v>
      </c>
      <c r="G83" s="24" t="n">
        <f aca="false">E83/F83</f>
        <v>17.7108665749656</v>
      </c>
      <c r="H83" s="24" t="n">
        <v>17.544</v>
      </c>
      <c r="I83" s="22" t="n">
        <v>64347</v>
      </c>
      <c r="J83" s="25" t="n">
        <f aca="false">ROUND(I83/L83,0)</f>
        <v>3653</v>
      </c>
      <c r="K83" s="25" t="n">
        <v>3616</v>
      </c>
      <c r="L83" s="26" t="n">
        <v>17.6136993899057</v>
      </c>
      <c r="M83" s="22" t="n">
        <v>63556</v>
      </c>
      <c r="N83" s="25" t="n">
        <f aca="false">ROUND(M83/P83,0)</f>
        <v>3602</v>
      </c>
      <c r="O83" s="25" t="n">
        <v>3574</v>
      </c>
      <c r="P83" s="26" t="n">
        <v>17.6461407491487</v>
      </c>
      <c r="Q83" s="22" t="n">
        <v>62130</v>
      </c>
      <c r="R83" s="25" t="e">
        <f aca="false">ROUND(Q83/T83,0)</f>
        <v>#DIV/0!</v>
      </c>
      <c r="S83" s="25" t="n">
        <v>3493</v>
      </c>
    </row>
    <row r="84" customFormat="false" ht="12.75" hidden="false" customHeight="false" outlineLevel="0" collapsed="false">
      <c r="A84" s="21" t="s">
        <v>94</v>
      </c>
      <c r="B84" s="22" t="n">
        <v>24151</v>
      </c>
      <c r="C84" s="23" t="n">
        <v>1398</v>
      </c>
      <c r="D84" s="24" t="n">
        <f aca="false">B84/C84</f>
        <v>17.2753934191702</v>
      </c>
      <c r="E84" s="22" t="n">
        <v>23827</v>
      </c>
      <c r="F84" s="23" t="n">
        <v>1359</v>
      </c>
      <c r="G84" s="24" t="n">
        <f aca="false">E84/F84</f>
        <v>17.532744665195</v>
      </c>
      <c r="H84" s="24" t="n">
        <v>17.348347826087</v>
      </c>
      <c r="I84" s="22" t="n">
        <v>23525</v>
      </c>
      <c r="J84" s="25" t="n">
        <f aca="false">ROUND(I84/L84,0)</f>
        <v>1361</v>
      </c>
      <c r="K84" s="25" t="n">
        <v>1349</v>
      </c>
      <c r="L84" s="26" t="n">
        <v>17.2805860805861</v>
      </c>
      <c r="M84" s="22" t="n">
        <v>23229</v>
      </c>
      <c r="N84" s="25" t="n">
        <f aca="false">ROUND(M84/P84,0)</f>
        <v>1331</v>
      </c>
      <c r="O84" s="25" t="n">
        <v>1333</v>
      </c>
      <c r="P84" s="26" t="n">
        <v>17.4477050413845</v>
      </c>
      <c r="Q84" s="22" t="n">
        <v>22538</v>
      </c>
      <c r="R84" s="25" t="e">
        <f aca="false">ROUND(Q84/T84,0)</f>
        <v>#DIV/0!</v>
      </c>
      <c r="S84" s="25" t="n">
        <v>1294</v>
      </c>
    </row>
    <row r="85" customFormat="false" ht="12.75" hidden="false" customHeight="false" outlineLevel="0" collapsed="false">
      <c r="A85" s="21" t="s">
        <v>95</v>
      </c>
      <c r="B85" s="22" t="n">
        <v>8603</v>
      </c>
      <c r="C85" s="23" t="n">
        <v>600</v>
      </c>
      <c r="D85" s="24" t="n">
        <f aca="false">B85/C85</f>
        <v>14.3383333333333</v>
      </c>
      <c r="E85" s="22" t="n">
        <v>8708</v>
      </c>
      <c r="F85" s="23" t="n">
        <v>583</v>
      </c>
      <c r="G85" s="24" t="n">
        <f aca="false">E85/F85</f>
        <v>14.9365351629503</v>
      </c>
      <c r="H85" s="24" t="n">
        <v>14.744</v>
      </c>
      <c r="I85" s="22" t="n">
        <v>9027</v>
      </c>
      <c r="J85" s="25" t="n">
        <f aca="false">ROUND(I85/L85,0)</f>
        <v>602</v>
      </c>
      <c r="K85" s="25" t="n">
        <v>594</v>
      </c>
      <c r="L85" s="26" t="n">
        <v>15</v>
      </c>
      <c r="M85" s="22" t="n">
        <v>9056</v>
      </c>
      <c r="N85" s="25" t="n">
        <f aca="false">ROUND(M85/P85,0)</f>
        <v>604</v>
      </c>
      <c r="O85" s="25" t="n">
        <v>597</v>
      </c>
      <c r="P85" s="26" t="n">
        <v>15.003367003367</v>
      </c>
      <c r="Q85" s="22" t="n">
        <v>9082</v>
      </c>
      <c r="R85" s="25" t="e">
        <f aca="false">ROUND(Q85/T85,0)</f>
        <v>#DIV/0!</v>
      </c>
      <c r="S85" s="25" t="n">
        <v>600</v>
      </c>
    </row>
    <row r="86" customFormat="false" ht="12.75" hidden="false" customHeight="false" outlineLevel="0" collapsed="false">
      <c r="A86" s="21" t="s">
        <v>96</v>
      </c>
      <c r="B86" s="22" t="n">
        <v>8917</v>
      </c>
      <c r="C86" s="23" t="n">
        <v>547</v>
      </c>
      <c r="D86" s="24" t="n">
        <f aca="false">B86/C86</f>
        <v>16.3016453382084</v>
      </c>
      <c r="E86" s="22" t="n">
        <v>8975</v>
      </c>
      <c r="F86" s="23" t="n">
        <v>530</v>
      </c>
      <c r="G86" s="24" t="n">
        <f aca="false">E86/F86</f>
        <v>16.9339622641509</v>
      </c>
      <c r="H86" s="24" t="n">
        <v>16.4</v>
      </c>
      <c r="I86" s="22" t="n">
        <v>9108</v>
      </c>
      <c r="J86" s="25" t="n">
        <f aca="false">ROUND(I86/L86,0)</f>
        <v>551</v>
      </c>
      <c r="K86" s="25" t="n">
        <v>540</v>
      </c>
      <c r="L86" s="26" t="n">
        <v>16.5249537892791</v>
      </c>
      <c r="M86" s="22" t="n">
        <v>9157</v>
      </c>
      <c r="N86" s="25" t="n">
        <f aca="false">ROUND(M86/P86,0)</f>
        <v>551</v>
      </c>
      <c r="O86" s="25" t="n">
        <v>544</v>
      </c>
      <c r="P86" s="26" t="n">
        <v>16.6189591078067</v>
      </c>
      <c r="Q86" s="22" t="n">
        <v>9131</v>
      </c>
      <c r="R86" s="25" t="e">
        <f aca="false">ROUND(Q86/T86,0)</f>
        <v>#DIV/0!</v>
      </c>
      <c r="S86" s="25" t="n">
        <v>543</v>
      </c>
    </row>
    <row r="87" customFormat="false" ht="12.75" hidden="false" customHeight="false" outlineLevel="0" collapsed="false">
      <c r="A87" s="21" t="s">
        <v>97</v>
      </c>
      <c r="B87" s="22" t="n">
        <v>23505</v>
      </c>
      <c r="C87" s="23" t="n">
        <v>1170</v>
      </c>
      <c r="D87" s="24" t="n">
        <f aca="false">B87/C87</f>
        <v>20.0897435897436</v>
      </c>
      <c r="E87" s="22" t="n">
        <v>23120</v>
      </c>
      <c r="F87" s="23" t="n">
        <v>1149</v>
      </c>
      <c r="G87" s="24" t="n">
        <f aca="false">E87/F87</f>
        <v>20.1218450826806</v>
      </c>
      <c r="H87" s="24" t="n">
        <v>20.2433144104803</v>
      </c>
      <c r="I87" s="22" t="n">
        <v>23082</v>
      </c>
      <c r="J87" s="25" t="n">
        <f aca="false">ROUND(I87/L87,0)</f>
        <v>1139</v>
      </c>
      <c r="K87" s="25" t="n">
        <v>1107</v>
      </c>
      <c r="L87" s="26" t="n">
        <v>20.2603342128408</v>
      </c>
      <c r="M87" s="22" t="n">
        <v>22926</v>
      </c>
      <c r="N87" s="25" t="n">
        <f aca="false">ROUND(M87/P87,0)</f>
        <v>1127</v>
      </c>
      <c r="O87" s="25" t="n">
        <v>1099</v>
      </c>
      <c r="P87" s="26" t="n">
        <v>20.3473967684022</v>
      </c>
      <c r="Q87" s="22" t="n">
        <v>22354</v>
      </c>
      <c r="R87" s="25" t="e">
        <f aca="false">ROUND(Q87/T87,0)</f>
        <v>#DIV/0!</v>
      </c>
      <c r="S87" s="25" t="n">
        <v>1073</v>
      </c>
    </row>
    <row r="88" customFormat="false" ht="12.75" hidden="false" customHeight="false" outlineLevel="0" collapsed="false">
      <c r="A88" s="21" t="s">
        <v>98</v>
      </c>
      <c r="B88" s="22" t="n">
        <v>8626</v>
      </c>
      <c r="C88" s="23" t="n">
        <v>604</v>
      </c>
      <c r="D88" s="24" t="n">
        <f aca="false">B88/C88</f>
        <v>14.2814569536424</v>
      </c>
      <c r="E88" s="22" t="n">
        <v>8504</v>
      </c>
      <c r="F88" s="23" t="n">
        <v>581</v>
      </c>
      <c r="G88" s="24" t="n">
        <f aca="false">E88/F88</f>
        <v>14.6368330464716</v>
      </c>
      <c r="H88" s="24" t="n">
        <v>14.544</v>
      </c>
      <c r="I88" s="22" t="n">
        <v>8530</v>
      </c>
      <c r="J88" s="25" t="n">
        <f aca="false">ROUND(I88/L88,0)</f>
        <v>584</v>
      </c>
      <c r="K88" s="25" t="n">
        <v>565</v>
      </c>
      <c r="L88" s="26" t="n">
        <v>14.597623089983</v>
      </c>
      <c r="M88" s="22" t="n">
        <v>8529</v>
      </c>
      <c r="N88" s="25" t="n">
        <f aca="false">ROUND(M88/P88,0)</f>
        <v>583</v>
      </c>
      <c r="O88" s="25" t="n">
        <v>566</v>
      </c>
      <c r="P88" s="26" t="n">
        <v>14.6307692307692</v>
      </c>
      <c r="Q88" s="22" t="n">
        <v>8507</v>
      </c>
      <c r="R88" s="25" t="e">
        <f aca="false">ROUND(Q88/T88,0)</f>
        <v>#DIV/0!</v>
      </c>
      <c r="S88" s="25" t="n">
        <v>565</v>
      </c>
    </row>
    <row r="89" customFormat="false" ht="12.75" hidden="false" customHeight="false" outlineLevel="0" collapsed="false">
      <c r="A89" s="21" t="s">
        <v>99</v>
      </c>
      <c r="B89" s="22" t="n">
        <v>35080</v>
      </c>
      <c r="C89" s="23" t="n">
        <v>1699</v>
      </c>
      <c r="D89" s="24" t="n">
        <f aca="false">B89/C89</f>
        <v>20.6474396703944</v>
      </c>
      <c r="E89" s="22" t="n">
        <v>34578</v>
      </c>
      <c r="F89" s="23" t="n">
        <v>1665</v>
      </c>
      <c r="G89" s="24" t="n">
        <f aca="false">E89/F89</f>
        <v>20.7675675675676</v>
      </c>
      <c r="H89" s="24" t="n">
        <v>20.6</v>
      </c>
      <c r="I89" s="22" t="n">
        <v>34420</v>
      </c>
      <c r="J89" s="25" t="n">
        <f aca="false">ROUND(I89/L89,0)</f>
        <v>1671</v>
      </c>
      <c r="K89" s="25" t="n">
        <v>1608</v>
      </c>
      <c r="L89" s="26" t="n">
        <v>20.6021964612569</v>
      </c>
      <c r="M89" s="22" t="n">
        <v>34193</v>
      </c>
      <c r="N89" s="25" t="n">
        <f aca="false">ROUND(M89/P89,0)</f>
        <v>1657</v>
      </c>
      <c r="O89" s="25" t="n">
        <v>1597</v>
      </c>
      <c r="P89" s="26" t="n">
        <v>20.6388542963885</v>
      </c>
      <c r="Q89" s="22" t="n">
        <v>33824</v>
      </c>
      <c r="R89" s="25" t="e">
        <f aca="false">ROUND(Q89/T89,0)</f>
        <v>#DIV/0!</v>
      </c>
      <c r="S89" s="25" t="n">
        <v>1582</v>
      </c>
    </row>
    <row r="90" customFormat="false" ht="12.75" hidden="false" customHeight="false" outlineLevel="0" collapsed="false">
      <c r="A90" s="21" t="s">
        <v>100</v>
      </c>
      <c r="B90" s="22" t="n">
        <v>15016</v>
      </c>
      <c r="C90" s="23" t="n">
        <v>925</v>
      </c>
      <c r="D90" s="24" t="n">
        <f aca="false">B90/C90</f>
        <v>16.2335135135135</v>
      </c>
      <c r="E90" s="22" t="n">
        <v>15038</v>
      </c>
      <c r="F90" s="23" t="n">
        <v>891</v>
      </c>
      <c r="G90" s="24" t="n">
        <f aca="false">E90/F90</f>
        <v>16.8776655443322</v>
      </c>
      <c r="H90" s="24" t="n">
        <v>16.344</v>
      </c>
      <c r="I90" s="22" t="n">
        <v>15172</v>
      </c>
      <c r="J90" s="25" t="n">
        <f aca="false">ROUND(I90/L90,0)</f>
        <v>923</v>
      </c>
      <c r="K90" s="25" t="n">
        <v>878</v>
      </c>
      <c r="L90" s="26" t="n">
        <v>16.4420131291028</v>
      </c>
      <c r="M90" s="22" t="n">
        <v>15172</v>
      </c>
      <c r="N90" s="25" t="n">
        <f aca="false">ROUND(M90/P90,0)</f>
        <v>917</v>
      </c>
      <c r="O90" s="25" t="n">
        <v>877</v>
      </c>
      <c r="P90" s="26" t="n">
        <v>16.5442477876106</v>
      </c>
      <c r="Q90" s="22" t="n">
        <v>15144</v>
      </c>
      <c r="R90" s="25" t="e">
        <f aca="false">ROUND(Q90/T90,0)</f>
        <v>#DIV/0!</v>
      </c>
      <c r="S90" s="25" t="n">
        <v>876</v>
      </c>
    </row>
    <row r="91" customFormat="false" ht="12.75" hidden="false" customHeight="false" outlineLevel="0" collapsed="false">
      <c r="A91" s="21" t="s">
        <v>101</v>
      </c>
      <c r="B91" s="22" t="n">
        <v>8319</v>
      </c>
      <c r="C91" s="23" t="n">
        <v>543</v>
      </c>
      <c r="D91" s="24" t="n">
        <f aca="false">B91/C91</f>
        <v>15.3204419889503</v>
      </c>
      <c r="E91" s="22" t="n">
        <v>8292</v>
      </c>
      <c r="F91" s="23" t="n">
        <v>522</v>
      </c>
      <c r="G91" s="24" t="n">
        <f aca="false">E91/F91</f>
        <v>15.8850574712644</v>
      </c>
      <c r="H91" s="24" t="n">
        <v>15.544</v>
      </c>
      <c r="I91" s="22" t="n">
        <v>8349</v>
      </c>
      <c r="J91" s="25" t="n">
        <f aca="false">ROUND(I91/L91,0)</f>
        <v>535</v>
      </c>
      <c r="K91" s="25" t="n">
        <v>523</v>
      </c>
      <c r="L91" s="26" t="n">
        <v>15.6</v>
      </c>
      <c r="M91" s="22" t="n">
        <v>8226</v>
      </c>
      <c r="N91" s="25" t="n">
        <f aca="false">ROUND(M91/P91,0)</f>
        <v>523</v>
      </c>
      <c r="O91" s="25" t="n">
        <v>515</v>
      </c>
      <c r="P91" s="26" t="n">
        <v>15.7239382239382</v>
      </c>
      <c r="Q91" s="22" t="n">
        <v>8257</v>
      </c>
      <c r="R91" s="25" t="e">
        <f aca="false">ROUND(Q91/T91,0)</f>
        <v>#DIV/0!</v>
      </c>
      <c r="S91" s="25" t="n">
        <v>517</v>
      </c>
    </row>
    <row r="92" customFormat="false" ht="12.75" hidden="false" customHeight="false" outlineLevel="0" collapsed="false">
      <c r="A92" s="21" t="s">
        <v>102</v>
      </c>
      <c r="B92" s="22" t="n">
        <v>81588</v>
      </c>
      <c r="C92" s="23" t="n">
        <v>4752</v>
      </c>
      <c r="D92" s="24" t="n">
        <f aca="false">B92/C92</f>
        <v>17.1691919191919</v>
      </c>
      <c r="E92" s="22" t="n">
        <v>82150</v>
      </c>
      <c r="F92" s="23" t="n">
        <v>4647</v>
      </c>
      <c r="G92" s="24" t="n">
        <f aca="false">E92/F92</f>
        <v>17.6780718743275</v>
      </c>
      <c r="H92" s="24" t="n">
        <v>17.444</v>
      </c>
      <c r="I92" s="22" t="n">
        <v>83219</v>
      </c>
      <c r="J92" s="25" t="n">
        <f aca="false">ROUND(I92/L92,0)</f>
        <v>4739</v>
      </c>
      <c r="K92" s="25" t="n">
        <v>4692</v>
      </c>
      <c r="L92" s="26" t="n">
        <v>17.5608761004939</v>
      </c>
      <c r="M92" s="22" t="n">
        <v>83807</v>
      </c>
      <c r="N92" s="25" t="n">
        <f aca="false">ROUND(M92/P92,0)</f>
        <v>4749</v>
      </c>
      <c r="O92" s="25" t="n">
        <v>4720</v>
      </c>
      <c r="P92" s="26" t="n">
        <v>17.6465741543799</v>
      </c>
      <c r="Q92" s="22" t="n">
        <v>84020</v>
      </c>
      <c r="R92" s="25" t="e">
        <f aca="false">ROUND(Q92/T92,0)</f>
        <v>#DIV/0!</v>
      </c>
      <c r="S92" s="25" t="n">
        <v>4732</v>
      </c>
    </row>
    <row r="93" customFormat="false" ht="12.75" hidden="false" customHeight="false" outlineLevel="0" collapsed="false">
      <c r="A93" s="21" t="s">
        <v>103</v>
      </c>
      <c r="B93" s="22" t="n">
        <v>24791</v>
      </c>
      <c r="C93" s="23" t="n">
        <v>1443</v>
      </c>
      <c r="D93" s="24" t="n">
        <f aca="false">B93/C93</f>
        <v>17.1801801801802</v>
      </c>
      <c r="E93" s="22" t="n">
        <v>24961</v>
      </c>
      <c r="F93" s="23" t="n">
        <v>1423</v>
      </c>
      <c r="G93" s="24" t="n">
        <f aca="false">E93/F93</f>
        <v>17.5411103302881</v>
      </c>
      <c r="H93" s="24" t="n">
        <v>17.544</v>
      </c>
      <c r="I93" s="22" t="n">
        <v>25144</v>
      </c>
      <c r="J93" s="25" t="n">
        <f aca="false">ROUND(I93/L93,0)</f>
        <v>1425</v>
      </c>
      <c r="K93" s="25" t="n">
        <v>1387</v>
      </c>
      <c r="L93" s="26" t="n">
        <v>17.64</v>
      </c>
      <c r="M93" s="22" t="n">
        <v>24941</v>
      </c>
      <c r="N93" s="25" t="n">
        <f aca="false">ROUND(M93/P93,0)</f>
        <v>1413</v>
      </c>
      <c r="O93" s="25" t="n">
        <v>1378</v>
      </c>
      <c r="P93" s="26" t="n">
        <v>17.6474872541879</v>
      </c>
      <c r="Q93" s="22" t="n">
        <v>24660</v>
      </c>
      <c r="R93" s="25" t="e">
        <f aca="false">ROUND(Q93/T93,0)</f>
        <v>#DIV/0!</v>
      </c>
      <c r="S93" s="25" t="n">
        <v>1361</v>
      </c>
    </row>
    <row r="94" customFormat="false" ht="12.75" hidden="false" customHeight="false" outlineLevel="0" collapsed="false">
      <c r="A94" s="21" t="s">
        <v>104</v>
      </c>
      <c r="B94" s="22" t="n">
        <v>32411</v>
      </c>
      <c r="C94" s="23" t="n">
        <v>2081</v>
      </c>
      <c r="D94" s="24" t="n">
        <f aca="false">B94/C94</f>
        <v>15.5747236905334</v>
      </c>
      <c r="E94" s="22" t="n">
        <v>33008</v>
      </c>
      <c r="F94" s="23" t="n">
        <v>2072</v>
      </c>
      <c r="G94" s="24" t="n">
        <f aca="false">E94/F94</f>
        <v>15.9305019305019</v>
      </c>
      <c r="H94" s="24" t="n">
        <v>15.844</v>
      </c>
      <c r="I94" s="22" t="n">
        <v>33904</v>
      </c>
      <c r="J94" s="25" t="n">
        <f aca="false">ROUND(I94/L94,0)</f>
        <v>2093</v>
      </c>
      <c r="K94" s="25" t="n">
        <v>2047</v>
      </c>
      <c r="L94" s="26" t="n">
        <v>16.2</v>
      </c>
      <c r="M94" s="22" t="n">
        <v>34326</v>
      </c>
      <c r="N94" s="25" t="n">
        <f aca="false">ROUND(M94/P94,0)</f>
        <v>2100</v>
      </c>
      <c r="O94" s="25" t="n">
        <v>2072</v>
      </c>
      <c r="P94" s="26" t="n">
        <v>16.342633382281</v>
      </c>
      <c r="Q94" s="22" t="n">
        <v>34849</v>
      </c>
      <c r="R94" s="25" t="e">
        <f aca="false">ROUND(Q94/T94,0)</f>
        <v>#DIV/0!</v>
      </c>
      <c r="S94" s="25" t="n">
        <v>2104</v>
      </c>
    </row>
    <row r="95" customFormat="false" ht="12.75" hidden="false" customHeight="false" outlineLevel="0" collapsed="false">
      <c r="A95" s="21" t="s">
        <v>105</v>
      </c>
      <c r="B95" s="22" t="n">
        <v>7187</v>
      </c>
      <c r="C95" s="22" t="n">
        <v>454</v>
      </c>
      <c r="D95" s="24"/>
      <c r="E95" s="22" t="n">
        <v>7296</v>
      </c>
      <c r="F95" s="22" t="n">
        <v>453</v>
      </c>
      <c r="G95" s="24"/>
      <c r="H95" s="24"/>
      <c r="I95" s="22" t="n">
        <v>7560</v>
      </c>
      <c r="J95" s="22" t="n">
        <v>426</v>
      </c>
      <c r="K95" s="22" t="n">
        <v>461</v>
      </c>
      <c r="L95" s="26"/>
      <c r="M95" s="22" t="n">
        <v>7746</v>
      </c>
      <c r="N95" s="22" t="n">
        <v>437</v>
      </c>
      <c r="O95" s="22" t="n">
        <v>472</v>
      </c>
      <c r="P95" s="26"/>
      <c r="Q95" s="22" t="n">
        <v>7795</v>
      </c>
      <c r="R95" s="22" t="e">
        <f aca="false"/>
        <v>#DIV/0!</v>
      </c>
      <c r="S95" s="22" t="n">
        <v>475</v>
      </c>
    </row>
    <row r="96" customFormat="false" ht="12.75" hidden="false" customHeight="false" outlineLevel="0" collapsed="false">
      <c r="A96" s="21" t="s">
        <v>106</v>
      </c>
      <c r="B96" s="22" t="n">
        <v>18743</v>
      </c>
      <c r="C96" s="23" t="n">
        <v>1263</v>
      </c>
      <c r="D96" s="24" t="n">
        <f aca="false">B96/C96</f>
        <v>14.840063341251</v>
      </c>
      <c r="E96" s="22" t="n">
        <v>18745</v>
      </c>
      <c r="F96" s="23" t="n">
        <v>1221</v>
      </c>
      <c r="G96" s="24" t="n">
        <f aca="false">E96/F96</f>
        <v>15.3521703521704</v>
      </c>
      <c r="H96" s="24" t="n">
        <v>14.994</v>
      </c>
      <c r="I96" s="22" t="n">
        <v>19074</v>
      </c>
      <c r="J96" s="25" t="n">
        <f aca="false">ROUND(I96/L96,0)</f>
        <v>1263</v>
      </c>
      <c r="K96" s="25" t="n">
        <v>1213</v>
      </c>
      <c r="L96" s="26" t="n">
        <v>15.1</v>
      </c>
      <c r="M96" s="22" t="n">
        <v>18913</v>
      </c>
      <c r="N96" s="25" t="n">
        <f aca="false">ROUND(M96/P96,0)</f>
        <v>1241</v>
      </c>
      <c r="O96" s="25" t="n">
        <v>1203</v>
      </c>
      <c r="P96" s="26" t="n">
        <v>15.2384868421053</v>
      </c>
      <c r="Q96" s="22" t="n">
        <v>18776</v>
      </c>
      <c r="R96" s="25" t="e">
        <f aca="false">ROUND(Q96/T96,0)</f>
        <v>#DIV/0!</v>
      </c>
      <c r="S96" s="25" t="n">
        <v>1197</v>
      </c>
    </row>
    <row r="97" customFormat="false" ht="12.75" hidden="false" customHeight="false" outlineLevel="0" collapsed="false">
      <c r="A97" s="21" t="s">
        <v>107</v>
      </c>
      <c r="B97" s="22" t="n">
        <v>33414</v>
      </c>
      <c r="C97" s="23" t="n">
        <v>1944</v>
      </c>
      <c r="D97" s="24" t="n">
        <f aca="false">B97/C97</f>
        <v>17.1882716049383</v>
      </c>
      <c r="E97" s="22" t="n">
        <v>33683</v>
      </c>
      <c r="F97" s="23" t="n">
        <v>1913</v>
      </c>
      <c r="G97" s="24" t="n">
        <f aca="false">E97/F97</f>
        <v>17.6074228959749</v>
      </c>
      <c r="H97" s="24" t="n">
        <v>17.544</v>
      </c>
      <c r="I97" s="22" t="n">
        <v>34203</v>
      </c>
      <c r="J97" s="25" t="n">
        <f aca="false">ROUND(I97/L97,0)</f>
        <v>1932</v>
      </c>
      <c r="K97" s="25" t="n">
        <v>1898</v>
      </c>
      <c r="L97" s="26" t="n">
        <v>17.7</v>
      </c>
      <c r="M97" s="22" t="n">
        <v>34408</v>
      </c>
      <c r="N97" s="25" t="n">
        <f aca="false">ROUND(M97/P97,0)</f>
        <v>1939</v>
      </c>
      <c r="O97" s="25" t="n">
        <v>1908</v>
      </c>
      <c r="P97" s="26" t="n">
        <v>17.745974025974</v>
      </c>
      <c r="Q97" s="22" t="n">
        <v>34569</v>
      </c>
      <c r="R97" s="25" t="e">
        <f aca="false">ROUND(Q97/T97,0)</f>
        <v>#DIV/0!</v>
      </c>
      <c r="S97" s="25" t="n">
        <v>1920</v>
      </c>
    </row>
    <row r="98" customFormat="false" ht="12.75" hidden="false" customHeight="false" outlineLevel="0" collapsed="false">
      <c r="A98" s="21" t="s">
        <v>108</v>
      </c>
      <c r="B98" s="22" t="n">
        <v>29835</v>
      </c>
      <c r="C98" s="23" t="n">
        <v>1790</v>
      </c>
      <c r="D98" s="24" t="n">
        <f aca="false">B98/C98</f>
        <v>16.6675977653631</v>
      </c>
      <c r="E98" s="22" t="n">
        <v>30068</v>
      </c>
      <c r="F98" s="23" t="n">
        <v>1741</v>
      </c>
      <c r="G98" s="24" t="n">
        <f aca="false">E98/F98</f>
        <v>17.2705341757611</v>
      </c>
      <c r="H98" s="24" t="n">
        <v>17.044</v>
      </c>
      <c r="I98" s="22" t="n">
        <v>30490</v>
      </c>
      <c r="J98" s="25" t="n">
        <f aca="false">ROUND(I98/L98,0)</f>
        <v>1783</v>
      </c>
      <c r="K98" s="25" t="n">
        <v>1740</v>
      </c>
      <c r="L98" s="26" t="n">
        <v>17.1</v>
      </c>
      <c r="M98" s="22" t="n">
        <v>30486</v>
      </c>
      <c r="N98" s="25" t="n">
        <f aca="false">ROUND(M98/P98,0)</f>
        <v>1779</v>
      </c>
      <c r="O98" s="25" t="n">
        <v>1736</v>
      </c>
      <c r="P98" s="26" t="n">
        <v>17.1402298850575</v>
      </c>
      <c r="Q98" s="22" t="n">
        <v>30141</v>
      </c>
      <c r="R98" s="25" t="e">
        <f aca="false">ROUND(Q98/T98,0)</f>
        <v>#DIV/0!</v>
      </c>
      <c r="S98" s="25" t="n">
        <v>1720</v>
      </c>
    </row>
    <row r="99" customFormat="false" ht="12.75" hidden="false" customHeight="false" outlineLevel="0" collapsed="false">
      <c r="A99" s="21" t="s">
        <v>109</v>
      </c>
      <c r="B99" s="22" t="n">
        <v>5696</v>
      </c>
      <c r="C99" s="23" t="n">
        <v>437</v>
      </c>
      <c r="D99" s="24" t="n">
        <f aca="false">B99/C99</f>
        <v>13.0343249427918</v>
      </c>
      <c r="E99" s="22" t="n">
        <v>5796</v>
      </c>
      <c r="F99" s="23" t="n">
        <v>413</v>
      </c>
      <c r="G99" s="24" t="n">
        <f aca="false">E99/F99</f>
        <v>14.0338983050847</v>
      </c>
      <c r="H99" s="24" t="n">
        <v>13.66</v>
      </c>
      <c r="I99" s="22" t="n">
        <v>5803</v>
      </c>
      <c r="J99" s="25" t="n">
        <f aca="false">ROUND(I99/L99,0)</f>
        <v>420</v>
      </c>
      <c r="K99" s="25" t="n">
        <v>411</v>
      </c>
      <c r="L99" s="26" t="n">
        <v>13.8087167070218</v>
      </c>
      <c r="M99" s="22" t="n">
        <v>5788</v>
      </c>
      <c r="N99" s="25" t="n">
        <f aca="false">ROUND(M99/P99,0)</f>
        <v>415</v>
      </c>
      <c r="O99" s="25" t="n">
        <v>409</v>
      </c>
      <c r="P99" s="26" t="n">
        <v>13.9484029484029</v>
      </c>
      <c r="Q99" s="22" t="n">
        <v>5800</v>
      </c>
      <c r="R99" s="25" t="e">
        <f aca="false">ROUND(Q99/T99,0)</f>
        <v>#DIV/0!</v>
      </c>
      <c r="S99" s="25" t="n">
        <v>409</v>
      </c>
    </row>
    <row r="100" customFormat="false" ht="12.75" hidden="false" customHeight="false" outlineLevel="0" collapsed="false">
      <c r="A100" s="21" t="s">
        <v>110</v>
      </c>
      <c r="B100" s="22" t="n">
        <v>6431</v>
      </c>
      <c r="C100" s="23" t="n">
        <v>434</v>
      </c>
      <c r="D100" s="24" t="n">
        <f aca="false">B100/C100</f>
        <v>14.8179723502304</v>
      </c>
      <c r="E100" s="22" t="n">
        <v>6479</v>
      </c>
      <c r="F100" s="23" t="n">
        <v>411</v>
      </c>
      <c r="G100" s="24" t="n">
        <f aca="false">E100/F100</f>
        <v>15.7639902676399</v>
      </c>
      <c r="H100" s="24" t="n">
        <v>15.7</v>
      </c>
      <c r="I100" s="22" t="n">
        <v>6649</v>
      </c>
      <c r="J100" s="25" t="n">
        <f aca="false">ROUND(I100/L100,0)</f>
        <v>418</v>
      </c>
      <c r="K100" s="25" t="n">
        <v>423</v>
      </c>
      <c r="L100" s="26" t="n">
        <v>15.9</v>
      </c>
      <c r="M100" s="22" t="n">
        <v>6782</v>
      </c>
      <c r="N100" s="25" t="n">
        <f aca="false">ROUND(M100/P100,0)</f>
        <v>426</v>
      </c>
      <c r="O100" s="25" t="n">
        <v>432</v>
      </c>
      <c r="P100" s="26" t="n">
        <v>15.9346246973366</v>
      </c>
      <c r="Q100" s="22" t="n">
        <v>6986</v>
      </c>
      <c r="R100" s="25" t="e">
        <f aca="false">ROUND(Q100/T100,0)</f>
        <v>#DIV/0!</v>
      </c>
      <c r="S100" s="25" t="n">
        <v>443</v>
      </c>
    </row>
    <row r="101" customFormat="false" ht="12.75" hidden="false" customHeight="false" outlineLevel="0" collapsed="false">
      <c r="A101" s="21" t="s">
        <v>111</v>
      </c>
      <c r="B101" s="22" t="n">
        <v>34234</v>
      </c>
      <c r="C101" s="23" t="n">
        <v>2022</v>
      </c>
      <c r="D101" s="24" t="n">
        <f aca="false">B101/C101</f>
        <v>16.9307616221563</v>
      </c>
      <c r="E101" s="22" t="n">
        <v>34512</v>
      </c>
      <c r="F101" s="23" t="n">
        <v>2014</v>
      </c>
      <c r="G101" s="24" t="n">
        <f aca="false">E101/F101</f>
        <v>17.1360476663357</v>
      </c>
      <c r="H101" s="24" t="n">
        <v>17.144</v>
      </c>
      <c r="I101" s="22" t="n">
        <v>35014</v>
      </c>
      <c r="J101" s="25" t="n">
        <f aca="false">ROUND(I101/L101,0)</f>
        <v>2023</v>
      </c>
      <c r="K101" s="25" t="n">
        <v>1980</v>
      </c>
      <c r="L101" s="26" t="n">
        <v>17.31</v>
      </c>
      <c r="M101" s="22" t="n">
        <v>35047</v>
      </c>
      <c r="N101" s="25" t="n">
        <f aca="false">ROUND(M101/P101,0)</f>
        <v>2020</v>
      </c>
      <c r="O101" s="25" t="n">
        <v>1984</v>
      </c>
      <c r="P101" s="26" t="n">
        <v>17.3469387755102</v>
      </c>
      <c r="Q101" s="22" t="n">
        <v>35489</v>
      </c>
      <c r="R101" s="25" t="e">
        <f aca="false">ROUND(Q101/T101,0)</f>
        <v>#DIV/0!</v>
      </c>
      <c r="S101" s="25" t="n">
        <v>2007</v>
      </c>
    </row>
    <row r="102" customFormat="false" ht="12.75" hidden="false" customHeight="false" outlineLevel="0" collapsed="false">
      <c r="A102" s="21" t="s">
        <v>112</v>
      </c>
      <c r="B102" s="22" t="n">
        <v>10997</v>
      </c>
      <c r="C102" s="23" t="n">
        <v>776</v>
      </c>
      <c r="D102" s="24" t="n">
        <f aca="false">B102/C102</f>
        <v>14.1713917525773</v>
      </c>
      <c r="E102" s="22" t="n">
        <v>10769</v>
      </c>
      <c r="F102" s="23" t="n">
        <v>715</v>
      </c>
      <c r="G102" s="24" t="n">
        <f aca="false">E102/F102</f>
        <v>15.0615384615385</v>
      </c>
      <c r="H102" s="24" t="n">
        <v>14.444</v>
      </c>
      <c r="I102" s="22" t="n">
        <v>10512</v>
      </c>
      <c r="J102" s="25" t="n">
        <f aca="false">ROUND(I102/L102,0)</f>
        <v>723</v>
      </c>
      <c r="K102" s="25" t="n">
        <v>677</v>
      </c>
      <c r="L102" s="26" t="n">
        <v>14.5368567454798</v>
      </c>
      <c r="M102" s="22" t="n">
        <v>10148</v>
      </c>
      <c r="N102" s="25" t="n">
        <f aca="false">ROUND(M102/P102,0)</f>
        <v>698</v>
      </c>
      <c r="O102" s="25" t="n">
        <v>654</v>
      </c>
      <c r="P102" s="26" t="n">
        <v>14.5323741007194</v>
      </c>
      <c r="Q102" s="22" t="n">
        <v>9647</v>
      </c>
      <c r="R102" s="25" t="e">
        <f aca="false">ROUND(Q102/T102,0)</f>
        <v>#DIV/0!</v>
      </c>
      <c r="S102" s="25" t="n">
        <v>618</v>
      </c>
    </row>
    <row r="103" customFormat="false" ht="12.75" hidden="false" customHeight="false" outlineLevel="0" collapsed="false">
      <c r="A103" s="21" t="s">
        <v>113</v>
      </c>
      <c r="B103" s="22" t="n">
        <v>34962</v>
      </c>
      <c r="C103" s="23" t="n">
        <v>2185</v>
      </c>
      <c r="D103" s="24" t="n">
        <f aca="false">B103/C103</f>
        <v>16.0009153318078</v>
      </c>
      <c r="E103" s="22" t="n">
        <v>35599</v>
      </c>
      <c r="F103" s="23" t="n">
        <v>2176</v>
      </c>
      <c r="G103" s="24" t="n">
        <f aca="false">E103/F103</f>
        <v>16.3598345588235</v>
      </c>
      <c r="H103" s="24" t="n">
        <v>16.4445589194225</v>
      </c>
      <c r="I103" s="22" t="n">
        <v>36544</v>
      </c>
      <c r="J103" s="25" t="n">
        <f aca="false">ROUND(I103/L103,0)</f>
        <v>2162</v>
      </c>
      <c r="K103" s="25" t="n">
        <v>2158</v>
      </c>
      <c r="L103" s="26" t="n">
        <v>16.9</v>
      </c>
      <c r="M103" s="22" t="n">
        <v>36977</v>
      </c>
      <c r="N103" s="25" t="n">
        <f aca="false">ROUND(M103/P103,0)</f>
        <v>2169</v>
      </c>
      <c r="O103" s="25" t="n">
        <v>2184</v>
      </c>
      <c r="P103" s="26" t="n">
        <v>17.0479548660085</v>
      </c>
      <c r="Q103" s="22" t="n">
        <v>37166</v>
      </c>
      <c r="R103" s="25" t="e">
        <f aca="false">ROUND(Q103/T103,0)</f>
        <v>#DIV/0!</v>
      </c>
      <c r="S103" s="25" t="n">
        <v>2195</v>
      </c>
    </row>
    <row r="104" customFormat="false" ht="12.75" hidden="false" customHeight="false" outlineLevel="0" collapsed="false">
      <c r="A104" s="21" t="s">
        <v>114</v>
      </c>
      <c r="B104" s="22" t="n">
        <v>12794</v>
      </c>
      <c r="C104" s="23" t="n">
        <v>775</v>
      </c>
      <c r="D104" s="24" t="n">
        <f aca="false">B104/C104</f>
        <v>16.5083870967742</v>
      </c>
      <c r="E104" s="22" t="n">
        <v>12729</v>
      </c>
      <c r="F104" s="23" t="n">
        <v>753</v>
      </c>
      <c r="G104" s="24" t="n">
        <f aca="false">E104/F104</f>
        <v>16.9043824701195</v>
      </c>
      <c r="H104" s="24" t="n">
        <v>16.944</v>
      </c>
      <c r="I104" s="22" t="n">
        <v>12706</v>
      </c>
      <c r="J104" s="25" t="n">
        <f aca="false">ROUND(I104/L104,0)</f>
        <v>752</v>
      </c>
      <c r="K104" s="25" t="n">
        <v>729</v>
      </c>
      <c r="L104" s="26" t="n">
        <v>16.9</v>
      </c>
      <c r="M104" s="22" t="n">
        <v>12626</v>
      </c>
      <c r="N104" s="25" t="n">
        <f aca="false">ROUND(M104/P104,0)</f>
        <v>741</v>
      </c>
      <c r="O104" s="25" t="n">
        <v>726</v>
      </c>
      <c r="P104" s="26" t="n">
        <v>17.0303448275862</v>
      </c>
      <c r="Q104" s="22" t="n">
        <v>12571</v>
      </c>
      <c r="R104" s="25" t="e">
        <f aca="false">ROUND(Q104/T104,0)</f>
        <v>#DIV/0!</v>
      </c>
      <c r="S104" s="25" t="n">
        <v>719</v>
      </c>
    </row>
    <row r="105" customFormat="false" ht="12.75" hidden="false" customHeight="false" outlineLevel="0" collapsed="false">
      <c r="A105" s="27"/>
      <c r="B105" s="28"/>
      <c r="C105" s="28"/>
      <c r="D105" s="29"/>
      <c r="E105" s="28"/>
      <c r="F105" s="28"/>
      <c r="G105" s="29"/>
      <c r="H105" s="29"/>
      <c r="I105" s="28"/>
      <c r="J105" s="30"/>
      <c r="K105" s="30"/>
      <c r="L105" s="31"/>
      <c r="M105" s="28"/>
      <c r="N105" s="30"/>
      <c r="O105" s="30"/>
      <c r="P105" s="31"/>
      <c r="Q105" s="28"/>
      <c r="R105" s="30"/>
      <c r="S105" s="30"/>
    </row>
    <row r="106" customFormat="false" ht="12.75" hidden="false" customHeight="false" outlineLevel="0" collapsed="false">
      <c r="A106" s="32" t="s">
        <v>115</v>
      </c>
      <c r="B106" s="33" t="n">
        <f aca="false">SUM(B5:B104)</f>
        <v>2559071</v>
      </c>
      <c r="C106" s="34" t="n">
        <f aca="false">SUM(C5:C104)</f>
        <v>146804</v>
      </c>
      <c r="D106" s="35" t="n">
        <f aca="false">B106/C106</f>
        <v>17.4318887768726</v>
      </c>
      <c r="E106" s="33" t="n">
        <f aca="false">SUM(E5:E104)</f>
        <v>2570183</v>
      </c>
      <c r="F106" s="34" t="n">
        <f aca="false">SUM(F5:F104)</f>
        <v>144773</v>
      </c>
      <c r="G106" s="36" t="n">
        <f aca="false">E106/F106</f>
        <v>17.7531929296209</v>
      </c>
      <c r="H106" s="36" t="n">
        <v>17.6415640589804</v>
      </c>
      <c r="I106" s="37" t="n">
        <f aca="false">SUM(I5:I104)</f>
        <v>2594631</v>
      </c>
      <c r="J106" s="38" t="n">
        <f aca="false">SUM(J5:J104)</f>
        <v>146146</v>
      </c>
      <c r="K106" s="38" t="n">
        <f aca="false">SUM(K5:K104)</f>
        <v>143713</v>
      </c>
      <c r="L106" s="36" t="n">
        <f aca="false">I106/J106</f>
        <v>17.7536915139655</v>
      </c>
      <c r="M106" s="33" t="n">
        <f aca="false">SUM(M5:M104)</f>
        <v>2588020</v>
      </c>
      <c r="N106" s="38" t="n">
        <f aca="false">SUM(N5:N104)</f>
        <v>145152</v>
      </c>
      <c r="O106" s="38" t="n">
        <f aca="false">SUM(O5:O104)</f>
        <v>143364</v>
      </c>
      <c r="P106" s="39" t="n">
        <f aca="false">M106/N106</f>
        <v>17.829723324515</v>
      </c>
      <c r="Q106" s="33" t="n">
        <f aca="false">SUM(Q5:Q104)</f>
        <v>2572905</v>
      </c>
      <c r="R106" s="38" t="e">
        <f aca="false">SUM(R5:R104)</f>
        <v>#DIV/0!</v>
      </c>
      <c r="S106" s="38" t="n">
        <f aca="false">SUM(S5:S104)</f>
        <v>142547</v>
      </c>
    </row>
  </sheetData>
  <mergeCells count="5">
    <mergeCell ref="B1:C1"/>
    <mergeCell ref="E1:H1"/>
    <mergeCell ref="I1:L1"/>
    <mergeCell ref="M1:P1"/>
    <mergeCell ref="Q1:S1"/>
  </mergeCells>
  <printOptions headings="false" gridLines="false" gridLinesSet="true" horizontalCentered="false" verticalCentered="false"/>
  <pageMargins left="0.747916666666667" right="0.747916666666667" top="0.984027777777778" bottom="0.710416666666667" header="0.329861111111111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08 aprile 1998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00" topLeftCell="BM1" activePane="bottomLeft" state="split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18.99"/>
    <col collapsed="false" customWidth="true" hidden="false" outlineLevel="0" max="2" min="2" style="41" width="0.85"/>
    <col collapsed="false" customWidth="true" hidden="false" outlineLevel="0" max="3" min="3" style="40" width="10.28"/>
    <col collapsed="false" customWidth="false" hidden="false" outlineLevel="0" max="4" min="4" style="40" width="9.13"/>
    <col collapsed="false" customWidth="true" hidden="true" outlineLevel="0" max="5" min="5" style="40" width="14.99"/>
    <col collapsed="false" customWidth="true" hidden="false" outlineLevel="0" max="6" min="6" style="41" width="1.42"/>
    <col collapsed="false" customWidth="true" hidden="false" outlineLevel="0" max="7" min="7" style="42" width="10.28"/>
    <col collapsed="false" customWidth="false" hidden="false" outlineLevel="0" max="8" min="8" style="43" width="9.13"/>
    <col collapsed="false" customWidth="true" hidden="true" outlineLevel="0" max="9" min="9" style="44" width="10.28"/>
    <col collapsed="false" customWidth="true" hidden="false" outlineLevel="0" max="10" min="10" style="45" width="1.42"/>
    <col collapsed="false" customWidth="true" hidden="false" outlineLevel="0" max="11" min="11" style="42" width="10.28"/>
    <col collapsed="false" customWidth="true" hidden="true" outlineLevel="0" max="12" min="12" style="46" width="10.28"/>
    <col collapsed="false" customWidth="false" hidden="false" outlineLevel="0" max="13" min="13" style="46" width="9.13"/>
    <col collapsed="false" customWidth="true" hidden="true" outlineLevel="0" max="14" min="14" style="46" width="10.99"/>
    <col collapsed="false" customWidth="true" hidden="false" outlineLevel="0" max="15" min="15" style="47" width="1.42"/>
    <col collapsed="false" customWidth="true" hidden="false" outlineLevel="0" max="16" min="16" style="42" width="10.28"/>
    <col collapsed="false" customWidth="false" hidden="false" outlineLevel="0" max="17" min="17" style="46" width="9.13"/>
    <col collapsed="false" customWidth="true" hidden="true" outlineLevel="0" max="18" min="18" style="46" width="10.56"/>
    <col collapsed="false" customWidth="true" hidden="false" outlineLevel="0" max="19" min="19" style="47" width="1.56"/>
    <col collapsed="false" customWidth="true" hidden="false" outlineLevel="0" max="20" min="20" style="42" width="10.28"/>
    <col collapsed="false" customWidth="false" hidden="false" outlineLevel="0" max="21" min="21" style="46" width="9.13"/>
    <col collapsed="false" customWidth="true" hidden="true" outlineLevel="0" max="22" min="22" style="46" width="10.42"/>
    <col collapsed="false" customWidth="false" hidden="false" outlineLevel="0" max="257" min="23" style="48" width="9.13"/>
  </cols>
  <sheetData>
    <row r="1" customFormat="false" ht="13.5" hidden="false" customHeight="true" outlineLevel="0" collapsed="false">
      <c r="A1" s="1" t="s">
        <v>0</v>
      </c>
      <c r="B1" s="49"/>
      <c r="C1" s="50" t="s">
        <v>116</v>
      </c>
      <c r="D1" s="50"/>
      <c r="E1" s="3"/>
      <c r="F1" s="18"/>
      <c r="G1" s="51" t="s">
        <v>117</v>
      </c>
      <c r="H1" s="51"/>
      <c r="I1" s="51"/>
      <c r="J1" s="52"/>
      <c r="K1" s="53" t="s">
        <v>118</v>
      </c>
      <c r="L1" s="53"/>
      <c r="M1" s="53"/>
      <c r="N1" s="53"/>
      <c r="O1" s="54"/>
      <c r="P1" s="53" t="s">
        <v>119</v>
      </c>
      <c r="Q1" s="53"/>
      <c r="R1" s="53"/>
      <c r="S1" s="55"/>
      <c r="T1" s="53" t="s">
        <v>5</v>
      </c>
      <c r="U1" s="53"/>
      <c r="V1" s="53"/>
    </row>
    <row r="2" customFormat="false" ht="12.75" hidden="false" customHeight="true" outlineLevel="0" collapsed="false">
      <c r="A2" s="6" t="s">
        <v>120</v>
      </c>
      <c r="B2" s="56"/>
      <c r="C2" s="6" t="s">
        <v>7</v>
      </c>
      <c r="D2" s="6" t="s">
        <v>8</v>
      </c>
      <c r="E2" s="6" t="s">
        <v>9</v>
      </c>
      <c r="F2" s="56"/>
      <c r="G2" s="9" t="s">
        <v>7</v>
      </c>
      <c r="H2" s="9" t="s">
        <v>8</v>
      </c>
      <c r="I2" s="10" t="s">
        <v>10</v>
      </c>
      <c r="J2" s="57"/>
      <c r="K2" s="9" t="s">
        <v>12</v>
      </c>
      <c r="L2" s="6" t="s">
        <v>13</v>
      </c>
      <c r="M2" s="6" t="s">
        <v>14</v>
      </c>
      <c r="N2" s="10" t="s">
        <v>10</v>
      </c>
      <c r="O2" s="57"/>
      <c r="P2" s="9" t="s">
        <v>12</v>
      </c>
      <c r="Q2" s="6" t="s">
        <v>14</v>
      </c>
      <c r="R2" s="10" t="s">
        <v>10</v>
      </c>
      <c r="S2" s="57"/>
      <c r="T2" s="9" t="s">
        <v>12</v>
      </c>
      <c r="U2" s="6" t="s">
        <v>14</v>
      </c>
      <c r="V2" s="10" t="s">
        <v>10</v>
      </c>
    </row>
    <row r="3" customFormat="false" ht="15.75" hidden="false" customHeight="true" outlineLevel="0" collapsed="false">
      <c r="A3" s="58"/>
      <c r="B3" s="17"/>
      <c r="C3" s="59" t="s">
        <v>121</v>
      </c>
      <c r="D3" s="59" t="s">
        <v>122</v>
      </c>
      <c r="E3" s="60"/>
      <c r="F3" s="18"/>
      <c r="G3" s="59" t="s">
        <v>123</v>
      </c>
      <c r="H3" s="59" t="s">
        <v>124</v>
      </c>
      <c r="I3" s="61"/>
      <c r="J3" s="20"/>
      <c r="K3" s="62" t="s">
        <v>125</v>
      </c>
      <c r="L3" s="59"/>
      <c r="M3" s="59" t="s">
        <v>126</v>
      </c>
      <c r="N3" s="60"/>
      <c r="O3" s="18"/>
      <c r="P3" s="62" t="s">
        <v>127</v>
      </c>
      <c r="Q3" s="59" t="s">
        <v>128</v>
      </c>
      <c r="R3" s="60"/>
      <c r="S3" s="18"/>
      <c r="T3" s="62" t="s">
        <v>129</v>
      </c>
      <c r="U3" s="59" t="s">
        <v>130</v>
      </c>
      <c r="V3" s="13"/>
    </row>
    <row r="4" s="63" customFormat="true" ht="5.25" hidden="false" customHeight="true" outlineLevel="0" collapsed="false">
      <c r="A4" s="17"/>
      <c r="B4" s="17"/>
      <c r="C4" s="18"/>
      <c r="D4" s="18"/>
      <c r="E4" s="18"/>
      <c r="F4" s="18"/>
      <c r="G4" s="19"/>
      <c r="H4" s="19"/>
      <c r="I4" s="20"/>
      <c r="J4" s="20"/>
      <c r="K4" s="19"/>
      <c r="L4" s="18"/>
      <c r="M4" s="18"/>
      <c r="N4" s="18"/>
      <c r="O4" s="18"/>
      <c r="P4" s="19"/>
      <c r="Q4" s="18"/>
      <c r="R4" s="18"/>
      <c r="S4" s="18"/>
      <c r="T4" s="19"/>
      <c r="U4" s="18"/>
      <c r="V4" s="18"/>
    </row>
    <row r="5" customFormat="false" ht="12.75" hidden="false" customHeight="false" outlineLevel="0" collapsed="false">
      <c r="A5" s="64" t="s">
        <v>15</v>
      </c>
      <c r="B5" s="65"/>
      <c r="C5" s="66" t="n">
        <v>27978</v>
      </c>
      <c r="D5" s="66" t="n">
        <v>1422</v>
      </c>
      <c r="E5" s="67" t="n">
        <f aca="false">C5/D5</f>
        <v>19.6751054852321</v>
      </c>
      <c r="F5" s="68"/>
      <c r="G5" s="66" t="n">
        <v>27868</v>
      </c>
      <c r="H5" s="66" t="n">
        <v>1392</v>
      </c>
      <c r="I5" s="67" t="n">
        <f aca="false">G5/H5</f>
        <v>20.0201149425287</v>
      </c>
      <c r="J5" s="68"/>
      <c r="K5" s="66" t="n">
        <v>27959</v>
      </c>
      <c r="L5" s="69" t="n">
        <f aca="false">ROUND(K5/N5,0)</f>
        <v>1416</v>
      </c>
      <c r="M5" s="69" t="n">
        <v>1416</v>
      </c>
      <c r="N5" s="70" t="n">
        <f aca="false">K5/M5</f>
        <v>19.7450564971751</v>
      </c>
      <c r="O5" s="71"/>
      <c r="P5" s="66" t="n">
        <v>27455</v>
      </c>
      <c r="Q5" s="69" t="n">
        <v>1389</v>
      </c>
      <c r="R5" s="70" t="n">
        <f aca="false">P5/Q5</f>
        <v>19.7660187185025</v>
      </c>
      <c r="S5" s="71"/>
      <c r="T5" s="66" t="n">
        <v>26844</v>
      </c>
      <c r="U5" s="69" t="n">
        <v>1359</v>
      </c>
      <c r="V5" s="26" t="n">
        <f aca="false">T5/U5</f>
        <v>19.7527593818985</v>
      </c>
    </row>
    <row r="6" customFormat="false" ht="12.75" hidden="false" customHeight="false" outlineLevel="0" collapsed="false">
      <c r="A6" s="64" t="s">
        <v>16</v>
      </c>
      <c r="B6" s="65"/>
      <c r="C6" s="66" t="n">
        <v>13641</v>
      </c>
      <c r="D6" s="66" t="n">
        <v>952</v>
      </c>
      <c r="E6" s="67" t="n">
        <f aca="false">C6/D6</f>
        <v>14.328781512605</v>
      </c>
      <c r="F6" s="68"/>
      <c r="G6" s="66" t="n">
        <v>13782</v>
      </c>
      <c r="H6" s="66" t="n">
        <v>944</v>
      </c>
      <c r="I6" s="67" t="n">
        <f aca="false">G6/H6</f>
        <v>14.5995762711864</v>
      </c>
      <c r="J6" s="68"/>
      <c r="K6" s="66" t="n">
        <v>13960</v>
      </c>
      <c r="L6" s="69" t="n">
        <f aca="false">ROUND(K6/N6,0)</f>
        <v>938</v>
      </c>
      <c r="M6" s="69" t="n">
        <v>938</v>
      </c>
      <c r="N6" s="70" t="n">
        <f aca="false">K6/M6</f>
        <v>14.8827292110874</v>
      </c>
      <c r="O6" s="71"/>
      <c r="P6" s="66" t="n">
        <v>14082</v>
      </c>
      <c r="Q6" s="69" t="n">
        <v>944</v>
      </c>
      <c r="R6" s="70" t="n">
        <f aca="false">P6/Q6</f>
        <v>14.9173728813559</v>
      </c>
      <c r="S6" s="71"/>
      <c r="T6" s="66" t="n">
        <v>14130</v>
      </c>
      <c r="U6" s="69" t="n">
        <v>950</v>
      </c>
      <c r="V6" s="26" t="n">
        <f aca="false">T6/U6</f>
        <v>14.8736842105263</v>
      </c>
    </row>
    <row r="7" customFormat="false" ht="12.75" hidden="false" customHeight="false" outlineLevel="0" collapsed="false">
      <c r="A7" s="64" t="s">
        <v>17</v>
      </c>
      <c r="B7" s="65"/>
      <c r="C7" s="66" t="n">
        <v>17596</v>
      </c>
      <c r="D7" s="66" t="n">
        <v>1063</v>
      </c>
      <c r="E7" s="67" t="n">
        <f aca="false">C7/D7</f>
        <v>16.5531514581373</v>
      </c>
      <c r="F7" s="68"/>
      <c r="G7" s="66" t="n">
        <v>17728</v>
      </c>
      <c r="H7" s="66" t="n">
        <v>1018</v>
      </c>
      <c r="I7" s="67" t="n">
        <f aca="false">G7/H7</f>
        <v>17.4145383104126</v>
      </c>
      <c r="J7" s="68"/>
      <c r="K7" s="66" t="n">
        <v>18119</v>
      </c>
      <c r="L7" s="69" t="n">
        <f aca="false">ROUND(K7/N7,0)</f>
        <v>1027</v>
      </c>
      <c r="M7" s="69" t="n">
        <v>1027</v>
      </c>
      <c r="N7" s="70" t="n">
        <f aca="false">K7/M7</f>
        <v>17.6426484907498</v>
      </c>
      <c r="O7" s="71"/>
      <c r="P7" s="66" t="n">
        <v>18309</v>
      </c>
      <c r="Q7" s="69" t="n">
        <v>1039</v>
      </c>
      <c r="R7" s="70" t="n">
        <f aca="false">P7/Q7</f>
        <v>17.6217516843118</v>
      </c>
      <c r="S7" s="71"/>
      <c r="T7" s="66" t="n">
        <v>18348</v>
      </c>
      <c r="U7" s="69" t="n">
        <v>1039</v>
      </c>
      <c r="V7" s="26" t="n">
        <f aca="false">T7/U7</f>
        <v>17.6592877767084</v>
      </c>
    </row>
    <row r="8" customFormat="false" ht="12.75" hidden="false" customHeight="false" outlineLevel="0" collapsed="false">
      <c r="A8" s="64" t="s">
        <v>18</v>
      </c>
      <c r="B8" s="65"/>
      <c r="C8" s="66" t="n">
        <v>12408</v>
      </c>
      <c r="D8" s="66" t="n">
        <v>791</v>
      </c>
      <c r="E8" s="67" t="n">
        <f aca="false">C8/D8</f>
        <v>15.6864728192162</v>
      </c>
      <c r="F8" s="68"/>
      <c r="G8" s="66" t="n">
        <v>12516</v>
      </c>
      <c r="H8" s="66" t="n">
        <v>773</v>
      </c>
      <c r="I8" s="67" t="n">
        <f aca="false">G8/H8</f>
        <v>16.1914618369987</v>
      </c>
      <c r="J8" s="68"/>
      <c r="K8" s="66" t="n">
        <v>12614</v>
      </c>
      <c r="L8" s="69" t="n">
        <f aca="false">ROUND(K8/N8,0)</f>
        <v>762</v>
      </c>
      <c r="M8" s="69" t="n">
        <v>762</v>
      </c>
      <c r="N8" s="70" t="n">
        <f aca="false">K8/M8</f>
        <v>16.5538057742782</v>
      </c>
      <c r="O8" s="71"/>
      <c r="P8" s="66" t="n">
        <v>12510</v>
      </c>
      <c r="Q8" s="69" t="n">
        <v>757</v>
      </c>
      <c r="R8" s="70" t="n">
        <f aca="false">P8/Q8</f>
        <v>16.5257595772787</v>
      </c>
      <c r="S8" s="71"/>
      <c r="T8" s="66" t="n">
        <v>12492</v>
      </c>
      <c r="U8" s="69" t="n">
        <v>756</v>
      </c>
      <c r="V8" s="26" t="n">
        <f aca="false">T8/U8</f>
        <v>16.5238095238095</v>
      </c>
    </row>
    <row r="9" customFormat="false" ht="12.75" hidden="false" customHeight="false" outlineLevel="0" collapsed="false">
      <c r="A9" s="64" t="s">
        <v>19</v>
      </c>
      <c r="B9" s="65"/>
      <c r="C9" s="66" t="n">
        <v>16288</v>
      </c>
      <c r="D9" s="66" t="n">
        <v>971</v>
      </c>
      <c r="E9" s="67" t="n">
        <f aca="false">C9/D9</f>
        <v>16.7744593202884</v>
      </c>
      <c r="F9" s="68"/>
      <c r="G9" s="66" t="n">
        <v>16341</v>
      </c>
      <c r="H9" s="66" t="n">
        <v>958</v>
      </c>
      <c r="I9" s="67" t="n">
        <f aca="false">G9/H9</f>
        <v>17.0574112734864</v>
      </c>
      <c r="J9" s="68"/>
      <c r="K9" s="66" t="n">
        <v>16430</v>
      </c>
      <c r="L9" s="69" t="n">
        <f aca="false">ROUND(K9/N9,0)</f>
        <v>951</v>
      </c>
      <c r="M9" s="69" t="n">
        <v>951</v>
      </c>
      <c r="N9" s="70" t="n">
        <f aca="false">K9/M9</f>
        <v>17.2765509989485</v>
      </c>
      <c r="O9" s="71"/>
      <c r="P9" s="66" t="n">
        <v>16347</v>
      </c>
      <c r="Q9" s="69" t="n">
        <v>948</v>
      </c>
      <c r="R9" s="70" t="n">
        <f aca="false">P9/Q9</f>
        <v>17.243670886076</v>
      </c>
      <c r="S9" s="71"/>
      <c r="T9" s="66" t="n">
        <v>16191</v>
      </c>
      <c r="U9" s="69" t="n">
        <v>938</v>
      </c>
      <c r="V9" s="26" t="n">
        <f aca="false">T9/U9</f>
        <v>17.2611940298507</v>
      </c>
    </row>
    <row r="10" customFormat="false" ht="12.75" hidden="false" customHeight="false" outlineLevel="0" collapsed="false">
      <c r="A10" s="64" t="s">
        <v>20</v>
      </c>
      <c r="B10" s="65"/>
      <c r="C10" s="66" t="n">
        <v>7270</v>
      </c>
      <c r="D10" s="66" t="n">
        <v>508</v>
      </c>
      <c r="E10" s="67" t="n">
        <f aca="false">C10/D10</f>
        <v>14.3110236220472</v>
      </c>
      <c r="F10" s="68"/>
      <c r="G10" s="66" t="n">
        <v>7298</v>
      </c>
      <c r="H10" s="66" t="n">
        <v>473</v>
      </c>
      <c r="I10" s="67" t="n">
        <f aca="false">G10/H10</f>
        <v>15.4291754756871</v>
      </c>
      <c r="J10" s="68"/>
      <c r="K10" s="66" t="n">
        <v>7522</v>
      </c>
      <c r="L10" s="69" t="n">
        <f aca="false">ROUND(K10/N10,0)</f>
        <v>481</v>
      </c>
      <c r="M10" s="69" t="n">
        <v>481</v>
      </c>
      <c r="N10" s="70" t="n">
        <f aca="false">K10/M10</f>
        <v>15.6382536382536</v>
      </c>
      <c r="O10" s="71"/>
      <c r="P10" s="66" t="n">
        <v>7541</v>
      </c>
      <c r="Q10" s="69" t="n">
        <v>483</v>
      </c>
      <c r="R10" s="70" t="n">
        <f aca="false">P10/Q10</f>
        <v>15.6128364389234</v>
      </c>
      <c r="S10" s="71"/>
      <c r="T10" s="66" t="n">
        <v>7666</v>
      </c>
      <c r="U10" s="69" t="n">
        <v>490</v>
      </c>
      <c r="V10" s="26" t="n">
        <f aca="false">T10/U10</f>
        <v>15.6448979591837</v>
      </c>
    </row>
    <row r="11" customFormat="false" ht="12.75" hidden="false" customHeight="false" outlineLevel="0" collapsed="false">
      <c r="A11" s="64" t="s">
        <v>21</v>
      </c>
      <c r="B11" s="65"/>
      <c r="C11" s="66" t="n">
        <v>25463</v>
      </c>
      <c r="D11" s="66" t="n">
        <v>1515</v>
      </c>
      <c r="E11" s="67" t="n">
        <f aca="false">C11/D11</f>
        <v>16.8072607260726</v>
      </c>
      <c r="F11" s="68"/>
      <c r="G11" s="66" t="n">
        <v>25271</v>
      </c>
      <c r="H11" s="66" t="n">
        <v>1492</v>
      </c>
      <c r="I11" s="67" t="n">
        <f aca="false">G11/H11</f>
        <v>16.9376675603217</v>
      </c>
      <c r="J11" s="68"/>
      <c r="K11" s="66" t="n">
        <v>25171</v>
      </c>
      <c r="L11" s="69" t="n">
        <f aca="false">ROUND(K11/N11,0)</f>
        <v>1458</v>
      </c>
      <c r="M11" s="69" t="n">
        <v>1458</v>
      </c>
      <c r="N11" s="70" t="n">
        <f aca="false">K11/M11</f>
        <v>17.2640603566529</v>
      </c>
      <c r="O11" s="71"/>
      <c r="P11" s="66" t="n">
        <v>24750</v>
      </c>
      <c r="Q11" s="69" t="n">
        <v>1434</v>
      </c>
      <c r="R11" s="70" t="n">
        <f aca="false">P11/Q11</f>
        <v>17.2594142259414</v>
      </c>
      <c r="S11" s="71"/>
      <c r="T11" s="66" t="n">
        <v>24008</v>
      </c>
      <c r="U11" s="69" t="n">
        <v>1391</v>
      </c>
      <c r="V11" s="26" t="n">
        <f aca="false">T11/U11</f>
        <v>17.2595255212078</v>
      </c>
    </row>
    <row r="12" customFormat="false" ht="12.75" hidden="false" customHeight="false" outlineLevel="0" collapsed="false">
      <c r="A12" s="64" t="s">
        <v>22</v>
      </c>
      <c r="B12" s="65"/>
      <c r="C12" s="66" t="n">
        <v>93023</v>
      </c>
      <c r="D12" s="66" t="n">
        <v>4460</v>
      </c>
      <c r="E12" s="67" t="n">
        <f aca="false">C12/D12</f>
        <v>20.8571748878924</v>
      </c>
      <c r="F12" s="68"/>
      <c r="G12" s="66" t="n">
        <v>92952</v>
      </c>
      <c r="H12" s="66" t="n">
        <v>4461</v>
      </c>
      <c r="I12" s="67" t="n">
        <f aca="false">G12/H12</f>
        <v>20.8365837256221</v>
      </c>
      <c r="J12" s="68"/>
      <c r="K12" s="66" t="n">
        <v>93290</v>
      </c>
      <c r="L12" s="69" t="n">
        <f aca="false">ROUND(K12/N12,0)</f>
        <v>4363</v>
      </c>
      <c r="M12" s="69" t="n">
        <v>4363</v>
      </c>
      <c r="N12" s="70" t="n">
        <f aca="false">K12/M12</f>
        <v>21.3820765528306</v>
      </c>
      <c r="O12" s="71"/>
      <c r="P12" s="66" t="n">
        <v>91904</v>
      </c>
      <c r="Q12" s="69" t="n">
        <v>4300</v>
      </c>
      <c r="R12" s="70" t="n">
        <f aca="false">P12/Q12</f>
        <v>21.373023255814</v>
      </c>
      <c r="S12" s="71"/>
      <c r="T12" s="66" t="n">
        <v>91441</v>
      </c>
      <c r="U12" s="69" t="n">
        <v>4278</v>
      </c>
      <c r="V12" s="26" t="n">
        <f aca="false">T12/U12</f>
        <v>21.3747078073866</v>
      </c>
    </row>
    <row r="13" customFormat="false" ht="12.75" hidden="false" customHeight="false" outlineLevel="0" collapsed="false">
      <c r="A13" s="64" t="s">
        <v>23</v>
      </c>
      <c r="B13" s="65"/>
      <c r="C13" s="66" t="n">
        <v>8342</v>
      </c>
      <c r="D13" s="66" t="n">
        <v>586</v>
      </c>
      <c r="E13" s="67" t="n">
        <f aca="false">C13/D13</f>
        <v>14.2354948805461</v>
      </c>
      <c r="F13" s="68"/>
      <c r="G13" s="66" t="n">
        <v>8396</v>
      </c>
      <c r="H13" s="66" t="n">
        <v>578</v>
      </c>
      <c r="I13" s="67" t="n">
        <f aca="false">G13/H13</f>
        <v>14.5259515570934</v>
      </c>
      <c r="J13" s="68"/>
      <c r="K13" s="66" t="n">
        <v>8543</v>
      </c>
      <c r="L13" s="69" t="n">
        <f aca="false">ROUND(K13/N13,0)</f>
        <v>584</v>
      </c>
      <c r="M13" s="69" t="n">
        <v>584</v>
      </c>
      <c r="N13" s="70" t="n">
        <f aca="false">K13/M13</f>
        <v>14.6284246575342</v>
      </c>
      <c r="O13" s="71"/>
      <c r="P13" s="66" t="n">
        <v>8564</v>
      </c>
      <c r="Q13" s="69" t="n">
        <v>585</v>
      </c>
      <c r="R13" s="70" t="n">
        <f aca="false">P13/Q13</f>
        <v>14.6393162393162</v>
      </c>
      <c r="S13" s="71"/>
      <c r="T13" s="66" t="n">
        <v>8587</v>
      </c>
      <c r="U13" s="69" t="n">
        <v>587</v>
      </c>
      <c r="V13" s="26" t="n">
        <f aca="false">T13/U13</f>
        <v>14.6286201022147</v>
      </c>
    </row>
    <row r="14" customFormat="false" ht="12.75" hidden="false" customHeight="false" outlineLevel="0" collapsed="false">
      <c r="A14" s="64" t="s">
        <v>24</v>
      </c>
      <c r="B14" s="65"/>
      <c r="C14" s="66" t="n">
        <v>17117</v>
      </c>
      <c r="D14" s="66" t="n">
        <v>1065</v>
      </c>
      <c r="E14" s="67" t="n">
        <f aca="false">C14/D14</f>
        <v>16.0723004694836</v>
      </c>
      <c r="F14" s="68"/>
      <c r="G14" s="66" t="n">
        <v>17134</v>
      </c>
      <c r="H14" s="66" t="n">
        <v>1053</v>
      </c>
      <c r="I14" s="67" t="n">
        <f aca="false">G14/H14</f>
        <v>16.2716049382716</v>
      </c>
      <c r="J14" s="68"/>
      <c r="K14" s="66" t="n">
        <v>17087</v>
      </c>
      <c r="L14" s="69" t="n">
        <f aca="false">ROUND(K14/N14,0)</f>
        <v>1046</v>
      </c>
      <c r="M14" s="69" t="n">
        <v>1046</v>
      </c>
      <c r="N14" s="70" t="n">
        <f aca="false">K14/M14</f>
        <v>16.3355640535373</v>
      </c>
      <c r="O14" s="71"/>
      <c r="P14" s="66" t="n">
        <v>16750</v>
      </c>
      <c r="Q14" s="69" t="n">
        <v>1026</v>
      </c>
      <c r="R14" s="70" t="n">
        <f aca="false">P14/Q14</f>
        <v>16.3255360623782</v>
      </c>
      <c r="S14" s="71"/>
      <c r="T14" s="66" t="n">
        <v>16525</v>
      </c>
      <c r="U14" s="69" t="n">
        <v>1013</v>
      </c>
      <c r="V14" s="26" t="n">
        <f aca="false">T14/U14</f>
        <v>16.3129318854887</v>
      </c>
    </row>
    <row r="15" customFormat="false" ht="12.75" hidden="false" customHeight="false" outlineLevel="0" collapsed="false">
      <c r="A15" s="64" t="s">
        <v>25</v>
      </c>
      <c r="B15" s="65"/>
      <c r="C15" s="66" t="n">
        <v>41615</v>
      </c>
      <c r="D15" s="66" t="n">
        <v>2481</v>
      </c>
      <c r="E15" s="67" t="n">
        <f aca="false">C15/D15</f>
        <v>16.7734784361145</v>
      </c>
      <c r="F15" s="68"/>
      <c r="G15" s="66" t="n">
        <v>42128</v>
      </c>
      <c r="H15" s="66" t="n">
        <v>2465</v>
      </c>
      <c r="I15" s="67" t="n">
        <f aca="false">G15/H15</f>
        <v>17.0904665314402</v>
      </c>
      <c r="J15" s="68"/>
      <c r="K15" s="66" t="n">
        <v>42417</v>
      </c>
      <c r="L15" s="69" t="n">
        <f aca="false">ROUND(K15/N15,0)</f>
        <v>2427</v>
      </c>
      <c r="M15" s="69" t="n">
        <v>2427</v>
      </c>
      <c r="N15" s="70" t="n">
        <f aca="false">K15/M15</f>
        <v>17.4771322620519</v>
      </c>
      <c r="O15" s="71"/>
      <c r="P15" s="66" t="n">
        <v>42049</v>
      </c>
      <c r="Q15" s="69" t="n">
        <v>2405</v>
      </c>
      <c r="R15" s="70" t="n">
        <f aca="false">P15/Q15</f>
        <v>17.4839916839917</v>
      </c>
      <c r="S15" s="71"/>
      <c r="T15" s="66" t="n">
        <v>42131</v>
      </c>
      <c r="U15" s="69" t="n">
        <v>2410</v>
      </c>
      <c r="V15" s="26" t="n">
        <f aca="false">T15/U15</f>
        <v>17.4817427385892</v>
      </c>
    </row>
    <row r="16" customFormat="false" ht="12.75" hidden="false" customHeight="false" outlineLevel="0" collapsed="false">
      <c r="A16" s="64" t="s">
        <v>26</v>
      </c>
      <c r="B16" s="65"/>
      <c r="C16" s="66" t="n">
        <v>6608</v>
      </c>
      <c r="D16" s="66" t="n">
        <v>469</v>
      </c>
      <c r="E16" s="67" t="n">
        <f aca="false">C16/D16</f>
        <v>14.089552238806</v>
      </c>
      <c r="F16" s="68"/>
      <c r="G16" s="66" t="n">
        <v>6712</v>
      </c>
      <c r="H16" s="66" t="n">
        <v>449</v>
      </c>
      <c r="I16" s="67" t="n">
        <f aca="false">G16/H16</f>
        <v>14.9487750556793</v>
      </c>
      <c r="J16" s="68"/>
      <c r="K16" s="66" t="n">
        <v>6818</v>
      </c>
      <c r="L16" s="69" t="n">
        <f aca="false">ROUND(K16/N16,0)</f>
        <v>446</v>
      </c>
      <c r="M16" s="69" t="n">
        <v>446</v>
      </c>
      <c r="N16" s="70" t="n">
        <f aca="false">K16/M16</f>
        <v>15.2869955156951</v>
      </c>
      <c r="O16" s="71"/>
      <c r="P16" s="66" t="n">
        <v>6728</v>
      </c>
      <c r="Q16" s="69" t="n">
        <v>439</v>
      </c>
      <c r="R16" s="70" t="n">
        <f aca="false">P16/Q16</f>
        <v>15.3257403189066</v>
      </c>
      <c r="S16" s="71"/>
      <c r="T16" s="66" t="n">
        <v>6733</v>
      </c>
      <c r="U16" s="69" t="n">
        <v>443</v>
      </c>
      <c r="V16" s="26" t="n">
        <f aca="false">T16/U16</f>
        <v>15.1986455981941</v>
      </c>
    </row>
    <row r="17" customFormat="false" ht="12.75" hidden="false" customHeight="false" outlineLevel="0" collapsed="false">
      <c r="A17" s="64" t="s">
        <v>27</v>
      </c>
      <c r="B17" s="65"/>
      <c r="C17" s="66" t="n">
        <v>27237</v>
      </c>
      <c r="D17" s="66" t="n">
        <v>1535</v>
      </c>
      <c r="E17" s="67" t="n">
        <f aca="false">C17/D17</f>
        <v>17.7439739413681</v>
      </c>
      <c r="F17" s="68"/>
      <c r="G17" s="66" t="n">
        <v>28178</v>
      </c>
      <c r="H17" s="66" t="n">
        <v>1550</v>
      </c>
      <c r="I17" s="72" t="n">
        <f aca="false">G17/H17</f>
        <v>18.1793548387097</v>
      </c>
      <c r="J17" s="68"/>
      <c r="K17" s="66" t="n">
        <v>29006</v>
      </c>
      <c r="L17" s="69" t="n">
        <f aca="false">ROUND(K17/N17,0)</f>
        <v>1590</v>
      </c>
      <c r="M17" s="69" t="n">
        <v>1590</v>
      </c>
      <c r="N17" s="73" t="n">
        <f aca="false">K17/M17</f>
        <v>18.2427672955975</v>
      </c>
      <c r="O17" s="71"/>
      <c r="P17" s="66" t="n">
        <v>29649</v>
      </c>
      <c r="Q17" s="69" t="n">
        <v>1625</v>
      </c>
      <c r="R17" s="70" t="n">
        <f aca="false">P17/Q17</f>
        <v>18.2455384615385</v>
      </c>
      <c r="S17" s="71"/>
      <c r="T17" s="66" t="n">
        <v>30278</v>
      </c>
      <c r="U17" s="69" t="n">
        <v>1660</v>
      </c>
      <c r="V17" s="26" t="n">
        <f aca="false">T17/U17</f>
        <v>18.2397590361446</v>
      </c>
    </row>
    <row r="18" customFormat="false" ht="12.75" hidden="false" customHeight="false" outlineLevel="0" collapsed="false">
      <c r="A18" s="64" t="s">
        <v>28</v>
      </c>
      <c r="B18" s="65"/>
      <c r="C18" s="66" t="n">
        <v>45943</v>
      </c>
      <c r="D18" s="66" t="n">
        <v>2756</v>
      </c>
      <c r="E18" s="67" t="n">
        <f aca="false">C18/D18</f>
        <v>16.6701741654572</v>
      </c>
      <c r="F18" s="68"/>
      <c r="G18" s="66" t="n">
        <v>46564</v>
      </c>
      <c r="H18" s="66" t="n">
        <v>2746</v>
      </c>
      <c r="I18" s="67" t="n">
        <f aca="false">G18/H18</f>
        <v>16.9570284049527</v>
      </c>
      <c r="J18" s="68"/>
      <c r="K18" s="66" t="n">
        <v>47386</v>
      </c>
      <c r="L18" s="69" t="n">
        <f aca="false">ROUND(K18/N18,0)</f>
        <v>2728</v>
      </c>
      <c r="M18" s="69" t="n">
        <v>2728</v>
      </c>
      <c r="N18" s="70" t="n">
        <f aca="false">K18/M18</f>
        <v>17.3702346041056</v>
      </c>
      <c r="O18" s="71"/>
      <c r="P18" s="66" t="n">
        <v>47801</v>
      </c>
      <c r="Q18" s="69" t="n">
        <v>2750</v>
      </c>
      <c r="R18" s="70" t="n">
        <f aca="false">P18/Q18</f>
        <v>17.3821818181818</v>
      </c>
      <c r="S18" s="71"/>
      <c r="T18" s="66" t="n">
        <v>48347</v>
      </c>
      <c r="U18" s="69" t="n">
        <v>2782</v>
      </c>
      <c r="V18" s="26" t="n">
        <f aca="false">T18/U18</f>
        <v>17.3785046728972</v>
      </c>
    </row>
    <row r="19" customFormat="false" ht="12.75" hidden="false" customHeight="false" outlineLevel="0" collapsed="false">
      <c r="A19" s="64" t="s">
        <v>29</v>
      </c>
      <c r="B19" s="65"/>
      <c r="C19" s="66" t="n">
        <v>24581</v>
      </c>
      <c r="D19" s="66" t="n">
        <v>1204</v>
      </c>
      <c r="E19" s="67" t="n">
        <f aca="false">C19/D19</f>
        <v>20.4161129568106</v>
      </c>
      <c r="F19" s="68"/>
      <c r="G19" s="66" t="n">
        <v>24486</v>
      </c>
      <c r="H19" s="66" t="n">
        <v>1188</v>
      </c>
      <c r="I19" s="67" t="n">
        <f aca="false">G19/H19</f>
        <v>20.6111111111111</v>
      </c>
      <c r="J19" s="68"/>
      <c r="K19" s="66" t="n">
        <v>24351</v>
      </c>
      <c r="L19" s="69" t="n">
        <f aca="false">ROUND(K19/N19,0)</f>
        <v>1182</v>
      </c>
      <c r="M19" s="69" t="n">
        <v>1182</v>
      </c>
      <c r="N19" s="70" t="n">
        <f aca="false">K19/M19</f>
        <v>20.6015228426396</v>
      </c>
      <c r="O19" s="71"/>
      <c r="P19" s="66" t="n">
        <v>24213</v>
      </c>
      <c r="Q19" s="69" t="n">
        <v>1175</v>
      </c>
      <c r="R19" s="70" t="n">
        <f aca="false">P19/Q19</f>
        <v>20.6068085106383</v>
      </c>
      <c r="S19" s="71"/>
      <c r="T19" s="66" t="n">
        <v>23904</v>
      </c>
      <c r="U19" s="69" t="n">
        <v>1161</v>
      </c>
      <c r="V19" s="26" t="n">
        <f aca="false">T19/U19</f>
        <v>20.5891472868217</v>
      </c>
    </row>
    <row r="20" customFormat="false" ht="12.75" hidden="false" customHeight="false" outlineLevel="0" collapsed="false">
      <c r="A20" s="64" t="s">
        <v>30</v>
      </c>
      <c r="B20" s="65"/>
      <c r="C20" s="66" t="n">
        <v>38755</v>
      </c>
      <c r="D20" s="66" t="n">
        <v>2104</v>
      </c>
      <c r="E20" s="67" t="n">
        <f aca="false">C20/D20</f>
        <v>18.4196768060837</v>
      </c>
      <c r="F20" s="68"/>
      <c r="G20" s="66" t="n">
        <v>38037</v>
      </c>
      <c r="H20" s="66" t="n">
        <v>2052</v>
      </c>
      <c r="I20" s="67" t="n">
        <f aca="false">G20/H20</f>
        <v>18.5365497076023</v>
      </c>
      <c r="J20" s="68"/>
      <c r="K20" s="66" t="n">
        <v>38030</v>
      </c>
      <c r="L20" s="69" t="n">
        <f aca="false">ROUND(K20/N20,0)</f>
        <v>2000</v>
      </c>
      <c r="M20" s="69" t="n">
        <v>2000</v>
      </c>
      <c r="N20" s="70" t="n">
        <f aca="false">K20/M20</f>
        <v>19.015</v>
      </c>
      <c r="O20" s="71"/>
      <c r="P20" s="66" t="n">
        <v>37531</v>
      </c>
      <c r="Q20" s="69" t="n">
        <v>1974</v>
      </c>
      <c r="R20" s="70" t="n">
        <f aca="false">P20/Q20</f>
        <v>19.0126646403242</v>
      </c>
      <c r="S20" s="71"/>
      <c r="T20" s="66" t="n">
        <v>36932</v>
      </c>
      <c r="U20" s="69" t="n">
        <v>1942</v>
      </c>
      <c r="V20" s="26" t="n">
        <f aca="false">T20/U20</f>
        <v>19.0175077239959</v>
      </c>
    </row>
    <row r="21" customFormat="false" ht="12.75" hidden="false" customHeight="false" outlineLevel="0" collapsed="false">
      <c r="A21" s="64" t="s">
        <v>31</v>
      </c>
      <c r="B21" s="65"/>
      <c r="C21" s="66" t="n">
        <v>17866</v>
      </c>
      <c r="D21" s="66" t="n">
        <v>906</v>
      </c>
      <c r="E21" s="67" t="n">
        <f aca="false">C21/D21</f>
        <v>19.719646799117</v>
      </c>
      <c r="F21" s="68"/>
      <c r="G21" s="66" t="n">
        <v>18072</v>
      </c>
      <c r="H21" s="66" t="n">
        <v>911</v>
      </c>
      <c r="I21" s="67" t="n">
        <f aca="false">G21/H21</f>
        <v>19.8375411635565</v>
      </c>
      <c r="J21" s="68"/>
      <c r="K21" s="66" t="n">
        <v>18233</v>
      </c>
      <c r="L21" s="69" t="n">
        <f aca="false">ROUND(K21/N21,0)</f>
        <v>886</v>
      </c>
      <c r="M21" s="69" t="n">
        <v>886</v>
      </c>
      <c r="N21" s="70" t="n">
        <f aca="false">K21/M21</f>
        <v>20.579006772009</v>
      </c>
      <c r="O21" s="71"/>
      <c r="P21" s="66" t="n">
        <v>18161</v>
      </c>
      <c r="Q21" s="69" t="n">
        <v>883</v>
      </c>
      <c r="R21" s="70" t="n">
        <f aca="false">P21/Q21</f>
        <v>20.5673839184598</v>
      </c>
      <c r="S21" s="71"/>
      <c r="T21" s="66" t="n">
        <v>17782</v>
      </c>
      <c r="U21" s="69" t="n">
        <v>868</v>
      </c>
      <c r="V21" s="26" t="n">
        <f aca="false">T21/U21</f>
        <v>20.4861751152074</v>
      </c>
    </row>
    <row r="22" customFormat="false" ht="12.75" hidden="false" customHeight="false" outlineLevel="0" collapsed="false">
      <c r="A22" s="64" t="s">
        <v>32</v>
      </c>
      <c r="B22" s="65"/>
      <c r="C22" s="66" t="n">
        <v>11911</v>
      </c>
      <c r="D22" s="66" t="n">
        <v>715</v>
      </c>
      <c r="E22" s="67" t="n">
        <f aca="false">C22/D22</f>
        <v>16.6587412587413</v>
      </c>
      <c r="F22" s="68"/>
      <c r="G22" s="66" t="n">
        <v>11904</v>
      </c>
      <c r="H22" s="66" t="n">
        <v>693</v>
      </c>
      <c r="I22" s="67" t="n">
        <f aca="false">G22/H22</f>
        <v>17.1774891774892</v>
      </c>
      <c r="J22" s="68"/>
      <c r="K22" s="66" t="n">
        <v>11917</v>
      </c>
      <c r="L22" s="69" t="n">
        <f aca="false">ROUND(K22/N22,0)</f>
        <v>705</v>
      </c>
      <c r="M22" s="69" t="n">
        <v>705</v>
      </c>
      <c r="N22" s="70" t="n">
        <f aca="false">K22/M22</f>
        <v>16.9035460992908</v>
      </c>
      <c r="O22" s="71"/>
      <c r="P22" s="66" t="n">
        <v>11799</v>
      </c>
      <c r="Q22" s="69" t="n">
        <v>699</v>
      </c>
      <c r="R22" s="70" t="n">
        <f aca="false">P22/Q22</f>
        <v>16.8798283261803</v>
      </c>
      <c r="S22" s="71"/>
      <c r="T22" s="66" t="n">
        <v>11586</v>
      </c>
      <c r="U22" s="69" t="n">
        <v>686</v>
      </c>
      <c r="V22" s="26" t="n">
        <f aca="false">T22/U22</f>
        <v>16.8892128279883</v>
      </c>
    </row>
    <row r="23" customFormat="false" ht="12.75" hidden="false" customHeight="false" outlineLevel="0" collapsed="false">
      <c r="A23" s="64" t="s">
        <v>33</v>
      </c>
      <c r="B23" s="65"/>
      <c r="C23" s="66" t="n">
        <v>55090</v>
      </c>
      <c r="D23" s="66" t="n">
        <v>3065</v>
      </c>
      <c r="E23" s="67" t="n">
        <f aca="false">C23/D23</f>
        <v>17.973898858075</v>
      </c>
      <c r="F23" s="68"/>
      <c r="G23" s="66" t="n">
        <v>54725</v>
      </c>
      <c r="H23" s="66" t="n">
        <v>3033</v>
      </c>
      <c r="I23" s="67" t="n">
        <f aca="false">G23/H23</f>
        <v>18.043191559512</v>
      </c>
      <c r="J23" s="68"/>
      <c r="K23" s="66" t="n">
        <v>55359</v>
      </c>
      <c r="L23" s="69" t="n">
        <f aca="false">ROUND(K23/N23,0)</f>
        <v>2936</v>
      </c>
      <c r="M23" s="69" t="n">
        <v>2936</v>
      </c>
      <c r="N23" s="70" t="n">
        <f aca="false">K23/M23</f>
        <v>18.8552452316076</v>
      </c>
      <c r="O23" s="71"/>
      <c r="P23" s="66" t="n">
        <v>54986</v>
      </c>
      <c r="Q23" s="69" t="n">
        <v>2915</v>
      </c>
      <c r="R23" s="70" t="n">
        <f aca="false">P23/Q23</f>
        <v>18.8631217838765</v>
      </c>
      <c r="S23" s="71"/>
      <c r="T23" s="66" t="n">
        <v>54563</v>
      </c>
      <c r="U23" s="69" t="n">
        <v>2893</v>
      </c>
      <c r="V23" s="26" t="n">
        <f aca="false">T23/U23</f>
        <v>18.8603525751815</v>
      </c>
    </row>
    <row r="24" customFormat="false" ht="12.75" hidden="false" customHeight="false" outlineLevel="0" collapsed="false">
      <c r="A24" s="64" t="s">
        <v>34</v>
      </c>
      <c r="B24" s="65"/>
      <c r="C24" s="66" t="n">
        <v>63938</v>
      </c>
      <c r="D24" s="66" t="n">
        <v>3277</v>
      </c>
      <c r="E24" s="67" t="n">
        <f aca="false">C24/D24</f>
        <v>19.5111382361916</v>
      </c>
      <c r="F24" s="68"/>
      <c r="G24" s="66" t="n">
        <v>64605</v>
      </c>
      <c r="H24" s="66" t="n">
        <v>3277</v>
      </c>
      <c r="I24" s="67" t="n">
        <f aca="false">G24/H24</f>
        <v>19.7146780592005</v>
      </c>
      <c r="J24" s="68"/>
      <c r="K24" s="66" t="n">
        <v>65767</v>
      </c>
      <c r="L24" s="69" t="n">
        <f aca="false">ROUND(K24/N24,0)</f>
        <v>3333</v>
      </c>
      <c r="M24" s="69" t="n">
        <v>3333</v>
      </c>
      <c r="N24" s="70" t="n">
        <f aca="false">K24/M24</f>
        <v>19.7320732073207</v>
      </c>
      <c r="O24" s="71"/>
      <c r="P24" s="66" t="n">
        <v>66216</v>
      </c>
      <c r="Q24" s="69" t="n">
        <v>3356</v>
      </c>
      <c r="R24" s="70" t="n">
        <f aca="false">P24/Q24</f>
        <v>19.73063170441</v>
      </c>
      <c r="S24" s="71"/>
      <c r="T24" s="66" t="n">
        <v>65784</v>
      </c>
      <c r="U24" s="69" t="n">
        <v>3335</v>
      </c>
      <c r="V24" s="26" t="n">
        <f aca="false">T24/U24</f>
        <v>19.7253373313343</v>
      </c>
    </row>
    <row r="25" customFormat="false" ht="12.75" hidden="false" customHeight="false" outlineLevel="0" collapsed="false">
      <c r="A25" s="64" t="s">
        <v>35</v>
      </c>
      <c r="B25" s="65"/>
      <c r="C25" s="66" t="n">
        <v>22651</v>
      </c>
      <c r="D25" s="66" t="n">
        <v>1449</v>
      </c>
      <c r="E25" s="67" t="n">
        <f aca="false">C25/D25</f>
        <v>15.632160110421</v>
      </c>
      <c r="F25" s="68"/>
      <c r="G25" s="66" t="n">
        <v>22258</v>
      </c>
      <c r="H25" s="66" t="n">
        <v>1399</v>
      </c>
      <c r="I25" s="67" t="n">
        <f aca="false">G25/H25</f>
        <v>15.9099356683345</v>
      </c>
      <c r="J25" s="68"/>
      <c r="K25" s="66" t="n">
        <v>22076</v>
      </c>
      <c r="L25" s="69" t="n">
        <f aca="false">ROUND(K25/N25,0)</f>
        <v>1353</v>
      </c>
      <c r="M25" s="69" t="n">
        <v>1353</v>
      </c>
      <c r="N25" s="70" t="n">
        <f aca="false">K25/M25</f>
        <v>16.3163340724316</v>
      </c>
      <c r="O25" s="71"/>
      <c r="P25" s="66" t="n">
        <v>21640</v>
      </c>
      <c r="Q25" s="69" t="n">
        <v>1328</v>
      </c>
      <c r="R25" s="70" t="n">
        <f aca="false">P25/Q25</f>
        <v>16.2951807228916</v>
      </c>
      <c r="S25" s="71"/>
      <c r="T25" s="66" t="n">
        <v>21045</v>
      </c>
      <c r="U25" s="69" t="n">
        <v>1292</v>
      </c>
      <c r="V25" s="26" t="n">
        <f aca="false">T25/U25</f>
        <v>16.2886996904025</v>
      </c>
    </row>
    <row r="26" customFormat="false" ht="12.75" hidden="false" customHeight="false" outlineLevel="0" collapsed="false">
      <c r="A26" s="64" t="s">
        <v>36</v>
      </c>
      <c r="B26" s="65"/>
      <c r="C26" s="66" t="n">
        <v>18113</v>
      </c>
      <c r="D26" s="66" t="n">
        <v>1065</v>
      </c>
      <c r="E26" s="67" t="n">
        <f aca="false">C26/D26</f>
        <v>17.0075117370892</v>
      </c>
      <c r="F26" s="68"/>
      <c r="G26" s="66" t="n">
        <v>18060</v>
      </c>
      <c r="H26" s="66" t="n">
        <v>1049</v>
      </c>
      <c r="I26" s="67" t="n">
        <f aca="false">G26/H26</f>
        <v>17.2163965681602</v>
      </c>
      <c r="J26" s="68"/>
      <c r="K26" s="66" t="n">
        <v>18137</v>
      </c>
      <c r="L26" s="69" t="n">
        <f aca="false">ROUND(K26/N26,0)</f>
        <v>1050</v>
      </c>
      <c r="M26" s="69" t="n">
        <v>1050</v>
      </c>
      <c r="N26" s="70" t="n">
        <f aca="false">K26/M26</f>
        <v>17.2733333333333</v>
      </c>
      <c r="O26" s="71"/>
      <c r="P26" s="66" t="n">
        <v>18079</v>
      </c>
      <c r="Q26" s="69" t="n">
        <v>1046</v>
      </c>
      <c r="R26" s="70" t="n">
        <f aca="false">P26/Q26</f>
        <v>17.2839388145316</v>
      </c>
      <c r="S26" s="71"/>
      <c r="T26" s="66" t="n">
        <v>17741</v>
      </c>
      <c r="U26" s="69" t="n">
        <v>1026</v>
      </c>
      <c r="V26" s="26" t="n">
        <f aca="false">T26/U26</f>
        <v>17.2914230019493</v>
      </c>
    </row>
    <row r="27" customFormat="false" ht="12.75" hidden="false" customHeight="false" outlineLevel="0" collapsed="false">
      <c r="A27" s="64" t="s">
        <v>37</v>
      </c>
      <c r="B27" s="65"/>
      <c r="C27" s="66" t="n">
        <v>22493</v>
      </c>
      <c r="D27" s="66" t="n">
        <v>1376</v>
      </c>
      <c r="E27" s="67" t="n">
        <f aca="false">C27/D27</f>
        <v>16.3466569767442</v>
      </c>
      <c r="F27" s="68"/>
      <c r="G27" s="66" t="n">
        <v>22593</v>
      </c>
      <c r="H27" s="66" t="n">
        <v>1330</v>
      </c>
      <c r="I27" s="67" t="n">
        <f aca="false">G27/H27</f>
        <v>16.9872180451128</v>
      </c>
      <c r="J27" s="68"/>
      <c r="K27" s="66" t="n">
        <v>22956</v>
      </c>
      <c r="L27" s="69" t="n">
        <f aca="false">ROUND(K27/N27,0)</f>
        <v>1350</v>
      </c>
      <c r="M27" s="69" t="n">
        <v>1350</v>
      </c>
      <c r="N27" s="70" t="n">
        <f aca="false">K27/M27</f>
        <v>17.0044444444444</v>
      </c>
      <c r="O27" s="71"/>
      <c r="P27" s="66" t="n">
        <v>23206</v>
      </c>
      <c r="Q27" s="69" t="n">
        <v>1367</v>
      </c>
      <c r="R27" s="70" t="n">
        <f aca="false">P27/Q27</f>
        <v>16.9758595464521</v>
      </c>
      <c r="S27" s="71"/>
      <c r="T27" s="66" t="n">
        <v>23353</v>
      </c>
      <c r="U27" s="69" t="n">
        <v>1375</v>
      </c>
      <c r="V27" s="26" t="n">
        <f aca="false">T27/U27</f>
        <v>16.984</v>
      </c>
    </row>
    <row r="28" customFormat="false" ht="12.75" hidden="false" customHeight="false" outlineLevel="0" collapsed="false">
      <c r="A28" s="64" t="s">
        <v>38</v>
      </c>
      <c r="B28" s="65"/>
      <c r="C28" s="66" t="n">
        <v>43085</v>
      </c>
      <c r="D28" s="66" t="n">
        <v>2777</v>
      </c>
      <c r="E28" s="67" t="n">
        <f aca="false">C28/D28</f>
        <v>15.5149441843716</v>
      </c>
      <c r="F28" s="68"/>
      <c r="G28" s="66" t="n">
        <v>42159</v>
      </c>
      <c r="H28" s="66" t="n">
        <v>2703</v>
      </c>
      <c r="I28" s="67" t="n">
        <f aca="false">G28/H28</f>
        <v>15.5971143174251</v>
      </c>
      <c r="J28" s="68"/>
      <c r="K28" s="66" t="n">
        <v>41212</v>
      </c>
      <c r="L28" s="69" t="n">
        <f aca="false">ROUND(K28/N28,0)</f>
        <v>2580</v>
      </c>
      <c r="M28" s="69" t="n">
        <v>2580</v>
      </c>
      <c r="N28" s="70" t="n">
        <f aca="false">K28/M28</f>
        <v>15.9736434108527</v>
      </c>
      <c r="O28" s="71"/>
      <c r="P28" s="66" t="n">
        <v>39904</v>
      </c>
      <c r="Q28" s="69" t="n">
        <v>2498</v>
      </c>
      <c r="R28" s="70" t="n">
        <f aca="false">P28/Q28</f>
        <v>15.9743795036029</v>
      </c>
      <c r="S28" s="71"/>
      <c r="T28" s="66" t="n">
        <v>37993</v>
      </c>
      <c r="U28" s="69" t="n">
        <v>2378</v>
      </c>
      <c r="V28" s="26" t="n">
        <f aca="false">T28/U28</f>
        <v>15.9768713204373</v>
      </c>
    </row>
    <row r="29" customFormat="false" ht="12.75" hidden="false" customHeight="false" outlineLevel="0" collapsed="false">
      <c r="A29" s="64" t="s">
        <v>39</v>
      </c>
      <c r="B29" s="65"/>
      <c r="C29" s="66" t="n">
        <v>12095</v>
      </c>
      <c r="D29" s="66" t="n">
        <v>741</v>
      </c>
      <c r="E29" s="67" t="n">
        <f aca="false">C29/D29</f>
        <v>16.3225371120108</v>
      </c>
      <c r="F29" s="68"/>
      <c r="G29" s="66" t="n">
        <v>12249</v>
      </c>
      <c r="H29" s="66" t="n">
        <v>721</v>
      </c>
      <c r="I29" s="67" t="n">
        <f aca="false">G29/H29</f>
        <v>16.9889042995839</v>
      </c>
      <c r="J29" s="68"/>
      <c r="K29" s="66" t="n">
        <v>12360</v>
      </c>
      <c r="L29" s="69" t="n">
        <f aca="false">ROUND(K29/N29,0)</f>
        <v>734</v>
      </c>
      <c r="M29" s="69" t="n">
        <v>734</v>
      </c>
      <c r="N29" s="70" t="n">
        <f aca="false">K29/M29</f>
        <v>16.8392370572207</v>
      </c>
      <c r="O29" s="71"/>
      <c r="P29" s="66" t="n">
        <v>12402</v>
      </c>
      <c r="Q29" s="69" t="n">
        <v>736</v>
      </c>
      <c r="R29" s="70" t="n">
        <f aca="false">P29/Q29</f>
        <v>16.8505434782609</v>
      </c>
      <c r="S29" s="71"/>
      <c r="T29" s="66" t="n">
        <v>12435</v>
      </c>
      <c r="U29" s="69" t="n">
        <v>738</v>
      </c>
      <c r="V29" s="26" t="n">
        <f aca="false">T29/U29</f>
        <v>16.849593495935</v>
      </c>
    </row>
    <row r="30" customFormat="false" ht="12.75" hidden="false" customHeight="false" outlineLevel="0" collapsed="false">
      <c r="A30" s="64" t="s">
        <v>40</v>
      </c>
      <c r="B30" s="65"/>
      <c r="C30" s="66" t="n">
        <v>12181</v>
      </c>
      <c r="D30" s="66" t="n">
        <v>689</v>
      </c>
      <c r="E30" s="67" t="n">
        <f aca="false">C30/D30</f>
        <v>17.6792452830189</v>
      </c>
      <c r="F30" s="68"/>
      <c r="G30" s="66" t="n">
        <v>11866</v>
      </c>
      <c r="H30" s="66" t="n">
        <v>662</v>
      </c>
      <c r="I30" s="67" t="n">
        <f aca="false">G30/H30</f>
        <v>17.9244712990937</v>
      </c>
      <c r="J30" s="68"/>
      <c r="K30" s="66" t="n">
        <v>11645</v>
      </c>
      <c r="L30" s="69" t="n">
        <f aca="false">ROUND(K30/N30,0)</f>
        <v>628</v>
      </c>
      <c r="M30" s="69" t="n">
        <v>628</v>
      </c>
      <c r="N30" s="70" t="n">
        <f aca="false">K30/M30</f>
        <v>18.5429936305733</v>
      </c>
      <c r="O30" s="71"/>
      <c r="P30" s="66" t="n">
        <v>11402</v>
      </c>
      <c r="Q30" s="69" t="n">
        <v>621</v>
      </c>
      <c r="R30" s="70" t="n">
        <f aca="false">P30/Q30</f>
        <v>18.3607085346216</v>
      </c>
      <c r="S30" s="71"/>
      <c r="T30" s="66" t="n">
        <v>10912</v>
      </c>
      <c r="U30" s="69" t="n">
        <v>597</v>
      </c>
      <c r="V30" s="26" t="n">
        <f aca="false">T30/U30</f>
        <v>18.2780569514238</v>
      </c>
    </row>
    <row r="31" customFormat="false" ht="12.75" hidden="false" customHeight="false" outlineLevel="0" collapsed="false">
      <c r="A31" s="64" t="s">
        <v>41</v>
      </c>
      <c r="B31" s="65"/>
      <c r="C31" s="66" t="n">
        <v>23500</v>
      </c>
      <c r="D31" s="66" t="n">
        <v>1559</v>
      </c>
      <c r="E31" s="67" t="n">
        <f aca="false">C31/D31</f>
        <v>15.0737652341244</v>
      </c>
      <c r="F31" s="68"/>
      <c r="G31" s="66" t="n">
        <v>23724</v>
      </c>
      <c r="H31" s="66" t="n">
        <v>1538</v>
      </c>
      <c r="I31" s="67" t="n">
        <f aca="false">G31/H31</f>
        <v>15.4252275682705</v>
      </c>
      <c r="J31" s="68"/>
      <c r="K31" s="66" t="n">
        <v>24186</v>
      </c>
      <c r="L31" s="69" t="n">
        <f aca="false">ROUND(K31/N31,0)</f>
        <v>1559</v>
      </c>
      <c r="M31" s="69" t="n">
        <v>1559</v>
      </c>
      <c r="N31" s="70" t="n">
        <f aca="false">K31/M31</f>
        <v>15.5137908915972</v>
      </c>
      <c r="O31" s="71"/>
      <c r="P31" s="66" t="n">
        <v>24148</v>
      </c>
      <c r="Q31" s="69" t="n">
        <v>1557</v>
      </c>
      <c r="R31" s="70" t="n">
        <f aca="false">P31/Q31</f>
        <v>15.5093127809891</v>
      </c>
      <c r="S31" s="71"/>
      <c r="T31" s="66" t="n">
        <v>24275</v>
      </c>
      <c r="U31" s="69" t="n">
        <v>1564</v>
      </c>
      <c r="V31" s="26" t="n">
        <f aca="false">T31/U31</f>
        <v>15.5210997442455</v>
      </c>
    </row>
    <row r="32" customFormat="false" ht="12.75" hidden="false" customHeight="false" outlineLevel="0" collapsed="false">
      <c r="A32" s="64" t="s">
        <v>42</v>
      </c>
      <c r="B32" s="65"/>
      <c r="C32" s="66" t="n">
        <v>11159</v>
      </c>
      <c r="D32" s="66" t="n">
        <v>641</v>
      </c>
      <c r="E32" s="67" t="n">
        <f aca="false">C32/D32</f>
        <v>17.408736349454</v>
      </c>
      <c r="F32" s="68"/>
      <c r="G32" s="66" t="n">
        <v>11043</v>
      </c>
      <c r="H32" s="66" t="n">
        <v>618</v>
      </c>
      <c r="I32" s="67" t="n">
        <f aca="false">G32/H32</f>
        <v>17.868932038835</v>
      </c>
      <c r="J32" s="68"/>
      <c r="K32" s="66" t="n">
        <v>10892</v>
      </c>
      <c r="L32" s="69" t="n">
        <f aca="false">ROUND(K32/N32,0)</f>
        <v>592</v>
      </c>
      <c r="M32" s="69" t="n">
        <v>592</v>
      </c>
      <c r="N32" s="70" t="n">
        <f aca="false">K32/M32</f>
        <v>18.3986486486487</v>
      </c>
      <c r="O32" s="71"/>
      <c r="P32" s="66" t="n">
        <v>10727</v>
      </c>
      <c r="Q32" s="69" t="n">
        <v>579</v>
      </c>
      <c r="R32" s="70" t="n">
        <f aca="false">P32/Q32</f>
        <v>18.5267702936097</v>
      </c>
      <c r="S32" s="71"/>
      <c r="T32" s="66" t="n">
        <v>10465</v>
      </c>
      <c r="U32" s="69" t="n">
        <v>566</v>
      </c>
      <c r="V32" s="26" t="n">
        <f aca="false">T32/U32</f>
        <v>18.4893992932862</v>
      </c>
    </row>
    <row r="33" customFormat="false" ht="12.75" hidden="false" customHeight="false" outlineLevel="0" collapsed="false">
      <c r="A33" s="64" t="s">
        <v>43</v>
      </c>
      <c r="B33" s="65"/>
      <c r="C33" s="66" t="n">
        <v>10371</v>
      </c>
      <c r="D33" s="66" t="n">
        <v>683</v>
      </c>
      <c r="E33" s="67" t="n">
        <f aca="false">C33/D33</f>
        <v>15.1844802342606</v>
      </c>
      <c r="F33" s="68"/>
      <c r="G33" s="66" t="n">
        <v>10400</v>
      </c>
      <c r="H33" s="66" t="n">
        <v>669</v>
      </c>
      <c r="I33" s="67" t="n">
        <f aca="false">G33/H33</f>
        <v>15.5455904334828</v>
      </c>
      <c r="J33" s="68"/>
      <c r="K33" s="66" t="n">
        <v>10565</v>
      </c>
      <c r="L33" s="69" t="n">
        <f aca="false">ROUND(K33/N33,0)</f>
        <v>673</v>
      </c>
      <c r="M33" s="69" t="n">
        <v>673</v>
      </c>
      <c r="N33" s="70" t="n">
        <f aca="false">K33/M33</f>
        <v>15.6983655274889</v>
      </c>
      <c r="O33" s="71"/>
      <c r="P33" s="66" t="n">
        <v>10567</v>
      </c>
      <c r="Q33" s="69" t="n">
        <v>673</v>
      </c>
      <c r="R33" s="70" t="n">
        <f aca="false">P33/Q33</f>
        <v>15.7013372956909</v>
      </c>
      <c r="S33" s="71"/>
      <c r="T33" s="66" t="n">
        <v>10549</v>
      </c>
      <c r="U33" s="69" t="n">
        <v>671</v>
      </c>
      <c r="V33" s="26" t="n">
        <f aca="false">T33/U33</f>
        <v>15.7213114754098</v>
      </c>
    </row>
    <row r="34" customFormat="false" ht="12.75" hidden="false" customHeight="false" outlineLevel="0" collapsed="false">
      <c r="A34" s="64" t="s">
        <v>44</v>
      </c>
      <c r="B34" s="65"/>
      <c r="C34" s="66" t="n">
        <v>30373</v>
      </c>
      <c r="D34" s="66" t="n">
        <v>1717</v>
      </c>
      <c r="E34" s="67" t="n">
        <f aca="false">C34/D34</f>
        <v>17.6895748398369</v>
      </c>
      <c r="F34" s="68"/>
      <c r="G34" s="66" t="n">
        <v>31161</v>
      </c>
      <c r="H34" s="66" t="n">
        <v>1724</v>
      </c>
      <c r="I34" s="72" t="n">
        <f aca="false">G34/H34</f>
        <v>18.0748259860789</v>
      </c>
      <c r="J34" s="68"/>
      <c r="K34" s="66" t="n">
        <v>31917</v>
      </c>
      <c r="L34" s="69" t="n">
        <f aca="false">ROUND(K34/N34,0)</f>
        <v>1759</v>
      </c>
      <c r="M34" s="69" t="n">
        <v>1759</v>
      </c>
      <c r="N34" s="73" t="n">
        <f aca="false">K34/M34</f>
        <v>18.1449687322342</v>
      </c>
      <c r="O34" s="71"/>
      <c r="P34" s="66" t="n">
        <v>32654</v>
      </c>
      <c r="Q34" s="69" t="n">
        <v>1795</v>
      </c>
      <c r="R34" s="70" t="n">
        <f aca="false">P34/Q34</f>
        <v>18.191643454039</v>
      </c>
      <c r="S34" s="71"/>
      <c r="T34" s="66" t="n">
        <v>33086</v>
      </c>
      <c r="U34" s="69" t="n">
        <v>1819</v>
      </c>
      <c r="V34" s="26" t="n">
        <f aca="false">T34/U34</f>
        <v>18.1891148982958</v>
      </c>
    </row>
    <row r="35" customFormat="false" ht="12.75" hidden="false" customHeight="false" outlineLevel="0" collapsed="false">
      <c r="A35" s="64" t="s">
        <v>45</v>
      </c>
      <c r="B35" s="65"/>
      <c r="C35" s="66" t="n">
        <v>41272</v>
      </c>
      <c r="D35" s="66" t="n">
        <v>2105</v>
      </c>
      <c r="E35" s="67" t="n">
        <f aca="false">C35/D35</f>
        <v>19.6066508313539</v>
      </c>
      <c r="F35" s="68"/>
      <c r="G35" s="66" t="n">
        <v>41303</v>
      </c>
      <c r="H35" s="66" t="n">
        <v>2092</v>
      </c>
      <c r="I35" s="67" t="n">
        <f aca="false">G35/H35</f>
        <v>19.7433078393881</v>
      </c>
      <c r="J35" s="68"/>
      <c r="K35" s="66" t="n">
        <v>41059</v>
      </c>
      <c r="L35" s="69" t="n">
        <f aca="false">ROUND(K35/N35,0)</f>
        <v>1970</v>
      </c>
      <c r="M35" s="69" t="n">
        <v>1970</v>
      </c>
      <c r="N35" s="70" t="n">
        <f aca="false">K35/M35</f>
        <v>20.8421319796954</v>
      </c>
      <c r="O35" s="71"/>
      <c r="P35" s="66" t="n">
        <v>40753</v>
      </c>
      <c r="Q35" s="69" t="n">
        <v>1957</v>
      </c>
      <c r="R35" s="70" t="n">
        <f aca="false">P35/Q35</f>
        <v>20.8242207460399</v>
      </c>
      <c r="S35" s="71"/>
      <c r="T35" s="66" t="n">
        <v>39946</v>
      </c>
      <c r="U35" s="69" t="n">
        <v>1919</v>
      </c>
      <c r="V35" s="26" t="n">
        <f aca="false">T35/U35</f>
        <v>20.8160500260552</v>
      </c>
    </row>
    <row r="36" customFormat="false" ht="12.75" hidden="false" customHeight="false" outlineLevel="0" collapsed="false">
      <c r="A36" s="64" t="s">
        <v>46</v>
      </c>
      <c r="B36" s="65"/>
      <c r="C36" s="66" t="n">
        <v>12760</v>
      </c>
      <c r="D36" s="66" t="n">
        <v>786</v>
      </c>
      <c r="E36" s="67" t="n">
        <f aca="false">C36/D36</f>
        <v>16.234096692112</v>
      </c>
      <c r="F36" s="68"/>
      <c r="G36" s="66" t="n">
        <v>12848</v>
      </c>
      <c r="H36" s="66" t="n">
        <v>764</v>
      </c>
      <c r="I36" s="67" t="n">
        <f aca="false">G36/H36</f>
        <v>16.8167539267016</v>
      </c>
      <c r="J36" s="68"/>
      <c r="K36" s="66" t="n">
        <v>12946</v>
      </c>
      <c r="L36" s="69" t="n">
        <f aca="false">ROUND(K36/N36,0)</f>
        <v>767</v>
      </c>
      <c r="M36" s="69" t="n">
        <v>767</v>
      </c>
      <c r="N36" s="70" t="n">
        <f aca="false">K36/M36</f>
        <v>16.8787483702738</v>
      </c>
      <c r="O36" s="71"/>
      <c r="P36" s="66" t="n">
        <v>13005</v>
      </c>
      <c r="Q36" s="69" t="n">
        <v>774</v>
      </c>
      <c r="R36" s="70" t="n">
        <f aca="false">P36/Q36</f>
        <v>16.8023255813953</v>
      </c>
      <c r="S36" s="71"/>
      <c r="T36" s="66" t="n">
        <v>13067</v>
      </c>
      <c r="U36" s="69" t="n">
        <v>776</v>
      </c>
      <c r="V36" s="26" t="n">
        <f aca="false">T36/U36</f>
        <v>16.8389175257732</v>
      </c>
    </row>
    <row r="37" customFormat="false" ht="12.75" hidden="false" customHeight="false" outlineLevel="0" collapsed="false">
      <c r="A37" s="64" t="s">
        <v>47</v>
      </c>
      <c r="B37" s="65"/>
      <c r="C37" s="66" t="n">
        <v>26340</v>
      </c>
      <c r="D37" s="66" t="n">
        <v>1688</v>
      </c>
      <c r="E37" s="67" t="n">
        <f aca="false">C37/D37</f>
        <v>15.6042654028436</v>
      </c>
      <c r="F37" s="68"/>
      <c r="G37" s="66" t="n">
        <v>26106</v>
      </c>
      <c r="H37" s="66" t="n">
        <v>1635</v>
      </c>
      <c r="I37" s="67" t="n">
        <f aca="false">G37/H37</f>
        <v>15.9669724770642</v>
      </c>
      <c r="J37" s="68"/>
      <c r="K37" s="66" t="n">
        <v>26127</v>
      </c>
      <c r="L37" s="69" t="n">
        <f aca="false">ROUND(K37/N37,0)</f>
        <v>1553</v>
      </c>
      <c r="M37" s="69" t="n">
        <v>1553</v>
      </c>
      <c r="N37" s="70" t="n">
        <f aca="false">K37/M37</f>
        <v>16.8235672891178</v>
      </c>
      <c r="O37" s="71"/>
      <c r="P37" s="66" t="n">
        <v>25748</v>
      </c>
      <c r="Q37" s="69" t="n">
        <v>1530</v>
      </c>
      <c r="R37" s="70" t="n">
        <f aca="false">P37/Q37</f>
        <v>16.8287581699346</v>
      </c>
      <c r="S37" s="71"/>
      <c r="T37" s="66" t="n">
        <v>25240</v>
      </c>
      <c r="U37" s="69" t="n">
        <v>1502</v>
      </c>
      <c r="V37" s="26" t="n">
        <f aca="false">T37/U37</f>
        <v>16.8042609853529</v>
      </c>
    </row>
    <row r="38" customFormat="false" ht="12.75" hidden="false" customHeight="false" outlineLevel="0" collapsed="false">
      <c r="A38" s="64" t="s">
        <v>48</v>
      </c>
      <c r="B38" s="65"/>
      <c r="C38" s="66" t="n">
        <v>26779</v>
      </c>
      <c r="D38" s="66" t="n">
        <v>1532</v>
      </c>
      <c r="E38" s="67" t="n">
        <f aca="false">C38/D38</f>
        <v>17.4797650130548</v>
      </c>
      <c r="F38" s="68"/>
      <c r="G38" s="66" t="n">
        <v>27525</v>
      </c>
      <c r="H38" s="66" t="n">
        <v>1553</v>
      </c>
      <c r="I38" s="67" t="n">
        <f aca="false">G38/H38</f>
        <v>17.7237604636188</v>
      </c>
      <c r="J38" s="68"/>
      <c r="K38" s="66" t="n">
        <v>28061</v>
      </c>
      <c r="L38" s="69" t="n">
        <f aca="false">ROUND(K38/N38,0)</f>
        <v>1609</v>
      </c>
      <c r="M38" s="69" t="n">
        <v>1609</v>
      </c>
      <c r="N38" s="70" t="n">
        <f aca="false">K38/M38</f>
        <v>17.4400248601616</v>
      </c>
      <c r="O38" s="71"/>
      <c r="P38" s="66" t="n">
        <v>28228</v>
      </c>
      <c r="Q38" s="69" t="n">
        <v>1617</v>
      </c>
      <c r="R38" s="70" t="n">
        <f aca="false">P38/Q38</f>
        <v>17.4570191713049</v>
      </c>
      <c r="S38" s="71"/>
      <c r="T38" s="66" t="n">
        <v>28284</v>
      </c>
      <c r="U38" s="69" t="n">
        <v>1621</v>
      </c>
      <c r="V38" s="26" t="n">
        <f aca="false">T38/U38</f>
        <v>17.4484885872918</v>
      </c>
    </row>
    <row r="39" customFormat="false" ht="12.75" hidden="false" customHeight="false" outlineLevel="0" collapsed="false">
      <c r="A39" s="64" t="s">
        <v>131</v>
      </c>
      <c r="B39" s="65"/>
      <c r="C39" s="66" t="n">
        <v>3875</v>
      </c>
      <c r="D39" s="66" t="n">
        <v>256</v>
      </c>
      <c r="E39" s="67" t="n">
        <f aca="false">C39/D39</f>
        <v>15.13671875</v>
      </c>
      <c r="F39" s="68"/>
      <c r="G39" s="66" t="n">
        <v>4064</v>
      </c>
      <c r="H39" s="66" t="n">
        <v>253</v>
      </c>
      <c r="I39" s="67" t="n">
        <f aca="false">G39/H39</f>
        <v>16.0632411067194</v>
      </c>
      <c r="J39" s="68"/>
      <c r="K39" s="66" t="n">
        <v>4232</v>
      </c>
      <c r="L39" s="69" t="n">
        <f aca="false">ROUND(K39/N39,0)</f>
        <v>256</v>
      </c>
      <c r="M39" s="69" t="n">
        <v>256</v>
      </c>
      <c r="N39" s="70" t="n">
        <f aca="false">K39/M39</f>
        <v>16.53125</v>
      </c>
      <c r="O39" s="71"/>
      <c r="P39" s="66" t="n">
        <v>4305</v>
      </c>
      <c r="Q39" s="69" t="n">
        <v>261</v>
      </c>
      <c r="R39" s="70" t="n">
        <f aca="false">P39/Q39</f>
        <v>16.4942528735632</v>
      </c>
      <c r="S39" s="71"/>
      <c r="T39" s="66" t="n">
        <v>4324</v>
      </c>
      <c r="U39" s="69" t="n">
        <v>260</v>
      </c>
      <c r="V39" s="26" t="n">
        <f aca="false">T39/U39</f>
        <v>16.6307692307692</v>
      </c>
      <c r="W39" s="74"/>
    </row>
    <row r="40" customFormat="false" ht="12.75" hidden="false" customHeight="false" outlineLevel="0" collapsed="false">
      <c r="A40" s="64" t="s">
        <v>132</v>
      </c>
      <c r="B40" s="65"/>
      <c r="C40" s="66" t="n">
        <v>288</v>
      </c>
      <c r="D40" s="66" t="n">
        <v>32</v>
      </c>
      <c r="E40" s="67"/>
      <c r="F40" s="68"/>
      <c r="G40" s="66" t="n">
        <v>301</v>
      </c>
      <c r="H40" s="66" t="n">
        <v>33</v>
      </c>
      <c r="I40" s="67"/>
      <c r="J40" s="68"/>
      <c r="K40" s="66" t="n">
        <v>323</v>
      </c>
      <c r="L40" s="69"/>
      <c r="M40" s="69" t="n">
        <v>34</v>
      </c>
      <c r="N40" s="70" t="n">
        <f aca="false">K40/M40</f>
        <v>9.5</v>
      </c>
      <c r="O40" s="71"/>
      <c r="P40" s="66" t="n">
        <v>335</v>
      </c>
      <c r="Q40" s="69" t="n">
        <v>35</v>
      </c>
      <c r="R40" s="70" t="n">
        <f aca="false">P40/Q40</f>
        <v>9.57142857142857</v>
      </c>
      <c r="S40" s="71"/>
      <c r="T40" s="66" t="n">
        <v>351</v>
      </c>
      <c r="U40" s="69" t="n">
        <v>36</v>
      </c>
      <c r="V40" s="26" t="n">
        <f aca="false">T40/U40</f>
        <v>9.75</v>
      </c>
      <c r="W40" s="74"/>
    </row>
    <row r="41" customFormat="false" ht="12.75" hidden="false" customHeight="false" outlineLevel="0" collapsed="false">
      <c r="A41" s="64" t="s">
        <v>50</v>
      </c>
      <c r="B41" s="65"/>
      <c r="C41" s="66" t="n">
        <v>7597</v>
      </c>
      <c r="D41" s="66" t="n">
        <v>525</v>
      </c>
      <c r="E41" s="67" t="n">
        <f aca="false">C41/D41</f>
        <v>14.4704761904762</v>
      </c>
      <c r="F41" s="68"/>
      <c r="G41" s="66" t="n">
        <v>7801</v>
      </c>
      <c r="H41" s="66" t="n">
        <v>501</v>
      </c>
      <c r="I41" s="67" t="n">
        <f aca="false">G41/H41</f>
        <v>15.5708582834331</v>
      </c>
      <c r="J41" s="68"/>
      <c r="K41" s="66" t="n">
        <v>7908</v>
      </c>
      <c r="L41" s="69" t="n">
        <f aca="false">ROUND(K41/N41,0)</f>
        <v>500</v>
      </c>
      <c r="M41" s="69" t="n">
        <v>500</v>
      </c>
      <c r="N41" s="70" t="n">
        <f aca="false">K41/M41</f>
        <v>15.816</v>
      </c>
      <c r="O41" s="71"/>
      <c r="P41" s="66" t="n">
        <v>7861</v>
      </c>
      <c r="Q41" s="69" t="n">
        <v>499</v>
      </c>
      <c r="R41" s="70" t="n">
        <f aca="false">P41/Q41</f>
        <v>15.7535070140281</v>
      </c>
      <c r="S41" s="71"/>
      <c r="T41" s="66" t="n">
        <v>7872</v>
      </c>
      <c r="U41" s="69" t="n">
        <v>497</v>
      </c>
      <c r="V41" s="26" t="n">
        <f aca="false">T41/U41</f>
        <v>15.8390342052314</v>
      </c>
      <c r="W41" s="74"/>
    </row>
    <row r="42" customFormat="false" ht="12.75" hidden="false" customHeight="false" outlineLevel="0" collapsed="false">
      <c r="A42" s="64" t="s">
        <v>51</v>
      </c>
      <c r="B42" s="65"/>
      <c r="C42" s="66" t="n">
        <v>6984</v>
      </c>
      <c r="D42" s="66" t="n">
        <v>468</v>
      </c>
      <c r="E42" s="67" t="n">
        <f aca="false">C42/D42</f>
        <v>14.9230769230769</v>
      </c>
      <c r="F42" s="68"/>
      <c r="G42" s="66" t="n">
        <v>7110</v>
      </c>
      <c r="H42" s="66" t="n">
        <v>463</v>
      </c>
      <c r="I42" s="67" t="n">
        <f aca="false">G42/H42</f>
        <v>15.3563714902808</v>
      </c>
      <c r="J42" s="68"/>
      <c r="K42" s="66" t="n">
        <v>7345</v>
      </c>
      <c r="L42" s="69" t="n">
        <f aca="false">ROUND(K42/N42,0)</f>
        <v>472</v>
      </c>
      <c r="M42" s="69" t="n">
        <v>472</v>
      </c>
      <c r="N42" s="70" t="n">
        <f aca="false">K42/M42</f>
        <v>15.5614406779661</v>
      </c>
      <c r="O42" s="71"/>
      <c r="P42" s="66" t="n">
        <v>7458</v>
      </c>
      <c r="Q42" s="69" t="n">
        <v>480</v>
      </c>
      <c r="R42" s="70" t="n">
        <f aca="false">P42/Q42</f>
        <v>15.5375</v>
      </c>
      <c r="S42" s="71"/>
      <c r="T42" s="66" t="n">
        <v>7448</v>
      </c>
      <c r="U42" s="69" t="n">
        <v>478</v>
      </c>
      <c r="V42" s="26" t="n">
        <f aca="false">T42/U42</f>
        <v>15.581589958159</v>
      </c>
      <c r="W42" s="74"/>
    </row>
    <row r="43" customFormat="false" ht="12.75" hidden="false" customHeight="false" outlineLevel="0" collapsed="false">
      <c r="A43" s="64" t="s">
        <v>52</v>
      </c>
      <c r="B43" s="65"/>
      <c r="C43" s="66" t="n">
        <v>4832</v>
      </c>
      <c r="D43" s="66" t="n">
        <v>345</v>
      </c>
      <c r="E43" s="67" t="n">
        <f aca="false">C43/D43</f>
        <v>14.0057971014493</v>
      </c>
      <c r="F43" s="68"/>
      <c r="G43" s="66" t="n">
        <v>4723</v>
      </c>
      <c r="H43" s="66" t="n">
        <v>328</v>
      </c>
      <c r="I43" s="67" t="n">
        <f aca="false">G43/H43</f>
        <v>14.3993902439024</v>
      </c>
      <c r="J43" s="68"/>
      <c r="K43" s="66" t="n">
        <v>4611</v>
      </c>
      <c r="L43" s="69" t="n">
        <f aca="false">ROUND(K43/N43,0)</f>
        <v>326</v>
      </c>
      <c r="M43" s="69" t="n">
        <v>326</v>
      </c>
      <c r="N43" s="70" t="n">
        <f aca="false">K43/M43</f>
        <v>14.1441717791411</v>
      </c>
      <c r="O43" s="71"/>
      <c r="P43" s="66" t="n">
        <v>4436</v>
      </c>
      <c r="Q43" s="69" t="n">
        <v>310</v>
      </c>
      <c r="R43" s="70" t="n">
        <f aca="false">P43/Q43</f>
        <v>14.3096774193548</v>
      </c>
      <c r="S43" s="71"/>
      <c r="T43" s="66" t="n">
        <v>4351</v>
      </c>
      <c r="U43" s="69" t="n">
        <v>306</v>
      </c>
      <c r="V43" s="26" t="n">
        <f aca="false">T43/U43</f>
        <v>14.218954248366</v>
      </c>
      <c r="W43" s="74"/>
    </row>
    <row r="44" customFormat="false" ht="12.75" hidden="false" customHeight="false" outlineLevel="0" collapsed="false">
      <c r="A44" s="64" t="s">
        <v>53</v>
      </c>
      <c r="B44" s="65"/>
      <c r="C44" s="66" t="n">
        <v>13668</v>
      </c>
      <c r="D44" s="66" t="n">
        <v>921</v>
      </c>
      <c r="E44" s="67" t="n">
        <f aca="false">C44/D44</f>
        <v>14.8403908794788</v>
      </c>
      <c r="F44" s="68"/>
      <c r="G44" s="66" t="n">
        <v>13496</v>
      </c>
      <c r="H44" s="66" t="n">
        <v>903</v>
      </c>
      <c r="I44" s="67" t="n">
        <f aca="false">G44/H44</f>
        <v>14.9457364341085</v>
      </c>
      <c r="J44" s="68"/>
      <c r="K44" s="66" t="n">
        <v>13300</v>
      </c>
      <c r="L44" s="69" t="n">
        <f aca="false">ROUND(K44/N44,0)</f>
        <v>878</v>
      </c>
      <c r="M44" s="69" t="n">
        <v>878</v>
      </c>
      <c r="N44" s="70" t="n">
        <f aca="false">K44/M44</f>
        <v>15.1480637813212</v>
      </c>
      <c r="O44" s="71"/>
      <c r="P44" s="66" t="n">
        <v>13103</v>
      </c>
      <c r="Q44" s="69" t="n">
        <v>866</v>
      </c>
      <c r="R44" s="70" t="n">
        <f aca="false">P44/Q44</f>
        <v>15.1304849884527</v>
      </c>
      <c r="S44" s="71"/>
      <c r="T44" s="66" t="n">
        <v>12977</v>
      </c>
      <c r="U44" s="69" t="n">
        <v>857</v>
      </c>
      <c r="V44" s="26" t="n">
        <f aca="false">T44/U44</f>
        <v>15.1423570595099</v>
      </c>
    </row>
    <row r="45" customFormat="false" ht="12.75" hidden="false" customHeight="false" outlineLevel="0" collapsed="false">
      <c r="A45" s="64" t="s">
        <v>54</v>
      </c>
      <c r="B45" s="65"/>
      <c r="C45" s="66" t="n">
        <v>6975</v>
      </c>
      <c r="D45" s="66" t="n">
        <v>462</v>
      </c>
      <c r="E45" s="67" t="n">
        <f aca="false">C45/D45</f>
        <v>15.0974025974026</v>
      </c>
      <c r="F45" s="68"/>
      <c r="G45" s="66" t="n">
        <v>7061</v>
      </c>
      <c r="H45" s="66" t="n">
        <v>455</v>
      </c>
      <c r="I45" s="67" t="n">
        <f aca="false">G45/H45</f>
        <v>15.5186813186813</v>
      </c>
      <c r="J45" s="68"/>
      <c r="K45" s="66" t="n">
        <v>7176</v>
      </c>
      <c r="L45" s="69" t="n">
        <f aca="false">ROUND(K45/N45,0)</f>
        <v>459</v>
      </c>
      <c r="M45" s="69" t="n">
        <v>459</v>
      </c>
      <c r="N45" s="70" t="n">
        <f aca="false">K45/M45</f>
        <v>15.6339869281046</v>
      </c>
      <c r="O45" s="71"/>
      <c r="P45" s="66" t="n">
        <v>7079</v>
      </c>
      <c r="Q45" s="69" t="n">
        <v>451</v>
      </c>
      <c r="R45" s="70" t="n">
        <f aca="false">P45/Q45</f>
        <v>15.6962305986696</v>
      </c>
      <c r="S45" s="71"/>
      <c r="T45" s="66" t="n">
        <v>7103</v>
      </c>
      <c r="U45" s="69" t="n">
        <v>452</v>
      </c>
      <c r="V45" s="26" t="n">
        <f aca="false">T45/U45</f>
        <v>15.7146017699115</v>
      </c>
    </row>
    <row r="46" customFormat="false" ht="12.75" hidden="false" customHeight="false" outlineLevel="0" collapsed="false">
      <c r="A46" s="64" t="s">
        <v>55</v>
      </c>
      <c r="B46" s="65"/>
      <c r="C46" s="66" t="n">
        <v>26805</v>
      </c>
      <c r="D46" s="66" t="n">
        <v>1462</v>
      </c>
      <c r="E46" s="67" t="n">
        <f aca="false">C46/D46</f>
        <v>18.3344733242134</v>
      </c>
      <c r="F46" s="68"/>
      <c r="G46" s="66" t="n">
        <v>26995</v>
      </c>
      <c r="H46" s="66" t="n">
        <v>1430</v>
      </c>
      <c r="I46" s="67" t="n">
        <f aca="false">G46/H46</f>
        <v>18.8776223776224</v>
      </c>
      <c r="J46" s="68"/>
      <c r="K46" s="66" t="n">
        <v>27050</v>
      </c>
      <c r="L46" s="69" t="n">
        <f aca="false">ROUND(K46/N46,0)</f>
        <v>1429</v>
      </c>
      <c r="M46" s="69" t="n">
        <v>1429</v>
      </c>
      <c r="N46" s="70" t="n">
        <f aca="false">K46/M46</f>
        <v>18.9293212036389</v>
      </c>
      <c r="O46" s="71"/>
      <c r="P46" s="66" t="n">
        <v>27033</v>
      </c>
      <c r="Q46" s="69" t="n">
        <v>1431</v>
      </c>
      <c r="R46" s="70" t="n">
        <f aca="false">P46/Q46</f>
        <v>18.8909853249476</v>
      </c>
      <c r="S46" s="71"/>
      <c r="T46" s="66" t="n">
        <v>26907</v>
      </c>
      <c r="U46" s="69" t="n">
        <v>1422</v>
      </c>
      <c r="V46" s="26" t="n">
        <f aca="false">T46/U46</f>
        <v>18.92194092827</v>
      </c>
    </row>
    <row r="47" customFormat="false" ht="12.75" hidden="false" customHeight="false" outlineLevel="0" collapsed="false">
      <c r="A47" s="64" t="s">
        <v>56</v>
      </c>
      <c r="B47" s="65"/>
      <c r="C47" s="66" t="n">
        <v>43988</v>
      </c>
      <c r="D47" s="66" t="n">
        <v>2217</v>
      </c>
      <c r="E47" s="67" t="n">
        <f aca="false">C47/D47</f>
        <v>19.8412268831755</v>
      </c>
      <c r="F47" s="68"/>
      <c r="G47" s="66" t="n">
        <v>43841</v>
      </c>
      <c r="H47" s="66" t="n">
        <v>2186</v>
      </c>
      <c r="I47" s="67" t="n">
        <f aca="false">G47/H47</f>
        <v>20.0553522415371</v>
      </c>
      <c r="J47" s="68"/>
      <c r="K47" s="66" t="n">
        <v>43615</v>
      </c>
      <c r="L47" s="69" t="n">
        <f aca="false">ROUND(K47/N47,0)</f>
        <v>2180</v>
      </c>
      <c r="M47" s="69" t="n">
        <v>2180</v>
      </c>
      <c r="N47" s="70" t="n">
        <f aca="false">K47/M47</f>
        <v>20.006880733945</v>
      </c>
      <c r="O47" s="71"/>
      <c r="P47" s="66" t="n">
        <v>42900</v>
      </c>
      <c r="Q47" s="69" t="n">
        <v>2141</v>
      </c>
      <c r="R47" s="70" t="n">
        <f aca="false">P47/Q47</f>
        <v>20.0373657169547</v>
      </c>
      <c r="S47" s="71"/>
      <c r="T47" s="66" t="n">
        <v>42266</v>
      </c>
      <c r="U47" s="69" t="n">
        <v>2110</v>
      </c>
      <c r="V47" s="26" t="n">
        <f aca="false">T47/U47</f>
        <v>20.0312796208531</v>
      </c>
    </row>
    <row r="48" customFormat="false" ht="12.75" hidden="false" customHeight="false" outlineLevel="0" collapsed="false">
      <c r="A48" s="64" t="s">
        <v>57</v>
      </c>
      <c r="B48" s="65"/>
      <c r="C48" s="66" t="n">
        <v>12669</v>
      </c>
      <c r="D48" s="66" t="n">
        <v>814</v>
      </c>
      <c r="E48" s="67" t="n">
        <f aca="false">C48/D48</f>
        <v>15.5638820638821</v>
      </c>
      <c r="F48" s="68"/>
      <c r="G48" s="66" t="n">
        <v>12832</v>
      </c>
      <c r="H48" s="66" t="n">
        <v>804</v>
      </c>
      <c r="I48" s="67" t="n">
        <f aca="false">G48/H48</f>
        <v>15.9601990049751</v>
      </c>
      <c r="J48" s="68"/>
      <c r="K48" s="66" t="n">
        <v>12965</v>
      </c>
      <c r="L48" s="69" t="n">
        <f aca="false">ROUND(K48/N48,0)</f>
        <v>810</v>
      </c>
      <c r="M48" s="69" t="n">
        <v>810</v>
      </c>
      <c r="N48" s="70" t="n">
        <f aca="false">K48/M48</f>
        <v>16.0061728395062</v>
      </c>
      <c r="O48" s="71"/>
      <c r="P48" s="66" t="n">
        <v>12985</v>
      </c>
      <c r="Q48" s="69" t="n">
        <v>813</v>
      </c>
      <c r="R48" s="70" t="n">
        <f aca="false">P48/Q48</f>
        <v>15.9717097170972</v>
      </c>
      <c r="S48" s="71"/>
      <c r="T48" s="66" t="n">
        <v>13008</v>
      </c>
      <c r="U48" s="69" t="n">
        <v>814</v>
      </c>
      <c r="V48" s="26" t="n">
        <f aca="false">T48/U48</f>
        <v>15.980343980344</v>
      </c>
    </row>
    <row r="49" customFormat="false" ht="12.75" hidden="false" customHeight="false" outlineLevel="0" collapsed="false">
      <c r="A49" s="64" t="s">
        <v>58</v>
      </c>
      <c r="B49" s="65"/>
      <c r="C49" s="66" t="n">
        <v>11227</v>
      </c>
      <c r="D49" s="66" t="n">
        <v>622</v>
      </c>
      <c r="E49" s="67" t="n">
        <f aca="false">C49/D49</f>
        <v>18.0498392282958</v>
      </c>
      <c r="F49" s="68"/>
      <c r="G49" s="66" t="n">
        <v>11393</v>
      </c>
      <c r="H49" s="66" t="n">
        <v>606</v>
      </c>
      <c r="I49" s="67" t="n">
        <f aca="false">G49/H49</f>
        <v>18.8003300330033</v>
      </c>
      <c r="J49" s="68"/>
      <c r="K49" s="66" t="n">
        <v>11519</v>
      </c>
      <c r="L49" s="69" t="n">
        <f aca="false">ROUND(K49/N49,0)</f>
        <v>619</v>
      </c>
      <c r="M49" s="69" t="n">
        <v>619</v>
      </c>
      <c r="N49" s="70" t="n">
        <f aca="false">K49/M49</f>
        <v>18.6090468497577</v>
      </c>
      <c r="O49" s="71"/>
      <c r="P49" s="66" t="n">
        <v>11330</v>
      </c>
      <c r="Q49" s="69" t="n">
        <v>609</v>
      </c>
      <c r="R49" s="70" t="n">
        <f aca="false">P49/Q49</f>
        <v>18.6042692939245</v>
      </c>
      <c r="S49" s="71"/>
      <c r="T49" s="66" t="n">
        <v>11267</v>
      </c>
      <c r="U49" s="69" t="n">
        <v>604</v>
      </c>
      <c r="V49" s="26" t="n">
        <f aca="false">T49/U49</f>
        <v>18.6539735099338</v>
      </c>
    </row>
    <row r="50" customFormat="false" ht="12.75" hidden="false" customHeight="false" outlineLevel="0" collapsed="false">
      <c r="A50" s="64" t="s">
        <v>59</v>
      </c>
      <c r="B50" s="65"/>
      <c r="C50" s="66" t="n">
        <v>7678</v>
      </c>
      <c r="D50" s="66" t="n">
        <v>455</v>
      </c>
      <c r="E50" s="67" t="n">
        <f aca="false">C50/D50</f>
        <v>16.8747252747253</v>
      </c>
      <c r="F50" s="68"/>
      <c r="G50" s="66" t="n">
        <v>7736</v>
      </c>
      <c r="H50" s="66" t="n">
        <v>445</v>
      </c>
      <c r="I50" s="67" t="n">
        <f aca="false">G50/H50</f>
        <v>17.3842696629213</v>
      </c>
      <c r="J50" s="68"/>
      <c r="K50" s="66" t="n">
        <v>8013</v>
      </c>
      <c r="L50" s="69" t="n">
        <f aca="false">ROUND(K50/N50,0)</f>
        <v>462</v>
      </c>
      <c r="M50" s="69" t="n">
        <v>462</v>
      </c>
      <c r="N50" s="70" t="n">
        <f aca="false">K50/M50</f>
        <v>17.3441558441558</v>
      </c>
      <c r="O50" s="71"/>
      <c r="P50" s="66" t="n">
        <v>8193</v>
      </c>
      <c r="Q50" s="69" t="n">
        <v>472</v>
      </c>
      <c r="R50" s="70" t="n">
        <f aca="false">P50/Q50</f>
        <v>17.3580508474576</v>
      </c>
      <c r="S50" s="71"/>
      <c r="T50" s="66" t="n">
        <v>8291</v>
      </c>
      <c r="U50" s="69" t="n">
        <v>477</v>
      </c>
      <c r="V50" s="26" t="n">
        <f aca="false">T50/U50</f>
        <v>17.3815513626834</v>
      </c>
    </row>
    <row r="51" customFormat="false" ht="12.75" hidden="false" customHeight="false" outlineLevel="0" collapsed="false">
      <c r="A51" s="64" t="s">
        <v>60</v>
      </c>
      <c r="B51" s="65"/>
      <c r="C51" s="66" t="n">
        <v>13473</v>
      </c>
      <c r="D51" s="66" t="n">
        <v>896</v>
      </c>
      <c r="E51" s="67" t="n">
        <f aca="false">C51/D51</f>
        <v>15.0368303571429</v>
      </c>
      <c r="F51" s="68"/>
      <c r="G51" s="66" t="n">
        <v>13708</v>
      </c>
      <c r="H51" s="66" t="n">
        <v>854</v>
      </c>
      <c r="I51" s="67" t="n">
        <f aca="false">G51/H51</f>
        <v>16.0515222482436</v>
      </c>
      <c r="J51" s="68"/>
      <c r="K51" s="66" t="n">
        <v>13927</v>
      </c>
      <c r="L51" s="69" t="n">
        <f aca="false">ROUND(K51/N51,0)</f>
        <v>856</v>
      </c>
      <c r="M51" s="69" t="n">
        <v>856</v>
      </c>
      <c r="N51" s="70" t="n">
        <f aca="false">K51/M51</f>
        <v>16.2698598130841</v>
      </c>
      <c r="O51" s="71"/>
      <c r="P51" s="66" t="n">
        <v>13956</v>
      </c>
      <c r="Q51" s="69" t="n">
        <v>860</v>
      </c>
      <c r="R51" s="70" t="n">
        <f aca="false">P51/Q51</f>
        <v>16.2279069767442</v>
      </c>
      <c r="S51" s="71"/>
      <c r="T51" s="66" t="n">
        <v>14102</v>
      </c>
      <c r="U51" s="69" t="n">
        <v>868</v>
      </c>
      <c r="V51" s="26" t="n">
        <f aca="false">T51/U51</f>
        <v>16.2465437788018</v>
      </c>
    </row>
    <row r="52" customFormat="false" ht="12.75" hidden="false" customHeight="false" outlineLevel="0" collapsed="false">
      <c r="A52" s="64" t="s">
        <v>61</v>
      </c>
      <c r="B52" s="65"/>
      <c r="C52" s="66" t="n">
        <v>12828</v>
      </c>
      <c r="D52" s="66" t="n">
        <v>784</v>
      </c>
      <c r="E52" s="67" t="n">
        <f aca="false">C52/D52</f>
        <v>16.3622448979592</v>
      </c>
      <c r="F52" s="68"/>
      <c r="G52" s="66" t="n">
        <v>12803</v>
      </c>
      <c r="H52" s="66" t="n">
        <v>769</v>
      </c>
      <c r="I52" s="67" t="n">
        <f aca="false">G52/H52</f>
        <v>16.6488946684005</v>
      </c>
      <c r="J52" s="68"/>
      <c r="K52" s="66" t="n">
        <v>12972</v>
      </c>
      <c r="L52" s="69" t="n">
        <f aca="false">ROUND(K52/N52,0)</f>
        <v>756</v>
      </c>
      <c r="M52" s="69" t="n">
        <v>756</v>
      </c>
      <c r="N52" s="70" t="n">
        <f aca="false">K52/M52</f>
        <v>17.1587301587302</v>
      </c>
      <c r="O52" s="71"/>
      <c r="P52" s="66" t="n">
        <v>12916</v>
      </c>
      <c r="Q52" s="69" t="n">
        <v>752</v>
      </c>
      <c r="R52" s="70" t="n">
        <f aca="false">P52/Q52</f>
        <v>17.1755319148936</v>
      </c>
      <c r="S52" s="71"/>
      <c r="T52" s="66" t="n">
        <v>12831</v>
      </c>
      <c r="U52" s="69" t="n">
        <v>749</v>
      </c>
      <c r="V52" s="26" t="n">
        <f aca="false">T52/U52</f>
        <v>17.1308411214953</v>
      </c>
    </row>
    <row r="53" customFormat="false" ht="12.75" hidden="false" customHeight="false" outlineLevel="0" collapsed="false">
      <c r="A53" s="64" t="s">
        <v>62</v>
      </c>
      <c r="B53" s="65"/>
      <c r="C53" s="66" t="n">
        <v>13908</v>
      </c>
      <c r="D53" s="66" t="n">
        <v>841</v>
      </c>
      <c r="E53" s="67" t="n">
        <f aca="false">C53/D53</f>
        <v>16.5374554102259</v>
      </c>
      <c r="F53" s="68"/>
      <c r="G53" s="66" t="n">
        <v>13887</v>
      </c>
      <c r="H53" s="66" t="n">
        <v>824</v>
      </c>
      <c r="I53" s="67" t="n">
        <f aca="false">G53/H53</f>
        <v>16.8531553398058</v>
      </c>
      <c r="J53" s="68"/>
      <c r="K53" s="66" t="n">
        <v>14039</v>
      </c>
      <c r="L53" s="69" t="n">
        <f aca="false">ROUND(K53/N53,0)</f>
        <v>818</v>
      </c>
      <c r="M53" s="69" t="n">
        <v>818</v>
      </c>
      <c r="N53" s="70" t="n">
        <f aca="false">K53/M53</f>
        <v>17.1625916870416</v>
      </c>
      <c r="O53" s="71"/>
      <c r="P53" s="66" t="n">
        <v>14017</v>
      </c>
      <c r="Q53" s="69" t="n">
        <v>818</v>
      </c>
      <c r="R53" s="70" t="n">
        <f aca="false">P53/Q53</f>
        <v>17.1356968215159</v>
      </c>
      <c r="S53" s="71"/>
      <c r="T53" s="66" t="n">
        <v>14205</v>
      </c>
      <c r="U53" s="69" t="n">
        <v>827</v>
      </c>
      <c r="V53" s="26" t="n">
        <f aca="false">T53/U53</f>
        <v>17.1765417170496</v>
      </c>
    </row>
    <row r="54" customFormat="false" ht="12.75" hidden="false" customHeight="false" outlineLevel="0" collapsed="false">
      <c r="A54" s="64" t="s">
        <v>63</v>
      </c>
      <c r="B54" s="65"/>
      <c r="C54" s="66" t="n">
        <v>6982</v>
      </c>
      <c r="D54" s="66" t="n">
        <v>470</v>
      </c>
      <c r="E54" s="67" t="n">
        <f aca="false">C54/D54</f>
        <v>14.8553191489362</v>
      </c>
      <c r="F54" s="68"/>
      <c r="G54" s="66" t="n">
        <v>7014</v>
      </c>
      <c r="H54" s="66" t="n">
        <v>455</v>
      </c>
      <c r="I54" s="67" t="n">
        <f aca="false">G54/H54</f>
        <v>15.4153846153846</v>
      </c>
      <c r="J54" s="68"/>
      <c r="K54" s="66" t="n">
        <v>7046</v>
      </c>
      <c r="L54" s="69" t="n">
        <f aca="false">ROUND(K54/N54,0)</f>
        <v>458</v>
      </c>
      <c r="M54" s="69" t="n">
        <v>458</v>
      </c>
      <c r="N54" s="70" t="n">
        <f aca="false">K54/M54</f>
        <v>15.3842794759825</v>
      </c>
      <c r="O54" s="71"/>
      <c r="P54" s="66" t="n">
        <v>7051</v>
      </c>
      <c r="Q54" s="69" t="n">
        <v>458</v>
      </c>
      <c r="R54" s="70" t="n">
        <f aca="false">P54/Q54</f>
        <v>15.3951965065502</v>
      </c>
      <c r="S54" s="71"/>
      <c r="T54" s="66" t="n">
        <v>7035</v>
      </c>
      <c r="U54" s="69" t="n">
        <v>457</v>
      </c>
      <c r="V54" s="26" t="n">
        <f aca="false">T54/U54</f>
        <v>15.3938730853392</v>
      </c>
    </row>
    <row r="55" customFormat="false" ht="12.75" hidden="false" customHeight="false" outlineLevel="0" collapsed="false">
      <c r="A55" s="64" t="s">
        <v>64</v>
      </c>
      <c r="B55" s="65"/>
      <c r="C55" s="66" t="n">
        <v>12029</v>
      </c>
      <c r="D55" s="66" t="n">
        <v>657</v>
      </c>
      <c r="E55" s="67" t="n">
        <f aca="false">C55/D55</f>
        <v>18.3089802130898</v>
      </c>
      <c r="F55" s="68"/>
      <c r="G55" s="66" t="n">
        <v>12063</v>
      </c>
      <c r="H55" s="66" t="n">
        <v>638</v>
      </c>
      <c r="I55" s="67" t="n">
        <f aca="false">G55/H55</f>
        <v>18.9075235109718</v>
      </c>
      <c r="J55" s="68"/>
      <c r="K55" s="66" t="n">
        <v>11893</v>
      </c>
      <c r="L55" s="69" t="n">
        <f aca="false">ROUND(K55/N55,0)</f>
        <v>625</v>
      </c>
      <c r="M55" s="69" t="n">
        <v>625</v>
      </c>
      <c r="N55" s="70" t="n">
        <f aca="false">K55/M55</f>
        <v>19.0288</v>
      </c>
      <c r="O55" s="71"/>
      <c r="P55" s="66" t="n">
        <v>11662</v>
      </c>
      <c r="Q55" s="69" t="n">
        <v>613</v>
      </c>
      <c r="R55" s="70" t="n">
        <f aca="false">P55/Q55</f>
        <v>19.0244698205547</v>
      </c>
      <c r="S55" s="71"/>
      <c r="T55" s="66" t="n">
        <v>11351</v>
      </c>
      <c r="U55" s="69" t="n">
        <v>595</v>
      </c>
      <c r="V55" s="26" t="n">
        <f aca="false">T55/U55</f>
        <v>19.0773109243697</v>
      </c>
    </row>
    <row r="56" customFormat="false" ht="12.75" hidden="false" customHeight="false" outlineLevel="0" collapsed="false">
      <c r="A56" s="64" t="s">
        <v>65</v>
      </c>
      <c r="B56" s="65"/>
      <c r="C56" s="66" t="n">
        <v>35563</v>
      </c>
      <c r="D56" s="66" t="n">
        <v>2334</v>
      </c>
      <c r="E56" s="67" t="n">
        <f aca="false">C56/D56</f>
        <v>15.2369323050557</v>
      </c>
      <c r="F56" s="68"/>
      <c r="G56" s="66" t="n">
        <v>35446</v>
      </c>
      <c r="H56" s="66" t="n">
        <v>2254</v>
      </c>
      <c r="I56" s="67" t="n">
        <f aca="false">G56/H56</f>
        <v>15.7258207630878</v>
      </c>
      <c r="J56" s="68"/>
      <c r="K56" s="66" t="n">
        <v>35011</v>
      </c>
      <c r="L56" s="69" t="n">
        <f aca="false">ROUND(K56/N56,0)</f>
        <v>2189</v>
      </c>
      <c r="M56" s="69" t="n">
        <v>2189</v>
      </c>
      <c r="N56" s="70" t="n">
        <f aca="false">K56/M56</f>
        <v>15.9940612151667</v>
      </c>
      <c r="O56" s="71"/>
      <c r="P56" s="66" t="n">
        <v>34293</v>
      </c>
      <c r="Q56" s="69" t="n">
        <v>2146</v>
      </c>
      <c r="R56" s="70" t="n">
        <f aca="false">P56/Q56</f>
        <v>15.979962721342</v>
      </c>
      <c r="S56" s="71"/>
      <c r="T56" s="66" t="n">
        <v>33194</v>
      </c>
      <c r="U56" s="69" t="n">
        <v>2078</v>
      </c>
      <c r="V56" s="26" t="n">
        <f aca="false">T56/U56</f>
        <v>15.9740134744947</v>
      </c>
    </row>
    <row r="57" customFormat="false" ht="12.75" hidden="false" customHeight="false" outlineLevel="0" collapsed="false">
      <c r="A57" s="64" t="s">
        <v>66</v>
      </c>
      <c r="B57" s="65"/>
      <c r="C57" s="66" t="n">
        <v>136348</v>
      </c>
      <c r="D57" s="66" t="n">
        <v>7027</v>
      </c>
      <c r="E57" s="67" t="n">
        <f aca="false">C57/D57</f>
        <v>19.4034438593995</v>
      </c>
      <c r="F57" s="68"/>
      <c r="G57" s="66" t="n">
        <v>137804</v>
      </c>
      <c r="H57" s="66" t="n">
        <v>7025</v>
      </c>
      <c r="I57" s="72" t="n">
        <f aca="false">G57/H57</f>
        <v>19.6162277580071</v>
      </c>
      <c r="J57" s="68"/>
      <c r="K57" s="66" t="n">
        <v>140427</v>
      </c>
      <c r="L57" s="69" t="n">
        <f aca="false">ROUND(K57/N57,0)</f>
        <v>7165</v>
      </c>
      <c r="M57" s="69" t="n">
        <v>7165</v>
      </c>
      <c r="N57" s="73" t="n">
        <f aca="false">K57/M57</f>
        <v>19.5990230286113</v>
      </c>
      <c r="O57" s="71"/>
      <c r="P57" s="66" t="n">
        <v>141443</v>
      </c>
      <c r="Q57" s="69" t="n">
        <v>7216</v>
      </c>
      <c r="R57" s="70" t="n">
        <f aca="false">P57/Q57</f>
        <v>19.6013026607539</v>
      </c>
      <c r="S57" s="71"/>
      <c r="T57" s="66" t="n">
        <v>141552</v>
      </c>
      <c r="U57" s="69" t="n">
        <v>7226</v>
      </c>
      <c r="V57" s="26" t="n">
        <f aca="false">T57/U57</f>
        <v>19.5892610019374</v>
      </c>
      <c r="W57" s="71"/>
    </row>
    <row r="58" customFormat="false" ht="12.75" hidden="false" customHeight="false" outlineLevel="0" collapsed="false">
      <c r="A58" s="64" t="s">
        <v>67</v>
      </c>
      <c r="B58" s="65"/>
      <c r="C58" s="66" t="n">
        <v>22302</v>
      </c>
      <c r="D58" s="66" t="n">
        <v>1267</v>
      </c>
      <c r="E58" s="67" t="n">
        <f aca="false">C58/D58</f>
        <v>17.6022099447514</v>
      </c>
      <c r="F58" s="68"/>
      <c r="G58" s="66" t="n">
        <v>23264</v>
      </c>
      <c r="H58" s="66" t="n">
        <v>1267</v>
      </c>
      <c r="I58" s="67" t="n">
        <f aca="false">G58/H58</f>
        <v>18.3614838200474</v>
      </c>
      <c r="J58" s="68"/>
      <c r="K58" s="66" t="n">
        <v>23847</v>
      </c>
      <c r="L58" s="69" t="n">
        <f aca="false">ROUND(K58/N58,0)</f>
        <v>1296</v>
      </c>
      <c r="M58" s="69" t="n">
        <v>1296</v>
      </c>
      <c r="N58" s="70" t="n">
        <f aca="false">K58/M58</f>
        <v>18.400462962963</v>
      </c>
      <c r="O58" s="71"/>
      <c r="P58" s="66" t="n">
        <v>24357</v>
      </c>
      <c r="Q58" s="69" t="n">
        <v>1324</v>
      </c>
      <c r="R58" s="70" t="n">
        <f aca="false">P58/Q58</f>
        <v>18.3965256797583</v>
      </c>
      <c r="S58" s="71"/>
      <c r="T58" s="66" t="n">
        <v>24535</v>
      </c>
      <c r="U58" s="69" t="n">
        <v>1333</v>
      </c>
      <c r="V58" s="26" t="n">
        <f aca="false">T58/U58</f>
        <v>18.4058514628657</v>
      </c>
    </row>
    <row r="59" customFormat="false" ht="12.75" hidden="false" customHeight="false" outlineLevel="0" collapsed="false">
      <c r="A59" s="64" t="s">
        <v>68</v>
      </c>
      <c r="B59" s="65"/>
      <c r="C59" s="66" t="n">
        <v>183874</v>
      </c>
      <c r="D59" s="66" t="n">
        <v>9364</v>
      </c>
      <c r="E59" s="67" t="n">
        <f aca="false">C59/D59</f>
        <v>19.6362665527552</v>
      </c>
      <c r="F59" s="68"/>
      <c r="G59" s="66" t="n">
        <v>183793</v>
      </c>
      <c r="H59" s="66" t="n">
        <v>9364</v>
      </c>
      <c r="I59" s="72" t="n">
        <f aca="false">G59/H59</f>
        <v>19.6276164032465</v>
      </c>
      <c r="J59" s="68"/>
      <c r="K59" s="66" t="n">
        <v>186982</v>
      </c>
      <c r="L59" s="69" t="n">
        <f aca="false">ROUND(K59/N59,0)</f>
        <v>9236</v>
      </c>
      <c r="M59" s="69" t="n">
        <v>9236</v>
      </c>
      <c r="N59" s="73" t="n">
        <f aca="false">K59/M59</f>
        <v>20.244911216977</v>
      </c>
      <c r="O59" s="71"/>
      <c r="P59" s="66" t="n">
        <v>186634</v>
      </c>
      <c r="Q59" s="69" t="n">
        <v>9221</v>
      </c>
      <c r="R59" s="70" t="n">
        <f aca="false">P59/Q59</f>
        <v>20.2401041101833</v>
      </c>
      <c r="S59" s="71"/>
      <c r="T59" s="66" t="n">
        <v>186412</v>
      </c>
      <c r="U59" s="69" t="n">
        <v>9209</v>
      </c>
      <c r="V59" s="26" t="n">
        <f aca="false">T59/U59</f>
        <v>20.2423715930068</v>
      </c>
      <c r="W59" s="71"/>
    </row>
    <row r="60" customFormat="false" ht="12.75" hidden="false" customHeight="false" outlineLevel="0" collapsed="false">
      <c r="A60" s="64" t="s">
        <v>69</v>
      </c>
      <c r="B60" s="65"/>
      <c r="C60" s="66" t="n">
        <v>13183</v>
      </c>
      <c r="D60" s="66" t="n">
        <v>844</v>
      </c>
      <c r="E60" s="67" t="n">
        <f aca="false">C60/D60</f>
        <v>15.6196682464455</v>
      </c>
      <c r="F60" s="68"/>
      <c r="G60" s="66" t="n">
        <v>13096</v>
      </c>
      <c r="H60" s="66" t="n">
        <v>822</v>
      </c>
      <c r="I60" s="67" t="n">
        <f aca="false">G60/H60</f>
        <v>15.9318734793187</v>
      </c>
      <c r="J60" s="68"/>
      <c r="K60" s="66" t="n">
        <v>13214</v>
      </c>
      <c r="L60" s="69" t="n">
        <f aca="false">ROUND(K60/N60,0)</f>
        <v>821</v>
      </c>
      <c r="M60" s="69" t="n">
        <v>821</v>
      </c>
      <c r="N60" s="70" t="n">
        <f aca="false">K60/M60</f>
        <v>16.095006090134</v>
      </c>
      <c r="O60" s="71"/>
      <c r="P60" s="66" t="n">
        <v>13283</v>
      </c>
      <c r="Q60" s="69" t="n">
        <v>825</v>
      </c>
      <c r="R60" s="70" t="n">
        <f aca="false">P60/Q60</f>
        <v>16.1006060606061</v>
      </c>
      <c r="S60" s="71"/>
      <c r="T60" s="66" t="n">
        <v>13372</v>
      </c>
      <c r="U60" s="69" t="n">
        <v>833</v>
      </c>
      <c r="V60" s="26" t="n">
        <f aca="false">T60/U60</f>
        <v>16.0528211284514</v>
      </c>
    </row>
    <row r="61" customFormat="false" ht="12.75" hidden="false" customHeight="false" outlineLevel="0" collapsed="false">
      <c r="A61" s="64" t="s">
        <v>70</v>
      </c>
      <c r="B61" s="65"/>
      <c r="C61" s="66" t="n">
        <v>14973</v>
      </c>
      <c r="D61" s="66" t="n">
        <v>952</v>
      </c>
      <c r="E61" s="67" t="n">
        <f aca="false">C61/D61</f>
        <v>15.7279411764706</v>
      </c>
      <c r="F61" s="68"/>
      <c r="G61" s="66" t="n">
        <v>14807</v>
      </c>
      <c r="H61" s="66" t="n">
        <v>901</v>
      </c>
      <c r="I61" s="67" t="n">
        <f aca="false">G61/H61</f>
        <v>16.4339622641509</v>
      </c>
      <c r="J61" s="68"/>
      <c r="K61" s="66" t="n">
        <v>14585</v>
      </c>
      <c r="L61" s="69" t="n">
        <f aca="false">ROUND(K61/N61,0)</f>
        <v>872</v>
      </c>
      <c r="M61" s="69" t="n">
        <v>872</v>
      </c>
      <c r="N61" s="70" t="n">
        <f aca="false">K61/M61</f>
        <v>16.7259174311927</v>
      </c>
      <c r="O61" s="71"/>
      <c r="P61" s="66" t="n">
        <v>14157</v>
      </c>
      <c r="Q61" s="69" t="n">
        <v>847</v>
      </c>
      <c r="R61" s="70" t="n">
        <f aca="false">P61/Q61</f>
        <v>16.7142857142857</v>
      </c>
      <c r="S61" s="71"/>
      <c r="T61" s="66" t="n">
        <v>13971</v>
      </c>
      <c r="U61" s="69" t="n">
        <v>834</v>
      </c>
      <c r="V61" s="26" t="n">
        <f aca="false">T61/U61</f>
        <v>16.7517985611511</v>
      </c>
    </row>
    <row r="62" customFormat="false" ht="12.75" hidden="false" customHeight="false" outlineLevel="0" collapsed="false">
      <c r="A62" s="64" t="s">
        <v>71</v>
      </c>
      <c r="B62" s="65"/>
      <c r="C62" s="66" t="n">
        <v>8086</v>
      </c>
      <c r="D62" s="66" t="n">
        <v>516</v>
      </c>
      <c r="E62" s="67" t="n">
        <f aca="false">C62/D62</f>
        <v>15.6705426356589</v>
      </c>
      <c r="F62" s="68"/>
      <c r="G62" s="66" t="n">
        <v>8044</v>
      </c>
      <c r="H62" s="66" t="n">
        <v>500</v>
      </c>
      <c r="I62" s="67" t="n">
        <f aca="false">G62/H62</f>
        <v>16.088</v>
      </c>
      <c r="J62" s="68"/>
      <c r="K62" s="66" t="n">
        <v>7830</v>
      </c>
      <c r="L62" s="69" t="n">
        <f aca="false">ROUND(K62/N62,0)</f>
        <v>460</v>
      </c>
      <c r="M62" s="69" t="n">
        <v>460</v>
      </c>
      <c r="N62" s="70" t="n">
        <f aca="false">K62/M62</f>
        <v>17.0217391304348</v>
      </c>
      <c r="O62" s="71"/>
      <c r="P62" s="66" t="n">
        <v>7667</v>
      </c>
      <c r="Q62" s="69" t="n">
        <v>451</v>
      </c>
      <c r="R62" s="70" t="n">
        <f aca="false">P62/Q62</f>
        <v>17</v>
      </c>
      <c r="S62" s="71"/>
      <c r="T62" s="66" t="n">
        <v>7441</v>
      </c>
      <c r="U62" s="69" t="n">
        <v>439</v>
      </c>
      <c r="V62" s="26" t="n">
        <f aca="false">T62/U62</f>
        <v>16.9498861047836</v>
      </c>
    </row>
    <row r="63" customFormat="false" ht="12.75" hidden="false" customHeight="false" outlineLevel="0" collapsed="false">
      <c r="A63" s="64" t="s">
        <v>72</v>
      </c>
      <c r="B63" s="65"/>
      <c r="C63" s="66" t="n">
        <v>32741</v>
      </c>
      <c r="D63" s="66" t="n">
        <v>2050</v>
      </c>
      <c r="E63" s="67" t="n">
        <f aca="false">C63/D63</f>
        <v>15.9712195121951</v>
      </c>
      <c r="F63" s="68"/>
      <c r="G63" s="66" t="n">
        <v>33417</v>
      </c>
      <c r="H63" s="66" t="n">
        <v>2055</v>
      </c>
      <c r="I63" s="67" t="n">
        <f aca="false">G63/H63</f>
        <v>16.2613138686131</v>
      </c>
      <c r="J63" s="68"/>
      <c r="K63" s="66" t="n">
        <v>34416</v>
      </c>
      <c r="L63" s="69" t="n">
        <f aca="false">ROUND(K63/N63,0)</f>
        <v>2059</v>
      </c>
      <c r="M63" s="69" t="n">
        <v>2059</v>
      </c>
      <c r="N63" s="70" t="n">
        <f aca="false">K63/M63</f>
        <v>16.7149101505585</v>
      </c>
      <c r="O63" s="71"/>
      <c r="P63" s="66" t="n">
        <v>34822</v>
      </c>
      <c r="Q63" s="69" t="n">
        <v>2083</v>
      </c>
      <c r="R63" s="70" t="n">
        <f aca="false">P63/Q63</f>
        <v>16.7172347575612</v>
      </c>
      <c r="S63" s="71"/>
      <c r="T63" s="66" t="n">
        <v>35089</v>
      </c>
      <c r="U63" s="69" t="n">
        <v>2100</v>
      </c>
      <c r="V63" s="26" t="n">
        <f aca="false">T63/U63</f>
        <v>16.7090476190476</v>
      </c>
    </row>
    <row r="64" customFormat="false" ht="12.75" hidden="false" customHeight="false" outlineLevel="0" collapsed="false">
      <c r="A64" s="64" t="s">
        <v>73</v>
      </c>
      <c r="B64" s="65"/>
      <c r="C64" s="66" t="n">
        <v>78865</v>
      </c>
      <c r="D64" s="66" t="n">
        <v>3807</v>
      </c>
      <c r="E64" s="67" t="n">
        <f aca="false">C64/D64</f>
        <v>20.7157867086945</v>
      </c>
      <c r="F64" s="68"/>
      <c r="G64" s="66" t="n">
        <v>78346</v>
      </c>
      <c r="H64" s="66" t="n">
        <v>3834</v>
      </c>
      <c r="I64" s="67" t="n">
        <f aca="false">G64/H64</f>
        <v>20.434533124674</v>
      </c>
      <c r="J64" s="68"/>
      <c r="K64" s="66" t="n">
        <v>78305</v>
      </c>
      <c r="L64" s="69" t="n">
        <f aca="false">ROUND(K64/N64,0)</f>
        <v>3720</v>
      </c>
      <c r="M64" s="69" t="n">
        <v>3720</v>
      </c>
      <c r="N64" s="70" t="n">
        <f aca="false">K64/M64</f>
        <v>21.0497311827957</v>
      </c>
      <c r="O64" s="71"/>
      <c r="P64" s="66" t="n">
        <v>76825</v>
      </c>
      <c r="Q64" s="69" t="n">
        <v>3653</v>
      </c>
      <c r="R64" s="70" t="n">
        <f aca="false">P64/Q64</f>
        <v>21.0306597317273</v>
      </c>
      <c r="S64" s="71"/>
      <c r="T64" s="66" t="n">
        <v>74659</v>
      </c>
      <c r="U64" s="69" t="n">
        <v>3549</v>
      </c>
      <c r="V64" s="26" t="n">
        <f aca="false">T64/U64</f>
        <v>21.03663003663</v>
      </c>
    </row>
    <row r="65" customFormat="false" ht="12.75" hidden="false" customHeight="false" outlineLevel="0" collapsed="false">
      <c r="A65" s="64" t="s">
        <v>74</v>
      </c>
      <c r="B65" s="65"/>
      <c r="C65" s="66" t="n">
        <v>12840</v>
      </c>
      <c r="D65" s="66" t="n">
        <v>791</v>
      </c>
      <c r="E65" s="67" t="n">
        <f aca="false">C65/D65</f>
        <v>16.2326169405815</v>
      </c>
      <c r="F65" s="68"/>
      <c r="G65" s="66" t="n">
        <v>13482</v>
      </c>
      <c r="H65" s="66" t="n">
        <v>778</v>
      </c>
      <c r="I65" s="67" t="n">
        <f aca="false">G65/H65</f>
        <v>17.3290488431877</v>
      </c>
      <c r="J65" s="68"/>
      <c r="K65" s="66" t="n">
        <v>13705</v>
      </c>
      <c r="L65" s="69" t="n">
        <f aca="false">ROUND(K65/N65,0)</f>
        <v>800</v>
      </c>
      <c r="M65" s="69" t="n">
        <v>800</v>
      </c>
      <c r="N65" s="70" t="n">
        <f aca="false">K65/M65</f>
        <v>17.13125</v>
      </c>
      <c r="O65" s="71"/>
      <c r="P65" s="66" t="n">
        <v>13771</v>
      </c>
      <c r="Q65" s="69" t="n">
        <v>805</v>
      </c>
      <c r="R65" s="70" t="n">
        <f aca="false">P65/Q65</f>
        <v>17.1068322981366</v>
      </c>
      <c r="S65" s="71"/>
      <c r="T65" s="66" t="n">
        <v>13813</v>
      </c>
      <c r="U65" s="69" t="n">
        <v>807</v>
      </c>
      <c r="V65" s="26" t="n">
        <f aca="false">T65/U65</f>
        <v>17.1164807930607</v>
      </c>
    </row>
    <row r="66" customFormat="false" ht="12.75" hidden="false" customHeight="false" outlineLevel="0" collapsed="false">
      <c r="A66" s="64" t="s">
        <v>75</v>
      </c>
      <c r="B66" s="65"/>
      <c r="C66" s="66" t="n">
        <v>17114</v>
      </c>
      <c r="D66" s="66" t="n">
        <v>1045</v>
      </c>
      <c r="E66" s="67" t="n">
        <f aca="false">C66/D66</f>
        <v>16.377033492823</v>
      </c>
      <c r="F66" s="68"/>
      <c r="G66" s="66" t="n">
        <v>17421</v>
      </c>
      <c r="H66" s="66" t="n">
        <v>1016</v>
      </c>
      <c r="I66" s="67" t="n">
        <f aca="false">G66/H66</f>
        <v>17.1466535433071</v>
      </c>
      <c r="J66" s="68"/>
      <c r="K66" s="66" t="n">
        <v>17631</v>
      </c>
      <c r="L66" s="69" t="n">
        <f aca="false">ROUND(K66/N66,0)</f>
        <v>1039</v>
      </c>
      <c r="M66" s="69" t="n">
        <v>1039</v>
      </c>
      <c r="N66" s="70" t="n">
        <f aca="false">K66/M66</f>
        <v>16.9692011549567</v>
      </c>
      <c r="O66" s="71"/>
      <c r="P66" s="66" t="n">
        <v>17800</v>
      </c>
      <c r="Q66" s="69" t="n">
        <v>1050</v>
      </c>
      <c r="R66" s="70" t="n">
        <f aca="false">P66/Q66</f>
        <v>16.952380952381</v>
      </c>
      <c r="S66" s="71"/>
      <c r="T66" s="66" t="n">
        <v>17828</v>
      </c>
      <c r="U66" s="69" t="n">
        <v>1054</v>
      </c>
      <c r="V66" s="26" t="n">
        <f aca="false">T66/U66</f>
        <v>16.9146110056926</v>
      </c>
    </row>
    <row r="67" customFormat="false" ht="12.75" hidden="false" customHeight="false" outlineLevel="0" collapsed="false">
      <c r="A67" s="64" t="s">
        <v>76</v>
      </c>
      <c r="B67" s="65"/>
      <c r="C67" s="66" t="n">
        <v>25178</v>
      </c>
      <c r="D67" s="66" t="n">
        <v>1643</v>
      </c>
      <c r="E67" s="67" t="n">
        <f aca="false">C67/D67</f>
        <v>15.3244065733414</v>
      </c>
      <c r="F67" s="68"/>
      <c r="G67" s="66" t="n">
        <v>25308</v>
      </c>
      <c r="H67" s="66" t="n">
        <v>1613</v>
      </c>
      <c r="I67" s="67" t="n">
        <f aca="false">G67/H67</f>
        <v>15.6900185988841</v>
      </c>
      <c r="J67" s="68"/>
      <c r="K67" s="66" t="n">
        <v>25560</v>
      </c>
      <c r="L67" s="69" t="n">
        <f aca="false">ROUND(K67/N67,0)</f>
        <v>1591</v>
      </c>
      <c r="M67" s="69" t="n">
        <v>1591</v>
      </c>
      <c r="N67" s="70" t="n">
        <f aca="false">K67/M67</f>
        <v>16.0653676932747</v>
      </c>
      <c r="O67" s="71"/>
      <c r="P67" s="66" t="n">
        <v>25320</v>
      </c>
      <c r="Q67" s="69" t="n">
        <v>1577</v>
      </c>
      <c r="R67" s="70" t="n">
        <f aca="false">P67/Q67</f>
        <v>16.0558021559924</v>
      </c>
      <c r="S67" s="71"/>
      <c r="T67" s="66" t="n">
        <v>24999</v>
      </c>
      <c r="U67" s="69" t="n">
        <v>1557</v>
      </c>
      <c r="V67" s="26" t="n">
        <f aca="false">T67/U67</f>
        <v>16.0558766859345</v>
      </c>
    </row>
    <row r="68" customFormat="false" ht="12.75" hidden="false" customHeight="false" outlineLevel="0" collapsed="false">
      <c r="A68" s="64" t="s">
        <v>77</v>
      </c>
      <c r="B68" s="65"/>
      <c r="C68" s="66" t="n">
        <v>14034</v>
      </c>
      <c r="D68" s="66" t="n">
        <v>886</v>
      </c>
      <c r="E68" s="67" t="n">
        <f aca="false">C68/D68</f>
        <v>15.8397291196388</v>
      </c>
      <c r="F68" s="68"/>
      <c r="G68" s="66" t="n">
        <v>14254</v>
      </c>
      <c r="H68" s="66" t="n">
        <v>871</v>
      </c>
      <c r="I68" s="67" t="n">
        <f aca="false">G68/H68</f>
        <v>16.3650975889782</v>
      </c>
      <c r="J68" s="68"/>
      <c r="K68" s="66" t="n">
        <v>14341</v>
      </c>
      <c r="L68" s="69" t="n">
        <f aca="false">ROUND(K68/N68,0)</f>
        <v>869</v>
      </c>
      <c r="M68" s="69" t="n">
        <v>869</v>
      </c>
      <c r="N68" s="70" t="n">
        <f aca="false">K68/M68</f>
        <v>16.5028768699655</v>
      </c>
      <c r="O68" s="71"/>
      <c r="P68" s="66" t="n">
        <v>14177</v>
      </c>
      <c r="Q68" s="69" t="n">
        <v>859</v>
      </c>
      <c r="R68" s="70" t="n">
        <f aca="false">P68/Q68</f>
        <v>16.5040745052387</v>
      </c>
      <c r="S68" s="71"/>
      <c r="T68" s="66" t="n">
        <v>14102</v>
      </c>
      <c r="U68" s="69" t="n">
        <v>854</v>
      </c>
      <c r="V68" s="26" t="n">
        <f aca="false">T68/U68</f>
        <v>16.5128805620609</v>
      </c>
    </row>
    <row r="69" customFormat="false" ht="12.75" hidden="false" customHeight="false" outlineLevel="0" collapsed="false">
      <c r="A69" s="64" t="s">
        <v>78</v>
      </c>
      <c r="B69" s="65"/>
      <c r="C69" s="66" t="n">
        <v>14129</v>
      </c>
      <c r="D69" s="66" t="n">
        <v>778</v>
      </c>
      <c r="E69" s="67" t="n">
        <f aca="false">C69/D69</f>
        <v>18.1606683804627</v>
      </c>
      <c r="F69" s="68"/>
      <c r="G69" s="66" t="n">
        <v>14157</v>
      </c>
      <c r="H69" s="66" t="n">
        <v>763</v>
      </c>
      <c r="I69" s="67" t="n">
        <f aca="false">G69/H69</f>
        <v>18.5543905635649</v>
      </c>
      <c r="J69" s="68"/>
      <c r="K69" s="66" t="n">
        <v>14489</v>
      </c>
      <c r="L69" s="69" t="n">
        <f aca="false">ROUND(K69/N69,0)</f>
        <v>782</v>
      </c>
      <c r="M69" s="69" t="n">
        <v>782</v>
      </c>
      <c r="N69" s="70" t="n">
        <f aca="false">K69/M69</f>
        <v>18.5281329923274</v>
      </c>
      <c r="O69" s="71"/>
      <c r="P69" s="66" t="n">
        <v>14535</v>
      </c>
      <c r="Q69" s="69" t="n">
        <v>787</v>
      </c>
      <c r="R69" s="70" t="n">
        <f aca="false">P69/Q69</f>
        <v>18.4688691232529</v>
      </c>
      <c r="S69" s="71"/>
      <c r="T69" s="66" t="n">
        <v>14555</v>
      </c>
      <c r="U69" s="69" t="n">
        <v>785</v>
      </c>
      <c r="V69" s="26" t="n">
        <f aca="false">T69/U69</f>
        <v>18.5414012738854</v>
      </c>
    </row>
    <row r="70" customFormat="false" ht="12.75" hidden="false" customHeight="false" outlineLevel="0" collapsed="false">
      <c r="A70" s="64" t="s">
        <v>79</v>
      </c>
      <c r="B70" s="65"/>
      <c r="C70" s="66" t="n">
        <v>9086</v>
      </c>
      <c r="D70" s="66" t="n">
        <v>558</v>
      </c>
      <c r="E70" s="67" t="n">
        <f aca="false">C70/D70</f>
        <v>16.2831541218638</v>
      </c>
      <c r="F70" s="68"/>
      <c r="G70" s="66" t="n">
        <v>9293</v>
      </c>
      <c r="H70" s="66" t="n">
        <v>565</v>
      </c>
      <c r="I70" s="67" t="n">
        <f aca="false">G70/H70</f>
        <v>16.4477876106195</v>
      </c>
      <c r="J70" s="68"/>
      <c r="K70" s="66" t="n">
        <v>9496</v>
      </c>
      <c r="L70" s="69" t="n">
        <f aca="false">ROUND(K70/N70,0)</f>
        <v>566</v>
      </c>
      <c r="M70" s="69" t="n">
        <v>566</v>
      </c>
      <c r="N70" s="70" t="n">
        <f aca="false">K70/M70</f>
        <v>16.7773851590106</v>
      </c>
      <c r="O70" s="71"/>
      <c r="P70" s="66" t="n">
        <v>9621</v>
      </c>
      <c r="Q70" s="69" t="n">
        <v>573</v>
      </c>
      <c r="R70" s="70" t="n">
        <f aca="false">P70/Q70</f>
        <v>16.7905759162304</v>
      </c>
      <c r="S70" s="71"/>
      <c r="T70" s="66" t="n">
        <v>9650</v>
      </c>
      <c r="U70" s="69" t="n">
        <v>574</v>
      </c>
      <c r="V70" s="26" t="n">
        <f aca="false">T70/U70</f>
        <v>16.8118466898955</v>
      </c>
    </row>
    <row r="71" customFormat="false" ht="12.75" hidden="false" customHeight="false" outlineLevel="0" collapsed="false">
      <c r="A71" s="64" t="s">
        <v>80</v>
      </c>
      <c r="B71" s="65"/>
      <c r="C71" s="66" t="n">
        <v>14506</v>
      </c>
      <c r="D71" s="66" t="n">
        <v>897</v>
      </c>
      <c r="E71" s="67" t="n">
        <f aca="false">C71/D71</f>
        <v>16.1716833890747</v>
      </c>
      <c r="F71" s="68"/>
      <c r="G71" s="66" t="n">
        <v>14658</v>
      </c>
      <c r="H71" s="66" t="n">
        <v>874</v>
      </c>
      <c r="I71" s="67" t="n">
        <f aca="false">G71/H71</f>
        <v>16.7711670480549</v>
      </c>
      <c r="J71" s="68"/>
      <c r="K71" s="66" t="n">
        <v>14965</v>
      </c>
      <c r="L71" s="69" t="n">
        <f aca="false">ROUND(K71/N71,0)</f>
        <v>895</v>
      </c>
      <c r="M71" s="69" t="n">
        <v>895</v>
      </c>
      <c r="N71" s="70" t="n">
        <f aca="false">K71/M71</f>
        <v>16.7206703910615</v>
      </c>
      <c r="O71" s="71"/>
      <c r="P71" s="66" t="n">
        <v>14949</v>
      </c>
      <c r="Q71" s="69" t="n">
        <v>894</v>
      </c>
      <c r="R71" s="70" t="n">
        <f aca="false">P71/Q71</f>
        <v>16.7214765100671</v>
      </c>
      <c r="S71" s="71"/>
      <c r="T71" s="66" t="n">
        <v>14899</v>
      </c>
      <c r="U71" s="69" t="n">
        <v>889</v>
      </c>
      <c r="V71" s="26" t="n">
        <f aca="false">T71/U71</f>
        <v>16.7592800899888</v>
      </c>
    </row>
    <row r="72" customFormat="false" ht="12.75" hidden="false" customHeight="false" outlineLevel="0" collapsed="false">
      <c r="A72" s="64" t="s">
        <v>81</v>
      </c>
      <c r="B72" s="65"/>
      <c r="C72" s="66" t="n">
        <v>9674</v>
      </c>
      <c r="D72" s="66" t="n">
        <v>560</v>
      </c>
      <c r="E72" s="67" t="n">
        <f aca="false">C72/D72</f>
        <v>17.275</v>
      </c>
      <c r="F72" s="68"/>
      <c r="G72" s="66" t="n">
        <v>9805</v>
      </c>
      <c r="H72" s="66" t="n">
        <v>553</v>
      </c>
      <c r="I72" s="67" t="n">
        <f aca="false">G72/H72</f>
        <v>17.7305605786618</v>
      </c>
      <c r="J72" s="68"/>
      <c r="K72" s="66" t="n">
        <v>9919</v>
      </c>
      <c r="L72" s="69" t="n">
        <f aca="false">ROUND(K72/N72,0)</f>
        <v>568</v>
      </c>
      <c r="M72" s="69" t="n">
        <v>568</v>
      </c>
      <c r="N72" s="70" t="n">
        <f aca="false">K72/M72</f>
        <v>17.4630281690141</v>
      </c>
      <c r="O72" s="71"/>
      <c r="P72" s="66" t="n">
        <v>9916</v>
      </c>
      <c r="Q72" s="69" t="n">
        <v>567</v>
      </c>
      <c r="R72" s="70" t="n">
        <f aca="false">P72/Q72</f>
        <v>17.4885361552028</v>
      </c>
      <c r="S72" s="71"/>
      <c r="T72" s="66" t="n">
        <v>9841</v>
      </c>
      <c r="U72" s="69" t="n">
        <v>563</v>
      </c>
      <c r="V72" s="26" t="n">
        <f aca="false">T72/U72</f>
        <v>17.4795737122558</v>
      </c>
    </row>
    <row r="73" customFormat="false" ht="12.75" hidden="false" customHeight="false" outlineLevel="0" collapsed="false">
      <c r="A73" s="64" t="s">
        <v>82</v>
      </c>
      <c r="B73" s="65"/>
      <c r="C73" s="66" t="n">
        <v>10835</v>
      </c>
      <c r="D73" s="66" t="n">
        <v>723</v>
      </c>
      <c r="E73" s="67" t="n">
        <f aca="false">C73/D73</f>
        <v>14.9861687413555</v>
      </c>
      <c r="F73" s="68"/>
      <c r="G73" s="66" t="n">
        <v>10931</v>
      </c>
      <c r="H73" s="66" t="n">
        <v>717</v>
      </c>
      <c r="I73" s="67" t="n">
        <f aca="false">G73/H73</f>
        <v>15.2454672245467</v>
      </c>
      <c r="J73" s="68"/>
      <c r="K73" s="66" t="n">
        <v>11213</v>
      </c>
      <c r="L73" s="69" t="n">
        <f aca="false">ROUND(K73/N73,0)</f>
        <v>717</v>
      </c>
      <c r="M73" s="69" t="n">
        <v>717</v>
      </c>
      <c r="N73" s="70" t="n">
        <f aca="false">K73/M73</f>
        <v>15.6387726638773</v>
      </c>
      <c r="O73" s="71"/>
      <c r="P73" s="66" t="n">
        <v>11193</v>
      </c>
      <c r="Q73" s="69" t="n">
        <v>715</v>
      </c>
      <c r="R73" s="70" t="n">
        <f aca="false">P73/Q73</f>
        <v>15.6545454545455</v>
      </c>
      <c r="S73" s="71"/>
      <c r="T73" s="66" t="n">
        <v>11201</v>
      </c>
      <c r="U73" s="69" t="n">
        <v>715</v>
      </c>
      <c r="V73" s="26" t="n">
        <f aca="false">T73/U73</f>
        <v>15.6657342657343</v>
      </c>
    </row>
    <row r="74" customFormat="false" ht="12.75" hidden="false" customHeight="false" outlineLevel="0" collapsed="false">
      <c r="A74" s="64" t="s">
        <v>83</v>
      </c>
      <c r="B74" s="65"/>
      <c r="C74" s="66" t="n">
        <v>22939</v>
      </c>
      <c r="D74" s="66" t="n">
        <v>1431</v>
      </c>
      <c r="E74" s="67" t="n">
        <f aca="false">C74/D74</f>
        <v>16.0300489168414</v>
      </c>
      <c r="F74" s="68"/>
      <c r="G74" s="66" t="n">
        <v>22648</v>
      </c>
      <c r="H74" s="66" t="n">
        <v>1389</v>
      </c>
      <c r="I74" s="67" t="n">
        <f aca="false">G74/H74</f>
        <v>16.3052555795536</v>
      </c>
      <c r="J74" s="68"/>
      <c r="K74" s="66" t="n">
        <v>22518</v>
      </c>
      <c r="L74" s="69" t="n">
        <f aca="false">ROUND(K74/N74,0)</f>
        <v>1361</v>
      </c>
      <c r="M74" s="69" t="n">
        <v>1361</v>
      </c>
      <c r="N74" s="70" t="n">
        <f aca="false">K74/M74</f>
        <v>16.5451873622337</v>
      </c>
      <c r="O74" s="71"/>
      <c r="P74" s="66" t="n">
        <v>22061</v>
      </c>
      <c r="Q74" s="69" t="n">
        <v>1333</v>
      </c>
      <c r="R74" s="70" t="n">
        <f aca="false">P74/Q74</f>
        <v>16.549887471868</v>
      </c>
      <c r="S74" s="71"/>
      <c r="T74" s="66" t="n">
        <v>21412</v>
      </c>
      <c r="U74" s="69" t="n">
        <v>1296</v>
      </c>
      <c r="V74" s="26" t="n">
        <f aca="false">T74/U74</f>
        <v>16.5216049382716</v>
      </c>
    </row>
    <row r="75" customFormat="false" ht="12.75" hidden="false" customHeight="false" outlineLevel="0" collapsed="false">
      <c r="A75" s="64" t="s">
        <v>84</v>
      </c>
      <c r="B75" s="65"/>
      <c r="C75" s="66" t="n">
        <v>7997</v>
      </c>
      <c r="D75" s="66" t="n">
        <v>431</v>
      </c>
      <c r="E75" s="67" t="n">
        <f aca="false">C75/D75</f>
        <v>18.554524361949</v>
      </c>
      <c r="F75" s="68"/>
      <c r="G75" s="66" t="n">
        <v>7946</v>
      </c>
      <c r="H75" s="66" t="n">
        <v>418</v>
      </c>
      <c r="I75" s="67" t="n">
        <f aca="false">G75/H75</f>
        <v>19.0095693779904</v>
      </c>
      <c r="J75" s="68"/>
      <c r="K75" s="66" t="n">
        <v>7888</v>
      </c>
      <c r="L75" s="69" t="n">
        <f aca="false">ROUND(K75/N75,0)</f>
        <v>425</v>
      </c>
      <c r="M75" s="69" t="n">
        <v>425</v>
      </c>
      <c r="N75" s="70" t="n">
        <f aca="false">K75/M75</f>
        <v>18.56</v>
      </c>
      <c r="O75" s="71"/>
      <c r="P75" s="66" t="n">
        <v>7838</v>
      </c>
      <c r="Q75" s="69" t="n">
        <v>419</v>
      </c>
      <c r="R75" s="70" t="n">
        <f aca="false">P75/Q75</f>
        <v>18.7064439140811</v>
      </c>
      <c r="S75" s="71"/>
      <c r="T75" s="66" t="n">
        <v>7708</v>
      </c>
      <c r="U75" s="69" t="n">
        <v>413</v>
      </c>
      <c r="V75" s="26" t="n">
        <f aca="false">T75/U75</f>
        <v>18.6634382566586</v>
      </c>
    </row>
    <row r="76" customFormat="false" ht="12.75" hidden="false" customHeight="false" outlineLevel="0" collapsed="false">
      <c r="A76" s="64" t="s">
        <v>85</v>
      </c>
      <c r="B76" s="65"/>
      <c r="C76" s="66" t="n">
        <v>17846</v>
      </c>
      <c r="D76" s="66" t="n">
        <v>872</v>
      </c>
      <c r="E76" s="67" t="n">
        <f aca="false">C76/D76</f>
        <v>20.4655963302752</v>
      </c>
      <c r="F76" s="68"/>
      <c r="G76" s="66" t="n">
        <v>17660</v>
      </c>
      <c r="H76" s="66" t="n">
        <v>863</v>
      </c>
      <c r="I76" s="67" t="n">
        <f aca="false">G76/H76</f>
        <v>20.4634994206257</v>
      </c>
      <c r="J76" s="68"/>
      <c r="K76" s="66" t="n">
        <v>17528</v>
      </c>
      <c r="L76" s="69" t="n">
        <f aca="false">ROUND(K76/N76,0)</f>
        <v>850</v>
      </c>
      <c r="M76" s="69" t="n">
        <v>850</v>
      </c>
      <c r="N76" s="70" t="n">
        <f aca="false">K76/M76</f>
        <v>20.6211764705882</v>
      </c>
      <c r="O76" s="71"/>
      <c r="P76" s="66" t="n">
        <v>17414</v>
      </c>
      <c r="Q76" s="69" t="n">
        <v>845</v>
      </c>
      <c r="R76" s="70" t="n">
        <f aca="false">P76/Q76</f>
        <v>20.6082840236686</v>
      </c>
      <c r="S76" s="71"/>
      <c r="T76" s="66" t="n">
        <v>17206</v>
      </c>
      <c r="U76" s="69" t="n">
        <v>837</v>
      </c>
      <c r="V76" s="26" t="n">
        <f aca="false">T76/U76</f>
        <v>20.5567502986858</v>
      </c>
    </row>
    <row r="77" customFormat="false" ht="12.75" hidden="false" customHeight="false" outlineLevel="0" collapsed="false">
      <c r="A77" s="64" t="s">
        <v>86</v>
      </c>
      <c r="B77" s="65"/>
      <c r="C77" s="66" t="n">
        <v>10868</v>
      </c>
      <c r="D77" s="66" t="n">
        <v>659</v>
      </c>
      <c r="E77" s="67" t="n">
        <f aca="false">C77/D77</f>
        <v>16.4916540212443</v>
      </c>
      <c r="F77" s="68"/>
      <c r="G77" s="66" t="n">
        <v>10966</v>
      </c>
      <c r="H77" s="66" t="n">
        <v>653</v>
      </c>
      <c r="I77" s="67" t="n">
        <f aca="false">G77/H77</f>
        <v>16.7932618683002</v>
      </c>
      <c r="J77" s="68"/>
      <c r="K77" s="66" t="n">
        <v>11162</v>
      </c>
      <c r="L77" s="69" t="n">
        <f aca="false">ROUND(K77/N77,0)</f>
        <v>663</v>
      </c>
      <c r="M77" s="69" t="n">
        <v>663</v>
      </c>
      <c r="N77" s="70" t="n">
        <f aca="false">K77/M77</f>
        <v>16.8355957767722</v>
      </c>
      <c r="O77" s="71"/>
      <c r="P77" s="66" t="n">
        <v>11259</v>
      </c>
      <c r="Q77" s="69" t="n">
        <v>669</v>
      </c>
      <c r="R77" s="70" t="n">
        <f aca="false">P77/Q77</f>
        <v>16.8295964125561</v>
      </c>
      <c r="S77" s="71"/>
      <c r="T77" s="66" t="n">
        <v>11358</v>
      </c>
      <c r="U77" s="69" t="n">
        <v>676</v>
      </c>
      <c r="V77" s="26" t="n">
        <f aca="false">T77/U77</f>
        <v>16.801775147929</v>
      </c>
    </row>
    <row r="78" customFormat="false" ht="12.75" hidden="false" customHeight="false" outlineLevel="0" collapsed="false">
      <c r="A78" s="64" t="s">
        <v>87</v>
      </c>
      <c r="B78" s="65"/>
      <c r="C78" s="66" t="n">
        <v>35505</v>
      </c>
      <c r="D78" s="66" t="n">
        <v>2306</v>
      </c>
      <c r="E78" s="67" t="n">
        <f aca="false">C78/D78</f>
        <v>15.396790980052</v>
      </c>
      <c r="F78" s="68"/>
      <c r="G78" s="66" t="n">
        <v>34970</v>
      </c>
      <c r="H78" s="66" t="n">
        <v>2235</v>
      </c>
      <c r="I78" s="67" t="n">
        <f aca="false">G78/H78</f>
        <v>15.6465324384787</v>
      </c>
      <c r="J78" s="68"/>
      <c r="K78" s="66" t="n">
        <v>34409</v>
      </c>
      <c r="L78" s="69" t="n">
        <f aca="false">ROUND(K78/N78,0)</f>
        <v>2139</v>
      </c>
      <c r="M78" s="69" t="n">
        <v>2139</v>
      </c>
      <c r="N78" s="70" t="n">
        <f aca="false">K78/M78</f>
        <v>16.0864890135577</v>
      </c>
      <c r="O78" s="71"/>
      <c r="P78" s="66" t="n">
        <v>33766</v>
      </c>
      <c r="Q78" s="69" t="n">
        <v>2098</v>
      </c>
      <c r="R78" s="70" t="n">
        <f aca="false">P78/Q78</f>
        <v>16.0943755958055</v>
      </c>
      <c r="S78" s="71"/>
      <c r="T78" s="66" t="n">
        <v>32764</v>
      </c>
      <c r="U78" s="69" t="n">
        <v>2037</v>
      </c>
      <c r="V78" s="26" t="n">
        <f aca="false">T78/U78</f>
        <v>16.0844378988709</v>
      </c>
    </row>
    <row r="79" customFormat="false" ht="12.75" hidden="false" customHeight="false" outlineLevel="0" collapsed="false">
      <c r="A79" s="64" t="s">
        <v>88</v>
      </c>
      <c r="B79" s="65"/>
      <c r="C79" s="66" t="n">
        <v>16126</v>
      </c>
      <c r="D79" s="66" t="n">
        <v>999</v>
      </c>
      <c r="E79" s="67" t="n">
        <f aca="false">C79/D79</f>
        <v>16.1421421421421</v>
      </c>
      <c r="F79" s="68"/>
      <c r="G79" s="66" t="n">
        <v>16693</v>
      </c>
      <c r="H79" s="66" t="n">
        <v>1000</v>
      </c>
      <c r="I79" s="67" t="n">
        <f aca="false">G79/H79</f>
        <v>16.693</v>
      </c>
      <c r="J79" s="68"/>
      <c r="K79" s="66" t="n">
        <v>17191</v>
      </c>
      <c r="L79" s="69" t="n">
        <f aca="false">ROUND(K79/N79,0)</f>
        <v>1008</v>
      </c>
      <c r="M79" s="69" t="n">
        <v>1008</v>
      </c>
      <c r="N79" s="70" t="n">
        <f aca="false">K79/M79</f>
        <v>17.0545634920635</v>
      </c>
      <c r="O79" s="71"/>
      <c r="P79" s="66" t="n">
        <v>17633</v>
      </c>
      <c r="Q79" s="69" t="n">
        <v>1034</v>
      </c>
      <c r="R79" s="70" t="n">
        <f aca="false">P79/Q79</f>
        <v>17.0531914893617</v>
      </c>
      <c r="S79" s="71"/>
      <c r="T79" s="66" t="n">
        <v>18051</v>
      </c>
      <c r="U79" s="69" t="n">
        <v>1058</v>
      </c>
      <c r="V79" s="26" t="n">
        <f aca="false">T79/U79</f>
        <v>17.0614366729679</v>
      </c>
    </row>
    <row r="80" customFormat="false" ht="12.75" hidden="false" customHeight="false" outlineLevel="0" collapsed="false">
      <c r="A80" s="64" t="s">
        <v>89</v>
      </c>
      <c r="B80" s="65"/>
      <c r="C80" s="66" t="n">
        <v>6803</v>
      </c>
      <c r="D80" s="66" t="n">
        <v>486</v>
      </c>
      <c r="E80" s="67" t="n">
        <f aca="false">C80/D80</f>
        <v>13.9979423868313</v>
      </c>
      <c r="F80" s="68"/>
      <c r="G80" s="66" t="n">
        <v>6891</v>
      </c>
      <c r="H80" s="66" t="n">
        <v>476</v>
      </c>
      <c r="I80" s="67" t="n">
        <f aca="false">G80/H80</f>
        <v>14.4768907563025</v>
      </c>
      <c r="J80" s="68"/>
      <c r="K80" s="66" t="n">
        <v>7015</v>
      </c>
      <c r="L80" s="69" t="n">
        <f aca="false">ROUND(K80/N80,0)</f>
        <v>484</v>
      </c>
      <c r="M80" s="69" t="n">
        <v>484</v>
      </c>
      <c r="N80" s="70" t="n">
        <f aca="false">K80/M80</f>
        <v>14.4938016528926</v>
      </c>
      <c r="O80" s="71"/>
      <c r="P80" s="66" t="n">
        <v>7088</v>
      </c>
      <c r="Q80" s="69" t="n">
        <v>488</v>
      </c>
      <c r="R80" s="70" t="n">
        <f aca="false">P80/Q80</f>
        <v>14.5245901639344</v>
      </c>
      <c r="S80" s="71"/>
      <c r="T80" s="66" t="n">
        <v>7153</v>
      </c>
      <c r="U80" s="69" t="n">
        <v>494</v>
      </c>
      <c r="V80" s="26" t="n">
        <f aca="false">T80/U80</f>
        <v>14.4797570850202</v>
      </c>
    </row>
    <row r="81" customFormat="false" ht="12.75" hidden="false" customHeight="false" outlineLevel="0" collapsed="false">
      <c r="A81" s="64" t="s">
        <v>90</v>
      </c>
      <c r="B81" s="65"/>
      <c r="C81" s="66" t="n">
        <v>9729</v>
      </c>
      <c r="D81" s="66" t="n">
        <v>577</v>
      </c>
      <c r="E81" s="67" t="n">
        <f aca="false">C81/D81</f>
        <v>16.8613518197574</v>
      </c>
      <c r="F81" s="68"/>
      <c r="G81" s="66" t="n">
        <v>10041</v>
      </c>
      <c r="H81" s="66" t="n">
        <v>568</v>
      </c>
      <c r="I81" s="67" t="n">
        <f aca="false">G81/H81</f>
        <v>17.6778169014085</v>
      </c>
      <c r="J81" s="68"/>
      <c r="K81" s="66" t="n">
        <v>10171</v>
      </c>
      <c r="L81" s="69" t="n">
        <f aca="false">ROUND(K81/N81,0)</f>
        <v>574</v>
      </c>
      <c r="M81" s="69" t="n">
        <v>574</v>
      </c>
      <c r="N81" s="70" t="n">
        <f aca="false">K81/M81</f>
        <v>17.719512195122</v>
      </c>
      <c r="O81" s="71"/>
      <c r="P81" s="66" t="n">
        <v>10090</v>
      </c>
      <c r="Q81" s="69" t="n">
        <v>569</v>
      </c>
      <c r="R81" s="70" t="n">
        <f aca="false">P81/Q81</f>
        <v>17.7328646748682</v>
      </c>
      <c r="S81" s="71"/>
      <c r="T81" s="66" t="n">
        <v>9973</v>
      </c>
      <c r="U81" s="69" t="n">
        <v>561</v>
      </c>
      <c r="V81" s="26" t="n">
        <f aca="false">T81/U81</f>
        <v>17.777183600713</v>
      </c>
    </row>
    <row r="82" customFormat="false" ht="12.75" hidden="false" customHeight="false" outlineLevel="0" collapsed="false">
      <c r="A82" s="64" t="s">
        <v>91</v>
      </c>
      <c r="B82" s="65"/>
      <c r="C82" s="66" t="n">
        <v>146695</v>
      </c>
      <c r="D82" s="66" t="n">
        <v>7929</v>
      </c>
      <c r="E82" s="67" t="n">
        <f aca="false">C82/D82</f>
        <v>18.5010720141254</v>
      </c>
      <c r="F82" s="68"/>
      <c r="G82" s="66" t="n">
        <v>149604</v>
      </c>
      <c r="H82" s="66" t="n">
        <v>8005</v>
      </c>
      <c r="I82" s="72" t="n">
        <f aca="false">G82/H82</f>
        <v>18.6888194878201</v>
      </c>
      <c r="J82" s="68"/>
      <c r="K82" s="66" t="n">
        <v>152974</v>
      </c>
      <c r="L82" s="69" t="n">
        <f aca="false">ROUND(K82/N82,0)</f>
        <v>8154</v>
      </c>
      <c r="M82" s="69" t="n">
        <v>8154</v>
      </c>
      <c r="N82" s="73" t="n">
        <f aca="false">K82/M82</f>
        <v>18.7606082904096</v>
      </c>
      <c r="O82" s="71"/>
      <c r="P82" s="66" t="n">
        <v>154520</v>
      </c>
      <c r="Q82" s="69" t="n">
        <v>8237</v>
      </c>
      <c r="R82" s="70" t="n">
        <f aca="false">P82/Q82</f>
        <v>18.7592570110477</v>
      </c>
      <c r="S82" s="71"/>
      <c r="T82" s="66" t="n">
        <v>155495</v>
      </c>
      <c r="U82" s="69" t="n">
        <v>8289</v>
      </c>
      <c r="V82" s="26" t="n">
        <f aca="false">T82/U82</f>
        <v>18.759198938352</v>
      </c>
      <c r="W82" s="71"/>
    </row>
    <row r="83" customFormat="false" ht="12.75" hidden="false" customHeight="false" outlineLevel="0" collapsed="false">
      <c r="A83" s="64" t="s">
        <v>92</v>
      </c>
      <c r="B83" s="65"/>
      <c r="C83" s="66" t="n">
        <v>9474</v>
      </c>
      <c r="D83" s="66" t="n">
        <v>636</v>
      </c>
      <c r="E83" s="67" t="n">
        <f aca="false">C83/D83</f>
        <v>14.8962264150943</v>
      </c>
      <c r="F83" s="68"/>
      <c r="G83" s="66" t="n">
        <v>9402</v>
      </c>
      <c r="H83" s="66" t="n">
        <v>617</v>
      </c>
      <c r="I83" s="67" t="n">
        <f aca="false">G83/H83</f>
        <v>15.2382495948136</v>
      </c>
      <c r="J83" s="68"/>
      <c r="K83" s="66" t="n">
        <v>9405</v>
      </c>
      <c r="L83" s="69" t="n">
        <f aca="false">ROUND(K83/N83,0)</f>
        <v>595</v>
      </c>
      <c r="M83" s="69" t="n">
        <v>595</v>
      </c>
      <c r="N83" s="70" t="n">
        <f aca="false">K83/M83</f>
        <v>15.8067226890756</v>
      </c>
      <c r="O83" s="71"/>
      <c r="P83" s="66" t="n">
        <v>9121</v>
      </c>
      <c r="Q83" s="69" t="n">
        <v>579</v>
      </c>
      <c r="R83" s="70" t="n">
        <f aca="false">P83/Q83</f>
        <v>15.7530224525043</v>
      </c>
      <c r="S83" s="71"/>
      <c r="T83" s="66" t="n">
        <v>8884</v>
      </c>
      <c r="U83" s="69" t="n">
        <v>564</v>
      </c>
      <c r="V83" s="26" t="n">
        <f aca="false">T83/U83</f>
        <v>15.7517730496454</v>
      </c>
    </row>
    <row r="84" customFormat="false" ht="12.75" hidden="false" customHeight="false" outlineLevel="0" collapsed="false">
      <c r="A84" s="64" t="s">
        <v>93</v>
      </c>
      <c r="B84" s="65"/>
      <c r="C84" s="66" t="n">
        <v>64810</v>
      </c>
      <c r="D84" s="66" t="n">
        <v>3714</v>
      </c>
      <c r="E84" s="67" t="n">
        <f aca="false">C84/D84</f>
        <v>17.4501884760366</v>
      </c>
      <c r="F84" s="68"/>
      <c r="G84" s="66" t="n">
        <v>64379</v>
      </c>
      <c r="H84" s="66" t="n">
        <v>3635</v>
      </c>
      <c r="I84" s="67" t="n">
        <f aca="false">G84/H84</f>
        <v>17.7108665749656</v>
      </c>
      <c r="J84" s="68"/>
      <c r="K84" s="66" t="n">
        <v>64347</v>
      </c>
      <c r="L84" s="69" t="n">
        <f aca="false">ROUND(K84/N84,0)</f>
        <v>3616</v>
      </c>
      <c r="M84" s="69" t="n">
        <v>3616</v>
      </c>
      <c r="N84" s="70" t="n">
        <f aca="false">K84/M84</f>
        <v>17.7950774336283</v>
      </c>
      <c r="O84" s="71"/>
      <c r="P84" s="66" t="n">
        <v>63556</v>
      </c>
      <c r="Q84" s="69" t="n">
        <v>3574</v>
      </c>
      <c r="R84" s="70" t="n">
        <f aca="false">P84/Q84</f>
        <v>17.7828763290431</v>
      </c>
      <c r="S84" s="71"/>
      <c r="T84" s="66" t="n">
        <v>62130</v>
      </c>
      <c r="U84" s="69" t="n">
        <v>3493</v>
      </c>
      <c r="V84" s="26" t="n">
        <f aca="false">T84/U84</f>
        <v>17.7870025765817</v>
      </c>
    </row>
    <row r="85" customFormat="false" ht="12.75" hidden="false" customHeight="false" outlineLevel="0" collapsed="false">
      <c r="A85" s="64" t="s">
        <v>94</v>
      </c>
      <c r="B85" s="65"/>
      <c r="C85" s="66" t="n">
        <v>24151</v>
      </c>
      <c r="D85" s="66" t="n">
        <v>1398</v>
      </c>
      <c r="E85" s="67" t="n">
        <f aca="false">C85/D85</f>
        <v>17.2753934191702</v>
      </c>
      <c r="F85" s="68"/>
      <c r="G85" s="66" t="n">
        <v>23827</v>
      </c>
      <c r="H85" s="66" t="n">
        <v>1359</v>
      </c>
      <c r="I85" s="67" t="n">
        <f aca="false">G85/H85</f>
        <v>17.532744665195</v>
      </c>
      <c r="J85" s="68"/>
      <c r="K85" s="66" t="n">
        <v>23525</v>
      </c>
      <c r="L85" s="69" t="n">
        <f aca="false">ROUND(K85/N85,0)</f>
        <v>1349</v>
      </c>
      <c r="M85" s="69" t="n">
        <v>1349</v>
      </c>
      <c r="N85" s="70" t="n">
        <f aca="false">K85/M85</f>
        <v>17.4388435878428</v>
      </c>
      <c r="O85" s="71"/>
      <c r="P85" s="66" t="n">
        <v>23229</v>
      </c>
      <c r="Q85" s="69" t="n">
        <v>1333</v>
      </c>
      <c r="R85" s="70" t="n">
        <f aca="false">P85/Q85</f>
        <v>17.4261065266317</v>
      </c>
      <c r="S85" s="71"/>
      <c r="T85" s="66" t="n">
        <v>22538</v>
      </c>
      <c r="U85" s="69" t="n">
        <v>1294</v>
      </c>
      <c r="V85" s="26" t="n">
        <f aca="false">T85/U85</f>
        <v>17.4173106646059</v>
      </c>
    </row>
    <row r="86" customFormat="false" ht="12.75" hidden="false" customHeight="false" outlineLevel="0" collapsed="false">
      <c r="A86" s="64" t="s">
        <v>95</v>
      </c>
      <c r="B86" s="65"/>
      <c r="C86" s="66" t="n">
        <v>8603</v>
      </c>
      <c r="D86" s="66" t="n">
        <v>600</v>
      </c>
      <c r="E86" s="67" t="n">
        <f aca="false">C86/D86</f>
        <v>14.3383333333333</v>
      </c>
      <c r="F86" s="68"/>
      <c r="G86" s="66" t="n">
        <v>8708</v>
      </c>
      <c r="H86" s="66" t="n">
        <v>583</v>
      </c>
      <c r="I86" s="67" t="n">
        <f aca="false">G86/H86</f>
        <v>14.9365351629503</v>
      </c>
      <c r="J86" s="68"/>
      <c r="K86" s="66" t="n">
        <v>9027</v>
      </c>
      <c r="L86" s="69" t="n">
        <f aca="false">ROUND(K86/N86,0)</f>
        <v>594</v>
      </c>
      <c r="M86" s="69" t="n">
        <v>594</v>
      </c>
      <c r="N86" s="70" t="n">
        <f aca="false">K86/M86</f>
        <v>15.1969696969697</v>
      </c>
      <c r="O86" s="71"/>
      <c r="P86" s="66" t="n">
        <v>9056</v>
      </c>
      <c r="Q86" s="69" t="n">
        <v>597</v>
      </c>
      <c r="R86" s="70" t="n">
        <f aca="false">P86/Q86</f>
        <v>15.1691792294807</v>
      </c>
      <c r="S86" s="71"/>
      <c r="T86" s="66" t="n">
        <v>9082</v>
      </c>
      <c r="U86" s="69" t="n">
        <v>600</v>
      </c>
      <c r="V86" s="26" t="n">
        <f aca="false">T86/U86</f>
        <v>15.1366666666667</v>
      </c>
    </row>
    <row r="87" customFormat="false" ht="12.75" hidden="false" customHeight="false" outlineLevel="0" collapsed="false">
      <c r="A87" s="64" t="s">
        <v>96</v>
      </c>
      <c r="B87" s="65"/>
      <c r="C87" s="66" t="n">
        <v>8917</v>
      </c>
      <c r="D87" s="66" t="n">
        <v>547</v>
      </c>
      <c r="E87" s="67" t="n">
        <f aca="false">C87/D87</f>
        <v>16.3016453382084</v>
      </c>
      <c r="F87" s="68"/>
      <c r="G87" s="66" t="n">
        <v>8975</v>
      </c>
      <c r="H87" s="66" t="n">
        <v>530</v>
      </c>
      <c r="I87" s="67" t="n">
        <f aca="false">G87/H87</f>
        <v>16.9339622641509</v>
      </c>
      <c r="J87" s="68"/>
      <c r="K87" s="66" t="n">
        <v>9108</v>
      </c>
      <c r="L87" s="69" t="n">
        <f aca="false">ROUND(K87/N87,0)</f>
        <v>540</v>
      </c>
      <c r="M87" s="69" t="n">
        <v>540</v>
      </c>
      <c r="N87" s="70" t="n">
        <f aca="false">K87/M87</f>
        <v>16.8666666666667</v>
      </c>
      <c r="O87" s="71"/>
      <c r="P87" s="66" t="n">
        <v>9157</v>
      </c>
      <c r="Q87" s="69" t="n">
        <v>544</v>
      </c>
      <c r="R87" s="70" t="n">
        <f aca="false">P87/Q87</f>
        <v>16.8327205882353</v>
      </c>
      <c r="S87" s="71"/>
      <c r="T87" s="66" t="n">
        <v>9131</v>
      </c>
      <c r="U87" s="69" t="n">
        <v>543</v>
      </c>
      <c r="V87" s="26" t="n">
        <f aca="false">T87/U87</f>
        <v>16.8158379373849</v>
      </c>
    </row>
    <row r="88" customFormat="false" ht="12.75" hidden="false" customHeight="false" outlineLevel="0" collapsed="false">
      <c r="A88" s="64" t="s">
        <v>97</v>
      </c>
      <c r="B88" s="65"/>
      <c r="C88" s="66" t="n">
        <v>23505</v>
      </c>
      <c r="D88" s="66" t="n">
        <v>1170</v>
      </c>
      <c r="E88" s="67" t="n">
        <f aca="false">C88/D88</f>
        <v>20.0897435897436</v>
      </c>
      <c r="F88" s="68"/>
      <c r="G88" s="66" t="n">
        <v>23120</v>
      </c>
      <c r="H88" s="66" t="n">
        <v>1149</v>
      </c>
      <c r="I88" s="67" t="n">
        <f aca="false">G88/H88</f>
        <v>20.1218450826806</v>
      </c>
      <c r="J88" s="68"/>
      <c r="K88" s="66" t="n">
        <v>23082</v>
      </c>
      <c r="L88" s="69" t="n">
        <f aca="false">ROUND(K88/N88,0)</f>
        <v>1107</v>
      </c>
      <c r="M88" s="69" t="n">
        <v>1107</v>
      </c>
      <c r="N88" s="70" t="n">
        <f aca="false">K88/M88</f>
        <v>20.8509485094851</v>
      </c>
      <c r="O88" s="71"/>
      <c r="P88" s="66" t="n">
        <v>22926</v>
      </c>
      <c r="Q88" s="69" t="n">
        <v>1099</v>
      </c>
      <c r="R88" s="70" t="n">
        <f aca="false">P88/Q88</f>
        <v>20.8607825295723</v>
      </c>
      <c r="S88" s="71"/>
      <c r="T88" s="66" t="n">
        <v>22354</v>
      </c>
      <c r="U88" s="69" t="n">
        <v>1073</v>
      </c>
      <c r="V88" s="26" t="n">
        <f aca="false">T88/U88</f>
        <v>20.8331780055918</v>
      </c>
    </row>
    <row r="89" customFormat="false" ht="12.75" hidden="false" customHeight="false" outlineLevel="0" collapsed="false">
      <c r="A89" s="64" t="s">
        <v>98</v>
      </c>
      <c r="B89" s="65"/>
      <c r="C89" s="66" t="n">
        <v>8626</v>
      </c>
      <c r="D89" s="66" t="n">
        <v>604</v>
      </c>
      <c r="E89" s="67" t="n">
        <f aca="false">C89/D89</f>
        <v>14.2814569536424</v>
      </c>
      <c r="F89" s="68"/>
      <c r="G89" s="66" t="n">
        <v>8504</v>
      </c>
      <c r="H89" s="66" t="n">
        <v>581</v>
      </c>
      <c r="I89" s="67" t="n">
        <f aca="false">G89/H89</f>
        <v>14.6368330464716</v>
      </c>
      <c r="J89" s="68"/>
      <c r="K89" s="66" t="n">
        <v>8530</v>
      </c>
      <c r="L89" s="69" t="n">
        <f aca="false">ROUND(K89/N89,0)</f>
        <v>565</v>
      </c>
      <c r="M89" s="69" t="n">
        <v>565</v>
      </c>
      <c r="N89" s="70" t="n">
        <f aca="false">K89/M89</f>
        <v>15.0973451327434</v>
      </c>
      <c r="O89" s="71"/>
      <c r="P89" s="66" t="n">
        <v>8529</v>
      </c>
      <c r="Q89" s="69" t="n">
        <v>566</v>
      </c>
      <c r="R89" s="70" t="n">
        <f aca="false">P89/Q89</f>
        <v>15.0689045936396</v>
      </c>
      <c r="S89" s="71"/>
      <c r="T89" s="66" t="n">
        <v>8507</v>
      </c>
      <c r="U89" s="69" t="n">
        <v>565</v>
      </c>
      <c r="V89" s="26" t="n">
        <f aca="false">T89/U89</f>
        <v>15.0566371681416</v>
      </c>
    </row>
    <row r="90" customFormat="false" ht="12.75" hidden="false" customHeight="false" outlineLevel="0" collapsed="false">
      <c r="A90" s="64" t="s">
        <v>99</v>
      </c>
      <c r="B90" s="65"/>
      <c r="C90" s="66" t="n">
        <v>35080</v>
      </c>
      <c r="D90" s="66" t="n">
        <v>1699</v>
      </c>
      <c r="E90" s="67" t="n">
        <f aca="false">C90/D90</f>
        <v>20.6474396703944</v>
      </c>
      <c r="F90" s="68"/>
      <c r="G90" s="66" t="n">
        <v>34578</v>
      </c>
      <c r="H90" s="66" t="n">
        <v>1665</v>
      </c>
      <c r="I90" s="67" t="n">
        <f aca="false">G90/H90</f>
        <v>20.7675675675676</v>
      </c>
      <c r="J90" s="68"/>
      <c r="K90" s="66" t="n">
        <v>34420</v>
      </c>
      <c r="L90" s="69" t="n">
        <f aca="false">ROUND(K90/N90,0)</f>
        <v>1608</v>
      </c>
      <c r="M90" s="69" t="n">
        <v>1608</v>
      </c>
      <c r="N90" s="70" t="n">
        <f aca="false">K90/M90</f>
        <v>21.4054726368159</v>
      </c>
      <c r="O90" s="71"/>
      <c r="P90" s="66" t="n">
        <v>34193</v>
      </c>
      <c r="Q90" s="69" t="n">
        <v>1597</v>
      </c>
      <c r="R90" s="70" t="n">
        <f aca="false">P90/Q90</f>
        <v>21.410770194114</v>
      </c>
      <c r="S90" s="71"/>
      <c r="T90" s="66" t="n">
        <v>33824</v>
      </c>
      <c r="U90" s="69" t="n">
        <v>1582</v>
      </c>
      <c r="V90" s="26" t="n">
        <f aca="false">T90/U90</f>
        <v>21.3805309734513</v>
      </c>
    </row>
    <row r="91" customFormat="false" ht="12.75" hidden="false" customHeight="false" outlineLevel="0" collapsed="false">
      <c r="A91" s="64" t="s">
        <v>100</v>
      </c>
      <c r="B91" s="65"/>
      <c r="C91" s="66" t="n">
        <v>15016</v>
      </c>
      <c r="D91" s="66" t="n">
        <v>925</v>
      </c>
      <c r="E91" s="67" t="n">
        <f aca="false">C91/D91</f>
        <v>16.2335135135135</v>
      </c>
      <c r="F91" s="68"/>
      <c r="G91" s="66" t="n">
        <v>15038</v>
      </c>
      <c r="H91" s="66" t="n">
        <v>891</v>
      </c>
      <c r="I91" s="67" t="n">
        <f aca="false">G91/H91</f>
        <v>16.8776655443322</v>
      </c>
      <c r="J91" s="68"/>
      <c r="K91" s="66" t="n">
        <v>15172</v>
      </c>
      <c r="L91" s="69" t="n">
        <f aca="false">ROUND(K91/N91,0)</f>
        <v>878</v>
      </c>
      <c r="M91" s="69" t="n">
        <v>878</v>
      </c>
      <c r="N91" s="70" t="n">
        <f aca="false">K91/M91</f>
        <v>17.2801822323462</v>
      </c>
      <c r="O91" s="71"/>
      <c r="P91" s="66" t="n">
        <v>15172</v>
      </c>
      <c r="Q91" s="69" t="n">
        <v>877</v>
      </c>
      <c r="R91" s="70" t="n">
        <f aca="false">P91/Q91</f>
        <v>17.2998859749145</v>
      </c>
      <c r="S91" s="71"/>
      <c r="T91" s="66" t="n">
        <v>15144</v>
      </c>
      <c r="U91" s="69" t="n">
        <v>876</v>
      </c>
      <c r="V91" s="26" t="n">
        <f aca="false">T91/U91</f>
        <v>17.2876712328767</v>
      </c>
    </row>
    <row r="92" customFormat="false" ht="12.75" hidden="false" customHeight="false" outlineLevel="0" collapsed="false">
      <c r="A92" s="64" t="s">
        <v>101</v>
      </c>
      <c r="B92" s="65"/>
      <c r="C92" s="66" t="n">
        <v>8319</v>
      </c>
      <c r="D92" s="66" t="n">
        <v>543</v>
      </c>
      <c r="E92" s="67" t="n">
        <f aca="false">C92/D92</f>
        <v>15.3204419889503</v>
      </c>
      <c r="F92" s="68"/>
      <c r="G92" s="66" t="n">
        <v>8292</v>
      </c>
      <c r="H92" s="66" t="n">
        <v>522</v>
      </c>
      <c r="I92" s="67" t="n">
        <f aca="false">G92/H92</f>
        <v>15.8850574712644</v>
      </c>
      <c r="J92" s="68"/>
      <c r="K92" s="66" t="n">
        <v>8349</v>
      </c>
      <c r="L92" s="69" t="n">
        <f aca="false">ROUND(K92/N92,0)</f>
        <v>523</v>
      </c>
      <c r="M92" s="69" t="n">
        <v>523</v>
      </c>
      <c r="N92" s="70" t="n">
        <f aca="false">K92/M92</f>
        <v>15.9636711281071</v>
      </c>
      <c r="O92" s="71"/>
      <c r="P92" s="66" t="n">
        <v>8226</v>
      </c>
      <c r="Q92" s="69" t="n">
        <v>515</v>
      </c>
      <c r="R92" s="70" t="n">
        <f aca="false">P92/Q92</f>
        <v>15.9728155339806</v>
      </c>
      <c r="S92" s="71"/>
      <c r="T92" s="66" t="n">
        <v>8257</v>
      </c>
      <c r="U92" s="69" t="n">
        <v>517</v>
      </c>
      <c r="V92" s="26" t="n">
        <f aca="false">T92/U92</f>
        <v>15.9709864603482</v>
      </c>
    </row>
    <row r="93" customFormat="false" ht="12.75" hidden="false" customHeight="false" outlineLevel="0" collapsed="false">
      <c r="A93" s="64" t="s">
        <v>102</v>
      </c>
      <c r="B93" s="65"/>
      <c r="C93" s="66" t="n">
        <v>81588</v>
      </c>
      <c r="D93" s="66" t="n">
        <v>4752</v>
      </c>
      <c r="E93" s="67" t="n">
        <f aca="false">C93/D93</f>
        <v>17.1691919191919</v>
      </c>
      <c r="F93" s="68"/>
      <c r="G93" s="66" t="n">
        <v>82150</v>
      </c>
      <c r="H93" s="66" t="n">
        <v>4647</v>
      </c>
      <c r="I93" s="67" t="n">
        <f aca="false">G93/H93</f>
        <v>17.6780718743275</v>
      </c>
      <c r="J93" s="68"/>
      <c r="K93" s="66" t="n">
        <v>83219</v>
      </c>
      <c r="L93" s="69" t="n">
        <f aca="false">ROUND(K93/N93,0)</f>
        <v>4692</v>
      </c>
      <c r="M93" s="69" t="n">
        <v>4692</v>
      </c>
      <c r="N93" s="70" t="n">
        <f aca="false">K93/M93</f>
        <v>17.7363597612958</v>
      </c>
      <c r="O93" s="71"/>
      <c r="P93" s="66" t="n">
        <v>83807</v>
      </c>
      <c r="Q93" s="69" t="n">
        <v>4720</v>
      </c>
      <c r="R93" s="70" t="n">
        <f aca="false">P93/Q93</f>
        <v>17.7557203389831</v>
      </c>
      <c r="S93" s="71"/>
      <c r="T93" s="66" t="n">
        <v>84020</v>
      </c>
      <c r="U93" s="69" t="n">
        <v>4732</v>
      </c>
      <c r="V93" s="26" t="n">
        <f aca="false">T93/U93</f>
        <v>17.7557058326289</v>
      </c>
    </row>
    <row r="94" customFormat="false" ht="12.75" hidden="false" customHeight="false" outlineLevel="0" collapsed="false">
      <c r="A94" s="64" t="s">
        <v>103</v>
      </c>
      <c r="B94" s="65"/>
      <c r="C94" s="66" t="n">
        <v>24791</v>
      </c>
      <c r="D94" s="66" t="n">
        <v>1443</v>
      </c>
      <c r="E94" s="67" t="n">
        <f aca="false">C94/D94</f>
        <v>17.1801801801802</v>
      </c>
      <c r="F94" s="68"/>
      <c r="G94" s="66" t="n">
        <v>24961</v>
      </c>
      <c r="H94" s="66" t="n">
        <v>1423</v>
      </c>
      <c r="I94" s="67" t="n">
        <f aca="false">G94/H94</f>
        <v>17.5411103302881</v>
      </c>
      <c r="J94" s="68"/>
      <c r="K94" s="66" t="n">
        <v>25144</v>
      </c>
      <c r="L94" s="69" t="n">
        <f aca="false">ROUND(K94/N94,0)</f>
        <v>1387</v>
      </c>
      <c r="M94" s="69" t="n">
        <v>1387</v>
      </c>
      <c r="N94" s="70" t="n">
        <f aca="false">K94/M94</f>
        <v>18.1283345349676</v>
      </c>
      <c r="O94" s="71"/>
      <c r="P94" s="66" t="n">
        <v>24941</v>
      </c>
      <c r="Q94" s="69" t="n">
        <v>1378</v>
      </c>
      <c r="R94" s="70" t="n">
        <f aca="false">P94/Q94</f>
        <v>18.0994194484761</v>
      </c>
      <c r="S94" s="71"/>
      <c r="T94" s="66" t="n">
        <v>24660</v>
      </c>
      <c r="U94" s="69" t="n">
        <v>1361</v>
      </c>
      <c r="V94" s="26" t="n">
        <f aca="false">T94/U94</f>
        <v>18.1190301249082</v>
      </c>
    </row>
    <row r="95" customFormat="false" ht="12.75" hidden="false" customHeight="false" outlineLevel="0" collapsed="false">
      <c r="A95" s="64" t="s">
        <v>104</v>
      </c>
      <c r="B95" s="65"/>
      <c r="C95" s="66" t="n">
        <v>32411</v>
      </c>
      <c r="D95" s="66" t="n">
        <v>2081</v>
      </c>
      <c r="E95" s="67" t="n">
        <f aca="false">C95/D95</f>
        <v>15.5747236905334</v>
      </c>
      <c r="F95" s="68"/>
      <c r="G95" s="66" t="n">
        <v>33008</v>
      </c>
      <c r="H95" s="66" t="n">
        <v>2072</v>
      </c>
      <c r="I95" s="67" t="n">
        <f aca="false">G95/H95</f>
        <v>15.9305019305019</v>
      </c>
      <c r="J95" s="68"/>
      <c r="K95" s="66" t="n">
        <v>33904</v>
      </c>
      <c r="L95" s="69" t="n">
        <f aca="false">ROUND(K95/N95,0)</f>
        <v>2047</v>
      </c>
      <c r="M95" s="69" t="n">
        <v>2047</v>
      </c>
      <c r="N95" s="70" t="n">
        <f aca="false">K95/M95</f>
        <v>16.5627747923791</v>
      </c>
      <c r="O95" s="71"/>
      <c r="P95" s="66" t="n">
        <v>34326</v>
      </c>
      <c r="Q95" s="69" t="n">
        <v>2072</v>
      </c>
      <c r="R95" s="70" t="n">
        <f aca="false">P95/Q95</f>
        <v>16.5666023166023</v>
      </c>
      <c r="S95" s="71"/>
      <c r="T95" s="66" t="n">
        <v>34849</v>
      </c>
      <c r="U95" s="69" t="n">
        <v>2104</v>
      </c>
      <c r="V95" s="26" t="n">
        <f aca="false">T95/U95</f>
        <v>16.5632129277567</v>
      </c>
    </row>
    <row r="96" customFormat="false" ht="12.75" hidden="false" customHeight="false" outlineLevel="0" collapsed="false">
      <c r="A96" s="64" t="s">
        <v>133</v>
      </c>
      <c r="B96" s="65"/>
      <c r="C96" s="66" t="n">
        <v>6496</v>
      </c>
      <c r="D96" s="66" t="n">
        <v>372</v>
      </c>
      <c r="E96" s="67" t="n">
        <f aca="false">C96/D96</f>
        <v>17.4623655913978</v>
      </c>
      <c r="F96" s="68"/>
      <c r="G96" s="66" t="n">
        <v>6644</v>
      </c>
      <c r="H96" s="66" t="n">
        <v>374</v>
      </c>
      <c r="I96" s="67" t="n">
        <f aca="false">G96/H96</f>
        <v>17.7647058823529</v>
      </c>
      <c r="J96" s="68"/>
      <c r="K96" s="66" t="n">
        <v>6868</v>
      </c>
      <c r="L96" s="69" t="n">
        <f aca="false">ROUND(K96/N96,0)</f>
        <v>381</v>
      </c>
      <c r="M96" s="69" t="n">
        <v>381</v>
      </c>
      <c r="N96" s="70" t="n">
        <f aca="false">K96/M96</f>
        <v>18.0262467191601</v>
      </c>
      <c r="O96" s="71"/>
      <c r="P96" s="66" t="n">
        <v>6909</v>
      </c>
      <c r="Q96" s="69" t="n">
        <v>381</v>
      </c>
      <c r="R96" s="70" t="n">
        <f aca="false">P96/Q96</f>
        <v>18.1338582677165</v>
      </c>
      <c r="S96" s="71"/>
      <c r="T96" s="66" t="n">
        <v>6885</v>
      </c>
      <c r="U96" s="69" t="n">
        <v>380</v>
      </c>
      <c r="V96" s="26" t="n">
        <f aca="false">T96/U96</f>
        <v>18.1184210526316</v>
      </c>
    </row>
    <row r="97" customFormat="false" ht="12.75" hidden="false" customHeight="false" outlineLevel="0" collapsed="false">
      <c r="A97" s="64" t="s">
        <v>134</v>
      </c>
      <c r="B97" s="65"/>
      <c r="C97" s="66" t="n">
        <v>691</v>
      </c>
      <c r="D97" s="66" t="n">
        <v>82</v>
      </c>
      <c r="E97" s="67"/>
      <c r="F97" s="68"/>
      <c r="G97" s="66" t="n">
        <v>652</v>
      </c>
      <c r="H97" s="66" t="n">
        <v>82</v>
      </c>
      <c r="I97" s="67"/>
      <c r="J97" s="68"/>
      <c r="K97" s="66" t="n">
        <v>694</v>
      </c>
      <c r="L97" s="69"/>
      <c r="M97" s="69" t="n">
        <v>83</v>
      </c>
      <c r="N97" s="70" t="n">
        <f aca="false">K97/M97</f>
        <v>8.36144578313253</v>
      </c>
      <c r="O97" s="71"/>
      <c r="P97" s="66" t="n">
        <v>755</v>
      </c>
      <c r="Q97" s="69" t="n">
        <v>84</v>
      </c>
      <c r="R97" s="70" t="n">
        <f aca="false">P97/Q97</f>
        <v>8.98809523809524</v>
      </c>
      <c r="S97" s="71"/>
      <c r="T97" s="66" t="n">
        <v>786</v>
      </c>
      <c r="U97" s="69" t="n">
        <v>85</v>
      </c>
      <c r="V97" s="26" t="n">
        <f aca="false">T97/U97</f>
        <v>9.24705882352941</v>
      </c>
    </row>
    <row r="98" customFormat="false" ht="12.75" hidden="false" customHeight="false" outlineLevel="0" collapsed="false">
      <c r="A98" s="64" t="s">
        <v>106</v>
      </c>
      <c r="B98" s="65"/>
      <c r="C98" s="66" t="n">
        <v>18743</v>
      </c>
      <c r="D98" s="66" t="n">
        <v>1263</v>
      </c>
      <c r="E98" s="67" t="n">
        <f aca="false">C98/D98</f>
        <v>14.840063341251</v>
      </c>
      <c r="F98" s="68"/>
      <c r="G98" s="66" t="n">
        <v>18745</v>
      </c>
      <c r="H98" s="66" t="n">
        <v>1221</v>
      </c>
      <c r="I98" s="67" t="n">
        <f aca="false">G98/H98</f>
        <v>15.3521703521704</v>
      </c>
      <c r="J98" s="68"/>
      <c r="K98" s="66" t="n">
        <v>19074</v>
      </c>
      <c r="L98" s="69" t="n">
        <f aca="false">ROUND(K98/N98,0)</f>
        <v>1213</v>
      </c>
      <c r="M98" s="69" t="n">
        <v>1213</v>
      </c>
      <c r="N98" s="70" t="n">
        <f aca="false">K98/M98</f>
        <v>15.724649629019</v>
      </c>
      <c r="O98" s="71"/>
      <c r="P98" s="66" t="n">
        <v>18913</v>
      </c>
      <c r="Q98" s="69" t="n">
        <v>1203</v>
      </c>
      <c r="R98" s="70" t="n">
        <f aca="false">P98/Q98</f>
        <v>15.7215295095594</v>
      </c>
      <c r="S98" s="71"/>
      <c r="T98" s="66" t="n">
        <v>18776</v>
      </c>
      <c r="U98" s="69" t="n">
        <v>1197</v>
      </c>
      <c r="V98" s="26" t="n">
        <f aca="false">T98/U98</f>
        <v>15.6858813700919</v>
      </c>
      <c r="X98" s="75"/>
      <c r="Y98" s="75"/>
    </row>
    <row r="99" customFormat="false" ht="12.75" hidden="false" customHeight="false" outlineLevel="0" collapsed="false">
      <c r="A99" s="64" t="s">
        <v>107</v>
      </c>
      <c r="B99" s="65"/>
      <c r="C99" s="66" t="n">
        <v>33414</v>
      </c>
      <c r="D99" s="66" t="n">
        <v>1944</v>
      </c>
      <c r="E99" s="67" t="n">
        <f aca="false">C99/D99</f>
        <v>17.1882716049383</v>
      </c>
      <c r="F99" s="68"/>
      <c r="G99" s="66" t="n">
        <v>33683</v>
      </c>
      <c r="H99" s="66" t="n">
        <v>1913</v>
      </c>
      <c r="I99" s="67" t="n">
        <f aca="false">G99/H99</f>
        <v>17.6074228959749</v>
      </c>
      <c r="J99" s="68"/>
      <c r="K99" s="66" t="n">
        <v>34203</v>
      </c>
      <c r="L99" s="69" t="n">
        <f aca="false">ROUND(K99/N99,0)</f>
        <v>1898</v>
      </c>
      <c r="M99" s="69" t="n">
        <v>1898</v>
      </c>
      <c r="N99" s="70" t="n">
        <f aca="false">K99/M99</f>
        <v>18.0205479452055</v>
      </c>
      <c r="O99" s="71"/>
      <c r="P99" s="66" t="n">
        <v>34408</v>
      </c>
      <c r="Q99" s="69" t="n">
        <v>1908</v>
      </c>
      <c r="R99" s="70" t="n">
        <f aca="false">P99/Q99</f>
        <v>18.0335429769392</v>
      </c>
      <c r="S99" s="71"/>
      <c r="T99" s="66" t="n">
        <v>34569</v>
      </c>
      <c r="U99" s="69" t="n">
        <v>1920</v>
      </c>
      <c r="V99" s="26" t="n">
        <f aca="false">T99/U99</f>
        <v>18.0046875</v>
      </c>
    </row>
    <row r="100" customFormat="false" ht="12.75" hidden="false" customHeight="false" outlineLevel="0" collapsed="false">
      <c r="A100" s="64" t="s">
        <v>108</v>
      </c>
      <c r="B100" s="65"/>
      <c r="C100" s="66" t="n">
        <v>29835</v>
      </c>
      <c r="D100" s="66" t="n">
        <v>1790</v>
      </c>
      <c r="E100" s="67" t="n">
        <f aca="false">C100/D100</f>
        <v>16.6675977653631</v>
      </c>
      <c r="F100" s="68"/>
      <c r="G100" s="66" t="n">
        <v>30068</v>
      </c>
      <c r="H100" s="66" t="n">
        <v>1741</v>
      </c>
      <c r="I100" s="67" t="n">
        <f aca="false">G100/H100</f>
        <v>17.2705341757611</v>
      </c>
      <c r="J100" s="68"/>
      <c r="K100" s="66" t="n">
        <v>30490</v>
      </c>
      <c r="L100" s="69" t="n">
        <f aca="false">ROUND(K100/N100,0)</f>
        <v>1740</v>
      </c>
      <c r="M100" s="69" t="n">
        <v>1740</v>
      </c>
      <c r="N100" s="70" t="n">
        <f aca="false">K100/M100</f>
        <v>17.5229885057471</v>
      </c>
      <c r="O100" s="71"/>
      <c r="P100" s="66" t="n">
        <v>30486</v>
      </c>
      <c r="Q100" s="69" t="n">
        <v>1736</v>
      </c>
      <c r="R100" s="70" t="n">
        <f aca="false">P100/Q100</f>
        <v>17.5610599078341</v>
      </c>
      <c r="S100" s="71"/>
      <c r="T100" s="66" t="n">
        <v>30141</v>
      </c>
      <c r="U100" s="69" t="n">
        <v>1720</v>
      </c>
      <c r="V100" s="26" t="n">
        <f aca="false">T100/U100</f>
        <v>17.5238372093023</v>
      </c>
    </row>
    <row r="101" customFormat="false" ht="12.75" hidden="false" customHeight="false" outlineLevel="0" collapsed="false">
      <c r="A101" s="64" t="s">
        <v>135</v>
      </c>
      <c r="B101" s="65"/>
      <c r="C101" s="66" t="n">
        <v>5696</v>
      </c>
      <c r="D101" s="66" t="n">
        <v>437</v>
      </c>
      <c r="E101" s="67" t="n">
        <f aca="false">C101/D101</f>
        <v>13.0343249427918</v>
      </c>
      <c r="F101" s="68"/>
      <c r="G101" s="66" t="n">
        <v>5796</v>
      </c>
      <c r="H101" s="66" t="n">
        <v>413</v>
      </c>
      <c r="I101" s="67" t="n">
        <f aca="false">G101/H101</f>
        <v>14.0338983050847</v>
      </c>
      <c r="J101" s="68"/>
      <c r="K101" s="66" t="n">
        <v>5803</v>
      </c>
      <c r="L101" s="69" t="n">
        <f aca="false">ROUND(K101/N101,0)</f>
        <v>411</v>
      </c>
      <c r="M101" s="69" t="n">
        <v>411</v>
      </c>
      <c r="N101" s="70" t="n">
        <f aca="false">K101/M101</f>
        <v>14.1192214111922</v>
      </c>
      <c r="O101" s="71"/>
      <c r="P101" s="66" t="n">
        <v>5788</v>
      </c>
      <c r="Q101" s="69" t="n">
        <v>409</v>
      </c>
      <c r="R101" s="70" t="n">
        <f aca="false">P101/Q101</f>
        <v>14.1515892420538</v>
      </c>
      <c r="S101" s="71"/>
      <c r="T101" s="66" t="n">
        <v>5800</v>
      </c>
      <c r="U101" s="69" t="n">
        <v>409</v>
      </c>
      <c r="V101" s="26" t="n">
        <f aca="false">T101/U101</f>
        <v>14.1809290953545</v>
      </c>
    </row>
    <row r="102" customFormat="false" ht="12.75" hidden="false" customHeight="false" outlineLevel="0" collapsed="false">
      <c r="A102" s="64" t="s">
        <v>110</v>
      </c>
      <c r="B102" s="65"/>
      <c r="C102" s="66" t="n">
        <v>6431</v>
      </c>
      <c r="D102" s="66" t="n">
        <v>434</v>
      </c>
      <c r="E102" s="67" t="n">
        <f aca="false">C102/D102</f>
        <v>14.8179723502304</v>
      </c>
      <c r="F102" s="68"/>
      <c r="G102" s="66" t="n">
        <v>6479</v>
      </c>
      <c r="H102" s="66" t="n">
        <v>411</v>
      </c>
      <c r="I102" s="67" t="n">
        <f aca="false">G102/H102</f>
        <v>15.7639902676399</v>
      </c>
      <c r="J102" s="68"/>
      <c r="K102" s="66" t="n">
        <v>6649</v>
      </c>
      <c r="L102" s="69" t="n">
        <f aca="false">ROUND(K102/N102,0)</f>
        <v>423</v>
      </c>
      <c r="M102" s="69" t="n">
        <v>423</v>
      </c>
      <c r="N102" s="70" t="n">
        <f aca="false">K102/M102</f>
        <v>15.7186761229314</v>
      </c>
      <c r="O102" s="71"/>
      <c r="P102" s="66" t="n">
        <v>6782</v>
      </c>
      <c r="Q102" s="69" t="n">
        <v>432</v>
      </c>
      <c r="R102" s="70" t="n">
        <f aca="false">P102/Q102</f>
        <v>15.6990740740741</v>
      </c>
      <c r="S102" s="71"/>
      <c r="T102" s="66" t="n">
        <v>6986</v>
      </c>
      <c r="U102" s="69" t="n">
        <v>443</v>
      </c>
      <c r="V102" s="26" t="n">
        <f aca="false">T102/U102</f>
        <v>15.7697516930023</v>
      </c>
    </row>
    <row r="103" customFormat="false" ht="12.75" hidden="false" customHeight="false" outlineLevel="0" collapsed="false">
      <c r="A103" s="64" t="s">
        <v>111</v>
      </c>
      <c r="B103" s="65"/>
      <c r="C103" s="66" t="n">
        <v>34234</v>
      </c>
      <c r="D103" s="66" t="n">
        <v>2022</v>
      </c>
      <c r="E103" s="67" t="n">
        <f aca="false">C103/D103</f>
        <v>16.9307616221563</v>
      </c>
      <c r="F103" s="68"/>
      <c r="G103" s="66" t="n">
        <v>34512</v>
      </c>
      <c r="H103" s="66" t="n">
        <v>2014</v>
      </c>
      <c r="I103" s="67" t="n">
        <f aca="false">G103/H103</f>
        <v>17.1360476663357</v>
      </c>
      <c r="J103" s="68"/>
      <c r="K103" s="66" t="n">
        <v>35014</v>
      </c>
      <c r="L103" s="69" t="n">
        <f aca="false">ROUND(K103/N103,0)</f>
        <v>1980</v>
      </c>
      <c r="M103" s="69" t="n">
        <v>1980</v>
      </c>
      <c r="N103" s="70" t="n">
        <f aca="false">K103/M103</f>
        <v>17.6838383838384</v>
      </c>
      <c r="O103" s="71"/>
      <c r="P103" s="66" t="n">
        <v>35047</v>
      </c>
      <c r="Q103" s="69" t="n">
        <v>1984</v>
      </c>
      <c r="R103" s="70" t="n">
        <f aca="false">P103/Q103</f>
        <v>17.6648185483871</v>
      </c>
      <c r="S103" s="71"/>
      <c r="T103" s="66" t="n">
        <v>35489</v>
      </c>
      <c r="U103" s="69" t="n">
        <v>2007</v>
      </c>
      <c r="V103" s="26" t="n">
        <f aca="false">T103/U103</f>
        <v>17.6826108619831</v>
      </c>
    </row>
    <row r="104" customFormat="false" ht="12.75" hidden="false" customHeight="false" outlineLevel="0" collapsed="false">
      <c r="A104" s="64" t="s">
        <v>112</v>
      </c>
      <c r="B104" s="65"/>
      <c r="C104" s="66" t="n">
        <v>10997</v>
      </c>
      <c r="D104" s="66" t="n">
        <v>776</v>
      </c>
      <c r="E104" s="67" t="n">
        <f aca="false">C104/D104</f>
        <v>14.1713917525773</v>
      </c>
      <c r="F104" s="68"/>
      <c r="G104" s="66" t="n">
        <v>10769</v>
      </c>
      <c r="H104" s="66" t="n">
        <v>715</v>
      </c>
      <c r="I104" s="67" t="n">
        <f aca="false">G104/H104</f>
        <v>15.0615384615385</v>
      </c>
      <c r="J104" s="68"/>
      <c r="K104" s="66" t="n">
        <v>10512</v>
      </c>
      <c r="L104" s="69" t="n">
        <f aca="false">ROUND(K104/N104,0)</f>
        <v>677</v>
      </c>
      <c r="M104" s="69" t="n">
        <v>677</v>
      </c>
      <c r="N104" s="70" t="n">
        <f aca="false">K104/M104</f>
        <v>15.5273264401773</v>
      </c>
      <c r="O104" s="71"/>
      <c r="P104" s="66" t="n">
        <v>10148</v>
      </c>
      <c r="Q104" s="69" t="n">
        <v>654</v>
      </c>
      <c r="R104" s="70" t="n">
        <f aca="false">P104/Q104</f>
        <v>15.5168195718654</v>
      </c>
      <c r="S104" s="71"/>
      <c r="T104" s="66" t="n">
        <v>9647</v>
      </c>
      <c r="U104" s="69" t="n">
        <v>618</v>
      </c>
      <c r="V104" s="26" t="n">
        <f aca="false">T104/U104</f>
        <v>15.6100323624595</v>
      </c>
    </row>
    <row r="105" customFormat="false" ht="12.75" hidden="false" customHeight="false" outlineLevel="0" collapsed="false">
      <c r="A105" s="64" t="s">
        <v>113</v>
      </c>
      <c r="B105" s="65"/>
      <c r="C105" s="66" t="n">
        <v>34962</v>
      </c>
      <c r="D105" s="66" t="n">
        <v>2185</v>
      </c>
      <c r="E105" s="67" t="n">
        <f aca="false">C105/D105</f>
        <v>16.0009153318078</v>
      </c>
      <c r="F105" s="68"/>
      <c r="G105" s="66" t="n">
        <v>35599</v>
      </c>
      <c r="H105" s="66" t="n">
        <v>2176</v>
      </c>
      <c r="I105" s="67" t="n">
        <f aca="false">G105/H105</f>
        <v>16.3598345588235</v>
      </c>
      <c r="J105" s="68"/>
      <c r="K105" s="66" t="n">
        <v>36544</v>
      </c>
      <c r="L105" s="69" t="n">
        <f aca="false">ROUND(K105/N105,0)</f>
        <v>2158</v>
      </c>
      <c r="M105" s="69" t="n">
        <v>2158</v>
      </c>
      <c r="N105" s="70" t="n">
        <f aca="false">K105/M105</f>
        <v>16.9341983317887</v>
      </c>
      <c r="O105" s="71"/>
      <c r="P105" s="66" t="n">
        <v>36977</v>
      </c>
      <c r="Q105" s="69" t="n">
        <v>2184</v>
      </c>
      <c r="R105" s="70" t="n">
        <f aca="false">P105/Q105</f>
        <v>16.9308608058608</v>
      </c>
      <c r="S105" s="71"/>
      <c r="T105" s="66" t="n">
        <v>37166</v>
      </c>
      <c r="U105" s="69" t="n">
        <v>2195</v>
      </c>
      <c r="V105" s="26" t="n">
        <f aca="false">T105/U105</f>
        <v>16.9321184510251</v>
      </c>
    </row>
    <row r="106" customFormat="false" ht="12.75" hidden="false" customHeight="false" outlineLevel="0" collapsed="false">
      <c r="A106" s="64" t="s">
        <v>114</v>
      </c>
      <c r="B106" s="65"/>
      <c r="C106" s="66" t="n">
        <v>12794</v>
      </c>
      <c r="D106" s="66" t="n">
        <v>775</v>
      </c>
      <c r="E106" s="67" t="n">
        <f aca="false">C106/D106</f>
        <v>16.5083870967742</v>
      </c>
      <c r="F106" s="68"/>
      <c r="G106" s="66" t="n">
        <v>12729</v>
      </c>
      <c r="H106" s="66" t="n">
        <v>753</v>
      </c>
      <c r="I106" s="67" t="n">
        <f aca="false">G106/H106</f>
        <v>16.9043824701195</v>
      </c>
      <c r="J106" s="68"/>
      <c r="K106" s="66" t="n">
        <v>12706</v>
      </c>
      <c r="L106" s="69" t="n">
        <f aca="false">ROUND(K106/N106,0)</f>
        <v>729</v>
      </c>
      <c r="M106" s="69" t="n">
        <v>729</v>
      </c>
      <c r="N106" s="70" t="n">
        <f aca="false">K106/M106</f>
        <v>17.4293552812071</v>
      </c>
      <c r="O106" s="71"/>
      <c r="P106" s="66" t="n">
        <v>12626</v>
      </c>
      <c r="Q106" s="69" t="n">
        <v>726</v>
      </c>
      <c r="R106" s="70" t="n">
        <f aca="false">P106/Q106</f>
        <v>17.3911845730028</v>
      </c>
      <c r="S106" s="71"/>
      <c r="T106" s="66" t="n">
        <v>12571</v>
      </c>
      <c r="U106" s="69" t="n">
        <v>719</v>
      </c>
      <c r="V106" s="26" t="n">
        <f aca="false">T106/U106</f>
        <v>17.4840055632823</v>
      </c>
    </row>
    <row r="107" customFormat="false" ht="9.75" hidden="false" customHeight="true" outlineLevel="0" collapsed="false">
      <c r="A107" s="27"/>
      <c r="B107" s="27"/>
      <c r="C107" s="28"/>
      <c r="D107" s="28"/>
      <c r="E107" s="29"/>
      <c r="F107" s="29"/>
      <c r="G107" s="28"/>
      <c r="H107" s="28"/>
      <c r="I107" s="29"/>
      <c r="J107" s="29"/>
      <c r="K107" s="28"/>
      <c r="L107" s="30"/>
      <c r="M107" s="30"/>
      <c r="N107" s="31"/>
      <c r="O107" s="31"/>
      <c r="P107" s="28"/>
      <c r="Q107" s="30"/>
      <c r="R107" s="31"/>
      <c r="S107" s="31"/>
      <c r="T107" s="28"/>
      <c r="U107" s="30"/>
      <c r="V107" s="31"/>
    </row>
    <row r="108" s="83" customFormat="true" ht="17.25" hidden="false" customHeight="true" outlineLevel="0" collapsed="false">
      <c r="A108" s="32" t="s">
        <v>115</v>
      </c>
      <c r="B108" s="76"/>
      <c r="C108" s="77" t="n">
        <f aca="false">SUM(C5:C106)</f>
        <v>2559071</v>
      </c>
      <c r="D108" s="34" t="n">
        <f aca="false">SUM(D5:D106)</f>
        <v>146804</v>
      </c>
      <c r="E108" s="35" t="n">
        <f aca="false">C108/D108</f>
        <v>17.4318887768726</v>
      </c>
      <c r="F108" s="78"/>
      <c r="G108" s="34" t="n">
        <f aca="false">SUM(G5:G106)</f>
        <v>2570183</v>
      </c>
      <c r="H108" s="34" t="n">
        <f aca="false">SUM(H5:H106)</f>
        <v>144776</v>
      </c>
      <c r="I108" s="36" t="n">
        <f aca="false">G108/H108</f>
        <v>17.7528250538763</v>
      </c>
      <c r="J108" s="79"/>
      <c r="K108" s="80" t="n">
        <f aca="false">SUM(K5:K106)</f>
        <v>2594633</v>
      </c>
      <c r="L108" s="38" t="n">
        <f aca="false">SUM(L5:L106)</f>
        <v>143754</v>
      </c>
      <c r="M108" s="38" t="n">
        <f aca="false">SUM(M5:M106)</f>
        <v>143871</v>
      </c>
      <c r="N108" s="36" t="n">
        <f aca="false">K108/L108</f>
        <v>18.0491186332206</v>
      </c>
      <c r="O108" s="79"/>
      <c r="P108" s="34" t="n">
        <f aca="false">SUM(P5:P106)</f>
        <v>2587938</v>
      </c>
      <c r="Q108" s="38" t="n">
        <f aca="false">SUM(Q5:Q106)</f>
        <v>143510</v>
      </c>
      <c r="R108" s="39" t="e">
        <f aca="false">P108/#REF!</f>
        <v>#VALUE!</v>
      </c>
      <c r="S108" s="81"/>
      <c r="T108" s="34" t="n">
        <f aca="false">SUM(T5:T106)</f>
        <v>2572781</v>
      </c>
      <c r="U108" s="38" t="n">
        <f aca="false">SUM(U5:U106)</f>
        <v>142691</v>
      </c>
      <c r="V108" s="82" t="e">
        <f aca="false">T108/#REF!</f>
        <v>#VALUE!</v>
      </c>
    </row>
    <row r="109" customFormat="false" ht="12.75" hidden="false" customHeight="false" outlineLevel="0" collapsed="false">
      <c r="A109" s="48"/>
      <c r="B109" s="63"/>
      <c r="C109" s="48"/>
      <c r="D109" s="63"/>
      <c r="E109" s="41"/>
      <c r="G109" s="84"/>
      <c r="H109" s="84"/>
      <c r="I109" s="45"/>
      <c r="K109" s="84"/>
      <c r="L109" s="47"/>
      <c r="M109" s="47"/>
      <c r="N109" s="47"/>
      <c r="P109" s="84"/>
      <c r="Q109" s="47"/>
      <c r="R109" s="47"/>
      <c r="T109" s="84"/>
      <c r="U109" s="47"/>
      <c r="V109" s="47"/>
      <c r="W109" s="63"/>
    </row>
    <row r="110" customFormat="false" ht="12.75" hidden="false" customHeight="false" outlineLevel="0" collapsed="false">
      <c r="A110" s="48"/>
      <c r="B110" s="63"/>
      <c r="C110" s="48"/>
      <c r="D110" s="85"/>
      <c r="E110" s="41"/>
      <c r="G110" s="84"/>
      <c r="H110" s="84"/>
      <c r="I110" s="45"/>
      <c r="K110" s="84"/>
      <c r="L110" s="47"/>
      <c r="M110" s="47"/>
      <c r="N110" s="47"/>
      <c r="P110" s="84"/>
      <c r="Q110" s="47"/>
      <c r="R110" s="47"/>
      <c r="T110" s="84"/>
      <c r="U110" s="47"/>
      <c r="V110" s="47"/>
      <c r="W110" s="63"/>
    </row>
    <row r="111" customFormat="false" ht="12.75" hidden="false" customHeight="false" outlineLevel="0" collapsed="false">
      <c r="A111" s="48"/>
      <c r="B111" s="63"/>
      <c r="C111" s="48"/>
      <c r="D111" s="63"/>
      <c r="E111" s="41"/>
      <c r="G111" s="84"/>
      <c r="H111" s="84"/>
      <c r="I111" s="45"/>
      <c r="K111" s="84"/>
      <c r="L111" s="47"/>
      <c r="M111" s="47"/>
      <c r="N111" s="47"/>
      <c r="P111" s="84"/>
      <c r="Q111" s="47"/>
      <c r="R111" s="47"/>
      <c r="T111" s="84"/>
      <c r="U111" s="47"/>
      <c r="V111" s="47"/>
      <c r="W111" s="63"/>
    </row>
    <row r="112" customFormat="false" ht="12.75" hidden="false" customHeight="false" outlineLevel="0" collapsed="false">
      <c r="A112" s="48"/>
      <c r="B112" s="63"/>
      <c r="C112" s="48"/>
      <c r="D112" s="63"/>
      <c r="E112" s="41"/>
      <c r="G112" s="84"/>
      <c r="H112" s="84"/>
      <c r="I112" s="45"/>
      <c r="K112" s="84"/>
      <c r="L112" s="84" t="n">
        <f aca="false">L108-H108</f>
        <v>-1022</v>
      </c>
      <c r="M112" s="84"/>
      <c r="N112" s="47"/>
      <c r="P112" s="84"/>
      <c r="Q112" s="47"/>
      <c r="R112" s="47"/>
      <c r="T112" s="84"/>
      <c r="U112" s="47"/>
      <c r="V112" s="47"/>
      <c r="W112" s="63"/>
    </row>
    <row r="113" customFormat="false" ht="12.75" hidden="false" customHeight="false" outlineLevel="0" collapsed="false">
      <c r="D113" s="41"/>
      <c r="E113" s="41"/>
      <c r="G113" s="84"/>
      <c r="H113" s="84"/>
      <c r="I113" s="45"/>
      <c r="K113" s="84"/>
      <c r="L113" s="47"/>
      <c r="M113" s="47"/>
      <c r="N113" s="47"/>
      <c r="P113" s="84"/>
      <c r="Q113" s="47"/>
      <c r="R113" s="47"/>
      <c r="T113" s="84"/>
      <c r="U113" s="47"/>
      <c r="V113" s="47"/>
      <c r="W113" s="63"/>
    </row>
    <row r="114" customFormat="false" ht="12.75" hidden="false" customHeight="false" outlineLevel="0" collapsed="false">
      <c r="D114" s="41"/>
      <c r="E114" s="41"/>
      <c r="G114" s="84"/>
      <c r="H114" s="84"/>
      <c r="I114" s="45"/>
      <c r="K114" s="84"/>
      <c r="L114" s="47"/>
      <c r="M114" s="47"/>
      <c r="N114" s="47"/>
      <c r="P114" s="84"/>
      <c r="Q114" s="47"/>
      <c r="R114" s="47"/>
      <c r="T114" s="84"/>
      <c r="U114" s="47"/>
      <c r="V114" s="47"/>
      <c r="W114" s="63"/>
    </row>
    <row r="115" customFormat="false" ht="12.75" hidden="false" customHeight="false" outlineLevel="0" collapsed="false">
      <c r="D115" s="41"/>
      <c r="E115" s="41"/>
      <c r="G115" s="84"/>
      <c r="H115" s="84"/>
      <c r="I115" s="45"/>
      <c r="K115" s="84"/>
      <c r="L115" s="47"/>
      <c r="M115" s="47"/>
      <c r="N115" s="47"/>
      <c r="P115" s="84"/>
      <c r="Q115" s="47"/>
      <c r="R115" s="47"/>
      <c r="T115" s="84"/>
      <c r="U115" s="47"/>
      <c r="V115" s="47"/>
      <c r="W115" s="63"/>
    </row>
    <row r="116" customFormat="false" ht="12.75" hidden="false" customHeight="false" outlineLevel="0" collapsed="false">
      <c r="D116" s="41"/>
      <c r="E116" s="41"/>
      <c r="G116" s="84"/>
      <c r="H116" s="84"/>
      <c r="I116" s="45"/>
      <c r="K116" s="84"/>
      <c r="L116" s="47"/>
      <c r="M116" s="47"/>
      <c r="N116" s="47"/>
      <c r="P116" s="84"/>
      <c r="Q116" s="47"/>
      <c r="R116" s="47"/>
      <c r="T116" s="84"/>
      <c r="U116" s="47"/>
      <c r="V116" s="47"/>
      <c r="W116" s="63"/>
    </row>
    <row r="117" customFormat="false" ht="12.75" hidden="false" customHeight="false" outlineLevel="0" collapsed="false">
      <c r="D117" s="41"/>
      <c r="E117" s="41"/>
      <c r="G117" s="84"/>
      <c r="H117" s="84"/>
      <c r="I117" s="45"/>
      <c r="K117" s="84"/>
      <c r="L117" s="47"/>
      <c r="M117" s="47"/>
      <c r="N117" s="47"/>
      <c r="P117" s="84"/>
      <c r="Q117" s="47"/>
      <c r="R117" s="47"/>
      <c r="T117" s="84"/>
      <c r="U117" s="47"/>
      <c r="V117" s="47"/>
      <c r="W117" s="63"/>
    </row>
    <row r="215" customFormat="false" ht="14.25" hidden="false" customHeight="true" outlineLevel="0" collapsed="false"/>
  </sheetData>
  <mergeCells count="5">
    <mergeCell ref="C1:D1"/>
    <mergeCell ref="G1:I1"/>
    <mergeCell ref="K1:N1"/>
    <mergeCell ref="P1:R1"/>
    <mergeCell ref="T1:V1"/>
  </mergeCells>
  <printOptions headings="false" gridLines="false" gridLinesSet="true" horizontalCentered="true" verticalCentered="false"/>
  <pageMargins left="0.236111111111111" right="0.236111111111111" top="0.509722222222222" bottom="0.440277777777778" header="0.2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uola Elementare&amp;RTABELLA 2</oddHeader>
    <oddFooter>&amp;L08 aprile 1998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rio Cillo</cp:lastModifiedBy>
  <cp:revision>0</cp:revision>
  <dc:subject/>
  <dc:title/>
</cp:coreProperties>
</file>