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A 2001" sheetId="1" state="visible" r:id="rId2"/>
    <sheet name="TABELLA A 2002" sheetId="2" state="visible" r:id="rId3"/>
    <sheet name="FONDO REG. 2001 - LIRE" sheetId="3" state="visible" r:id="rId4"/>
    <sheet name="FONDO REG. 2001 - EURO" sheetId="4" state="visible" r:id="rId5"/>
    <sheet name="FONDO REG. LIRE 2002" sheetId="5" state="visible" r:id="rId6"/>
    <sheet name="FONDO REG. EURO 2002" sheetId="6" state="visible" r:id="rId7"/>
  </sheets>
  <definedNames>
    <definedName function="false" hidden="false" localSheetId="3" name="_xlnm.Print_Area" vbProcedure="false">'FONDO REG. 2001 - EURO'!$A$1:$K$32</definedName>
    <definedName function="false" hidden="false" localSheetId="2" name="_xlnm.Print_Area" vbProcedure="false">'FONDO REG. 2001 - LIRE'!$A$1:$K$32</definedName>
    <definedName function="false" hidden="false" localSheetId="5" name="_xlnm.Print_Area" vbProcedure="false">'FONDO REG. EURO 2002'!$A$1:$N$34</definedName>
    <definedName function="false" hidden="false" localSheetId="4" name="_xlnm.Print_Area" vbProcedure="false">'FONDO REG. LIRE 2002'!$A$1:$N$34</definedName>
    <definedName function="false" hidden="false" localSheetId="0" name="_xlnm.Print_Area" vbProcedure="false">'TABELLA A 2001'!$A$1:$E$25</definedName>
    <definedName function="false" hidden="false" localSheetId="1" name="_xlnm.Print_Area" vbProcedure="false">'TABELLA A 2002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9">
  <si>
    <t xml:space="preserve">RISORSE FINANZIARIE PER LA COSTITUZIONE DEI FONDI REGIONALI</t>
  </si>
  <si>
    <t xml:space="preserve">(Art. 42 C.C.N.L.)</t>
  </si>
  <si>
    <t xml:space="preserve">ANNO 2001</t>
  </si>
  <si>
    <t xml:space="preserve">EURO</t>
  </si>
  <si>
    <t xml:space="preserve">LIRE</t>
  </si>
  <si>
    <r>
      <rPr>
        <sz val="11"/>
        <rFont val="Arial"/>
        <family val="2"/>
      </rPr>
      <t xml:space="preserve">Indennità di direzione - parte fissa - £. 4.728.000 x 9959 unità    </t>
    </r>
    <r>
      <rPr>
        <b val="true"/>
        <sz val="11"/>
        <rFont val="Arial"/>
        <family val="0"/>
      </rPr>
      <t xml:space="preserve">(1)</t>
    </r>
  </si>
  <si>
    <t xml:space="preserve">Indennità di direzione                        - parte variabile - </t>
  </si>
  <si>
    <t xml:space="preserve">Zone a rischio                                  £ 5.000.000 x 475 unità</t>
  </si>
  <si>
    <t xml:space="preserve">Inflazione - art. n. 42 CCNL             £ 272.000 x 9959 unità</t>
  </si>
  <si>
    <t xml:space="preserve">Risorse ex art.41, comma 7,          del CCNI 31/8/99                                       £ 15.000.000.000 + 15.000.000.000 lordo stato</t>
  </si>
  <si>
    <t xml:space="preserve">TOTALE</t>
  </si>
  <si>
    <r>
      <rPr>
        <b val="true"/>
        <sz val="11"/>
        <rFont val="Arial"/>
        <family val="0"/>
      </rPr>
      <t xml:space="preserve">(1) </t>
    </r>
    <r>
      <rPr>
        <sz val="11"/>
        <rFont val="Arial"/>
        <family val="0"/>
      </rPr>
      <t xml:space="preserve">Dato tratto dalla relazione tecnico-finanziaria relativa al C.C.N.L. dell'area V</t>
    </r>
  </si>
  <si>
    <t xml:space="preserve">      sottoscritto il 1°.3.2002</t>
  </si>
  <si>
    <t xml:space="preserve">RISORSE FINANZIARIE PER LA COSTITUZIONE DEI FONDI REGIONALI      </t>
  </si>
  <si>
    <t xml:space="preserve">ANNO 2002</t>
  </si>
  <si>
    <r>
      <rPr>
        <sz val="11"/>
        <rFont val="Arial"/>
        <family val="2"/>
      </rPr>
      <t xml:space="preserve">Indennità di direzione - parte fissa -     £. 2.588.000 x 9959 unità     </t>
    </r>
    <r>
      <rPr>
        <b val="true"/>
        <sz val="11"/>
        <rFont val="Arial"/>
        <family val="0"/>
      </rPr>
      <t xml:space="preserve">(1)</t>
    </r>
  </si>
  <si>
    <t xml:space="preserve">Indennità di direzione                                       - parte variabile - </t>
  </si>
  <si>
    <t xml:space="preserve">Risorse ex art.41, comma 7,          del CCNI 31/8/99                             £ 15.000.000.000 lordo stato</t>
  </si>
  <si>
    <t xml:space="preserve">Risorse ex art. 42, comma 5,                CCNL 1/3/2002 L. n. 448/2001               £ 40.000.000.000 lordo stato                </t>
  </si>
  <si>
    <r>
      <rPr>
        <sz val="11"/>
        <rFont val="Arial"/>
        <family val="2"/>
      </rPr>
      <t xml:space="preserve">QUOTE RIA 2001     </t>
    </r>
    <r>
      <rPr>
        <b val="true"/>
        <sz val="11"/>
        <rFont val="Arial"/>
        <family val="0"/>
      </rPr>
      <t xml:space="preserve">(2)</t>
    </r>
  </si>
  <si>
    <t xml:space="preserve">TOTALE </t>
  </si>
  <si>
    <r>
      <rPr>
        <b val="true"/>
        <sz val="11"/>
        <rFont val="Arial"/>
        <family val="0"/>
      </rPr>
      <t xml:space="preserve">(2)</t>
    </r>
    <r>
      <rPr>
        <sz val="11"/>
        <rFont val="Arial"/>
        <family val="2"/>
      </rPr>
      <t xml:space="preserve"> Le somme previste in corrispondenza  di  tale  voce  sono  suscettibili  di variazione </t>
    </r>
  </si>
  <si>
    <t xml:space="preserve">      per  la  definizione  della  posizione  economica  dei  cessati  dal  servizio ai  sensi </t>
  </si>
  <si>
    <t xml:space="preserve">      delle disposizioni del C.C.N.L. dell'1.3.2002.</t>
  </si>
  <si>
    <t xml:space="preserve">RIPARTIZIONE RISORSE FINANZIARIE PER LA COSTITUZIONE DEI FONDI REGIONAL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n° dirigenti scolastici in servizio nel 2001</t>
  </si>
  <si>
    <t xml:space="preserve">indennità di direzione - parte fissa - dei dirigenti scolastici in servizio</t>
  </si>
  <si>
    <t xml:space="preserve">indennità di direzione - parte variabile - dei dirigenti scolastici in servizio</t>
  </si>
  <si>
    <t xml:space="preserve">numero scuole a rischio</t>
  </si>
  <si>
    <r>
      <rPr>
        <sz val="10"/>
        <rFont val="Tahoma"/>
        <family val="2"/>
      </rPr>
      <t xml:space="preserve">scuole a rischio (5.000.000)             </t>
    </r>
    <r>
      <rPr>
        <b val="true"/>
        <sz val="10"/>
        <rFont val="Tahoma"/>
        <family val="0"/>
      </rPr>
      <t xml:space="preserve">(1)</t>
    </r>
  </si>
  <si>
    <t xml:space="preserve">art. n. 42 CCNL (272.000)</t>
  </si>
  <si>
    <t xml:space="preserve">art.41, comma 7, del CCNI 31/8/99 (15.000.000.000 + 15.000.000.000 lordo stato)</t>
  </si>
  <si>
    <t xml:space="preserve">assicurazione dei dirigenti scolastici in servizio</t>
  </si>
  <si>
    <t xml:space="preserve">fondo regionale al netto dell'assicurazione B+C+D+E+F-G</t>
  </si>
  <si>
    <t xml:space="preserve">quota media pro capite</t>
  </si>
  <si>
    <t xml:space="preserve">IN LIRE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  <si>
    <r>
      <rPr>
        <b val="true"/>
        <sz val="10"/>
        <rFont val="Tahoma"/>
        <family val="0"/>
      </rPr>
      <t xml:space="preserve">(1)</t>
    </r>
    <r>
      <rPr>
        <sz val="10"/>
        <rFont val="Tahoma"/>
        <family val="2"/>
      </rPr>
      <t xml:space="preserve"> Risorse assegnate in base al numero delle scuole a rischio di ciascuna regione.</t>
    </r>
  </si>
  <si>
    <r>
      <rPr>
        <sz val="10"/>
        <rFont val="Tahoma"/>
        <family val="0"/>
      </rPr>
      <t xml:space="preserve">scuole a rischio (5.000.000)    </t>
    </r>
    <r>
      <rPr>
        <b val="true"/>
        <sz val="10"/>
        <rFont val="Tahoma"/>
        <family val="0"/>
      </rPr>
      <t xml:space="preserve">   (1)</t>
    </r>
  </si>
  <si>
    <t xml:space="preserve">IN EURO</t>
  </si>
  <si>
    <r>
      <rPr>
        <b val="true"/>
        <sz val="10"/>
        <rFont val="Tahoma"/>
        <family val="0"/>
      </rPr>
      <t xml:space="preserve">(1)</t>
    </r>
    <r>
      <rPr>
        <sz val="10"/>
        <rFont val="Tahoma"/>
        <family val="2"/>
      </rPr>
      <t xml:space="preserve"> Risorse assegnate in base al numero dei progetti attivati nelle scuole di ciascuna regione.</t>
    </r>
  </si>
  <si>
    <t xml:space="preserve">L</t>
  </si>
  <si>
    <t xml:space="preserve">M</t>
  </si>
  <si>
    <t xml:space="preserve">N</t>
  </si>
  <si>
    <r>
      <rPr>
        <sz val="10"/>
        <rFont val="Tahoma"/>
        <family val="2"/>
      </rPr>
      <t xml:space="preserve">quote di retribuzione individuale di anzianità dei dirigenti scolastici cessati nel 2001     </t>
    </r>
    <r>
      <rPr>
        <b val="true"/>
        <sz val="10"/>
        <rFont val="Tahoma"/>
        <family val="0"/>
      </rPr>
      <t xml:space="preserve">(2)</t>
    </r>
  </si>
  <si>
    <t xml:space="preserve">art.41, comma 7, del CCNI 31/8/99 (15.000.000.000 lordo stato)</t>
  </si>
  <si>
    <t xml:space="preserve">art. 42, comma 5 CCNL 1/3/2002  (1/9/2000-31/12/2001)</t>
  </si>
  <si>
    <t xml:space="preserve">assicurazione dei dirigenti scolastici in servizio non utilizzata nel 2001</t>
  </si>
  <si>
    <t xml:space="preserve">fondo nazionale al netto dell'assicurazione B+C+D+E+F+G+H+I-L</t>
  </si>
  <si>
    <r>
      <rPr>
        <b val="true"/>
        <sz val="10"/>
        <rFont val="Tahoma"/>
        <family val="0"/>
      </rPr>
      <t xml:space="preserve">(2)</t>
    </r>
    <r>
      <rPr>
        <sz val="10"/>
        <rFont val="Tahoma"/>
        <family val="2"/>
      </rPr>
      <t xml:space="preserve"> Risorse assegnate in base al numero dei cessati nella regione - Le somme previste in corrispondenza di tale voce sono suscettibili di variazione per la definizione della posizione economica dei cessati dal servizio ai sensi delle disposizioni</t>
    </r>
  </si>
  <si>
    <t xml:space="preserve">      del C.C.N.L. dell'1.3.2002</t>
  </si>
  <si>
    <r>
      <rPr>
        <sz val="10"/>
        <rFont val="Tahoma"/>
        <family val="2"/>
      </rPr>
      <t xml:space="preserve">quote di retribuzione individuale di anzianità dei dirigenti scolastici cessati nel 2001    </t>
    </r>
    <r>
      <rPr>
        <b val="true"/>
        <sz val="10"/>
        <rFont val="Tahoma"/>
        <family val="0"/>
      </rPr>
      <t xml:space="preserve">(2)</t>
    </r>
  </si>
  <si>
    <r>
      <rPr>
        <sz val="10"/>
        <rFont val="Tahoma"/>
        <family val="2"/>
      </rPr>
      <t xml:space="preserve">scuole a rischio (5.000.000)            </t>
    </r>
    <r>
      <rPr>
        <b val="true"/>
        <sz val="10"/>
        <rFont val="Tahoma"/>
        <family val="0"/>
      </rPr>
      <t xml:space="preserve">(1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#,##0"/>
    <numFmt numFmtId="169" formatCode="#,##0_ ;\-#,##0\ "/>
    <numFmt numFmtId="170" formatCode="General"/>
    <numFmt numFmtId="171" formatCode="#,##0.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0"/>
    </font>
    <font>
      <sz val="10"/>
      <name val="Tahoma"/>
      <family val="0"/>
    </font>
    <font>
      <b val="true"/>
      <sz val="10"/>
      <name val="Arial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5.13"/>
    <col collapsed="false" customWidth="true" hidden="false" outlineLevel="0" max="3" min="3" style="1" width="18.56"/>
    <col collapsed="false" customWidth="true" hidden="false" outlineLevel="0" max="4" min="4" style="2" width="2.7"/>
    <col collapsed="false" customWidth="true" hidden="false" outlineLevel="0" max="5" min="5" style="1" width="18.41"/>
    <col collapsed="false" customWidth="true" hidden="false" outlineLevel="0" max="6" min="6" style="1" width="18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</row>
    <row r="4" s="4" customFormat="true" ht="15" hidden="false" customHeight="false" outlineLevel="0" collapsed="false">
      <c r="A4" s="5"/>
      <c r="D4" s="6"/>
    </row>
    <row r="5" s="4" customFormat="true" ht="15" hidden="false" customHeight="false" outlineLevel="0" collapsed="false">
      <c r="A5" s="5"/>
      <c r="D5" s="6"/>
    </row>
    <row r="6" customFormat="false" ht="15" hidden="false" customHeight="false" outlineLevel="0" collapsed="false">
      <c r="A6" s="2"/>
      <c r="B6" s="2"/>
      <c r="C6" s="7" t="s">
        <v>3</v>
      </c>
      <c r="D6" s="8"/>
      <c r="E6" s="7" t="s">
        <v>4</v>
      </c>
    </row>
    <row r="7" customFormat="false" ht="29.25" hidden="false" customHeight="false" outlineLevel="0" collapsed="false">
      <c r="A7" s="9" t="s">
        <v>5</v>
      </c>
      <c r="B7" s="9"/>
      <c r="C7" s="10" t="n">
        <f aca="false">E7/1936.27</f>
        <v>24317968.0519762</v>
      </c>
      <c r="D7" s="11"/>
      <c r="E7" s="12" t="n">
        <v>47086152000</v>
      </c>
    </row>
    <row r="8" customFormat="false" ht="14.25" hidden="false" customHeight="false" outlineLevel="0" collapsed="false">
      <c r="A8" s="9"/>
      <c r="B8" s="9"/>
      <c r="C8" s="11"/>
      <c r="D8" s="11"/>
      <c r="E8" s="13"/>
      <c r="F8" s="11"/>
    </row>
    <row r="9" customFormat="false" ht="14.25" hidden="false" customHeight="false" outlineLevel="0" collapsed="false">
      <c r="A9" s="9"/>
      <c r="B9" s="9"/>
      <c r="C9" s="11"/>
      <c r="D9" s="11"/>
      <c r="E9" s="13"/>
      <c r="F9" s="11"/>
    </row>
    <row r="10" customFormat="false" ht="28.5" hidden="false" customHeight="false" outlineLevel="0" collapsed="false">
      <c r="A10" s="14" t="s">
        <v>6</v>
      </c>
      <c r="B10" s="14"/>
      <c r="C10" s="10" t="n">
        <f aca="false">E10/1936.27</f>
        <v>16735372.5012524</v>
      </c>
      <c r="D10" s="11"/>
      <c r="E10" s="12" t="n">
        <v>32404199713</v>
      </c>
    </row>
    <row r="11" customFormat="false" ht="14.25" hidden="false" customHeight="false" outlineLevel="0" collapsed="false">
      <c r="A11" s="14"/>
      <c r="B11" s="14"/>
      <c r="C11" s="11"/>
      <c r="D11" s="11"/>
      <c r="E11" s="13"/>
      <c r="F11" s="11"/>
    </row>
    <row r="12" customFormat="false" ht="14.25" hidden="false" customHeight="false" outlineLevel="0" collapsed="false">
      <c r="A12" s="14"/>
      <c r="B12" s="14"/>
      <c r="C12" s="11"/>
      <c r="D12" s="11"/>
      <c r="E12" s="13"/>
      <c r="F12" s="11"/>
    </row>
    <row r="13" customFormat="false" ht="28.5" hidden="false" customHeight="false" outlineLevel="0" collapsed="false">
      <c r="A13" s="14" t="s">
        <v>7</v>
      </c>
      <c r="B13" s="14"/>
      <c r="C13" s="10" t="n">
        <f aca="false">E13/1936.27</f>
        <v>1226585.13533753</v>
      </c>
      <c r="D13" s="11"/>
      <c r="E13" s="12" t="n">
        <v>2375000000</v>
      </c>
    </row>
    <row r="14" customFormat="false" ht="14.25" hidden="false" customHeight="false" outlineLevel="0" collapsed="false">
      <c r="A14" s="14"/>
      <c r="B14" s="14"/>
      <c r="C14" s="11"/>
      <c r="D14" s="11"/>
      <c r="E14" s="13"/>
      <c r="F14" s="11"/>
    </row>
    <row r="15" customFormat="false" ht="14.25" hidden="false" customHeight="false" outlineLevel="0" collapsed="false">
      <c r="A15" s="14"/>
      <c r="B15" s="14"/>
      <c r="C15" s="11"/>
      <c r="D15" s="11"/>
      <c r="E15" s="13"/>
      <c r="F15" s="11"/>
    </row>
    <row r="16" customFormat="false" ht="28.5" hidden="false" customHeight="false" outlineLevel="0" collapsed="false">
      <c r="A16" s="14" t="s">
        <v>8</v>
      </c>
      <c r="B16" s="14"/>
      <c r="C16" s="10" t="n">
        <f aca="false">E16/1936.27</f>
        <v>1399003.23818476</v>
      </c>
      <c r="D16" s="11"/>
      <c r="E16" s="12" t="n">
        <v>2708848000</v>
      </c>
    </row>
    <row r="17" customFormat="false" ht="14.25" hidden="false" customHeight="false" outlineLevel="0" collapsed="false">
      <c r="A17" s="14"/>
      <c r="B17" s="14"/>
      <c r="C17" s="11"/>
      <c r="D17" s="11"/>
      <c r="E17" s="13"/>
      <c r="F17" s="11"/>
    </row>
    <row r="18" customFormat="false" ht="14.25" hidden="false" customHeight="false" outlineLevel="0" collapsed="false">
      <c r="A18" s="14"/>
      <c r="B18" s="14"/>
      <c r="C18" s="11"/>
      <c r="D18" s="11"/>
      <c r="E18" s="13"/>
      <c r="F18" s="11"/>
    </row>
    <row r="19" customFormat="false" ht="57" hidden="false" customHeight="false" outlineLevel="0" collapsed="false">
      <c r="A19" s="14" t="s">
        <v>9</v>
      </c>
      <c r="B19" s="14"/>
      <c r="C19" s="10" t="n">
        <f aca="false">E19/1936.27</f>
        <v>11196492.9705051</v>
      </c>
      <c r="D19" s="11"/>
      <c r="E19" s="12" t="n">
        <v>21679433444</v>
      </c>
    </row>
    <row r="20" customFormat="false" ht="14.25" hidden="false" customHeight="false" outlineLevel="0" collapsed="false">
      <c r="A20" s="14"/>
      <c r="B20" s="14"/>
      <c r="C20" s="11"/>
      <c r="D20" s="11"/>
      <c r="E20" s="13"/>
      <c r="F20" s="11"/>
    </row>
    <row r="21" customFormat="false" ht="14.25" hidden="false" customHeight="false" outlineLevel="0" collapsed="false">
      <c r="A21" s="14"/>
      <c r="B21" s="14"/>
      <c r="C21" s="11"/>
      <c r="D21" s="11"/>
      <c r="E21" s="13"/>
      <c r="F21" s="11"/>
    </row>
    <row r="22" customFormat="false" ht="14.25" hidden="false" customHeight="false" outlineLevel="0" collapsed="false">
      <c r="A22" s="15" t="s">
        <v>10</v>
      </c>
      <c r="B22" s="15"/>
      <c r="C22" s="16" t="n">
        <f aca="false">SUM(C7:C19)</f>
        <v>54875421.8972561</v>
      </c>
      <c r="D22" s="17"/>
      <c r="E22" s="18" t="n">
        <f aca="false">SUM(E7:E19)</f>
        <v>106253633157</v>
      </c>
      <c r="F22" s="17"/>
    </row>
    <row r="23" customFormat="false" ht="14.25" hidden="false" customHeight="false" outlineLevel="0" collapsed="false">
      <c r="A23" s="14"/>
      <c r="B23" s="14"/>
    </row>
    <row r="24" customFormat="false" ht="15" hidden="false" customHeight="false" outlineLevel="0" collapsed="false">
      <c r="A24" s="19" t="s">
        <v>11</v>
      </c>
    </row>
    <row r="25" customFormat="false" ht="14.25" hidden="false" customHeight="false" outlineLevel="0" collapsed="false">
      <c r="A25" s="20" t="s">
        <v>12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670138888888889" right="0.620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LA 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2.99"/>
    <col collapsed="false" customWidth="true" hidden="false" outlineLevel="0" max="2" min="2" style="21" width="7.56"/>
    <col collapsed="false" customWidth="true" hidden="false" outlineLevel="0" max="3" min="3" style="21" width="18.56"/>
    <col collapsed="false" customWidth="true" hidden="false" outlineLevel="0" max="4" min="4" style="22" width="1.85"/>
    <col collapsed="false" customWidth="true" hidden="false" outlineLevel="0" max="5" min="5" style="21" width="19.85"/>
  </cols>
  <sheetData>
    <row r="1" customFormat="false" ht="15" hidden="false" customHeight="false" outlineLevel="0" collapsed="false">
      <c r="A1" s="8" t="s">
        <v>13</v>
      </c>
      <c r="B1" s="8"/>
      <c r="C1" s="8"/>
      <c r="D1" s="8"/>
      <c r="E1" s="8"/>
      <c r="F1" s="8"/>
    </row>
    <row r="2" customFormat="false" ht="15" hidden="false" customHeight="true" outlineLevel="0" collapsed="false">
      <c r="A2" s="23" t="s">
        <v>1</v>
      </c>
      <c r="B2" s="23"/>
      <c r="C2" s="23"/>
      <c r="D2" s="23"/>
      <c r="E2" s="23"/>
      <c r="F2" s="23"/>
    </row>
    <row r="3" customFormat="false" ht="15" hidden="false" customHeight="true" outlineLevel="0" collapsed="false">
      <c r="A3" s="23" t="s">
        <v>14</v>
      </c>
      <c r="B3" s="23"/>
      <c r="C3" s="23"/>
      <c r="D3" s="23"/>
      <c r="E3" s="23"/>
      <c r="F3" s="23"/>
    </row>
    <row r="4" customFormat="false" ht="15.75" hidden="false" customHeight="true" outlineLevel="0" collapsed="false">
      <c r="A4" s="24"/>
      <c r="B4" s="24"/>
      <c r="C4" s="24"/>
      <c r="D4" s="25"/>
      <c r="E4" s="26"/>
      <c r="F4" s="27"/>
    </row>
    <row r="5" customFormat="false" ht="12.75" hidden="false" customHeight="false" outlineLevel="0" collapsed="false">
      <c r="A5" s="28"/>
      <c r="B5" s="28"/>
      <c r="C5" s="28"/>
      <c r="D5" s="29"/>
      <c r="E5" s="26"/>
      <c r="F5" s="27"/>
    </row>
    <row r="6" customFormat="false" ht="15" hidden="false" customHeight="false" outlineLevel="0" collapsed="false">
      <c r="A6" s="2"/>
      <c r="B6" s="2"/>
      <c r="C6" s="7" t="s">
        <v>3</v>
      </c>
      <c r="D6" s="8"/>
      <c r="E6" s="7" t="s">
        <v>4</v>
      </c>
    </row>
    <row r="7" customFormat="false" ht="43.5" hidden="false" customHeight="false" outlineLevel="0" collapsed="false">
      <c r="A7" s="9" t="s">
        <v>15</v>
      </c>
      <c r="B7" s="9"/>
      <c r="C7" s="10" t="n">
        <f aca="false">E7/1936.27</f>
        <v>13311104.3397873</v>
      </c>
      <c r="D7" s="11"/>
      <c r="E7" s="12" t="n">
        <f aca="false">(4728000-2140000)*9959</f>
        <v>25773892000</v>
      </c>
    </row>
    <row r="8" customFormat="false" ht="14.25" hidden="false" customHeight="false" outlineLevel="0" collapsed="false">
      <c r="A8" s="9"/>
      <c r="B8" s="9"/>
      <c r="C8" s="11"/>
      <c r="D8" s="11"/>
      <c r="E8" s="13"/>
    </row>
    <row r="9" customFormat="false" ht="14.25" hidden="false" customHeight="false" outlineLevel="0" collapsed="false">
      <c r="A9" s="9"/>
      <c r="B9" s="9"/>
      <c r="C9" s="11"/>
      <c r="D9" s="11"/>
      <c r="E9" s="13"/>
    </row>
    <row r="10" customFormat="false" ht="28.5" hidden="false" customHeight="false" outlineLevel="0" collapsed="false">
      <c r="A10" s="14" t="s">
        <v>16</v>
      </c>
      <c r="B10" s="14"/>
      <c r="C10" s="10" t="n">
        <f aca="false">E10/1936.27</f>
        <v>16735372.5012524</v>
      </c>
      <c r="D10" s="11"/>
      <c r="E10" s="12" t="n">
        <v>32404199713</v>
      </c>
    </row>
    <row r="11" customFormat="false" ht="14.25" hidden="false" customHeight="false" outlineLevel="0" collapsed="false">
      <c r="A11" s="14"/>
      <c r="B11" s="14"/>
      <c r="C11" s="11"/>
      <c r="D11" s="11"/>
      <c r="E11" s="13"/>
    </row>
    <row r="12" customFormat="false" ht="14.25" hidden="false" customHeight="false" outlineLevel="0" collapsed="false">
      <c r="A12" s="14"/>
      <c r="B12" s="14"/>
      <c r="C12" s="11"/>
      <c r="D12" s="11"/>
      <c r="E12" s="13"/>
    </row>
    <row r="13" customFormat="false" ht="28.5" hidden="false" customHeight="false" outlineLevel="0" collapsed="false">
      <c r="A13" s="14" t="s">
        <v>7</v>
      </c>
      <c r="B13" s="14"/>
      <c r="C13" s="10" t="n">
        <f aca="false">E13/1936.27</f>
        <v>1226585.13533753</v>
      </c>
      <c r="D13" s="11"/>
      <c r="E13" s="12" t="n">
        <v>2375000000</v>
      </c>
    </row>
    <row r="14" customFormat="false" ht="14.25" hidden="false" customHeight="false" outlineLevel="0" collapsed="false">
      <c r="A14" s="14"/>
      <c r="B14" s="14"/>
      <c r="C14" s="11"/>
      <c r="D14" s="11"/>
      <c r="E14" s="13"/>
    </row>
    <row r="15" customFormat="false" ht="14.25" hidden="false" customHeight="false" outlineLevel="0" collapsed="false">
      <c r="A15" s="14"/>
      <c r="B15" s="14"/>
      <c r="C15" s="11"/>
      <c r="D15" s="11"/>
      <c r="E15" s="13"/>
    </row>
    <row r="16" customFormat="false" ht="28.5" hidden="false" customHeight="false" outlineLevel="0" collapsed="false">
      <c r="A16" s="14" t="s">
        <v>8</v>
      </c>
      <c r="B16" s="14"/>
      <c r="C16" s="10" t="n">
        <f aca="false">E16/1936.27</f>
        <v>1399003.23818476</v>
      </c>
      <c r="D16" s="11"/>
      <c r="E16" s="12" t="n">
        <v>2708848000</v>
      </c>
    </row>
    <row r="17" customFormat="false" ht="14.25" hidden="false" customHeight="false" outlineLevel="0" collapsed="false">
      <c r="A17" s="14"/>
      <c r="B17" s="14"/>
      <c r="C17" s="11"/>
      <c r="D17" s="11"/>
      <c r="E17" s="13"/>
    </row>
    <row r="18" customFormat="false" ht="14.25" hidden="false" customHeight="false" outlineLevel="0" collapsed="false">
      <c r="A18" s="14"/>
      <c r="B18" s="14"/>
      <c r="C18" s="11"/>
      <c r="D18" s="11"/>
      <c r="E18" s="13"/>
    </row>
    <row r="19" customFormat="false" ht="42.75" hidden="false" customHeight="false" outlineLevel="0" collapsed="false">
      <c r="A19" s="14" t="s">
        <v>17</v>
      </c>
      <c r="B19" s="14"/>
      <c r="C19" s="10" t="n">
        <f aca="false">E19/1936.27</f>
        <v>5598246.48525257</v>
      </c>
      <c r="D19" s="11"/>
      <c r="E19" s="12" t="n">
        <v>10839716722</v>
      </c>
    </row>
    <row r="20" customFormat="false" ht="14.25" hidden="false" customHeight="false" outlineLevel="0" collapsed="false">
      <c r="A20" s="14"/>
      <c r="B20" s="14"/>
      <c r="C20" s="11"/>
      <c r="D20" s="11"/>
      <c r="E20" s="13"/>
    </row>
    <row r="21" customFormat="false" ht="14.25" hidden="false" customHeight="false" outlineLevel="0" collapsed="false">
      <c r="A21" s="14"/>
      <c r="B21" s="14"/>
      <c r="C21" s="11"/>
      <c r="D21" s="11"/>
      <c r="E21" s="13"/>
    </row>
    <row r="22" customFormat="false" ht="42.75" hidden="false" customHeight="false" outlineLevel="0" collapsed="false">
      <c r="A22" s="14" t="s">
        <v>18</v>
      </c>
      <c r="B22" s="14"/>
      <c r="C22" s="10" t="n">
        <f aca="false">E22/1936.27</f>
        <v>14929903.1653643</v>
      </c>
      <c r="D22" s="11"/>
      <c r="E22" s="12" t="n">
        <v>28908323602</v>
      </c>
    </row>
    <row r="23" customFormat="false" ht="14.25" hidden="false" customHeight="false" outlineLevel="0" collapsed="false">
      <c r="A23" s="14"/>
      <c r="B23" s="14"/>
      <c r="C23" s="11"/>
      <c r="D23" s="11"/>
      <c r="E23" s="13"/>
    </row>
    <row r="24" customFormat="false" ht="14.25" hidden="false" customHeight="false" outlineLevel="0" collapsed="false">
      <c r="A24" s="14"/>
      <c r="B24" s="14"/>
      <c r="C24" s="11"/>
      <c r="D24" s="11"/>
      <c r="E24" s="13"/>
    </row>
    <row r="25" customFormat="false" ht="15" hidden="false" customHeight="false" outlineLevel="0" collapsed="false">
      <c r="A25" s="15" t="s">
        <v>19</v>
      </c>
      <c r="B25" s="15"/>
      <c r="C25" s="10" t="n">
        <f aca="false">E25/1936.27</f>
        <v>2056146.25666301</v>
      </c>
      <c r="D25" s="11"/>
      <c r="E25" s="12" t="n">
        <v>3981254312.38889</v>
      </c>
    </row>
    <row r="26" customFormat="false" ht="14.25" hidden="false" customHeight="false" outlineLevel="0" collapsed="false">
      <c r="A26" s="15"/>
      <c r="B26" s="15"/>
      <c r="C26" s="11"/>
      <c r="D26" s="11"/>
      <c r="E26" s="13"/>
    </row>
    <row r="27" customFormat="false" ht="14.25" hidden="false" customHeight="false" outlineLevel="0" collapsed="false">
      <c r="A27" s="15"/>
      <c r="B27" s="15"/>
      <c r="C27" s="11"/>
      <c r="D27" s="11"/>
      <c r="E27" s="13"/>
    </row>
    <row r="28" customFormat="false" ht="14.25" hidden="false" customHeight="false" outlineLevel="0" collapsed="false">
      <c r="A28" s="15" t="s">
        <v>20</v>
      </c>
      <c r="B28" s="15"/>
      <c r="C28" s="11" t="n">
        <f aca="false">SUM(C7:C25)</f>
        <v>55256361.1218419</v>
      </c>
      <c r="D28" s="11"/>
      <c r="E28" s="30" t="n">
        <f aca="false">SUM(E7:E25)</f>
        <v>106991234349.389</v>
      </c>
    </row>
    <row r="29" customFormat="false" ht="14.25" hidden="false" customHeight="false" outlineLevel="0" collapsed="false">
      <c r="A29" s="15"/>
      <c r="B29" s="15"/>
      <c r="C29" s="15"/>
      <c r="D29" s="15"/>
      <c r="E29" s="30"/>
    </row>
    <row r="30" customFormat="false" ht="15" hidden="false" customHeight="false" outlineLevel="0" collapsed="false">
      <c r="A30" s="19" t="s">
        <v>11</v>
      </c>
      <c r="B30" s="15"/>
      <c r="C30" s="15"/>
      <c r="D30" s="15"/>
      <c r="E30" s="30"/>
    </row>
    <row r="31" customFormat="false" ht="14.25" hidden="false" customHeight="false" outlineLevel="0" collapsed="false">
      <c r="A31" s="20" t="s">
        <v>12</v>
      </c>
      <c r="B31" s="15"/>
      <c r="C31" s="15"/>
      <c r="D31" s="15"/>
      <c r="E31" s="30"/>
    </row>
    <row r="32" customFormat="false" ht="14.25" hidden="false" customHeight="false" outlineLevel="0" collapsed="false">
      <c r="A32" s="15"/>
      <c r="B32" s="15"/>
      <c r="C32" s="15"/>
      <c r="D32" s="15"/>
      <c r="E32" s="30"/>
    </row>
    <row r="33" customFormat="false" ht="15" hidden="false" customHeight="false" outlineLevel="0" collapsed="false">
      <c r="A33" s="31" t="s">
        <v>21</v>
      </c>
      <c r="B33" s="14"/>
      <c r="C33" s="14"/>
      <c r="D33" s="14"/>
      <c r="E33" s="1"/>
    </row>
    <row r="34" customFormat="false" ht="14.25" hidden="false" customHeight="false" outlineLevel="0" collapsed="false">
      <c r="A34" s="32" t="s">
        <v>22</v>
      </c>
      <c r="B34" s="33"/>
      <c r="C34" s="33"/>
      <c r="D34" s="15"/>
      <c r="E34" s="33"/>
    </row>
    <row r="35" customFormat="false" ht="14.25" hidden="false" customHeight="false" outlineLevel="0" collapsed="false">
      <c r="A35" s="32" t="s">
        <v>23</v>
      </c>
      <c r="B35" s="28"/>
      <c r="C35" s="28"/>
      <c r="D35" s="29"/>
      <c r="E35" s="28"/>
    </row>
    <row r="37" customFormat="false" ht="13.5" hidden="false" customHeight="true" outlineLevel="0" collapsed="false">
      <c r="A37" s="34"/>
      <c r="B37" s="29"/>
      <c r="C37" s="29"/>
      <c r="D37" s="29"/>
      <c r="E37" s="35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7875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LA 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6.99"/>
    <col collapsed="false" customWidth="true" hidden="false" outlineLevel="0" max="2" min="2" style="36" width="8.99"/>
    <col collapsed="false" customWidth="true" hidden="false" outlineLevel="0" max="4" min="3" style="36" width="15.13"/>
    <col collapsed="false" customWidth="true" hidden="false" outlineLevel="0" max="5" min="5" style="36" width="8.14"/>
    <col collapsed="false" customWidth="true" hidden="false" outlineLevel="0" max="7" min="6" style="36" width="14.14"/>
    <col collapsed="false" customWidth="true" hidden="false" outlineLevel="0" max="8" min="8" style="36" width="15.13"/>
    <col collapsed="false" customWidth="true" hidden="false" outlineLevel="0" max="9" min="9" style="36" width="14.14"/>
    <col collapsed="false" customWidth="true" hidden="false" outlineLevel="0" max="10" min="10" style="36" width="16.13"/>
    <col collapsed="false" customWidth="true" hidden="false" outlineLevel="0" max="11" min="11" style="36" width="10.13"/>
    <col collapsed="false" customWidth="true" hidden="false" outlineLevel="0" max="12" min="12" style="36" width="14.7"/>
    <col collapsed="false" customWidth="false" hidden="false" outlineLevel="0" max="13" min="13" style="36" width="9.14"/>
    <col collapsed="false" customWidth="true" hidden="false" outlineLevel="0" max="14" min="14" style="36" width="12.85"/>
    <col collapsed="false" customWidth="false" hidden="false" outlineLevel="0" max="257" min="15" style="36" width="9.14"/>
  </cols>
  <sheetData>
    <row r="1" s="38" customFormat="true" ht="14.25" hidden="false" customHeight="fals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38" customFormat="true" ht="14.2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8" customFormat="true" ht="14.2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s="38" customFormat="true" ht="14.25" hidden="false" customHeight="fals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s="38" customFormat="true" ht="14.2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false" outlineLevel="0" collapsed="false">
      <c r="A6" s="41"/>
      <c r="B6" s="42" t="s">
        <v>25</v>
      </c>
      <c r="C6" s="42" t="s">
        <v>26</v>
      </c>
      <c r="D6" s="42" t="s">
        <v>27</v>
      </c>
      <c r="E6" s="42" t="s">
        <v>28</v>
      </c>
      <c r="F6" s="42"/>
      <c r="G6" s="42" t="s">
        <v>29</v>
      </c>
      <c r="H6" s="42" t="s">
        <v>30</v>
      </c>
      <c r="I6" s="42" t="s">
        <v>31</v>
      </c>
      <c r="J6" s="42" t="s">
        <v>32</v>
      </c>
      <c r="K6" s="42" t="s">
        <v>33</v>
      </c>
      <c r="L6" s="43"/>
    </row>
    <row r="7" customFormat="false" ht="83.25" hidden="false" customHeight="true" outlineLevel="0" collapsed="false">
      <c r="A7" s="44"/>
      <c r="B7" s="45" t="s">
        <v>34</v>
      </c>
      <c r="C7" s="45" t="s">
        <v>35</v>
      </c>
      <c r="D7" s="45" t="s">
        <v>36</v>
      </c>
      <c r="E7" s="45" t="s">
        <v>37</v>
      </c>
      <c r="F7" s="45" t="s">
        <v>38</v>
      </c>
      <c r="G7" s="45" t="s">
        <v>39</v>
      </c>
      <c r="H7" s="45" t="s">
        <v>40</v>
      </c>
      <c r="I7" s="45" t="s">
        <v>41</v>
      </c>
      <c r="J7" s="45" t="s">
        <v>42</v>
      </c>
      <c r="K7" s="45" t="s">
        <v>43</v>
      </c>
      <c r="L7" s="46"/>
    </row>
    <row r="8" customFormat="false" ht="12.75" hidden="false" customHeight="false" outlineLevel="0" collapsed="false">
      <c r="A8" s="47"/>
      <c r="B8" s="48"/>
      <c r="C8" s="46"/>
      <c r="D8" s="46"/>
      <c r="E8" s="46"/>
      <c r="F8" s="46"/>
      <c r="G8" s="46"/>
      <c r="H8" s="46"/>
      <c r="I8" s="46"/>
      <c r="J8" s="46"/>
      <c r="K8" s="49"/>
      <c r="L8" s="46"/>
    </row>
    <row r="9" customFormat="false" ht="14.25" hidden="false" customHeight="true" outlineLevel="0" collapsed="false">
      <c r="A9" s="50"/>
      <c r="B9" s="51"/>
      <c r="C9" s="52" t="s">
        <v>44</v>
      </c>
      <c r="D9" s="52"/>
      <c r="E9" s="52"/>
      <c r="F9" s="52"/>
      <c r="G9" s="52"/>
      <c r="H9" s="52"/>
      <c r="I9" s="52"/>
      <c r="J9" s="52"/>
      <c r="K9" s="52"/>
      <c r="L9" s="52"/>
    </row>
    <row r="10" customFormat="false" ht="12.75" hidden="false" customHeight="false" outlineLevel="0" collapsed="false">
      <c r="A10" s="53"/>
      <c r="B10" s="54"/>
      <c r="C10" s="55"/>
      <c r="D10" s="56"/>
      <c r="E10" s="56"/>
      <c r="G10" s="56"/>
      <c r="H10" s="56"/>
      <c r="I10" s="56"/>
      <c r="J10" s="56"/>
      <c r="K10" s="49"/>
      <c r="L10" s="46"/>
    </row>
    <row r="11" customFormat="false" ht="12.75" hidden="false" customHeight="false" outlineLevel="0" collapsed="false">
      <c r="A11" s="57" t="s">
        <v>45</v>
      </c>
      <c r="B11" s="58" t="n">
        <v>274</v>
      </c>
      <c r="C11" s="58" t="n">
        <f aca="false">C$30/B$30*B11</f>
        <v>1295472000</v>
      </c>
      <c r="D11" s="58" t="n">
        <f aca="false">D$30/C$30*C11</f>
        <v>891530346.556484</v>
      </c>
      <c r="E11" s="58" t="n">
        <v>3</v>
      </c>
      <c r="F11" s="58" t="n">
        <f aca="false">E11*5000000</f>
        <v>15000000</v>
      </c>
      <c r="G11" s="58" t="n">
        <f aca="false">G$30/B$30*B11</f>
        <v>74528000</v>
      </c>
      <c r="H11" s="58" t="n">
        <f aca="false">H$30/B$30*B11</f>
        <v>596461970.448255</v>
      </c>
      <c r="I11" s="58" t="n">
        <f aca="false">500000*B11</f>
        <v>137000000</v>
      </c>
      <c r="J11" s="59" t="n">
        <f aca="false">SUM(C11:H11)-E11-I11</f>
        <v>2735992317.00474</v>
      </c>
      <c r="K11" s="60" t="n">
        <f aca="false">J11/B11</f>
        <v>9985373.41972533</v>
      </c>
      <c r="L11" s="61"/>
    </row>
    <row r="12" customFormat="false" ht="12.75" hidden="false" customHeight="false" outlineLevel="0" collapsed="false">
      <c r="A12" s="57" t="s">
        <v>46</v>
      </c>
      <c r="B12" s="58" t="n">
        <v>182</v>
      </c>
      <c r="C12" s="58" t="n">
        <f aca="false">C$30/B$30*B12</f>
        <v>860496000</v>
      </c>
      <c r="D12" s="58" t="n">
        <f aca="false">D$30/C$30*C12</f>
        <v>592184390.778394</v>
      </c>
      <c r="E12" s="58" t="n">
        <v>4</v>
      </c>
      <c r="F12" s="58" t="n">
        <f aca="false">E12*5000000</f>
        <v>20000000</v>
      </c>
      <c r="G12" s="58" t="n">
        <f aca="false">G$30/B$30*B12</f>
        <v>49504000</v>
      </c>
      <c r="H12" s="58" t="n">
        <f aca="false">H$30/B$30*B12</f>
        <v>396190067.96198</v>
      </c>
      <c r="I12" s="58" t="n">
        <f aca="false">500000*B12</f>
        <v>91000000</v>
      </c>
      <c r="J12" s="59" t="n">
        <f aca="false">SUM(C12:H12)-E12-I12</f>
        <v>1827374458.74037</v>
      </c>
      <c r="K12" s="60" t="n">
        <f aca="false">J12/B12</f>
        <v>10040519.004068</v>
      </c>
      <c r="L12" s="61"/>
    </row>
    <row r="13" customFormat="false" ht="12.75" hidden="false" customHeight="false" outlineLevel="0" collapsed="false">
      <c r="A13" s="57" t="s">
        <v>47</v>
      </c>
      <c r="B13" s="58" t="n">
        <v>596</v>
      </c>
      <c r="C13" s="58" t="n">
        <f aca="false">C$30/B$30*B13</f>
        <v>2817888000</v>
      </c>
      <c r="D13" s="58" t="n">
        <f aca="false">D$30/C$30*C13</f>
        <v>1939241191.7798</v>
      </c>
      <c r="E13" s="58" t="n">
        <v>53</v>
      </c>
      <c r="F13" s="58" t="n">
        <f aca="false">E13*5000000</f>
        <v>265000000</v>
      </c>
      <c r="G13" s="58" t="n">
        <f aca="false">G$30/B$30*B13</f>
        <v>162112000</v>
      </c>
      <c r="H13" s="58" t="n">
        <f aca="false">H$30/B$30*B13</f>
        <v>1297413629.15022</v>
      </c>
      <c r="I13" s="58" t="n">
        <f aca="false">500000*B13</f>
        <v>298000000</v>
      </c>
      <c r="J13" s="59" t="n">
        <f aca="false">SUM(C13:H13)-E13-I13</f>
        <v>6183654820.93002</v>
      </c>
      <c r="K13" s="60" t="n">
        <f aca="false">J13/B13</f>
        <v>10375259.7666611</v>
      </c>
      <c r="L13" s="61"/>
    </row>
    <row r="14" customFormat="false" ht="12.75" hidden="false" customHeight="false" outlineLevel="0" collapsed="false">
      <c r="A14" s="57" t="s">
        <v>48</v>
      </c>
      <c r="B14" s="58" t="n">
        <v>1309</v>
      </c>
      <c r="C14" s="58" t="n">
        <f aca="false">C$30/B$30*B14</f>
        <v>6188952000</v>
      </c>
      <c r="D14" s="58" t="n">
        <f aca="false">D$30/C$30*C14</f>
        <v>4259172349.05999</v>
      </c>
      <c r="E14" s="58" t="n">
        <v>69</v>
      </c>
      <c r="F14" s="58" t="n">
        <f aca="false">E14*5000000</f>
        <v>345000000</v>
      </c>
      <c r="G14" s="58" t="n">
        <f aca="false">G$30/B$30*B14</f>
        <v>356048000</v>
      </c>
      <c r="H14" s="58" t="n">
        <f aca="false">H$30/B$30*B14</f>
        <v>2849520873.41886</v>
      </c>
      <c r="I14" s="58" t="n">
        <f aca="false">500000*B14</f>
        <v>654500000</v>
      </c>
      <c r="J14" s="59" t="n">
        <f aca="false">SUM(C14:H14)-E14-I14</f>
        <v>13344193222.4788</v>
      </c>
      <c r="K14" s="60" t="n">
        <f aca="false">J14/B14</f>
        <v>10194188.8636202</v>
      </c>
      <c r="L14" s="61"/>
    </row>
    <row r="15" customFormat="false" ht="12.75" hidden="false" customHeight="false" outlineLevel="0" collapsed="false">
      <c r="A15" s="57" t="s">
        <v>49</v>
      </c>
      <c r="B15" s="58" t="n">
        <v>544</v>
      </c>
      <c r="C15" s="58" t="n">
        <f aca="false">C$30/B$30*B15</f>
        <v>2572032000</v>
      </c>
      <c r="D15" s="58" t="n">
        <f aca="false">D$30/C$30*C15</f>
        <v>1770045651.5574</v>
      </c>
      <c r="E15" s="58" t="n">
        <v>2</v>
      </c>
      <c r="F15" s="58" t="n">
        <f aca="false">E15*5000000</f>
        <v>10000000</v>
      </c>
      <c r="G15" s="58" t="n">
        <f aca="false">G$30/B$30*B15</f>
        <v>147968000</v>
      </c>
      <c r="H15" s="58" t="n">
        <f aca="false">H$30/B$30*B15</f>
        <v>1184216466.87537</v>
      </c>
      <c r="I15" s="58" t="n">
        <f aca="false">500000*B15</f>
        <v>272000000</v>
      </c>
      <c r="J15" s="59" t="n">
        <f aca="false">SUM(C15:H15)-E15-I15</f>
        <v>5412262118.43277</v>
      </c>
      <c r="K15" s="60" t="n">
        <f aca="false">J15/B15</f>
        <v>9949011.24711906</v>
      </c>
      <c r="L15" s="61"/>
    </row>
    <row r="16" customFormat="false" ht="12.75" hidden="false" customHeight="false" outlineLevel="0" collapsed="false">
      <c r="A16" s="57" t="s">
        <v>50</v>
      </c>
      <c r="B16" s="58" t="n">
        <v>189</v>
      </c>
      <c r="C16" s="58" t="n">
        <f aca="false">C$30/B$30*B16</f>
        <v>893592000</v>
      </c>
      <c r="D16" s="58" t="n">
        <f aca="false">D$30/C$30*C16</f>
        <v>614960713.50064</v>
      </c>
      <c r="E16" s="58" t="n">
        <v>2</v>
      </c>
      <c r="F16" s="58" t="n">
        <f aca="false">E16*5000000</f>
        <v>10000000</v>
      </c>
      <c r="G16" s="58" t="n">
        <f aca="false">G$30/B$30*B16</f>
        <v>51408000</v>
      </c>
      <c r="H16" s="58" t="n">
        <f aca="false">H$30/B$30*B16</f>
        <v>411428147.498979</v>
      </c>
      <c r="I16" s="58" t="n">
        <f aca="false">500000*B16</f>
        <v>94500000</v>
      </c>
      <c r="J16" s="59" t="n">
        <f aca="false">SUM(C16:H16)-E16-I16</f>
        <v>1886888860.99962</v>
      </c>
      <c r="K16" s="60" t="n">
        <f aca="false">J16/B16</f>
        <v>9983538.94708793</v>
      </c>
      <c r="L16" s="61"/>
    </row>
    <row r="17" customFormat="false" ht="12.75" hidden="false" customHeight="false" outlineLevel="0" collapsed="false">
      <c r="A17" s="57" t="s">
        <v>51</v>
      </c>
      <c r="B17" s="58" t="n">
        <v>928</v>
      </c>
      <c r="C17" s="58" t="n">
        <f aca="false">C$30/B$30*B17</f>
        <v>4387584000</v>
      </c>
      <c r="D17" s="58" t="n">
        <f aca="false">D$30/C$30*C17</f>
        <v>3019489640.89203</v>
      </c>
      <c r="E17" s="58" t="n">
        <v>12</v>
      </c>
      <c r="F17" s="58" t="n">
        <f aca="false">E17*5000000</f>
        <v>60000000</v>
      </c>
      <c r="G17" s="58" t="n">
        <f aca="false">G$30/B$30*B17</f>
        <v>252416000</v>
      </c>
      <c r="H17" s="58" t="n">
        <f aca="false">H$30/B$30*B17</f>
        <v>2020133972.90504</v>
      </c>
      <c r="I17" s="58" t="n">
        <f aca="false">500000*B17</f>
        <v>464000000</v>
      </c>
      <c r="J17" s="59" t="n">
        <f aca="false">SUM(C17:H17)-E17-I17</f>
        <v>9275623613.79707</v>
      </c>
      <c r="K17" s="60" t="n">
        <f aca="false">J17/B17</f>
        <v>9995284.06659167</v>
      </c>
      <c r="L17" s="61"/>
    </row>
    <row r="18" customFormat="false" ht="12.75" hidden="false" customHeight="false" outlineLevel="0" collapsed="false">
      <c r="A18" s="57" t="s">
        <v>52</v>
      </c>
      <c r="B18" s="58" t="n">
        <v>233</v>
      </c>
      <c r="C18" s="58" t="n">
        <f aca="false">C$30/B$30*B18</f>
        <v>1101624000</v>
      </c>
      <c r="D18" s="58" t="n">
        <f aca="false">D$30/C$30*C18</f>
        <v>758126170.6119</v>
      </c>
      <c r="E18" s="58" t="n">
        <v>10</v>
      </c>
      <c r="F18" s="58" t="n">
        <f aca="false">E18*5000000</f>
        <v>50000000</v>
      </c>
      <c r="G18" s="58" t="n">
        <f aca="false">G$30/B$30*B18</f>
        <v>63376000</v>
      </c>
      <c r="H18" s="58" t="n">
        <f aca="false">H$30/B$30*B18</f>
        <v>507210361.731546</v>
      </c>
      <c r="I18" s="58" t="n">
        <f aca="false">500000*B18</f>
        <v>116500000</v>
      </c>
      <c r="J18" s="59" t="n">
        <f aca="false">SUM(C18:H18)-E18-I18</f>
        <v>2363836532.34345</v>
      </c>
      <c r="K18" s="60" t="n">
        <f aca="false">J18/B18</f>
        <v>10145221.168856</v>
      </c>
      <c r="L18" s="61"/>
    </row>
    <row r="19" customFormat="false" ht="12.75" hidden="false" customHeight="false" outlineLevel="0" collapsed="false">
      <c r="A19" s="57" t="s">
        <v>53</v>
      </c>
      <c r="B19" s="58" t="n">
        <v>1233</v>
      </c>
      <c r="C19" s="58" t="n">
        <f aca="false">C$30/B$30*B19</f>
        <v>5829624000</v>
      </c>
      <c r="D19" s="58" t="n">
        <f aca="false">D$30/C$30*C19</f>
        <v>4011886559.50418</v>
      </c>
      <c r="E19" s="58" t="n">
        <v>12</v>
      </c>
      <c r="F19" s="58" t="n">
        <f aca="false">E19*5000000</f>
        <v>60000000</v>
      </c>
      <c r="G19" s="58" t="n">
        <f aca="false">G$30/B$30*B19</f>
        <v>335376000</v>
      </c>
      <c r="H19" s="58" t="n">
        <f aca="false">H$30/B$30*B19</f>
        <v>2684078867.01715</v>
      </c>
      <c r="I19" s="58" t="n">
        <f aca="false">500000*B19</f>
        <v>616500000</v>
      </c>
      <c r="J19" s="59" t="n">
        <f aca="false">SUM(C19:H19)-E19-I19</f>
        <v>12304465426.5213</v>
      </c>
      <c r="K19" s="60" t="n">
        <f aca="false">J19/B19</f>
        <v>9979290.6946645</v>
      </c>
      <c r="L19" s="61"/>
    </row>
    <row r="20" customFormat="false" ht="12.75" hidden="false" customHeight="false" outlineLevel="0" collapsed="false">
      <c r="A20" s="57" t="s">
        <v>54</v>
      </c>
      <c r="B20" s="58" t="n">
        <v>270</v>
      </c>
      <c r="C20" s="58" t="n">
        <f aca="false">C$30/B$30*B20</f>
        <v>1276560000</v>
      </c>
      <c r="D20" s="58" t="n">
        <f aca="false">D$30/C$30*C20</f>
        <v>878515305.000915</v>
      </c>
      <c r="E20" s="62" t="n">
        <v>0</v>
      </c>
      <c r="F20" s="62" t="n">
        <f aca="false">E20*5000000</f>
        <v>0</v>
      </c>
      <c r="G20" s="58" t="n">
        <f aca="false">G$30/B$30*B20</f>
        <v>73440000</v>
      </c>
      <c r="H20" s="58" t="n">
        <f aca="false">H$30/B$30*B20</f>
        <v>587754496.427113</v>
      </c>
      <c r="I20" s="58" t="n">
        <f aca="false">500000*B20</f>
        <v>135000000</v>
      </c>
      <c r="J20" s="59" t="n">
        <f aca="false">SUM(C20:H20)-E20-I20</f>
        <v>2681269801.42803</v>
      </c>
      <c r="K20" s="60" t="n">
        <f aca="false">J20/B20</f>
        <v>9930628.89417788</v>
      </c>
      <c r="L20" s="61"/>
    </row>
    <row r="21" customFormat="false" ht="12.75" hidden="false" customHeight="false" outlineLevel="0" collapsed="false">
      <c r="A21" s="57" t="s">
        <v>55</v>
      </c>
      <c r="B21" s="58" t="n">
        <v>99</v>
      </c>
      <c r="C21" s="58" t="n">
        <f aca="false">C$30/B$30*B21</f>
        <v>468072000</v>
      </c>
      <c r="D21" s="58" t="n">
        <f aca="false">D$30/C$30*C21</f>
        <v>322122278.500335</v>
      </c>
      <c r="E21" s="62" t="n">
        <v>0</v>
      </c>
      <c r="F21" s="62" t="n">
        <f aca="false">E21*5000000</f>
        <v>0</v>
      </c>
      <c r="G21" s="58" t="n">
        <f aca="false">G$30/B$30*B21</f>
        <v>26928000</v>
      </c>
      <c r="H21" s="58" t="n">
        <f aca="false">H$30/B$30*B21</f>
        <v>215509982.023275</v>
      </c>
      <c r="I21" s="58" t="n">
        <f aca="false">500000*B21</f>
        <v>49500000</v>
      </c>
      <c r="J21" s="59" t="n">
        <f aca="false">SUM(C21:H21)-E21-I21</f>
        <v>983132260.52361</v>
      </c>
      <c r="K21" s="60" t="n">
        <f aca="false">J21/B21</f>
        <v>9930628.89417788</v>
      </c>
      <c r="L21" s="61"/>
    </row>
    <row r="22" customFormat="false" ht="12.75" hidden="false" customHeight="false" outlineLevel="0" collapsed="false">
      <c r="A22" s="57" t="s">
        <v>56</v>
      </c>
      <c r="B22" s="58" t="n">
        <v>640</v>
      </c>
      <c r="C22" s="58" t="n">
        <f aca="false">C$30/B$30*B22</f>
        <v>3025920000</v>
      </c>
      <c r="D22" s="58" t="n">
        <f aca="false">D$30/C$30*C22</f>
        <v>2082406648.89106</v>
      </c>
      <c r="E22" s="58" t="n">
        <v>6</v>
      </c>
      <c r="F22" s="58" t="n">
        <f aca="false">E22*5000000</f>
        <v>30000000</v>
      </c>
      <c r="G22" s="58" t="n">
        <f aca="false">G$30/B$30*B22</f>
        <v>174080000</v>
      </c>
      <c r="H22" s="58" t="n">
        <f aca="false">H$30/B$30*B22</f>
        <v>1393195843.38279</v>
      </c>
      <c r="I22" s="58" t="n">
        <f aca="false">500000*B22</f>
        <v>320000000</v>
      </c>
      <c r="J22" s="59" t="n">
        <f aca="false">SUM(C22:H22)-E22-I22</f>
        <v>6385602492.27384</v>
      </c>
      <c r="K22" s="60" t="n">
        <f aca="false">J22/B22</f>
        <v>9977503.89417788</v>
      </c>
      <c r="L22" s="61"/>
    </row>
    <row r="23" customFormat="false" ht="12.75" hidden="false" customHeight="false" outlineLevel="0" collapsed="false">
      <c r="A23" s="57" t="s">
        <v>57</v>
      </c>
      <c r="B23" s="58" t="n">
        <v>875</v>
      </c>
      <c r="C23" s="58" t="n">
        <f aca="false">C$30/B$30*B23</f>
        <v>4137000000</v>
      </c>
      <c r="D23" s="58" t="n">
        <f aca="false">D$30/C$30*C23</f>
        <v>2847040340.28074</v>
      </c>
      <c r="E23" s="58" t="n">
        <v>63</v>
      </c>
      <c r="F23" s="58" t="n">
        <f aca="false">E23*5000000</f>
        <v>315000000</v>
      </c>
      <c r="G23" s="58" t="n">
        <f aca="false">G$30/B$30*B23</f>
        <v>238000000</v>
      </c>
      <c r="H23" s="58" t="n">
        <f aca="false">H$30/B$30*B23</f>
        <v>1904759942.1249</v>
      </c>
      <c r="I23" s="58" t="n">
        <f aca="false">500000*B23</f>
        <v>437500000</v>
      </c>
      <c r="J23" s="59" t="n">
        <f aca="false">SUM(C23:H23)-E23-I23</f>
        <v>9004300282.40565</v>
      </c>
      <c r="K23" s="60" t="n">
        <f aca="false">J23/B23</f>
        <v>10290628.8941779</v>
      </c>
      <c r="L23" s="61"/>
    </row>
    <row r="24" customFormat="false" ht="12.75" hidden="false" customHeight="false" outlineLevel="0" collapsed="false">
      <c r="A24" s="57" t="s">
        <v>58</v>
      </c>
      <c r="B24" s="58" t="n">
        <v>257</v>
      </c>
      <c r="C24" s="58" t="n">
        <f aca="false">C$30/B$30*B24</f>
        <v>1215096000</v>
      </c>
      <c r="D24" s="58" t="n">
        <f aca="false">D$30/C$30*C24</f>
        <v>836216419.945315</v>
      </c>
      <c r="E24" s="58" t="n">
        <v>56</v>
      </c>
      <c r="F24" s="58" t="n">
        <f aca="false">E24*5000000</f>
        <v>280000000</v>
      </c>
      <c r="G24" s="58" t="n">
        <f aca="false">G$30/B$30*B24</f>
        <v>69904000</v>
      </c>
      <c r="H24" s="58" t="n">
        <f aca="false">H$30/B$30*B24</f>
        <v>559455205.8584</v>
      </c>
      <c r="I24" s="58" t="n">
        <f aca="false">500000*B24</f>
        <v>128500000</v>
      </c>
      <c r="J24" s="59" t="n">
        <f aca="false">SUM(C24:H24)-E24-I24</f>
        <v>2832171625.80372</v>
      </c>
      <c r="K24" s="60" t="n">
        <f aca="false">J24/B24</f>
        <v>11020123.057602</v>
      </c>
      <c r="L24" s="61"/>
    </row>
    <row r="25" customFormat="false" ht="12.75" hidden="false" customHeight="false" outlineLevel="0" collapsed="false">
      <c r="A25" s="57" t="s">
        <v>59</v>
      </c>
      <c r="B25" s="58" t="n">
        <v>882</v>
      </c>
      <c r="C25" s="58" t="n">
        <f aca="false">C$30/B$30*B25</f>
        <v>4170096000</v>
      </c>
      <c r="D25" s="58" t="n">
        <f aca="false">D$30/C$30*C25</f>
        <v>2869816663.00299</v>
      </c>
      <c r="E25" s="58" t="n">
        <v>177</v>
      </c>
      <c r="F25" s="58" t="n">
        <f aca="false">E25*5000000</f>
        <v>885000000</v>
      </c>
      <c r="G25" s="58" t="n">
        <f aca="false">G$30/B$30*B25</f>
        <v>239904000</v>
      </c>
      <c r="H25" s="58" t="n">
        <f aca="false">H$30/B$30*B25</f>
        <v>1919998021.6619</v>
      </c>
      <c r="I25" s="58" t="n">
        <f aca="false">500000*B25</f>
        <v>441000000</v>
      </c>
      <c r="J25" s="59" t="n">
        <f aca="false">SUM(C25:H25)-E25-I25</f>
        <v>9643814684.66489</v>
      </c>
      <c r="K25" s="60" t="n">
        <f aca="false">J25/B25</f>
        <v>10934030.2547221</v>
      </c>
      <c r="L25" s="61"/>
    </row>
    <row r="26" customFormat="false" ht="12.75" hidden="false" customHeight="false" outlineLevel="0" collapsed="false">
      <c r="A26" s="57" t="s">
        <v>60</v>
      </c>
      <c r="B26" s="58" t="n">
        <v>549</v>
      </c>
      <c r="C26" s="58" t="n">
        <f aca="false">C$30/B$30*B26</f>
        <v>2595672000</v>
      </c>
      <c r="D26" s="58" t="n">
        <f aca="false">D$30/C$30*C26</f>
        <v>1786314453.50186</v>
      </c>
      <c r="E26" s="58" t="n">
        <v>6</v>
      </c>
      <c r="F26" s="58" t="n">
        <f aca="false">E26*5000000</f>
        <v>30000000</v>
      </c>
      <c r="G26" s="58" t="n">
        <f aca="false">G$30/B$30*B26</f>
        <v>149328000</v>
      </c>
      <c r="H26" s="58" t="n">
        <f aca="false">H$30/B$30*B26</f>
        <v>1195100809.4018</v>
      </c>
      <c r="I26" s="58" t="n">
        <f aca="false">500000*B26</f>
        <v>274500000</v>
      </c>
      <c r="J26" s="59" t="n">
        <f aca="false">SUM(C26:H26)-E26-I26</f>
        <v>5481915262.90366</v>
      </c>
      <c r="K26" s="60" t="n">
        <f aca="false">J26/B26</f>
        <v>9985273.70292105</v>
      </c>
      <c r="L26" s="61"/>
    </row>
    <row r="27" customFormat="false" ht="12.75" hidden="false" customHeight="false" outlineLevel="0" collapsed="false">
      <c r="A27" s="57" t="s">
        <v>61</v>
      </c>
      <c r="B27" s="58" t="n">
        <v>181</v>
      </c>
      <c r="C27" s="58" t="n">
        <f aca="false">C$30/B$30*B27</f>
        <v>855768000</v>
      </c>
      <c r="D27" s="58" t="n">
        <f aca="false">D$30/C$30*C27</f>
        <v>588930630.389502</v>
      </c>
      <c r="E27" s="62" t="n">
        <v>0</v>
      </c>
      <c r="F27" s="62" t="n">
        <f aca="false">E27*5000000</f>
        <v>0</v>
      </c>
      <c r="G27" s="58" t="n">
        <f aca="false">G$30/B$30*B27</f>
        <v>49232000</v>
      </c>
      <c r="H27" s="58" t="n">
        <f aca="false">H$30/B$30*B27</f>
        <v>394013199.456694</v>
      </c>
      <c r="I27" s="58" t="n">
        <f aca="false">500000*B27</f>
        <v>90500000</v>
      </c>
      <c r="J27" s="59" t="n">
        <f aca="false">SUM(C27:H27)-E27-I27</f>
        <v>1797443829.8462</v>
      </c>
      <c r="K27" s="60" t="n">
        <f aca="false">J27/B27</f>
        <v>9930628.89417788</v>
      </c>
      <c r="L27" s="61"/>
    </row>
    <row r="28" customFormat="false" ht="12.75" hidden="false" customHeight="false" outlineLevel="0" collapsed="false">
      <c r="A28" s="57" t="s">
        <v>62</v>
      </c>
      <c r="B28" s="58" t="n">
        <v>718</v>
      </c>
      <c r="C28" s="58" t="n">
        <f aca="false">C$30/B$30*B28</f>
        <v>3394704000</v>
      </c>
      <c r="D28" s="58" t="n">
        <f aca="false">D$30/C$30*C28</f>
        <v>2336199959.22465</v>
      </c>
      <c r="E28" s="62" t="n">
        <v>0</v>
      </c>
      <c r="F28" s="62" t="n">
        <f aca="false">E28*5000000</f>
        <v>0</v>
      </c>
      <c r="G28" s="58" t="n">
        <f aca="false">G$30/B$30*B28</f>
        <v>195296000</v>
      </c>
      <c r="H28" s="58" t="n">
        <f aca="false">H$30/B$30*B28</f>
        <v>1562991586.79506</v>
      </c>
      <c r="I28" s="58" t="n">
        <f aca="false">500000*B28</f>
        <v>359000000</v>
      </c>
      <c r="J28" s="59" t="n">
        <f aca="false">SUM(C28:H28)-E28-I28</f>
        <v>7130191546.01972</v>
      </c>
      <c r="K28" s="60" t="n">
        <f aca="false">J28/B28</f>
        <v>9930628.89417788</v>
      </c>
      <c r="L28" s="61"/>
    </row>
    <row r="29" customFormat="false" ht="12.75" hidden="false" customHeight="false" outlineLevel="0" collapsed="false">
      <c r="A29" s="63"/>
      <c r="B29" s="64"/>
      <c r="C29" s="65"/>
      <c r="D29" s="65"/>
      <c r="E29" s="66"/>
      <c r="F29" s="66"/>
      <c r="G29" s="66"/>
      <c r="H29" s="66"/>
      <c r="I29" s="65"/>
      <c r="J29" s="59"/>
      <c r="K29" s="60"/>
      <c r="L29" s="61"/>
    </row>
    <row r="30" customFormat="false" ht="12.75" hidden="false" customHeight="false" outlineLevel="0" collapsed="false">
      <c r="A30" s="67" t="s">
        <v>10</v>
      </c>
      <c r="B30" s="58" t="n">
        <v>9959</v>
      </c>
      <c r="C30" s="58" t="n">
        <v>47086152000</v>
      </c>
      <c r="D30" s="58" t="n">
        <v>32404199712.9782</v>
      </c>
      <c r="E30" s="58" t="n">
        <v>475</v>
      </c>
      <c r="F30" s="58" t="n">
        <v>2375000000</v>
      </c>
      <c r="G30" s="58" t="n">
        <v>2708848000</v>
      </c>
      <c r="H30" s="58" t="n">
        <v>21679433444.1393</v>
      </c>
      <c r="I30" s="58" t="n">
        <v>4979500000</v>
      </c>
      <c r="J30" s="58" t="n">
        <v>101274133157.118</v>
      </c>
      <c r="K30" s="60"/>
      <c r="L30" s="66"/>
    </row>
    <row r="31" customFormat="false" ht="12.75" hidden="false" customHeight="false" outlineLevel="0" collapsed="false">
      <c r="A31" s="68"/>
      <c r="B31" s="66"/>
      <c r="C31" s="66"/>
      <c r="D31" s="66"/>
      <c r="E31" s="66"/>
      <c r="F31" s="66"/>
      <c r="G31" s="66"/>
      <c r="H31" s="66"/>
      <c r="I31" s="66"/>
      <c r="J31" s="66"/>
      <c r="K31" s="69"/>
      <c r="L31" s="66"/>
    </row>
    <row r="32" customFormat="false" ht="12.75" hidden="false" customHeight="false" outlineLevel="0" collapsed="false">
      <c r="A32" s="70" t="s">
        <v>63</v>
      </c>
    </row>
  </sheetData>
  <mergeCells count="5">
    <mergeCell ref="A1:K1"/>
    <mergeCell ref="A2:K2"/>
    <mergeCell ref="A3:K3"/>
    <mergeCell ref="E6:F6"/>
    <mergeCell ref="C9:L9"/>
  </mergeCells>
  <printOptions headings="false" gridLines="false" gridLinesSet="true" horizontalCentered="true" verticalCentered="true"/>
  <pageMargins left="0.472222222222222" right="0.35416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ELLA B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28"/>
    <col collapsed="false" customWidth="true" hidden="false" outlineLevel="0" max="2" min="2" style="38" width="8.99"/>
    <col collapsed="false" customWidth="true" hidden="false" outlineLevel="0" max="4" min="3" style="38" width="14.56"/>
    <col collapsed="false" customWidth="true" hidden="false" outlineLevel="0" max="5" min="5" style="38" width="7.7"/>
    <col collapsed="false" customWidth="true" hidden="false" outlineLevel="0" max="6" min="6" style="38" width="13.56"/>
    <col collapsed="false" customWidth="true" hidden="false" outlineLevel="0" max="7" min="7" style="38" width="13.41"/>
    <col collapsed="false" customWidth="true" hidden="false" outlineLevel="0" max="8" min="8" style="38" width="15.13"/>
    <col collapsed="false" customWidth="true" hidden="false" outlineLevel="0" max="9" min="9" style="38" width="13.14"/>
    <col collapsed="false" customWidth="true" hidden="false" outlineLevel="0" max="10" min="10" style="38" width="15.7"/>
    <col collapsed="false" customWidth="true" hidden="false" outlineLevel="0" max="11" min="11" style="38" width="11.13"/>
    <col collapsed="false" customWidth="false" hidden="false" outlineLevel="0" max="257" min="12" style="38" width="9.14"/>
  </cols>
  <sheetData>
    <row r="1" customFormat="false" ht="14.25" hidden="false" customHeight="fals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4.2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4.2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4.25" hidden="false" customHeight="fals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4.2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false" outlineLevel="0" collapsed="false">
      <c r="A6" s="71"/>
      <c r="B6" s="72" t="str">
        <f aca="false">'FONDO REG. 2001 - LIRE'!B6</f>
        <v>A</v>
      </c>
      <c r="C6" s="72" t="str">
        <f aca="false">'FONDO REG. 2001 - LIRE'!C6</f>
        <v>B</v>
      </c>
      <c r="D6" s="72" t="str">
        <f aca="false">'FONDO REG. 2001 - LIRE'!D6</f>
        <v>C</v>
      </c>
      <c r="E6" s="73" t="s">
        <v>28</v>
      </c>
      <c r="F6" s="73"/>
      <c r="G6" s="72" t="s">
        <v>29</v>
      </c>
      <c r="H6" s="72" t="s">
        <v>30</v>
      </c>
      <c r="I6" s="72" t="str">
        <f aca="false">'FONDO REG. 2001 - LIRE'!I6</f>
        <v>G</v>
      </c>
      <c r="J6" s="72" t="s">
        <v>32</v>
      </c>
      <c r="K6" s="72" t="s">
        <v>33</v>
      </c>
    </row>
    <row r="7" customFormat="false" ht="99" hidden="false" customHeight="true" outlineLevel="0" collapsed="false">
      <c r="A7" s="74"/>
      <c r="B7" s="45" t="s">
        <v>34</v>
      </c>
      <c r="C7" s="75" t="str">
        <f aca="false">'FONDO REG. 2001 - LIRE'!C7</f>
        <v>indennità di direzione - parte fissa - dei dirigenti scolastici in servizio</v>
      </c>
      <c r="D7" s="75" t="str">
        <f aca="false">'FONDO REG. 2001 - LIRE'!D7</f>
        <v>indennità di direzione - parte variabile - dei dirigenti scolastici in servizio</v>
      </c>
      <c r="E7" s="75" t="str">
        <f aca="false">'FONDO REG. 2001 - LIRE'!E7</f>
        <v>numero scuole a rischio</v>
      </c>
      <c r="F7" s="75" t="s">
        <v>64</v>
      </c>
      <c r="G7" s="75" t="str">
        <f aca="false">'FONDO REG. 2001 - LIRE'!G7</f>
        <v>art. n. 42 CCNL (272.000)</v>
      </c>
      <c r="H7" s="75" t="str">
        <f aca="false">'FONDO REG. 2001 - LIRE'!H7</f>
        <v>art.41, comma 7, del CCNI 31/8/99 (15.000.000.000 + 15.000.000.000 lordo stato)</v>
      </c>
      <c r="I7" s="75" t="str">
        <f aca="false">'FONDO REG. 2001 - LIRE'!I7</f>
        <v>assicurazione dei dirigenti scolastici in servizio</v>
      </c>
      <c r="J7" s="75" t="str">
        <f aca="false">'FONDO REG. 2001 - LIRE'!J7</f>
        <v>fondo regionale al netto dell'assicurazione B+C+D+E+F-G</v>
      </c>
      <c r="K7" s="76" t="str">
        <f aca="false">'FONDO REG. 2001 - LIRE'!K7</f>
        <v>quota media pro capite</v>
      </c>
    </row>
    <row r="8" customFormat="false" ht="12.75" hidden="false" customHeight="false" outlineLevel="0" collapsed="false">
      <c r="A8" s="77"/>
      <c r="B8" s="78"/>
      <c r="C8" s="79"/>
      <c r="D8" s="79"/>
      <c r="E8" s="79"/>
      <c r="F8" s="79"/>
      <c r="G8" s="79"/>
      <c r="H8" s="79"/>
      <c r="I8" s="79"/>
      <c r="J8" s="79"/>
      <c r="K8" s="78"/>
    </row>
    <row r="9" customFormat="false" ht="14.25" hidden="false" customHeight="false" outlineLevel="0" collapsed="false">
      <c r="A9" s="77"/>
      <c r="B9" s="78"/>
      <c r="C9" s="80" t="s">
        <v>65</v>
      </c>
      <c r="D9" s="80"/>
      <c r="E9" s="80"/>
      <c r="F9" s="80"/>
      <c r="G9" s="80"/>
      <c r="H9" s="80"/>
      <c r="I9" s="80"/>
      <c r="J9" s="80"/>
      <c r="K9" s="80"/>
    </row>
    <row r="10" customFormat="false" ht="12.75" hidden="false" customHeight="false" outlineLevel="0" collapsed="false">
      <c r="A10" s="77"/>
      <c r="B10" s="78"/>
      <c r="C10" s="79"/>
      <c r="D10" s="79"/>
      <c r="E10" s="79"/>
      <c r="F10" s="79"/>
      <c r="G10" s="79"/>
      <c r="H10" s="79"/>
      <c r="I10" s="79"/>
      <c r="J10" s="79"/>
      <c r="K10" s="78"/>
    </row>
    <row r="11" customFormat="false" ht="12.75" hidden="false" customHeight="false" outlineLevel="0" collapsed="false">
      <c r="A11" s="81" t="str">
        <f aca="false">'FONDO REG. 2001 - LIRE'!A11</f>
        <v>ABRUZZO</v>
      </c>
      <c r="B11" s="82" t="n">
        <f aca="false">'FONDO REG. 2001 - LIRE'!B11</f>
        <v>274</v>
      </c>
      <c r="C11" s="83" t="n">
        <f aca="false">'FONDO REG. 2001 - LIRE'!C11/1936.27</f>
        <v>669055.451977255</v>
      </c>
      <c r="D11" s="83" t="n">
        <f aca="false">'FONDO REG. 2001 - LIRE'!D11/1936.27</f>
        <v>460436.998226737</v>
      </c>
      <c r="E11" s="82" t="n">
        <f aca="false">'FONDO REG. 2001 - LIRE'!E11</f>
        <v>3</v>
      </c>
      <c r="F11" s="83" t="n">
        <f aca="false">'FONDO REG. 2001 - LIRE'!F11/1936.27</f>
        <v>7746.8534863423</v>
      </c>
      <c r="G11" s="83" t="n">
        <f aca="false">'FONDO REG. 2001 - LIRE'!G11/1936.27</f>
        <v>38490.4997753412</v>
      </c>
      <c r="H11" s="83" t="n">
        <f aca="false">'FONDO REG. 2001 - LIRE'!H11/1936.27</f>
        <v>308046.899682511</v>
      </c>
      <c r="I11" s="83" t="n">
        <f aca="false">'FONDO REG. 2001 - LIRE'!I11/1936.27</f>
        <v>70754.5951752596</v>
      </c>
      <c r="J11" s="83" t="n">
        <f aca="false">SUM(C11:H11)-E11-I11</f>
        <v>1413022.10797293</v>
      </c>
      <c r="K11" s="83" t="n">
        <f aca="false">'FONDO REG. 2001 - LIRE'!K11/1936.27</f>
        <v>5157.01499260192</v>
      </c>
    </row>
    <row r="12" customFormat="false" ht="12.75" hidden="false" customHeight="false" outlineLevel="0" collapsed="false">
      <c r="A12" s="81" t="str">
        <f aca="false">'FONDO REG. 2001 - LIRE'!A12</f>
        <v>BASILICATA</v>
      </c>
      <c r="B12" s="82" t="n">
        <f aca="false">'FONDO REG. 2001 - LIRE'!B12</f>
        <v>182</v>
      </c>
      <c r="C12" s="83" t="n">
        <f aca="false">'FONDO REG. 2001 - LIRE'!C12/1936.27</f>
        <v>444409.095838907</v>
      </c>
      <c r="D12" s="83" t="n">
        <f aca="false">'FONDO REG. 2001 - LIRE'!D12/1936.27</f>
        <v>305837.714150606</v>
      </c>
      <c r="E12" s="82" t="n">
        <f aca="false">'FONDO REG. 2001 - LIRE'!E12</f>
        <v>4</v>
      </c>
      <c r="F12" s="83" t="n">
        <f aca="false">'FONDO REG. 2001 - LIRE'!F12/1936.27</f>
        <v>10329.1379817897</v>
      </c>
      <c r="G12" s="83" t="n">
        <f aca="false">'FONDO REG. 2001 - LIRE'!G12/1936.27</f>
        <v>25566.6823325259</v>
      </c>
      <c r="H12" s="83" t="n">
        <f aca="false">'FONDO REG. 2001 - LIRE'!H12/1936.27</f>
        <v>204615.093949697</v>
      </c>
      <c r="I12" s="83" t="n">
        <f aca="false">'FONDO REG. 2001 - LIRE'!I12/1936.27</f>
        <v>46997.5778171433</v>
      </c>
      <c r="J12" s="83" t="n">
        <f aca="false">SUM(C12:H12)-E12-I12</f>
        <v>943760.146436382</v>
      </c>
      <c r="K12" s="83" t="n">
        <f aca="false">'FONDO REG. 2001 - LIRE'!K12/1936.27</f>
        <v>5185.49531009001</v>
      </c>
    </row>
    <row r="13" customFormat="false" ht="12.75" hidden="false" customHeight="false" outlineLevel="0" collapsed="false">
      <c r="A13" s="81" t="str">
        <f aca="false">'FONDO REG. 2001 - LIRE'!A13</f>
        <v>CALABRIA</v>
      </c>
      <c r="B13" s="82" t="n">
        <f aca="false">'FONDO REG. 2001 - LIRE'!B13</f>
        <v>596</v>
      </c>
      <c r="C13" s="83" t="n">
        <f aca="false">'FONDO REG. 2001 - LIRE'!C13/1936.27</f>
        <v>1455317.69846147</v>
      </c>
      <c r="D13" s="83" t="n">
        <f aca="false">'FONDO REG. 2001 - LIRE'!D13/1936.27</f>
        <v>1001534.49249319</v>
      </c>
      <c r="E13" s="82" t="n">
        <f aca="false">'FONDO REG. 2001 - LIRE'!E13</f>
        <v>53</v>
      </c>
      <c r="F13" s="83" t="n">
        <f aca="false">'FONDO REG. 2001 - LIRE'!F13/1936.27</f>
        <v>136861.078258714</v>
      </c>
      <c r="G13" s="83" t="n">
        <f aca="false">'FONDO REG. 2001 - LIRE'!G13/1936.27</f>
        <v>83723.8608251948</v>
      </c>
      <c r="H13" s="83" t="n">
        <f aca="false">'FONDO REG. 2001 - LIRE'!H13/1936.27</f>
        <v>670058.21974736</v>
      </c>
      <c r="I13" s="83" t="n">
        <f aca="false">'FONDO REG. 2001 - LIRE'!I13/1936.27</f>
        <v>153904.155928667</v>
      </c>
      <c r="J13" s="83" t="n">
        <f aca="false">SUM(C13:H13)-E13-I13</f>
        <v>3193591.19385727</v>
      </c>
      <c r="K13" s="83" t="n">
        <f aca="false">'FONDO REG. 2001 - LIRE'!K13/1936.27</f>
        <v>5358.3744863377</v>
      </c>
    </row>
    <row r="14" customFormat="false" ht="12.75" hidden="false" customHeight="false" outlineLevel="0" collapsed="false">
      <c r="A14" s="81" t="str">
        <f aca="false">'FONDO REG. 2001 - LIRE'!A14</f>
        <v>CAMPANIA</v>
      </c>
      <c r="B14" s="82" t="n">
        <f aca="false">'FONDO REG. 2001 - LIRE'!B14</f>
        <v>1309</v>
      </c>
      <c r="C14" s="83" t="n">
        <f aca="false">'FONDO REG. 2001 - LIRE'!C14/1936.27</f>
        <v>3196326.95853368</v>
      </c>
      <c r="D14" s="83" t="n">
        <f aca="false">'FONDO REG. 2001 - LIRE'!D14/1936.27</f>
        <v>2199678.94408321</v>
      </c>
      <c r="E14" s="82" t="n">
        <f aca="false">'FONDO REG. 2001 - LIRE'!E14</f>
        <v>69</v>
      </c>
      <c r="F14" s="83" t="n">
        <f aca="false">'FONDO REG. 2001 - LIRE'!F14/1936.27</f>
        <v>178177.630185873</v>
      </c>
      <c r="G14" s="83" t="n">
        <f aca="false">'FONDO REG. 2001 - LIRE'!G14/1936.27</f>
        <v>183883.446007014</v>
      </c>
      <c r="H14" s="83" t="n">
        <f aca="false">'FONDO REG. 2001 - LIRE'!H14/1936.27</f>
        <v>1471654.71417667</v>
      </c>
      <c r="I14" s="83" t="n">
        <f aca="false">'FONDO REG. 2001 - LIRE'!I14/1936.27</f>
        <v>338021.040454069</v>
      </c>
      <c r="J14" s="83" t="n">
        <f aca="false">SUM(C14:H14)-E14-I14</f>
        <v>6891700.65253237</v>
      </c>
      <c r="K14" s="83" t="n">
        <f aca="false">'FONDO REG. 2001 - LIRE'!K14/1936.27</f>
        <v>5264.85916923787</v>
      </c>
    </row>
    <row r="15" customFormat="false" ht="12.75" hidden="false" customHeight="false" outlineLevel="0" collapsed="false">
      <c r="A15" s="81" t="str">
        <f aca="false">'FONDO REG. 2001 - LIRE'!A15</f>
        <v>EMILIA ROMAGNA</v>
      </c>
      <c r="B15" s="82" t="n">
        <f aca="false">'FONDO REG. 2001 - LIRE'!B15</f>
        <v>544</v>
      </c>
      <c r="C15" s="83" t="n">
        <f aca="false">'FONDO REG. 2001 - LIRE'!C15/1936.27</f>
        <v>1328343.67107893</v>
      </c>
      <c r="D15" s="83" t="n">
        <f aca="false">'FONDO REG. 2001 - LIRE'!D15/1936.27</f>
        <v>914152.288450164</v>
      </c>
      <c r="E15" s="82" t="n">
        <f aca="false">'FONDO REG. 2001 - LIRE'!E15</f>
        <v>2</v>
      </c>
      <c r="F15" s="83" t="n">
        <f aca="false">'FONDO REG. 2001 - LIRE'!F15/1936.27</f>
        <v>5164.56899089487</v>
      </c>
      <c r="G15" s="83" t="n">
        <f aca="false">'FONDO REG. 2001 - LIRE'!G15/1936.27</f>
        <v>76419.0944444731</v>
      </c>
      <c r="H15" s="83" t="n">
        <f aca="false">'FONDO REG. 2001 - LIRE'!H15/1936.27</f>
        <v>611596.764333161</v>
      </c>
      <c r="I15" s="83" t="n">
        <f aca="false">'FONDO REG. 2001 - LIRE'!I15/1936.27</f>
        <v>140476.27655234</v>
      </c>
      <c r="J15" s="83" t="n">
        <f aca="false">SUM(C15:H15)-E15-I15</f>
        <v>2795200.11074528</v>
      </c>
      <c r="K15" s="83" t="n">
        <f aca="false">'FONDO REG. 2001 - LIRE'!K15/1936.27</f>
        <v>5138.23549769353</v>
      </c>
    </row>
    <row r="16" customFormat="false" ht="12.75" hidden="false" customHeight="false" outlineLevel="0" collapsed="false">
      <c r="A16" s="81" t="str">
        <f aca="false">'FONDO REG. 2001 - LIRE'!A16</f>
        <v>FRIULI</v>
      </c>
      <c r="B16" s="82" t="n">
        <f aca="false">'FONDO REG. 2001 - LIRE'!B16</f>
        <v>189</v>
      </c>
      <c r="C16" s="83" t="n">
        <f aca="false">'FONDO REG. 2001 - LIRE'!C16/1936.27</f>
        <v>461501.753371172</v>
      </c>
      <c r="D16" s="83" t="n">
        <f aca="false">'FONDO REG. 2001 - LIRE'!D16/1936.27</f>
        <v>317600.703156399</v>
      </c>
      <c r="E16" s="82" t="n">
        <f aca="false">'FONDO REG. 2001 - LIRE'!E16</f>
        <v>2</v>
      </c>
      <c r="F16" s="83" t="n">
        <f aca="false">'FONDO REG. 2001 - LIRE'!F16/1936.27</f>
        <v>5164.56899089487</v>
      </c>
      <c r="G16" s="83" t="n">
        <f aca="false">'FONDO REG. 2001 - LIRE'!G16/1936.27</f>
        <v>26550.0162683923</v>
      </c>
      <c r="H16" s="83" t="n">
        <f aca="false">'FONDO REG. 2001 - LIRE'!H16/1936.27</f>
        <v>212484.905255455</v>
      </c>
      <c r="I16" s="83" t="n">
        <f aca="false">'FONDO REG. 2001 - LIRE'!I16/1936.27</f>
        <v>48805.1769639565</v>
      </c>
      <c r="J16" s="83" t="n">
        <f aca="false">SUM(C16:H16)-E16-I16</f>
        <v>974496.770078357</v>
      </c>
      <c r="K16" s="83" t="n">
        <f aca="false">'FONDO REG. 2001 - LIRE'!K16/1936.27</f>
        <v>5156.06756655215</v>
      </c>
    </row>
    <row r="17" customFormat="false" ht="12.75" hidden="false" customHeight="false" outlineLevel="0" collapsed="false">
      <c r="A17" s="81" t="str">
        <f aca="false">'FONDO REG. 2001 - LIRE'!A17</f>
        <v>LAZIO</v>
      </c>
      <c r="B17" s="82" t="n">
        <f aca="false">'FONDO REG. 2001 - LIRE'!B17</f>
        <v>928</v>
      </c>
      <c r="C17" s="83" t="n">
        <f aca="false">'FONDO REG. 2001 - LIRE'!C17/1936.27</f>
        <v>2265998.02713465</v>
      </c>
      <c r="D17" s="83" t="n">
        <f aca="false">'FONDO REG. 2001 - LIRE'!D17/1936.27</f>
        <v>1559436.25676793</v>
      </c>
      <c r="E17" s="82" t="n">
        <f aca="false">'FONDO REG. 2001 - LIRE'!E17</f>
        <v>12</v>
      </c>
      <c r="F17" s="83" t="n">
        <f aca="false">'FONDO REG. 2001 - LIRE'!F17/1936.27</f>
        <v>30987.4139453692</v>
      </c>
      <c r="G17" s="83" t="n">
        <f aca="false">'FONDO REG. 2001 - LIRE'!G17/1936.27</f>
        <v>130361.984640572</v>
      </c>
      <c r="H17" s="83" t="n">
        <f aca="false">'FONDO REG. 2001 - LIRE'!H17/1936.27</f>
        <v>1043312.12739186</v>
      </c>
      <c r="I17" s="83" t="n">
        <f aca="false">'FONDO REG. 2001 - LIRE'!I17/1936.27</f>
        <v>239636.001177522</v>
      </c>
      <c r="J17" s="83" t="n">
        <f aca="false">SUM(C17:H17)-E17-I17</f>
        <v>4790459.80870285</v>
      </c>
      <c r="K17" s="83" t="n">
        <f aca="false">'FONDO REG. 2001 - LIRE'!K17/1936.27</f>
        <v>5162.13341455049</v>
      </c>
    </row>
    <row r="18" customFormat="false" ht="12.75" hidden="false" customHeight="false" outlineLevel="0" collapsed="false">
      <c r="A18" s="81" t="str">
        <f aca="false">'FONDO REG. 2001 - LIRE'!A18</f>
        <v>LIGURIA</v>
      </c>
      <c r="B18" s="82" t="n">
        <f aca="false">'FONDO REG. 2001 - LIRE'!B18</f>
        <v>233</v>
      </c>
      <c r="C18" s="83" t="n">
        <f aca="false">'FONDO REG. 2001 - LIRE'!C18/1936.27</f>
        <v>568941.315002556</v>
      </c>
      <c r="D18" s="83" t="n">
        <f aca="false">'FONDO REG. 2001 - LIRE'!D18/1936.27</f>
        <v>391539.491192809</v>
      </c>
      <c r="E18" s="82" t="n">
        <f aca="false">'FONDO REG. 2001 - LIRE'!E18</f>
        <v>10</v>
      </c>
      <c r="F18" s="83" t="n">
        <f aca="false">'FONDO REG. 2001 - LIRE'!F18/1936.27</f>
        <v>25822.8449544743</v>
      </c>
      <c r="G18" s="83" t="n">
        <f aca="false">'FONDO REG. 2001 - LIRE'!G18/1936.27</f>
        <v>32730.9724366953</v>
      </c>
      <c r="H18" s="83" t="n">
        <f aca="false">'FONDO REG. 2001 - LIRE'!H18/1936.27</f>
        <v>261952.290605931</v>
      </c>
      <c r="I18" s="83" t="n">
        <f aca="false">'FONDO REG. 2001 - LIRE'!I18/1936.27</f>
        <v>60167.2287439252</v>
      </c>
      <c r="J18" s="83" t="n">
        <f aca="false">SUM(C18:H18)-E18-I18</f>
        <v>1220819.68544854</v>
      </c>
      <c r="K18" s="83" t="n">
        <f aca="false">'FONDO REG. 2001 - LIRE'!K18/1936.27</f>
        <v>5239.56946544438</v>
      </c>
    </row>
    <row r="19" customFormat="false" ht="12.75" hidden="false" customHeight="false" outlineLevel="0" collapsed="false">
      <c r="A19" s="81" t="str">
        <f aca="false">'FONDO REG. 2001 - LIRE'!A19</f>
        <v>LOMBARDIA</v>
      </c>
      <c r="B19" s="82" t="n">
        <f aca="false">'FONDO REG. 2001 - LIRE'!B19</f>
        <v>1233</v>
      </c>
      <c r="C19" s="83" t="n">
        <f aca="false">'FONDO REG. 2001 - LIRE'!C19/1936.27</f>
        <v>3010749.53389765</v>
      </c>
      <c r="D19" s="83" t="n">
        <f aca="false">'FONDO REG. 2001 - LIRE'!D19/1936.27</f>
        <v>2071966.49202032</v>
      </c>
      <c r="E19" s="82" t="n">
        <f aca="false">'FONDO REG. 2001 - LIRE'!E19</f>
        <v>12</v>
      </c>
      <c r="F19" s="83" t="n">
        <f aca="false">'FONDO REG. 2001 - LIRE'!F19/1936.27</f>
        <v>30987.4139453692</v>
      </c>
      <c r="G19" s="83" t="n">
        <f aca="false">'FONDO REG. 2001 - LIRE'!G19/1936.27</f>
        <v>173207.248989036</v>
      </c>
      <c r="H19" s="83" t="n">
        <f aca="false">'FONDO REG. 2001 - LIRE'!H19/1936.27</f>
        <v>1386211.0485713</v>
      </c>
      <c r="I19" s="83" t="n">
        <f aca="false">'FONDO REG. 2001 - LIRE'!I19/1936.27</f>
        <v>318395.678288668</v>
      </c>
      <c r="J19" s="83" t="n">
        <f aca="false">SUM(C19:H19)-E19-I19</f>
        <v>6354726.059135</v>
      </c>
      <c r="K19" s="83" t="n">
        <f aca="false">'FONDO REG. 2001 - LIRE'!K19/1936.27</f>
        <v>5153.87352727899</v>
      </c>
    </row>
    <row r="20" customFormat="false" ht="12.75" hidden="false" customHeight="false" outlineLevel="0" collapsed="false">
      <c r="A20" s="81" t="str">
        <f aca="false">'FONDO REG. 2001 - LIRE'!A20</f>
        <v>MARCHE</v>
      </c>
      <c r="B20" s="82" t="n">
        <f aca="false">'FONDO REG. 2001 - LIRE'!B20</f>
        <v>270</v>
      </c>
      <c r="C20" s="83" t="n">
        <f aca="false">'FONDO REG. 2001 - LIRE'!C20/1936.27</f>
        <v>659288.219101675</v>
      </c>
      <c r="D20" s="83" t="n">
        <f aca="false">'FONDO REG. 2001 - LIRE'!D20/1936.27</f>
        <v>453715.290223427</v>
      </c>
      <c r="E20" s="82" t="n">
        <f aca="false">'FONDO REG. 2001 - LIRE'!E20</f>
        <v>0</v>
      </c>
      <c r="F20" s="83" t="n">
        <f aca="false">'FONDO REG. 2001 - LIRE'!F20/1936.27</f>
        <v>0</v>
      </c>
      <c r="G20" s="83" t="n">
        <f aca="false">'FONDO REG. 2001 - LIRE'!G20/1936.27</f>
        <v>37928.5946691319</v>
      </c>
      <c r="H20" s="83" t="n">
        <f aca="false">'FONDO REG. 2001 - LIRE'!H20/1936.27</f>
        <v>303549.86465065</v>
      </c>
      <c r="I20" s="83" t="n">
        <f aca="false">'FONDO REG. 2001 - LIRE'!I20/1936.27</f>
        <v>69721.6813770807</v>
      </c>
      <c r="J20" s="83" t="n">
        <f aca="false">SUM(C20:H20)-E20-I20</f>
        <v>1384760.2872678</v>
      </c>
      <c r="K20" s="83" t="n">
        <f aca="false">'FONDO REG. 2001 - LIRE'!K20/1936.27</f>
        <v>5128.74180469556</v>
      </c>
    </row>
    <row r="21" customFormat="false" ht="12.75" hidden="false" customHeight="false" outlineLevel="0" collapsed="false">
      <c r="A21" s="81" t="str">
        <f aca="false">'FONDO REG. 2001 - LIRE'!A21</f>
        <v>MOLISE</v>
      </c>
      <c r="B21" s="82" t="n">
        <f aca="false">'FONDO REG. 2001 - LIRE'!B21</f>
        <v>99</v>
      </c>
      <c r="C21" s="83" t="n">
        <f aca="false">'FONDO REG. 2001 - LIRE'!C21/1936.27</f>
        <v>241739.013670614</v>
      </c>
      <c r="D21" s="83" t="n">
        <f aca="false">'FONDO REG. 2001 - LIRE'!D21/1936.27</f>
        <v>166362.273081923</v>
      </c>
      <c r="E21" s="82" t="n">
        <f aca="false">'FONDO REG. 2001 - LIRE'!E21</f>
        <v>0</v>
      </c>
      <c r="F21" s="83" t="n">
        <f aca="false">'FONDO REG. 2001 - LIRE'!F21/1936.27</f>
        <v>0</v>
      </c>
      <c r="G21" s="83" t="n">
        <f aca="false">'FONDO REG. 2001 - LIRE'!G21/1936.27</f>
        <v>13907.1513786817</v>
      </c>
      <c r="H21" s="83" t="n">
        <f aca="false">'FONDO REG. 2001 - LIRE'!H21/1936.27</f>
        <v>111301.617038571</v>
      </c>
      <c r="I21" s="83" t="n">
        <f aca="false">'FONDO REG. 2001 - LIRE'!I21/1936.27</f>
        <v>25564.6165049296</v>
      </c>
      <c r="J21" s="83" t="n">
        <f aca="false">SUM(C21:H21)-E21-I21</f>
        <v>507745.438664861</v>
      </c>
      <c r="K21" s="83" t="n">
        <f aca="false">'FONDO REG. 2001 - LIRE'!K21/1936.27</f>
        <v>5128.74180469556</v>
      </c>
    </row>
    <row r="22" customFormat="false" ht="12.75" hidden="false" customHeight="false" outlineLevel="0" collapsed="false">
      <c r="A22" s="81" t="str">
        <f aca="false">'FONDO REG. 2001 - LIRE'!A22</f>
        <v>PIEMONTE</v>
      </c>
      <c r="B22" s="82" t="n">
        <f aca="false">'FONDO REG. 2001 - LIRE'!B22</f>
        <v>640</v>
      </c>
      <c r="C22" s="83" t="n">
        <f aca="false">'FONDO REG. 2001 - LIRE'!C22/1936.27</f>
        <v>1562757.26009286</v>
      </c>
      <c r="D22" s="83" t="n">
        <f aca="false">'FONDO REG. 2001 - LIRE'!D22/1936.27</f>
        <v>1075473.2805296</v>
      </c>
      <c r="E22" s="82" t="n">
        <f aca="false">'FONDO REG. 2001 - LIRE'!E22</f>
        <v>6</v>
      </c>
      <c r="F22" s="83" t="n">
        <f aca="false">'FONDO REG. 2001 - LIRE'!F22/1936.27</f>
        <v>15493.7069726846</v>
      </c>
      <c r="G22" s="83" t="n">
        <f aca="false">'FONDO REG. 2001 - LIRE'!G22/1936.27</f>
        <v>89904.8169934978</v>
      </c>
      <c r="H22" s="83" t="n">
        <f aca="false">'FONDO REG. 2001 - LIRE'!H22/1936.27</f>
        <v>719525.605097836</v>
      </c>
      <c r="I22" s="83" t="n">
        <f aca="false">'FONDO REG. 2001 - LIRE'!I22/1936.27</f>
        <v>165266.207708636</v>
      </c>
      <c r="J22" s="83" t="n">
        <f aca="false">SUM(C22:H22)-E22-I22</f>
        <v>3297888.46197785</v>
      </c>
      <c r="K22" s="83" t="n">
        <f aca="false">'FONDO REG. 2001 - LIRE'!K22/1936.27</f>
        <v>5152.95072184038</v>
      </c>
    </row>
    <row r="23" customFormat="false" ht="12.75" hidden="false" customHeight="false" outlineLevel="0" collapsed="false">
      <c r="A23" s="81" t="str">
        <f aca="false">'FONDO REG. 2001 - LIRE'!A23</f>
        <v>PUGLIA</v>
      </c>
      <c r="B23" s="82" t="n">
        <f aca="false">'FONDO REG. 2001 - LIRE'!B23</f>
        <v>875</v>
      </c>
      <c r="C23" s="83" t="n">
        <f aca="false">'FONDO REG. 2001 - LIRE'!C23/1936.27</f>
        <v>2136582.19153321</v>
      </c>
      <c r="D23" s="83" t="n">
        <f aca="false">'FONDO REG. 2001 - LIRE'!D23/1936.27</f>
        <v>1470373.62572407</v>
      </c>
      <c r="E23" s="82" t="n">
        <f aca="false">'FONDO REG. 2001 - LIRE'!E23</f>
        <v>63</v>
      </c>
      <c r="F23" s="83" t="n">
        <f aca="false">'FONDO REG. 2001 - LIRE'!F23/1936.27</f>
        <v>162683.923213188</v>
      </c>
      <c r="G23" s="83" t="n">
        <f aca="false">'FONDO REG. 2001 - LIRE'!G23/1936.27</f>
        <v>122916.741983298</v>
      </c>
      <c r="H23" s="83" t="n">
        <f aca="false">'FONDO REG. 2001 - LIRE'!H23/1936.27</f>
        <v>983726.413219697</v>
      </c>
      <c r="I23" s="83" t="n">
        <f aca="false">'FONDO REG. 2001 - LIRE'!I23/1936.27</f>
        <v>225949.89335165</v>
      </c>
      <c r="J23" s="83" t="n">
        <f aca="false">SUM(C23:H23)-E23-I23</f>
        <v>4650333.00232181</v>
      </c>
      <c r="K23" s="83" t="n">
        <f aca="false">'FONDO REG. 2001 - LIRE'!K23/1936.27</f>
        <v>5314.66628836778</v>
      </c>
    </row>
    <row r="24" customFormat="false" ht="12.75" hidden="false" customHeight="false" outlineLevel="0" collapsed="false">
      <c r="A24" s="81" t="str">
        <f aca="false">'FONDO REG. 2001 - LIRE'!A24</f>
        <v>SARDEGNA</v>
      </c>
      <c r="B24" s="82" t="n">
        <f aca="false">'FONDO REG. 2001 - LIRE'!B24</f>
        <v>257</v>
      </c>
      <c r="C24" s="83" t="n">
        <f aca="false">'FONDO REG. 2001 - LIRE'!C24/1936.27</f>
        <v>627544.712256039</v>
      </c>
      <c r="D24" s="83" t="n">
        <f aca="false">'FONDO REG. 2001 - LIRE'!D24/1936.27</f>
        <v>431869.739212669</v>
      </c>
      <c r="E24" s="82" t="n">
        <f aca="false">'FONDO REG. 2001 - LIRE'!E24</f>
        <v>56</v>
      </c>
      <c r="F24" s="83" t="n">
        <f aca="false">'FONDO REG. 2001 - LIRE'!F24/1936.27</f>
        <v>144607.931745056</v>
      </c>
      <c r="G24" s="83" t="n">
        <f aca="false">'FONDO REG. 2001 - LIRE'!G24/1936.27</f>
        <v>36102.4030739515</v>
      </c>
      <c r="H24" s="83" t="n">
        <f aca="false">'FONDO REG. 2001 - LIRE'!H24/1936.27</f>
        <v>288934.5007971</v>
      </c>
      <c r="I24" s="83" t="n">
        <f aca="false">'FONDO REG. 2001 - LIRE'!I24/1936.27</f>
        <v>66364.711532999</v>
      </c>
      <c r="J24" s="83" t="n">
        <f aca="false">SUM(C24:H24)-E24-I24</f>
        <v>1462694.57555182</v>
      </c>
      <c r="K24" s="83" t="n">
        <f aca="false">'FONDO REG. 2001 - LIRE'!K24/1936.27</f>
        <v>5691.41858191368</v>
      </c>
    </row>
    <row r="25" customFormat="false" ht="12.75" hidden="false" customHeight="false" outlineLevel="0" collapsed="false">
      <c r="A25" s="81" t="str">
        <f aca="false">'FONDO REG. 2001 - LIRE'!A25</f>
        <v>SICILIA</v>
      </c>
      <c r="B25" s="82" t="n">
        <f aca="false">'FONDO REG. 2001 - LIRE'!B25</f>
        <v>882</v>
      </c>
      <c r="C25" s="83" t="n">
        <f aca="false">'FONDO REG. 2001 - LIRE'!C25/1936.27</f>
        <v>2153674.84906547</v>
      </c>
      <c r="D25" s="83" t="n">
        <f aca="false">'FONDO REG. 2001 - LIRE'!D25/1936.27</f>
        <v>1482136.61472986</v>
      </c>
      <c r="E25" s="82" t="n">
        <f aca="false">'FONDO REG. 2001 - LIRE'!E25</f>
        <v>177</v>
      </c>
      <c r="F25" s="83" t="n">
        <f aca="false">'FONDO REG. 2001 - LIRE'!F25/1936.27</f>
        <v>457064.355694196</v>
      </c>
      <c r="G25" s="83" t="n">
        <f aca="false">'FONDO REG. 2001 - LIRE'!G25/1936.27</f>
        <v>123900.075919164</v>
      </c>
      <c r="H25" s="83" t="n">
        <f aca="false">'FONDO REG. 2001 - LIRE'!H25/1936.27</f>
        <v>991596.224525455</v>
      </c>
      <c r="I25" s="83" t="n">
        <f aca="false">'FONDO REG. 2001 - LIRE'!I25/1936.27</f>
        <v>227757.492498464</v>
      </c>
      <c r="J25" s="83" t="n">
        <f aca="false">SUM(C25:H25)-E25-I25</f>
        <v>4980614.62743568</v>
      </c>
      <c r="K25" s="83" t="n">
        <f aca="false">'FONDO REG. 2001 - LIRE'!K25/1936.27</f>
        <v>5646.9553599044</v>
      </c>
    </row>
    <row r="26" customFormat="false" ht="12.75" hidden="false" customHeight="false" outlineLevel="0" collapsed="false">
      <c r="A26" s="81" t="str">
        <f aca="false">'FONDO REG. 2001 - LIRE'!A26</f>
        <v>TOSCANA</v>
      </c>
      <c r="B26" s="82" t="n">
        <f aca="false">'FONDO REG. 2001 - LIRE'!B26</f>
        <v>549</v>
      </c>
      <c r="C26" s="83" t="n">
        <f aca="false">'FONDO REG. 2001 - LIRE'!C26/1936.27</f>
        <v>1340552.71217341</v>
      </c>
      <c r="D26" s="83" t="n">
        <f aca="false">'FONDO REG. 2001 - LIRE'!D26/1936.27</f>
        <v>922554.423454301</v>
      </c>
      <c r="E26" s="82" t="n">
        <f aca="false">'FONDO REG. 2001 - LIRE'!E26</f>
        <v>6</v>
      </c>
      <c r="F26" s="83" t="n">
        <f aca="false">'FONDO REG. 2001 - LIRE'!F26/1936.27</f>
        <v>15493.7069726846</v>
      </c>
      <c r="G26" s="83" t="n">
        <f aca="false">'FONDO REG. 2001 - LIRE'!G26/1936.27</f>
        <v>77121.4758272348</v>
      </c>
      <c r="H26" s="83" t="n">
        <f aca="false">'FONDO REG. 2001 - LIRE'!H26/1936.27</f>
        <v>617218.058122987</v>
      </c>
      <c r="I26" s="83" t="n">
        <f aca="false">'FONDO REG. 2001 - LIRE'!I26/1936.27</f>
        <v>141767.418800064</v>
      </c>
      <c r="J26" s="83" t="n">
        <f aca="false">SUM(C26:H26)-E26-I26</f>
        <v>2831172.95775055</v>
      </c>
      <c r="K26" s="83" t="n">
        <f aca="false">'FONDO REG. 2001 - LIRE'!K26/1936.27</f>
        <v>5156.9634931704</v>
      </c>
    </row>
    <row r="27" customFormat="false" ht="12.75" hidden="false" customHeight="false" outlineLevel="0" collapsed="false">
      <c r="A27" s="81" t="str">
        <f aca="false">'FONDO REG. 2001 - LIRE'!A27</f>
        <v>UMBRIA</v>
      </c>
      <c r="B27" s="82" t="n">
        <f aca="false">'FONDO REG. 2001 - LIRE'!B27</f>
        <v>181</v>
      </c>
      <c r="C27" s="83" t="n">
        <f aca="false">'FONDO REG. 2001 - LIRE'!C27/1936.27</f>
        <v>441967.287620012</v>
      </c>
      <c r="D27" s="83" t="n">
        <f aca="false">'FONDO REG. 2001 - LIRE'!D27/1936.27</f>
        <v>304157.287149779</v>
      </c>
      <c r="E27" s="82" t="n">
        <f aca="false">'FONDO REG. 2001 - LIRE'!E27</f>
        <v>0</v>
      </c>
      <c r="F27" s="83" t="n">
        <f aca="false">'FONDO REG. 2001 - LIRE'!F27/1936.27</f>
        <v>0</v>
      </c>
      <c r="G27" s="83" t="n">
        <f aca="false">'FONDO REG. 2001 - LIRE'!G27/1936.27</f>
        <v>25426.2060559736</v>
      </c>
      <c r="H27" s="83" t="n">
        <f aca="false">'FONDO REG. 2001 - LIRE'!H27/1936.27</f>
        <v>203490.835191732</v>
      </c>
      <c r="I27" s="83" t="n">
        <f aca="false">'FONDO REG. 2001 - LIRE'!I27/1936.27</f>
        <v>46739.3493675985</v>
      </c>
      <c r="J27" s="83" t="n">
        <f aca="false">SUM(C27:H27)-E27-I27</f>
        <v>928302.266649897</v>
      </c>
      <c r="K27" s="83" t="n">
        <f aca="false">'FONDO REG. 2001 - LIRE'!K27/1936.27</f>
        <v>5128.74180469556</v>
      </c>
    </row>
    <row r="28" customFormat="false" ht="12.75" hidden="false" customHeight="false" outlineLevel="0" collapsed="false">
      <c r="A28" s="81" t="str">
        <f aca="false">'FONDO REG. 2001 - LIRE'!A28</f>
        <v>VENETO</v>
      </c>
      <c r="B28" s="82" t="n">
        <f aca="false">'FONDO REG. 2001 - LIRE'!B28</f>
        <v>718</v>
      </c>
      <c r="C28" s="83" t="n">
        <f aca="false">'FONDO REG. 2001 - LIRE'!C28/1936.27</f>
        <v>1753218.30116668</v>
      </c>
      <c r="D28" s="83" t="n">
        <f aca="false">'FONDO REG. 2001 - LIRE'!D28/1936.27</f>
        <v>1206546.58659415</v>
      </c>
      <c r="E28" s="82" t="n">
        <f aca="false">'FONDO REG. 2001 - LIRE'!E28</f>
        <v>0</v>
      </c>
      <c r="F28" s="83" t="n">
        <f aca="false">'FONDO REG. 2001 - LIRE'!F28/1936.27</f>
        <v>0</v>
      </c>
      <c r="G28" s="83" t="n">
        <f aca="false">'FONDO REG. 2001 - LIRE'!G28/1936.27</f>
        <v>100861.96656458</v>
      </c>
      <c r="H28" s="83" t="n">
        <f aca="false">'FONDO REG. 2001 - LIRE'!H28/1936.27</f>
        <v>807217.788219135</v>
      </c>
      <c r="I28" s="83" t="n">
        <f aca="false">'FONDO REG. 2001 - LIRE'!I28/1936.27</f>
        <v>185408.026773126</v>
      </c>
      <c r="J28" s="83" t="n">
        <f aca="false">SUM(C28:H28)-E28-I28</f>
        <v>3682436.61577142</v>
      </c>
      <c r="K28" s="83" t="n">
        <f aca="false">'FONDO REG. 2001 - LIRE'!K28/1936.27</f>
        <v>5128.74180469556</v>
      </c>
    </row>
    <row r="29" customFormat="false" ht="12.75" hidden="false" customHeight="false" outlineLevel="0" collapsed="false">
      <c r="A29" s="81"/>
      <c r="B29" s="84"/>
      <c r="C29" s="84"/>
      <c r="D29" s="84"/>
      <c r="E29" s="84"/>
      <c r="F29" s="84"/>
      <c r="G29" s="84"/>
      <c r="H29" s="84"/>
      <c r="I29" s="84"/>
      <c r="J29" s="84"/>
      <c r="K29" s="84"/>
    </row>
    <row r="30" customFormat="false" ht="12.75" hidden="false" customHeight="false" outlineLevel="0" collapsed="false">
      <c r="A30" s="81" t="str">
        <f aca="false">'FONDO REG. 2001 - LIRE'!A30</f>
        <v>TOTALE</v>
      </c>
      <c r="B30" s="82" t="n">
        <f aca="false">'FONDO REG. 2001 - LIRE'!B30</f>
        <v>9959</v>
      </c>
      <c r="C30" s="85" t="n">
        <f aca="false">SUM(C11:C28)</f>
        <v>24317968.0519762</v>
      </c>
      <c r="D30" s="86" t="n">
        <f aca="false">SUM(D11:D28)</f>
        <v>16735372.5012411</v>
      </c>
      <c r="E30" s="87" t="n">
        <f aca="false">SUM(E11:E28)</f>
        <v>475</v>
      </c>
      <c r="F30" s="86" t="n">
        <f aca="false">SUM(F11:F28)</f>
        <v>1226585.13533753</v>
      </c>
      <c r="G30" s="86" t="n">
        <f aca="false">SUM(G11:G28)</f>
        <v>1399003.23818476</v>
      </c>
      <c r="H30" s="86" t="n">
        <f aca="false">SUM(H11:H28)</f>
        <v>11196492.9705771</v>
      </c>
      <c r="I30" s="86" t="n">
        <f aca="false">SUM(I11:I28)</f>
        <v>2571697.1290161</v>
      </c>
      <c r="J30" s="86" t="n">
        <f aca="false">SUM(J11:J28)</f>
        <v>52303724.7683007</v>
      </c>
      <c r="K30" s="84"/>
    </row>
    <row r="32" customFormat="false" ht="12.75" hidden="false" customHeight="false" outlineLevel="0" collapsed="false">
      <c r="A32" s="70" t="s">
        <v>66</v>
      </c>
    </row>
  </sheetData>
  <mergeCells count="5">
    <mergeCell ref="A1:K1"/>
    <mergeCell ref="A2:K2"/>
    <mergeCell ref="A3:K3"/>
    <mergeCell ref="E6:F6"/>
    <mergeCell ref="C9:K9"/>
  </mergeCells>
  <printOptions headings="false" gridLines="false" gridLinesSet="true" horizontalCentered="true" verticalCentered="true"/>
  <pageMargins left="0.429861111111111" right="0.329861111111111" top="0.845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ELLA B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9.85"/>
    <col collapsed="false" customWidth="true" hidden="false" outlineLevel="0" max="2" min="2" style="36" width="8.7"/>
    <col collapsed="false" customWidth="true" hidden="false" outlineLevel="0" max="4" min="3" style="36" width="15.13"/>
    <col collapsed="false" customWidth="true" hidden="false" outlineLevel="0" max="5" min="5" style="36" width="14.85"/>
    <col collapsed="false" customWidth="true" hidden="false" outlineLevel="0" max="6" min="6" style="36" width="7.99"/>
    <col collapsed="false" customWidth="true" hidden="false" outlineLevel="0" max="8" min="7" style="36" width="14.14"/>
    <col collapsed="false" customWidth="true" hidden="false" outlineLevel="0" max="11" min="9" style="36" width="15.13"/>
    <col collapsed="false" customWidth="true" hidden="false" outlineLevel="0" max="12" min="12" style="36" width="13.85"/>
    <col collapsed="false" customWidth="true" hidden="false" outlineLevel="0" max="13" min="13" style="36" width="17.85"/>
    <col collapsed="false" customWidth="true" hidden="false" outlineLevel="0" max="14" min="14" style="36" width="10.13"/>
    <col collapsed="false" customWidth="true" hidden="false" outlineLevel="0" max="15" min="15" style="36" width="14.7"/>
    <col collapsed="false" customWidth="false" hidden="false" outlineLevel="0" max="16" min="16" style="36" width="9.14"/>
    <col collapsed="false" customWidth="true" hidden="false" outlineLevel="0" max="17" min="17" style="36" width="12.85"/>
    <col collapsed="false" customWidth="false" hidden="false" outlineLevel="0" max="257" min="18" style="36" width="9.14"/>
  </cols>
  <sheetData>
    <row r="1" customFormat="false" ht="14.25" hidden="false" customHeight="fals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4.25" hidden="false" customHeight="false" outlineLevel="0" collapsed="false">
      <c r="A3" s="37" t="s">
        <v>1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4.25" hidden="false" customHeight="false" outlineLevel="0" collapsed="false">
      <c r="A4" s="39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14.25" hidden="false" customHeight="false" outlineLevel="0" collapsed="false">
      <c r="A5" s="39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</row>
    <row r="6" customFormat="false" ht="12.75" hidden="false" customHeight="false" outlineLevel="0" collapsed="false">
      <c r="A6" s="41"/>
      <c r="B6" s="42" t="s">
        <v>25</v>
      </c>
      <c r="C6" s="42" t="s">
        <v>26</v>
      </c>
      <c r="D6" s="42" t="s">
        <v>27</v>
      </c>
      <c r="E6" s="42" t="s">
        <v>28</v>
      </c>
      <c r="F6" s="41" t="s">
        <v>29</v>
      </c>
      <c r="G6" s="41"/>
      <c r="H6" s="42" t="s">
        <v>30</v>
      </c>
      <c r="I6" s="41" t="s">
        <v>31</v>
      </c>
      <c r="J6" s="41" t="s">
        <v>32</v>
      </c>
      <c r="K6" s="42" t="s">
        <v>33</v>
      </c>
      <c r="L6" s="42" t="s">
        <v>67</v>
      </c>
      <c r="M6" s="41" t="s">
        <v>68</v>
      </c>
      <c r="N6" s="41" t="s">
        <v>69</v>
      </c>
      <c r="O6" s="43"/>
    </row>
    <row r="7" customFormat="false" ht="89.25" hidden="false" customHeight="false" outlineLevel="0" collapsed="false">
      <c r="A7" s="89"/>
      <c r="B7" s="45" t="s">
        <v>34</v>
      </c>
      <c r="C7" s="45" t="s">
        <v>35</v>
      </c>
      <c r="D7" s="45" t="s">
        <v>36</v>
      </c>
      <c r="E7" s="45" t="s">
        <v>70</v>
      </c>
      <c r="F7" s="45" t="s">
        <v>37</v>
      </c>
      <c r="G7" s="45" t="s">
        <v>38</v>
      </c>
      <c r="H7" s="45" t="s">
        <v>39</v>
      </c>
      <c r="I7" s="45" t="s">
        <v>71</v>
      </c>
      <c r="J7" s="45" t="s">
        <v>72</v>
      </c>
      <c r="K7" s="45" t="s">
        <v>73</v>
      </c>
      <c r="L7" s="45" t="s">
        <v>41</v>
      </c>
      <c r="M7" s="45" t="s">
        <v>74</v>
      </c>
      <c r="N7" s="45" t="s">
        <v>43</v>
      </c>
      <c r="O7" s="46"/>
    </row>
    <row r="8" customFormat="false" ht="12.75" hidden="false" customHeight="false" outlineLevel="0" collapsed="false">
      <c r="A8" s="47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1"/>
      <c r="O8" s="46"/>
    </row>
    <row r="9" customFormat="false" ht="12.75" hidden="false" customHeight="true" outlineLevel="0" collapsed="false">
      <c r="A9" s="50"/>
      <c r="B9" s="46"/>
      <c r="C9" s="92" t="s">
        <v>44</v>
      </c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</row>
    <row r="10" customFormat="false" ht="12.75" hidden="false" customHeight="false" outlineLevel="0" collapsed="false">
      <c r="A10" s="53"/>
      <c r="B10" s="56"/>
      <c r="C10" s="93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94"/>
      <c r="O10" s="46"/>
    </row>
    <row r="11" customFormat="false" ht="12.75" hidden="false" customHeight="false" outlineLevel="0" collapsed="false">
      <c r="A11" s="57" t="s">
        <v>45</v>
      </c>
      <c r="B11" s="58" t="n">
        <v>274</v>
      </c>
      <c r="C11" s="58" t="n">
        <f aca="false">C$30/B$30*B11</f>
        <v>709112000</v>
      </c>
      <c r="D11" s="58" t="n">
        <f aca="false">D$30/C$30*C11</f>
        <v>891530346.556484</v>
      </c>
      <c r="E11" s="58" t="n">
        <v>82745948</v>
      </c>
      <c r="F11" s="58" t="n">
        <v>3</v>
      </c>
      <c r="G11" s="58" t="n">
        <f aca="false">F11*5000000</f>
        <v>15000000</v>
      </c>
      <c r="H11" s="58" t="n">
        <f aca="false">H$30/B$30*B11</f>
        <v>74528000</v>
      </c>
      <c r="I11" s="58" t="n">
        <f aca="false">I$30/B$30*B11</f>
        <v>298230985.224128</v>
      </c>
      <c r="J11" s="58" t="n">
        <f aca="false">J$30/C$30*C11</f>
        <v>795348997.575999</v>
      </c>
      <c r="K11" s="58" t="n">
        <v>137000000</v>
      </c>
      <c r="L11" s="58" t="n">
        <f aca="false">500000*B11</f>
        <v>137000000</v>
      </c>
      <c r="M11" s="58" t="n">
        <f aca="false">SUM(C11:K11)-F11-L11</f>
        <v>2866496277.35661</v>
      </c>
      <c r="N11" s="60" t="n">
        <f aca="false">M11/B11</f>
        <v>10461665.245827</v>
      </c>
      <c r="O11" s="61"/>
    </row>
    <row r="12" customFormat="false" ht="12.75" hidden="false" customHeight="false" outlineLevel="0" collapsed="false">
      <c r="A12" s="57" t="s">
        <v>46</v>
      </c>
      <c r="B12" s="58" t="n">
        <v>182</v>
      </c>
      <c r="C12" s="58" t="n">
        <f aca="false">C$30/B$30*B12</f>
        <v>471016000</v>
      </c>
      <c r="D12" s="58" t="n">
        <f aca="false">D$30/C$30*C12</f>
        <v>592184390.778394</v>
      </c>
      <c r="E12" s="58" t="n">
        <v>87408477</v>
      </c>
      <c r="F12" s="58" t="n">
        <v>4</v>
      </c>
      <c r="G12" s="58" t="n">
        <f aca="false">F12*5000000</f>
        <v>20000000</v>
      </c>
      <c r="H12" s="58" t="n">
        <f aca="false">H$30/B$30*B12</f>
        <v>49504000</v>
      </c>
      <c r="I12" s="58" t="n">
        <f aca="false">I$30/B$30*B12</f>
        <v>198095033.98099</v>
      </c>
      <c r="J12" s="58" t="n">
        <f aca="false">J$30/C$30*C12</f>
        <v>528297509.338802</v>
      </c>
      <c r="K12" s="58" t="n">
        <v>91000000</v>
      </c>
      <c r="L12" s="58" t="n">
        <f aca="false">500000*B12</f>
        <v>91000000</v>
      </c>
      <c r="M12" s="58" t="n">
        <f aca="false">SUM(C12:K12)-F12-L12</f>
        <v>1946505411.09819</v>
      </c>
      <c r="N12" s="60" t="n">
        <f aca="false">M12/B12</f>
        <v>10695084.6763637</v>
      </c>
      <c r="O12" s="61"/>
    </row>
    <row r="13" customFormat="false" ht="12.75" hidden="false" customHeight="false" outlineLevel="0" collapsed="false">
      <c r="A13" s="57" t="s">
        <v>47</v>
      </c>
      <c r="B13" s="58" t="n">
        <v>596</v>
      </c>
      <c r="C13" s="58" t="n">
        <f aca="false">C$30/B$30*B13</f>
        <v>1542448000</v>
      </c>
      <c r="D13" s="58" t="n">
        <f aca="false">D$30/C$30*C13</f>
        <v>1939241191.7798</v>
      </c>
      <c r="E13" s="58" t="n">
        <v>189282838.111111</v>
      </c>
      <c r="F13" s="58" t="n">
        <v>53</v>
      </c>
      <c r="G13" s="58" t="n">
        <f aca="false">F13*5000000</f>
        <v>265000000</v>
      </c>
      <c r="H13" s="58" t="n">
        <f aca="false">H$30/B$30*B13</f>
        <v>162112000</v>
      </c>
      <c r="I13" s="58" t="n">
        <f aca="false">I$30/B$30*B13</f>
        <v>648706814.57511</v>
      </c>
      <c r="J13" s="58" t="n">
        <f aca="false">J$30/C$30*C13</f>
        <v>1730029206.40619</v>
      </c>
      <c r="K13" s="58" t="n">
        <v>298000000</v>
      </c>
      <c r="L13" s="58" t="n">
        <f aca="false">500000*B13</f>
        <v>298000000</v>
      </c>
      <c r="M13" s="58" t="n">
        <f aca="false">SUM(C13:K13)-F13-L13</f>
        <v>6476820050.87221</v>
      </c>
      <c r="N13" s="60" t="n">
        <f aca="false">M13/B13</f>
        <v>10867147.7363628</v>
      </c>
      <c r="O13" s="61"/>
    </row>
    <row r="14" customFormat="false" ht="12.75" hidden="false" customHeight="false" outlineLevel="0" collapsed="false">
      <c r="A14" s="57" t="s">
        <v>48</v>
      </c>
      <c r="B14" s="58" t="n">
        <v>1309</v>
      </c>
      <c r="C14" s="58" t="n">
        <f aca="false">C$30/B$30*B14</f>
        <v>3387692000</v>
      </c>
      <c r="D14" s="58" t="n">
        <f aca="false">D$30/C$30*C14</f>
        <v>4259172349.05999</v>
      </c>
      <c r="E14" s="58" t="n">
        <v>503409580.555556</v>
      </c>
      <c r="F14" s="58" t="n">
        <v>69</v>
      </c>
      <c r="G14" s="58" t="n">
        <f aca="false">F14*5000000</f>
        <v>345000000</v>
      </c>
      <c r="H14" s="58" t="n">
        <f aca="false">H$30/B$30*B14</f>
        <v>356048000</v>
      </c>
      <c r="I14" s="58" t="n">
        <f aca="false">I$30/B$30*B14</f>
        <v>1424760436.70943</v>
      </c>
      <c r="J14" s="58" t="n">
        <f aca="false">J$30/C$30*C14</f>
        <v>3799678240.24446</v>
      </c>
      <c r="K14" s="58" t="n">
        <v>654500000</v>
      </c>
      <c r="L14" s="58" t="n">
        <f aca="false">500000*B14</f>
        <v>654500000</v>
      </c>
      <c r="M14" s="58" t="n">
        <f aca="false">SUM(C14:K14)-F14-L14</f>
        <v>14075760606.5694</v>
      </c>
      <c r="N14" s="60" t="n">
        <f aca="false">M14/B14</f>
        <v>10753063.8705649</v>
      </c>
      <c r="O14" s="61"/>
    </row>
    <row r="15" customFormat="false" ht="12.75" hidden="false" customHeight="false" outlineLevel="0" collapsed="false">
      <c r="A15" s="57" t="s">
        <v>49</v>
      </c>
      <c r="B15" s="58" t="n">
        <v>544</v>
      </c>
      <c r="C15" s="58" t="n">
        <f aca="false">C$30/B$30*B15</f>
        <v>1407872000</v>
      </c>
      <c r="D15" s="58" t="n">
        <f aca="false">D$30/C$30*C15</f>
        <v>1770045651.5574</v>
      </c>
      <c r="E15" s="58" t="n">
        <v>256396617.277778</v>
      </c>
      <c r="F15" s="58" t="n">
        <v>2</v>
      </c>
      <c r="G15" s="58" t="n">
        <f aca="false">F15*5000000</f>
        <v>10000000</v>
      </c>
      <c r="H15" s="58" t="n">
        <f aca="false">H$30/B$30*B15</f>
        <v>147968000</v>
      </c>
      <c r="I15" s="58" t="n">
        <f aca="false">I$30/B$30*B15</f>
        <v>592108233.437684</v>
      </c>
      <c r="J15" s="58" t="n">
        <f aca="false">J$30/C$30*C15</f>
        <v>1579087060.88082</v>
      </c>
      <c r="K15" s="58" t="n">
        <v>272000000</v>
      </c>
      <c r="L15" s="58" t="n">
        <f aca="false">500000*B15</f>
        <v>272000000</v>
      </c>
      <c r="M15" s="58" t="n">
        <f aca="false">SUM(C15:K15)-F15-L15</f>
        <v>5763477563.15368</v>
      </c>
      <c r="N15" s="60" t="n">
        <f aca="false">M15/B15</f>
        <v>10594627.8734443</v>
      </c>
      <c r="O15" s="61"/>
    </row>
    <row r="16" customFormat="false" ht="12.75" hidden="false" customHeight="false" outlineLevel="0" collapsed="false">
      <c r="A16" s="57" t="s">
        <v>50</v>
      </c>
      <c r="B16" s="58" t="n">
        <v>189</v>
      </c>
      <c r="C16" s="58" t="n">
        <f aca="false">C$30/B$30*B16</f>
        <v>489132000</v>
      </c>
      <c r="D16" s="58" t="n">
        <f aca="false">D$30/C$30*C16</f>
        <v>614960713.50064</v>
      </c>
      <c r="E16" s="58" t="n">
        <v>82216210.1111111</v>
      </c>
      <c r="F16" s="58" t="n">
        <v>2</v>
      </c>
      <c r="G16" s="58" t="n">
        <f aca="false">F16*5000000</f>
        <v>10000000</v>
      </c>
      <c r="H16" s="58" t="n">
        <f aca="false">H$30/B$30*B16</f>
        <v>51408000</v>
      </c>
      <c r="I16" s="58" t="n">
        <f aca="false">I$30/B$30*B16</f>
        <v>205714073.74949</v>
      </c>
      <c r="J16" s="58" t="n">
        <f aca="false">J$30/C$30*C16</f>
        <v>548616644.313371</v>
      </c>
      <c r="K16" s="58" t="n">
        <v>94500000</v>
      </c>
      <c r="L16" s="58" t="n">
        <f aca="false">500000*B16</f>
        <v>94500000</v>
      </c>
      <c r="M16" s="58" t="n">
        <f aca="false">SUM(C16:K16)-F16-L16</f>
        <v>2002047641.67461</v>
      </c>
      <c r="N16" s="60" t="n">
        <f aca="false">M16/B16</f>
        <v>10592844.664945</v>
      </c>
      <c r="O16" s="61"/>
    </row>
    <row r="17" customFormat="false" ht="12.75" hidden="false" customHeight="false" outlineLevel="0" collapsed="false">
      <c r="A17" s="57" t="s">
        <v>51</v>
      </c>
      <c r="B17" s="58" t="n">
        <v>928</v>
      </c>
      <c r="C17" s="58" t="n">
        <f aca="false">C$30/B$30*B17</f>
        <v>2401664000</v>
      </c>
      <c r="D17" s="58" t="n">
        <f aca="false">D$30/C$30*C17</f>
        <v>3019489640.89203</v>
      </c>
      <c r="E17" s="58" t="n">
        <v>308824530.333333</v>
      </c>
      <c r="F17" s="58" t="n">
        <v>12</v>
      </c>
      <c r="G17" s="58" t="n">
        <f aca="false">F17*5000000</f>
        <v>60000000</v>
      </c>
      <c r="H17" s="58" t="n">
        <f aca="false">H$30/B$30*B17</f>
        <v>252416000</v>
      </c>
      <c r="I17" s="58" t="n">
        <f aca="false">I$30/B$30*B17</f>
        <v>1010066986.45252</v>
      </c>
      <c r="J17" s="58" t="n">
        <f aca="false">J$30/C$30*C17</f>
        <v>2693736750.91433</v>
      </c>
      <c r="K17" s="58" t="n">
        <v>464000000</v>
      </c>
      <c r="L17" s="58" t="n">
        <f aca="false">500000*B17</f>
        <v>464000000</v>
      </c>
      <c r="M17" s="58" t="n">
        <f aca="false">SUM(C17:K17)-F17-L17</f>
        <v>9746197908.59222</v>
      </c>
      <c r="N17" s="60" t="n">
        <f aca="false">M17/B17</f>
        <v>10502368.435983</v>
      </c>
      <c r="O17" s="61"/>
    </row>
    <row r="18" customFormat="false" ht="12.75" hidden="false" customHeight="false" outlineLevel="0" collapsed="false">
      <c r="A18" s="57" t="s">
        <v>52</v>
      </c>
      <c r="B18" s="58" t="n">
        <v>233</v>
      </c>
      <c r="C18" s="58" t="n">
        <f aca="false">C$30/B$30*B18</f>
        <v>603004000</v>
      </c>
      <c r="D18" s="58" t="n">
        <f aca="false">D$30/C$30*C18</f>
        <v>758126170.611901</v>
      </c>
      <c r="E18" s="58" t="n">
        <v>119368110.333333</v>
      </c>
      <c r="F18" s="58" t="n">
        <v>10</v>
      </c>
      <c r="G18" s="58" t="n">
        <f aca="false">F18*5000000</f>
        <v>50000000</v>
      </c>
      <c r="H18" s="58" t="n">
        <f aca="false">H$30/B$30*B18</f>
        <v>63376000</v>
      </c>
      <c r="I18" s="58" t="n">
        <f aca="false">I$30/B$30*B18</f>
        <v>253605180.865773</v>
      </c>
      <c r="J18" s="58" t="n">
        <f aca="false">J$30/C$30*C18</f>
        <v>676336921.296379</v>
      </c>
      <c r="K18" s="58" t="n">
        <v>116500000</v>
      </c>
      <c r="L18" s="58" t="n">
        <f aca="false">500000*B18</f>
        <v>116500000</v>
      </c>
      <c r="M18" s="58" t="n">
        <f aca="false">SUM(C18:K18)-F18-L18</f>
        <v>2523816383.10739</v>
      </c>
      <c r="N18" s="60" t="n">
        <f aca="false">M18/B18</f>
        <v>10831829.970418</v>
      </c>
      <c r="O18" s="61"/>
    </row>
    <row r="19" customFormat="false" ht="12.75" hidden="false" customHeight="false" outlineLevel="0" collapsed="false">
      <c r="A19" s="57" t="s">
        <v>53</v>
      </c>
      <c r="B19" s="58" t="n">
        <v>1233</v>
      </c>
      <c r="C19" s="58" t="n">
        <f aca="false">C$30/B$30*B19</f>
        <v>3191004000</v>
      </c>
      <c r="D19" s="58" t="n">
        <f aca="false">D$30/C$30*C19</f>
        <v>4011886559.50418</v>
      </c>
      <c r="E19" s="58" t="n">
        <v>393381705</v>
      </c>
      <c r="F19" s="58" t="n">
        <v>12</v>
      </c>
      <c r="G19" s="58" t="n">
        <f aca="false">F19*5000000</f>
        <v>60000000</v>
      </c>
      <c r="H19" s="58" t="n">
        <f aca="false">H$30/B$30*B19</f>
        <v>335376000</v>
      </c>
      <c r="I19" s="58" t="n">
        <f aca="false">I$30/B$30*B19</f>
        <v>1342039433.50857</v>
      </c>
      <c r="J19" s="58" t="n">
        <f aca="false">J$30/C$30*C19</f>
        <v>3579070489.09199</v>
      </c>
      <c r="K19" s="58" t="n">
        <v>616500000</v>
      </c>
      <c r="L19" s="58" t="n">
        <f aca="false">500000*B19</f>
        <v>616500000</v>
      </c>
      <c r="M19" s="58" t="n">
        <f aca="false">SUM(C19:K19)-F19-L19</f>
        <v>12912758187.1047</v>
      </c>
      <c r="N19" s="60" t="n">
        <f aca="false">M19/B19</f>
        <v>10472634.3772139</v>
      </c>
      <c r="O19" s="61"/>
    </row>
    <row r="20" customFormat="false" ht="12.75" hidden="false" customHeight="false" outlineLevel="0" collapsed="false">
      <c r="A20" s="57" t="s">
        <v>54</v>
      </c>
      <c r="B20" s="58" t="n">
        <v>270</v>
      </c>
      <c r="C20" s="58" t="n">
        <f aca="false">C$30/B$30*B20</f>
        <v>698760000</v>
      </c>
      <c r="D20" s="58" t="n">
        <f aca="false">D$30/C$30*C20</f>
        <v>878515305.000915</v>
      </c>
      <c r="E20" s="58" t="n">
        <v>131505529.555556</v>
      </c>
      <c r="F20" s="62" t="n">
        <v>0</v>
      </c>
      <c r="G20" s="62" t="n">
        <f aca="false">F20*5000000</f>
        <v>0</v>
      </c>
      <c r="H20" s="58" t="n">
        <f aca="false">H$30/B$30*B20</f>
        <v>73440000</v>
      </c>
      <c r="I20" s="58" t="n">
        <f aca="false">I$30/B$30*B20</f>
        <v>293877248.213557</v>
      </c>
      <c r="J20" s="58" t="n">
        <f aca="false">J$30/C$30*C20</f>
        <v>783738063.304816</v>
      </c>
      <c r="K20" s="58" t="n">
        <v>135000000</v>
      </c>
      <c r="L20" s="58" t="n">
        <f aca="false">500000*B20</f>
        <v>135000000</v>
      </c>
      <c r="M20" s="58" t="n">
        <f aca="false">SUM(C20:K20)-F20-L20</f>
        <v>2859836146.07484</v>
      </c>
      <c r="N20" s="60" t="n">
        <f aca="false">M20/B20</f>
        <v>10591985.7262031</v>
      </c>
      <c r="O20" s="61"/>
    </row>
    <row r="21" customFormat="false" ht="12.75" hidden="false" customHeight="false" outlineLevel="0" collapsed="false">
      <c r="A21" s="57" t="s">
        <v>55</v>
      </c>
      <c r="B21" s="58" t="n">
        <v>99</v>
      </c>
      <c r="C21" s="58" t="n">
        <f aca="false">C$30/B$30*B21</f>
        <v>256212000</v>
      </c>
      <c r="D21" s="58" t="n">
        <f aca="false">D$30/C$30*C21</f>
        <v>322122278.500335</v>
      </c>
      <c r="E21" s="58" t="n">
        <v>59732921.4444445</v>
      </c>
      <c r="F21" s="62" t="n">
        <v>0</v>
      </c>
      <c r="G21" s="62" t="n">
        <f aca="false">F21*5000000</f>
        <v>0</v>
      </c>
      <c r="H21" s="58" t="n">
        <f aca="false">H$30/B$30*B21</f>
        <v>26928000</v>
      </c>
      <c r="I21" s="58" t="n">
        <f aca="false">I$30/B$30*B21</f>
        <v>107754991.011637</v>
      </c>
      <c r="J21" s="58" t="n">
        <f aca="false">J$30/C$30*C21</f>
        <v>287370623.211766</v>
      </c>
      <c r="K21" s="58" t="n">
        <v>49500000</v>
      </c>
      <c r="L21" s="58" t="n">
        <f aca="false">500000*B21</f>
        <v>49500000</v>
      </c>
      <c r="M21" s="58" t="n">
        <f aca="false">SUM(C21:K21)-F21-L21</f>
        <v>1060120814.16818</v>
      </c>
      <c r="N21" s="60" t="n">
        <f aca="false">M21/B21</f>
        <v>10708291.0522039</v>
      </c>
      <c r="O21" s="61"/>
    </row>
    <row r="22" customFormat="false" ht="12.75" hidden="false" customHeight="false" outlineLevel="0" collapsed="false">
      <c r="A22" s="57" t="s">
        <v>56</v>
      </c>
      <c r="B22" s="58" t="n">
        <v>640</v>
      </c>
      <c r="C22" s="58" t="n">
        <f aca="false">C$30/B$30*B22</f>
        <v>1656320000</v>
      </c>
      <c r="D22" s="58" t="n">
        <f aca="false">D$30/C$30*C22</f>
        <v>2082406648.89106</v>
      </c>
      <c r="E22" s="58" t="n">
        <v>217603085.555556</v>
      </c>
      <c r="F22" s="58" t="n">
        <v>6</v>
      </c>
      <c r="G22" s="58" t="n">
        <f aca="false">F22*5000000</f>
        <v>30000000</v>
      </c>
      <c r="H22" s="58" t="n">
        <f aca="false">H$30/B$30*B22</f>
        <v>174080000</v>
      </c>
      <c r="I22" s="58" t="n">
        <f aca="false">I$30/B$30*B22</f>
        <v>696597921.691393</v>
      </c>
      <c r="J22" s="58" t="n">
        <f aca="false">J$30/C$30*C22</f>
        <v>1857749483.38919</v>
      </c>
      <c r="K22" s="58" t="n">
        <v>320000000</v>
      </c>
      <c r="L22" s="58" t="n">
        <f aca="false">500000*B22</f>
        <v>320000000</v>
      </c>
      <c r="M22" s="58" t="n">
        <f aca="false">SUM(C22:K22)-F22-L22</f>
        <v>6714757139.5272</v>
      </c>
      <c r="N22" s="60" t="n">
        <f aca="false">M22/B22</f>
        <v>10491808.0305113</v>
      </c>
      <c r="O22" s="61"/>
    </row>
    <row r="23" customFormat="false" ht="12.75" hidden="false" customHeight="false" outlineLevel="0" collapsed="false">
      <c r="A23" s="57" t="s">
        <v>57</v>
      </c>
      <c r="B23" s="58" t="n">
        <v>875</v>
      </c>
      <c r="C23" s="58" t="n">
        <f aca="false">C$30/B$30*B23</f>
        <v>2264500000</v>
      </c>
      <c r="D23" s="58" t="n">
        <f aca="false">D$30/C$30*C23</f>
        <v>2847040340.28074</v>
      </c>
      <c r="E23" s="58" t="n">
        <v>357166039.166667</v>
      </c>
      <c r="F23" s="58" t="n">
        <v>63</v>
      </c>
      <c r="G23" s="58" t="n">
        <f aca="false">F23*5000000</f>
        <v>315000000</v>
      </c>
      <c r="H23" s="58" t="n">
        <f aca="false">H$30/B$30*B23</f>
        <v>238000000</v>
      </c>
      <c r="I23" s="58" t="n">
        <f aca="false">I$30/B$30*B23</f>
        <v>952379971.062452</v>
      </c>
      <c r="J23" s="58" t="n">
        <f aca="false">J$30/C$30*C23</f>
        <v>2539891871.82116</v>
      </c>
      <c r="K23" s="58" t="n">
        <v>437500000</v>
      </c>
      <c r="L23" s="58" t="n">
        <f aca="false">500000*B23</f>
        <v>437500000</v>
      </c>
      <c r="M23" s="58" t="n">
        <f aca="false">SUM(C23:K23)-F23-L23</f>
        <v>9513978222.33102</v>
      </c>
      <c r="N23" s="60" t="n">
        <f aca="false">M23/B23</f>
        <v>10873117.9683783</v>
      </c>
      <c r="O23" s="61"/>
    </row>
    <row r="24" customFormat="false" ht="12.75" hidden="false" customHeight="false" outlineLevel="0" collapsed="false">
      <c r="A24" s="57" t="s">
        <v>58</v>
      </c>
      <c r="B24" s="58" t="n">
        <v>257</v>
      </c>
      <c r="C24" s="58" t="n">
        <f aca="false">C$30/B$30*B24</f>
        <v>665116000</v>
      </c>
      <c r="D24" s="58" t="n">
        <f aca="false">D$30/C$30*C24</f>
        <v>836216419.945315</v>
      </c>
      <c r="E24" s="58" t="n">
        <v>190389515.888889</v>
      </c>
      <c r="F24" s="58" t="n">
        <v>56</v>
      </c>
      <c r="G24" s="58" t="n">
        <f aca="false">F24*5000000</f>
        <v>280000000</v>
      </c>
      <c r="H24" s="58" t="n">
        <f aca="false">H$30/B$30*B24</f>
        <v>69904000</v>
      </c>
      <c r="I24" s="58" t="n">
        <f aca="false">I$30/B$30*B24</f>
        <v>279727602.9292</v>
      </c>
      <c r="J24" s="58" t="n">
        <f aca="false">J$30/C$30*C24</f>
        <v>746002526.923473</v>
      </c>
      <c r="K24" s="58" t="n">
        <v>128500000</v>
      </c>
      <c r="L24" s="58" t="n">
        <f aca="false">500000*B24</f>
        <v>128500000</v>
      </c>
      <c r="M24" s="58" t="n">
        <f aca="false">SUM(C24:K24)-F24-L24</f>
        <v>3067356065.68688</v>
      </c>
      <c r="N24" s="60" t="n">
        <f aca="false">M24/B24</f>
        <v>11935237.6096766</v>
      </c>
      <c r="O24" s="61"/>
    </row>
    <row r="25" customFormat="false" ht="12.75" hidden="false" customHeight="false" outlineLevel="0" collapsed="false">
      <c r="A25" s="57" t="s">
        <v>59</v>
      </c>
      <c r="B25" s="58" t="n">
        <v>882</v>
      </c>
      <c r="C25" s="58" t="n">
        <f aca="false">C$30/B$30*B25</f>
        <v>2282616000</v>
      </c>
      <c r="D25" s="58" t="n">
        <f aca="false">D$30/C$30*C25</f>
        <v>2869816663.00299</v>
      </c>
      <c r="E25" s="58" t="n">
        <v>371493805.666667</v>
      </c>
      <c r="F25" s="58" t="n">
        <v>177</v>
      </c>
      <c r="G25" s="58" t="n">
        <f aca="false">F25*5000000</f>
        <v>885000000</v>
      </c>
      <c r="H25" s="58" t="n">
        <f aca="false">H$30/B$30*B25</f>
        <v>239904000</v>
      </c>
      <c r="I25" s="58" t="n">
        <f aca="false">I$30/B$30*B25</f>
        <v>959999010.830951</v>
      </c>
      <c r="J25" s="58" t="n">
        <f aca="false">J$30/C$30*C25</f>
        <v>2560211006.79573</v>
      </c>
      <c r="K25" s="58" t="n">
        <v>441000000</v>
      </c>
      <c r="L25" s="58" t="n">
        <f aca="false">500000*B25</f>
        <v>441000000</v>
      </c>
      <c r="M25" s="58" t="n">
        <f aca="false">SUM(C25:K25)-F25-L25</f>
        <v>10169040486.2963</v>
      </c>
      <c r="N25" s="60" t="n">
        <f aca="false">M25/B25</f>
        <v>11529524.3608802</v>
      </c>
      <c r="O25" s="61"/>
    </row>
    <row r="26" customFormat="false" ht="12.75" hidden="false" customHeight="false" outlineLevel="0" collapsed="false">
      <c r="A26" s="57" t="s">
        <v>60</v>
      </c>
      <c r="B26" s="58" t="n">
        <v>549</v>
      </c>
      <c r="C26" s="58" t="n">
        <f aca="false">C$30/B$30*B26</f>
        <v>1420812000</v>
      </c>
      <c r="D26" s="58" t="n">
        <f aca="false">D$30/C$30*C26</f>
        <v>1786314453.50186</v>
      </c>
      <c r="E26" s="58" t="n">
        <v>268189945.222222</v>
      </c>
      <c r="F26" s="58" t="n">
        <v>6</v>
      </c>
      <c r="G26" s="58" t="n">
        <f aca="false">F26*5000000</f>
        <v>30000000</v>
      </c>
      <c r="H26" s="58" t="n">
        <f aca="false">H$30/B$30*B26</f>
        <v>149328000</v>
      </c>
      <c r="I26" s="58" t="n">
        <f aca="false">I$30/B$30*B26</f>
        <v>597550404.700898</v>
      </c>
      <c r="J26" s="58" t="n">
        <f aca="false">J$30/C$30*C26</f>
        <v>1593600728.71979</v>
      </c>
      <c r="K26" s="58" t="n">
        <v>274500000</v>
      </c>
      <c r="L26" s="58" t="n">
        <f aca="false">500000*B26</f>
        <v>274500000</v>
      </c>
      <c r="M26" s="58" t="n">
        <f aca="false">SUM(C26:K26)-F26-L26</f>
        <v>5845795532.14477</v>
      </c>
      <c r="N26" s="60" t="n">
        <f aca="false">M26/B26</f>
        <v>10648079.2935242</v>
      </c>
      <c r="O26" s="61"/>
    </row>
    <row r="27" customFormat="false" ht="12.75" hidden="false" customHeight="false" outlineLevel="0" collapsed="false">
      <c r="A27" s="57" t="s">
        <v>61</v>
      </c>
      <c r="B27" s="58" t="n">
        <v>181</v>
      </c>
      <c r="C27" s="58" t="n">
        <f aca="false">C$30/B$30*B27</f>
        <v>468428000</v>
      </c>
      <c r="D27" s="58" t="n">
        <f aca="false">D$30/C$30*C27</f>
        <v>588930630.389502</v>
      </c>
      <c r="E27" s="58" t="n">
        <v>91483802.2222222</v>
      </c>
      <c r="F27" s="62" t="n">
        <v>0</v>
      </c>
      <c r="G27" s="62" t="n">
        <f aca="false">F27*5000000</f>
        <v>0</v>
      </c>
      <c r="H27" s="58" t="n">
        <f aca="false">H$30/B$30*B27</f>
        <v>49232000</v>
      </c>
      <c r="I27" s="58" t="n">
        <f aca="false">I$30/B$30*B27</f>
        <v>197006599.728347</v>
      </c>
      <c r="J27" s="58" t="n">
        <f aca="false">J$30/C$30*C27</f>
        <v>525394775.771006</v>
      </c>
      <c r="K27" s="58" t="n">
        <v>90500000</v>
      </c>
      <c r="L27" s="58" t="n">
        <f aca="false">500000*B27</f>
        <v>90500000</v>
      </c>
      <c r="M27" s="58" t="n">
        <f aca="false">SUM(C27:K27)-F27-L27</f>
        <v>1920475808.11108</v>
      </c>
      <c r="N27" s="60" t="n">
        <f aca="false">M27/B27</f>
        <v>10610363.5807242</v>
      </c>
      <c r="O27" s="61"/>
    </row>
    <row r="28" customFormat="false" ht="12.75" hidden="false" customHeight="false" outlineLevel="0" collapsed="false">
      <c r="A28" s="57" t="s">
        <v>62</v>
      </c>
      <c r="B28" s="58" t="n">
        <v>718</v>
      </c>
      <c r="C28" s="58" t="n">
        <f aca="false">C$30/B$30*B28</f>
        <v>1858184000</v>
      </c>
      <c r="D28" s="58" t="n">
        <f aca="false">D$30/C$30*C28</f>
        <v>2336199959.22465</v>
      </c>
      <c r="E28" s="58" t="n">
        <v>270655650.944445</v>
      </c>
      <c r="F28" s="62" t="n">
        <v>0</v>
      </c>
      <c r="G28" s="62" t="n">
        <f aca="false">F28*5000000</f>
        <v>0</v>
      </c>
      <c r="H28" s="58" t="n">
        <f aca="false">H$30/B$30*B28</f>
        <v>195296000</v>
      </c>
      <c r="I28" s="58" t="n">
        <f aca="false">I$30/B$30*B28</f>
        <v>781495793.397532</v>
      </c>
      <c r="J28" s="58" t="n">
        <f aca="false">J$30/C$30*C28</f>
        <v>2084162701.67725</v>
      </c>
      <c r="K28" s="58" t="n">
        <v>359000000</v>
      </c>
      <c r="L28" s="58" t="n">
        <f aca="false">500000*B28</f>
        <v>359000000</v>
      </c>
      <c r="M28" s="58" t="n">
        <f aca="false">SUM(C28:K28)-F28-L28</f>
        <v>7525994105.24388</v>
      </c>
      <c r="N28" s="60" t="n">
        <f aca="false">M28/B28</f>
        <v>10481885.9404511</v>
      </c>
      <c r="O28" s="61"/>
    </row>
    <row r="29" customFormat="false" ht="12.75" hidden="false" customHeight="false" outlineLevel="0" collapsed="false">
      <c r="A29" s="63"/>
      <c r="B29" s="64"/>
      <c r="C29" s="65"/>
      <c r="D29" s="65"/>
      <c r="E29" s="95"/>
      <c r="F29" s="66"/>
      <c r="G29" s="66"/>
      <c r="H29" s="66"/>
      <c r="I29" s="66"/>
      <c r="J29" s="66"/>
      <c r="K29" s="66"/>
      <c r="L29" s="65"/>
      <c r="M29" s="59"/>
      <c r="N29" s="60"/>
      <c r="O29" s="61"/>
    </row>
    <row r="30" customFormat="false" ht="12.75" hidden="false" customHeight="false" outlineLevel="0" collapsed="false">
      <c r="A30" s="89" t="s">
        <v>10</v>
      </c>
      <c r="B30" s="58" t="n">
        <v>9959</v>
      </c>
      <c r="C30" s="58" t="n">
        <v>25773892000</v>
      </c>
      <c r="D30" s="58" t="n">
        <v>32404199712.9782</v>
      </c>
      <c r="E30" s="58" t="n">
        <v>3981254312.38889</v>
      </c>
      <c r="F30" s="58" t="n">
        <v>475</v>
      </c>
      <c r="G30" s="58" t="n">
        <v>2375000000</v>
      </c>
      <c r="H30" s="58" t="n">
        <v>2708848000</v>
      </c>
      <c r="I30" s="58" t="n">
        <v>10839716722.0697</v>
      </c>
      <c r="J30" s="58" t="n">
        <v>28908323601.6765</v>
      </c>
      <c r="K30" s="58" t="n">
        <v>4979500000</v>
      </c>
      <c r="L30" s="58" t="n">
        <v>4979500000</v>
      </c>
      <c r="M30" s="58" t="n">
        <f aca="false">SUM(M11:M28)</f>
        <v>106991234349.113</v>
      </c>
      <c r="N30" s="60"/>
      <c r="O30" s="66"/>
    </row>
    <row r="32" customFormat="false" ht="12.75" hidden="false" customHeight="false" outlineLevel="0" collapsed="false">
      <c r="A32" s="70" t="s">
        <v>66</v>
      </c>
    </row>
    <row r="33" customFormat="false" ht="12.75" hidden="false" customHeight="false" outlineLevel="0" collapsed="false">
      <c r="A33" s="96" t="s">
        <v>75</v>
      </c>
    </row>
    <row r="34" customFormat="false" ht="12.75" hidden="false" customHeight="false" outlineLevel="0" collapsed="false">
      <c r="A34" s="97" t="s">
        <v>76</v>
      </c>
    </row>
  </sheetData>
  <mergeCells count="5">
    <mergeCell ref="A1:N1"/>
    <mergeCell ref="A2:N2"/>
    <mergeCell ref="A3:N3"/>
    <mergeCell ref="F6:G6"/>
    <mergeCell ref="C9:O9"/>
  </mergeCells>
  <printOptions headings="false" gridLines="false" gridLinesSet="true" horizontalCentered="true" verticalCentered="true"/>
  <pageMargins left="0.440277777777778" right="0.5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ELLA B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7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12.85"/>
    <col collapsed="false" customWidth="true" hidden="false" outlineLevel="0" max="8" min="8" style="0" width="12.99"/>
    <col collapsed="false" customWidth="true" hidden="false" outlineLevel="0" max="11" min="9" style="0" width="13.7"/>
    <col collapsed="false" customWidth="true" hidden="false" outlineLevel="0" max="12" min="12" style="0" width="13.14"/>
    <col collapsed="false" customWidth="true" hidden="false" outlineLevel="0" max="13" min="13" style="0" width="19.41"/>
    <col collapsed="false" customWidth="true" hidden="false" outlineLevel="0" max="14" min="14" style="0" width="20.7"/>
    <col collapsed="false" customWidth="true" hidden="false" outlineLevel="0" max="15" min="15" style="0" width="14.7"/>
    <col collapsed="false" customWidth="true" hidden="false" outlineLevel="0" max="17" min="17" style="0" width="12.85"/>
  </cols>
  <sheetData>
    <row r="1" customFormat="false" ht="14.25" hidden="false" customHeight="fals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4.25" hidden="false" customHeight="false" outlineLevel="0" collapsed="false">
      <c r="A3" s="37" t="s">
        <v>1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4.25" hidden="false" customHeight="false" outlineLevel="0" collapsed="false">
      <c r="A4" s="39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4.25" hidden="false" customHeight="false" outlineLevel="0" collapsed="false">
      <c r="A5" s="3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12.75" hidden="false" customHeight="false" outlineLevel="0" collapsed="false">
      <c r="A6" s="41"/>
      <c r="B6" s="42" t="s">
        <v>25</v>
      </c>
      <c r="C6" s="42" t="s">
        <v>26</v>
      </c>
      <c r="D6" s="42" t="s">
        <v>27</v>
      </c>
      <c r="E6" s="42" t="s">
        <v>28</v>
      </c>
      <c r="F6" s="42" t="s">
        <v>29</v>
      </c>
      <c r="G6" s="42"/>
      <c r="H6" s="42" t="s">
        <v>30</v>
      </c>
      <c r="I6" s="42" t="s">
        <v>31</v>
      </c>
      <c r="J6" s="42" t="s">
        <v>32</v>
      </c>
      <c r="K6" s="42" t="s">
        <v>33</v>
      </c>
      <c r="L6" s="42" t="s">
        <v>67</v>
      </c>
      <c r="M6" s="42" t="s">
        <v>68</v>
      </c>
      <c r="N6" s="42" t="s">
        <v>69</v>
      </c>
      <c r="O6" s="98"/>
    </row>
    <row r="7" customFormat="false" ht="89.25" hidden="false" customHeight="false" outlineLevel="0" collapsed="false">
      <c r="A7" s="89"/>
      <c r="B7" s="45" t="s">
        <v>34</v>
      </c>
      <c r="C7" s="45" t="s">
        <v>35</v>
      </c>
      <c r="D7" s="45" t="s">
        <v>36</v>
      </c>
      <c r="E7" s="45" t="s">
        <v>77</v>
      </c>
      <c r="F7" s="45" t="s">
        <v>37</v>
      </c>
      <c r="G7" s="45" t="s">
        <v>78</v>
      </c>
      <c r="H7" s="45" t="s">
        <v>39</v>
      </c>
      <c r="I7" s="45" t="s">
        <v>71</v>
      </c>
      <c r="J7" s="45" t="s">
        <v>72</v>
      </c>
      <c r="K7" s="45" t="str">
        <f aca="false">'FONDO REG. LIRE 2002'!K7</f>
        <v>assicurazione dei dirigenti scolastici in servizio non utilizzata nel 2001</v>
      </c>
      <c r="L7" s="45" t="s">
        <v>41</v>
      </c>
      <c r="M7" s="45" t="s">
        <v>74</v>
      </c>
      <c r="N7" s="45" t="s">
        <v>43</v>
      </c>
      <c r="O7" s="99"/>
    </row>
    <row r="8" customFormat="false" ht="12.75" hidden="false" customHeight="false" outlineLevel="0" collapsed="false">
      <c r="A8" s="50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9"/>
      <c r="O8" s="99"/>
    </row>
    <row r="9" customFormat="false" ht="12.75" hidden="false" customHeight="true" outlineLevel="0" collapsed="false">
      <c r="A9" s="50"/>
      <c r="B9" s="92" t="s">
        <v>65</v>
      </c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</row>
    <row r="10" customFormat="false" ht="12.75" hidden="false" customHeight="false" outlineLevel="0" collapsed="false">
      <c r="A10" s="50"/>
      <c r="B10" s="46"/>
      <c r="C10" s="3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9"/>
      <c r="O10" s="99"/>
    </row>
    <row r="11" customFormat="false" ht="12.75" hidden="false" customHeight="false" outlineLevel="0" collapsed="false">
      <c r="A11" s="57" t="s">
        <v>45</v>
      </c>
      <c r="B11" s="58" t="n">
        <v>274</v>
      </c>
      <c r="C11" s="100" t="n">
        <f aca="false">C$30/B$30*B11</f>
        <v>366225.784627144</v>
      </c>
      <c r="D11" s="100" t="n">
        <f aca="false">D$30/C$30*C11</f>
        <v>460436.998226737</v>
      </c>
      <c r="E11" s="100" t="n">
        <f aca="false">'FONDO REG. LIRE 2002'!E11/1936.27</f>
        <v>42734.7157162999</v>
      </c>
      <c r="F11" s="58" t="n">
        <v>3</v>
      </c>
      <c r="G11" s="100" t="n">
        <f aca="false">G$30/F$30*F11</f>
        <v>7746.8534863423</v>
      </c>
      <c r="H11" s="100" t="n">
        <f aca="false">H$30/G$30*G11</f>
        <v>8835.80992537741</v>
      </c>
      <c r="I11" s="100" t="n">
        <f aca="false">I$30/B$30*B11</f>
        <v>154023.449841255</v>
      </c>
      <c r="J11" s="100" t="n">
        <f aca="false">J$30/C$30*C11</f>
        <v>410763.476982032</v>
      </c>
      <c r="K11" s="100" t="n">
        <v>70754.5951752597</v>
      </c>
      <c r="L11" s="100" t="n">
        <f aca="false">L$30/B$30*B11</f>
        <v>70754.5951752597</v>
      </c>
      <c r="M11" s="100" t="n">
        <f aca="false">SUM(C11:K11)-F11-L11</f>
        <v>1450767.08880519</v>
      </c>
      <c r="N11" s="101" t="n">
        <f aca="false">M11/B11</f>
        <v>5294.77039709922</v>
      </c>
      <c r="O11" s="102"/>
      <c r="Q11" s="103"/>
    </row>
    <row r="12" customFormat="false" ht="12.75" hidden="false" customHeight="false" outlineLevel="0" collapsed="false">
      <c r="A12" s="57" t="s">
        <v>46</v>
      </c>
      <c r="B12" s="58" t="n">
        <v>182</v>
      </c>
      <c r="C12" s="100" t="n">
        <f aca="false">C$30/B$30*B12</f>
        <v>243259.462781534</v>
      </c>
      <c r="D12" s="100" t="n">
        <f aca="false">D$30/C$30*C12</f>
        <v>305837.714150606</v>
      </c>
      <c r="E12" s="100" t="n">
        <f aca="false">'FONDO REG. LIRE 2002'!E12/1936.27</f>
        <v>45142.7109855547</v>
      </c>
      <c r="F12" s="58" t="n">
        <v>4</v>
      </c>
      <c r="G12" s="100" t="n">
        <f aca="false">G$30/F$30*F12</f>
        <v>10329.1379817897</v>
      </c>
      <c r="H12" s="100" t="n">
        <f aca="false">H$30/G$30*G12</f>
        <v>11781.0799005032</v>
      </c>
      <c r="I12" s="100" t="n">
        <f aca="false">I$30/B$30*B12</f>
        <v>102307.546974849</v>
      </c>
      <c r="J12" s="100" t="n">
        <f aca="false">J$30/C$30*C12</f>
        <v>272842.893469817</v>
      </c>
      <c r="K12" s="100" t="n">
        <v>46997.5778171433</v>
      </c>
      <c r="L12" s="100" t="n">
        <f aca="false">L$30/B$30*B12</f>
        <v>46997.5778171433</v>
      </c>
      <c r="M12" s="100" t="n">
        <f aca="false">SUM(C12:K12)-F12-L12</f>
        <v>991500.546244653</v>
      </c>
      <c r="N12" s="101" t="n">
        <f aca="false">M12/B12</f>
        <v>5447.80519914644</v>
      </c>
      <c r="O12" s="102"/>
    </row>
    <row r="13" customFormat="false" ht="12.75" hidden="false" customHeight="false" outlineLevel="0" collapsed="false">
      <c r="A13" s="57" t="s">
        <v>47</v>
      </c>
      <c r="B13" s="58" t="n">
        <v>596</v>
      </c>
      <c r="C13" s="100" t="n">
        <f aca="false">C$30/B$30*B13</f>
        <v>796607.91108678</v>
      </c>
      <c r="D13" s="100" t="n">
        <f aca="false">D$30/C$30*C13</f>
        <v>1001534.49249319</v>
      </c>
      <c r="E13" s="100" t="n">
        <f aca="false">'FONDO REG. LIRE 2002'!E13/1936.27</f>
        <v>97756.4276217217</v>
      </c>
      <c r="F13" s="58" t="n">
        <v>53</v>
      </c>
      <c r="G13" s="100" t="n">
        <f aca="false">G$30/F$30*F13</f>
        <v>136861.078258714</v>
      </c>
      <c r="H13" s="100" t="n">
        <f aca="false">H$30/G$30*G13</f>
        <v>156099.308681668</v>
      </c>
      <c r="I13" s="100" t="n">
        <f aca="false">I$30/B$30*B13</f>
        <v>335029.10987368</v>
      </c>
      <c r="J13" s="100" t="n">
        <f aca="false">J$30/C$30*C13</f>
        <v>893485.519274785</v>
      </c>
      <c r="K13" s="100" t="n">
        <v>153904.155928667</v>
      </c>
      <c r="L13" s="100" t="n">
        <f aca="false">L$30/B$30*B13</f>
        <v>153904.155928667</v>
      </c>
      <c r="M13" s="100" t="n">
        <f aca="false">SUM(C13:K13)-F13-L13</f>
        <v>3417373.84729054</v>
      </c>
      <c r="N13" s="101" t="n">
        <f aca="false">M13/B13</f>
        <v>5733.84873706467</v>
      </c>
      <c r="O13" s="102"/>
    </row>
    <row r="14" customFormat="false" ht="12.75" hidden="false" customHeight="false" outlineLevel="0" collapsed="false">
      <c r="A14" s="57" t="s">
        <v>48</v>
      </c>
      <c r="B14" s="58" t="n">
        <v>1309</v>
      </c>
      <c r="C14" s="100" t="n">
        <f aca="false">C$30/B$30*B14</f>
        <v>1749596.90539026</v>
      </c>
      <c r="D14" s="100" t="n">
        <f aca="false">D$30/C$30*C14</f>
        <v>2199678.94408321</v>
      </c>
      <c r="E14" s="100" t="n">
        <f aca="false">'FONDO REG. LIRE 2002'!E14/1936.27</f>
        <v>259989.350945661</v>
      </c>
      <c r="F14" s="58" t="n">
        <v>69</v>
      </c>
      <c r="G14" s="100" t="n">
        <f aca="false">G$30/F$30*F14</f>
        <v>178177.630185873</v>
      </c>
      <c r="H14" s="100" t="n">
        <f aca="false">H$30/G$30*G14</f>
        <v>203223.628283681</v>
      </c>
      <c r="I14" s="100" t="n">
        <f aca="false">I$30/B$30*B14</f>
        <v>735827.357088334</v>
      </c>
      <c r="J14" s="100" t="n">
        <f aca="false">J$30/C$30*C14</f>
        <v>1962370.04149445</v>
      </c>
      <c r="K14" s="100" t="n">
        <v>338021.040454069</v>
      </c>
      <c r="L14" s="100" t="n">
        <f aca="false">L$30/B$30*B14</f>
        <v>338021.040454069</v>
      </c>
      <c r="M14" s="100" t="n">
        <f aca="false">SUM(C14:K14)-F14-L14</f>
        <v>7288863.85747147</v>
      </c>
      <c r="N14" s="101" t="n">
        <f aca="false">M14/B14</f>
        <v>5568.2687986795</v>
      </c>
      <c r="O14" s="102"/>
    </row>
    <row r="15" customFormat="false" ht="12.75" hidden="false" customHeight="false" outlineLevel="0" collapsed="false">
      <c r="A15" s="57" t="s">
        <v>49</v>
      </c>
      <c r="B15" s="58" t="n">
        <v>544</v>
      </c>
      <c r="C15" s="100" t="n">
        <f aca="false">C$30/B$30*B15</f>
        <v>727105.207434914</v>
      </c>
      <c r="D15" s="100" t="n">
        <f aca="false">D$30/C$30*C15</f>
        <v>914152.288450164</v>
      </c>
      <c r="E15" s="100" t="n">
        <f aca="false">'FONDO REG. LIRE 2002'!E15/1936.27</f>
        <v>132417.801896315</v>
      </c>
      <c r="F15" s="58" t="n">
        <v>2</v>
      </c>
      <c r="G15" s="100" t="n">
        <f aca="false">G$30/F$30*F15</f>
        <v>5164.56899089487</v>
      </c>
      <c r="H15" s="100" t="n">
        <f aca="false">H$30/G$30*G15</f>
        <v>5890.53995025161</v>
      </c>
      <c r="I15" s="100" t="n">
        <f aca="false">I$30/B$30*B15</f>
        <v>305798.38216658</v>
      </c>
      <c r="J15" s="100" t="n">
        <f aca="false">J$30/C$30*C15</f>
        <v>815530.406854837</v>
      </c>
      <c r="K15" s="100" t="n">
        <v>140476.27655234</v>
      </c>
      <c r="L15" s="100" t="n">
        <f aca="false">L$30/B$30*B15</f>
        <v>140476.27655234</v>
      </c>
      <c r="M15" s="100" t="n">
        <f aca="false">SUM(C15:K15)-F15-L15</f>
        <v>2906059.19574396</v>
      </c>
      <c r="N15" s="101" t="n">
        <f aca="false">M15/B15</f>
        <v>5342.02058041168</v>
      </c>
      <c r="O15" s="102"/>
    </row>
    <row r="16" customFormat="false" ht="12.75" hidden="false" customHeight="false" outlineLevel="0" collapsed="false">
      <c r="A16" s="57" t="s">
        <v>50</v>
      </c>
      <c r="B16" s="58" t="n">
        <v>189</v>
      </c>
      <c r="C16" s="100" t="n">
        <f aca="false">C$30/B$30*B16</f>
        <v>252615.595965439</v>
      </c>
      <c r="D16" s="100" t="n">
        <f aca="false">D$30/C$30*C16</f>
        <v>317600.703156399</v>
      </c>
      <c r="E16" s="100" t="n">
        <f aca="false">'FONDO REG. LIRE 2002'!E16/1936.27</f>
        <v>42461.1289288741</v>
      </c>
      <c r="F16" s="58" t="n">
        <v>2</v>
      </c>
      <c r="G16" s="100" t="n">
        <f aca="false">G$30/F$30*F16</f>
        <v>5164.56899089487</v>
      </c>
      <c r="H16" s="100" t="n">
        <f aca="false">H$30/G$30*G16</f>
        <v>5890.53995025161</v>
      </c>
      <c r="I16" s="100" t="n">
        <f aca="false">I$30/B$30*B16</f>
        <v>106242.452627727</v>
      </c>
      <c r="J16" s="100" t="n">
        <f aca="false">J$30/C$30*C16</f>
        <v>283336.850910964</v>
      </c>
      <c r="K16" s="100" t="n">
        <v>48805.1769639565</v>
      </c>
      <c r="L16" s="100" t="n">
        <f aca="false">L$30/B$30*B16</f>
        <v>48805.1769639565</v>
      </c>
      <c r="M16" s="100" t="n">
        <f aca="false">SUM(C16:K16)-F16-L16</f>
        <v>1013311.84053055</v>
      </c>
      <c r="N16" s="101" t="n">
        <f aca="false">M16/B16</f>
        <v>5361.43830968544</v>
      </c>
      <c r="O16" s="102"/>
    </row>
    <row r="17" customFormat="false" ht="12.75" hidden="false" customHeight="false" outlineLevel="0" collapsed="false">
      <c r="A17" s="57" t="s">
        <v>51</v>
      </c>
      <c r="B17" s="58" t="n">
        <v>928</v>
      </c>
      <c r="C17" s="100" t="n">
        <f aca="false">C$30/B$30*B17</f>
        <v>1240355.94209485</v>
      </c>
      <c r="D17" s="100" t="n">
        <f aca="false">D$30/C$30*C17</f>
        <v>1559436.25676793</v>
      </c>
      <c r="E17" s="100" t="n">
        <f aca="false">'FONDO REG. LIRE 2002'!E17/1936.27</f>
        <v>159494.55929872</v>
      </c>
      <c r="F17" s="58" t="n">
        <v>12</v>
      </c>
      <c r="G17" s="100" t="n">
        <f aca="false">G$30/F$30*F17</f>
        <v>30987.4139453692</v>
      </c>
      <c r="H17" s="100" t="n">
        <f aca="false">H$30/G$30*G17</f>
        <v>35343.2397015097</v>
      </c>
      <c r="I17" s="100" t="n">
        <f aca="false">I$30/B$30*B17</f>
        <v>521656.063695931</v>
      </c>
      <c r="J17" s="100" t="n">
        <f aca="false">J$30/C$30*C17</f>
        <v>1391198.9293406</v>
      </c>
      <c r="K17" s="100" t="n">
        <v>239636.001177522</v>
      </c>
      <c r="L17" s="100" t="n">
        <f aca="false">L$30/B$30*B17</f>
        <v>239636.001177522</v>
      </c>
      <c r="M17" s="100" t="n">
        <f aca="false">SUM(C17:K17)-F17-L17</f>
        <v>4938472.40484491</v>
      </c>
      <c r="N17" s="101" t="n">
        <f aca="false">M17/B17</f>
        <v>5321.62974660012</v>
      </c>
      <c r="O17" s="102"/>
    </row>
    <row r="18" customFormat="false" ht="12.75" hidden="false" customHeight="false" outlineLevel="0" collapsed="false">
      <c r="A18" s="57" t="s">
        <v>52</v>
      </c>
      <c r="B18" s="58" t="n">
        <v>233</v>
      </c>
      <c r="C18" s="100" t="n">
        <f aca="false">C$30/B$30*B18</f>
        <v>311425.575978557</v>
      </c>
      <c r="D18" s="100" t="n">
        <f aca="false">D$30/C$30*C18</f>
        <v>391539.491192809</v>
      </c>
      <c r="E18" s="100" t="n">
        <f aca="false">'FONDO REG. LIRE 2002'!E18/1936.27</f>
        <v>61648.484112925</v>
      </c>
      <c r="F18" s="58" t="n">
        <v>10</v>
      </c>
      <c r="G18" s="100" t="n">
        <f aca="false">G$30/F$30*F18</f>
        <v>25822.8449544743</v>
      </c>
      <c r="H18" s="100" t="n">
        <f aca="false">H$30/G$30*G18</f>
        <v>29452.6997512581</v>
      </c>
      <c r="I18" s="100" t="n">
        <f aca="false">I$30/B$30*B18</f>
        <v>130976.145302965</v>
      </c>
      <c r="J18" s="100" t="n">
        <f aca="false">J$30/C$30*C18</f>
        <v>349298.869112458</v>
      </c>
      <c r="K18" s="100" t="n">
        <v>60167.2287439252</v>
      </c>
      <c r="L18" s="100" t="n">
        <f aca="false">L$30/B$30*B18</f>
        <v>60167.2287439252</v>
      </c>
      <c r="M18" s="100" t="n">
        <f aca="false">SUM(C18:K18)-F18-L18</f>
        <v>1300164.11040545</v>
      </c>
      <c r="N18" s="101" t="n">
        <f aca="false">M18/B18</f>
        <v>5580.10347813496</v>
      </c>
      <c r="O18" s="102"/>
    </row>
    <row r="19" customFormat="false" ht="12.75" hidden="false" customHeight="false" outlineLevel="0" collapsed="false">
      <c r="A19" s="57" t="s">
        <v>53</v>
      </c>
      <c r="B19" s="58" t="n">
        <v>1233</v>
      </c>
      <c r="C19" s="100" t="n">
        <f aca="false">C$30/B$30*B19</f>
        <v>1648016.03082215</v>
      </c>
      <c r="D19" s="100" t="n">
        <f aca="false">D$30/C$30*C19</f>
        <v>2071966.49202032</v>
      </c>
      <c r="E19" s="100" t="n">
        <f aca="false">'FONDO REG. LIRE 2002'!E19/1936.27</f>
        <v>203164.695522835</v>
      </c>
      <c r="F19" s="58" t="n">
        <v>12</v>
      </c>
      <c r="G19" s="100" t="n">
        <f aca="false">G$30/F$30*F19</f>
        <v>30987.4139453692</v>
      </c>
      <c r="H19" s="100" t="n">
        <f aca="false">H$30/G$30*G19</f>
        <v>35343.2397015097</v>
      </c>
      <c r="I19" s="100" t="n">
        <f aca="false">I$30/B$30*B19</f>
        <v>693105.52428565</v>
      </c>
      <c r="J19" s="100" t="n">
        <f aca="false">J$30/C$30*C19</f>
        <v>1848435.64641914</v>
      </c>
      <c r="K19" s="100" t="n">
        <v>318395.678288668</v>
      </c>
      <c r="L19" s="100" t="n">
        <f aca="false">L$30/B$30*B19</f>
        <v>318395.678288668</v>
      </c>
      <c r="M19" s="100" t="n">
        <f aca="false">SUM(C19:K19)-F19-L19</f>
        <v>6531019.04271697</v>
      </c>
      <c r="N19" s="101" t="n">
        <f aca="false">M19/B19</f>
        <v>5296.85242718327</v>
      </c>
      <c r="O19" s="102"/>
    </row>
    <row r="20" customFormat="false" ht="12.75" hidden="false" customHeight="false" outlineLevel="0" collapsed="false">
      <c r="A20" s="57" t="s">
        <v>54</v>
      </c>
      <c r="B20" s="58" t="n">
        <v>270</v>
      </c>
      <c r="C20" s="100" t="n">
        <f aca="false">C$30/B$30*B20</f>
        <v>360879.42280777</v>
      </c>
      <c r="D20" s="100" t="n">
        <f aca="false">D$30/C$30*C20</f>
        <v>453715.290223427</v>
      </c>
      <c r="E20" s="100" t="n">
        <f aca="false">'FONDO REG. LIRE 2002'!E20/1936.27</f>
        <v>67916.938007383</v>
      </c>
      <c r="F20" s="62" t="n">
        <v>0</v>
      </c>
      <c r="G20" s="100" t="n">
        <v>0</v>
      </c>
      <c r="H20" s="100" t="n">
        <f aca="false">H$30/G$30*G20</f>
        <v>0</v>
      </c>
      <c r="I20" s="100" t="n">
        <f aca="false">I$30/B$30*B20</f>
        <v>151774.932325325</v>
      </c>
      <c r="J20" s="100" t="n">
        <f aca="false">J$30/C$30*C20</f>
        <v>404766.929872805</v>
      </c>
      <c r="K20" s="100" t="n">
        <v>69721.6813770807</v>
      </c>
      <c r="L20" s="100" t="n">
        <f aca="false">L$30/B$30*B20</f>
        <v>69721.6813770807</v>
      </c>
      <c r="M20" s="100" t="n">
        <f aca="false">SUM(C20:K20)-F20-L20</f>
        <v>1439053.51323671</v>
      </c>
      <c r="N20" s="101" t="n">
        <f aca="false">M20/B20</f>
        <v>5329.82782680263</v>
      </c>
      <c r="O20" s="102"/>
    </row>
    <row r="21" customFormat="false" ht="12.75" hidden="false" customHeight="false" outlineLevel="0" collapsed="false">
      <c r="A21" s="57" t="s">
        <v>55</v>
      </c>
      <c r="B21" s="58" t="n">
        <v>99</v>
      </c>
      <c r="C21" s="100" t="n">
        <f aca="false">C$30/B$30*B21</f>
        <v>132322.455029516</v>
      </c>
      <c r="D21" s="100" t="n">
        <f aca="false">D$30/C$30*C21</f>
        <v>166362.273081923</v>
      </c>
      <c r="E21" s="100" t="n">
        <f aca="false">'FONDO REG. LIRE 2002'!E21/1936.27</f>
        <v>30849.4793827537</v>
      </c>
      <c r="F21" s="62" t="n">
        <v>0</v>
      </c>
      <c r="G21" s="100" t="n">
        <f aca="false">G$30/F$30*F21</f>
        <v>0</v>
      </c>
      <c r="H21" s="100" t="n">
        <f aca="false">H$30/G$30*G21</f>
        <v>0</v>
      </c>
      <c r="I21" s="100" t="n">
        <f aca="false">I$30/B$30*B21</f>
        <v>55650.8085192857</v>
      </c>
      <c r="J21" s="100" t="n">
        <f aca="false">J$30/C$30*C21</f>
        <v>148414.540953362</v>
      </c>
      <c r="K21" s="100" t="n">
        <v>25564.6165049296</v>
      </c>
      <c r="L21" s="100" t="n">
        <f aca="false">L$30/B$30*B21</f>
        <v>25564.6165049296</v>
      </c>
      <c r="M21" s="100" t="n">
        <f aca="false">SUM(C21:K21)-F21-L21</f>
        <v>533599.55696684</v>
      </c>
      <c r="N21" s="101" t="n">
        <f aca="false">M21/B21</f>
        <v>5389.89451481657</v>
      </c>
      <c r="O21" s="102"/>
    </row>
    <row r="22" customFormat="false" ht="12.75" hidden="false" customHeight="false" outlineLevel="0" collapsed="false">
      <c r="A22" s="57" t="s">
        <v>56</v>
      </c>
      <c r="B22" s="58" t="n">
        <v>640</v>
      </c>
      <c r="C22" s="100" t="n">
        <f aca="false">C$30/B$30*B22</f>
        <v>855417.891099898</v>
      </c>
      <c r="D22" s="100" t="n">
        <f aca="false">D$30/C$30*C22</f>
        <v>1075473.2805296</v>
      </c>
      <c r="E22" s="100" t="n">
        <f aca="false">'FONDO REG. LIRE 2002'!E22/1936.27</f>
        <v>112382.614798326</v>
      </c>
      <c r="F22" s="58" t="n">
        <v>6</v>
      </c>
      <c r="G22" s="100" t="n">
        <f aca="false">G$30/F$30*F22</f>
        <v>15493.7069726846</v>
      </c>
      <c r="H22" s="100" t="n">
        <f aca="false">H$30/G$30*G22</f>
        <v>17671.6198507548</v>
      </c>
      <c r="I22" s="100" t="n">
        <f aca="false">I$30/B$30*B22</f>
        <v>359762.802548918</v>
      </c>
      <c r="J22" s="100" t="n">
        <f aca="false">J$30/C$30*C22</f>
        <v>959447.537476279</v>
      </c>
      <c r="K22" s="100" t="n">
        <v>165266.207708636</v>
      </c>
      <c r="L22" s="100" t="n">
        <f aca="false">L$30/B$30*B22</f>
        <v>165266.207708636</v>
      </c>
      <c r="M22" s="100" t="n">
        <f aca="false">SUM(C22:K22)-F22-L22</f>
        <v>3395649.45327646</v>
      </c>
      <c r="N22" s="101" t="n">
        <f aca="false">M22/B22</f>
        <v>5305.70227074448</v>
      </c>
      <c r="O22" s="102"/>
    </row>
    <row r="23" customFormat="false" ht="12.75" hidden="false" customHeight="false" outlineLevel="0" collapsed="false">
      <c r="A23" s="57" t="s">
        <v>57</v>
      </c>
      <c r="B23" s="58" t="n">
        <v>875</v>
      </c>
      <c r="C23" s="100" t="n">
        <f aca="false">C$30/B$30*B23</f>
        <v>1169516.64798814</v>
      </c>
      <c r="D23" s="100" t="n">
        <f aca="false">D$30/C$30*C23</f>
        <v>1470373.62572407</v>
      </c>
      <c r="E23" s="100" t="n">
        <f aca="false">'FONDO REG. LIRE 2002'!E23/1936.27</f>
        <v>184460.865048091</v>
      </c>
      <c r="F23" s="58" t="n">
        <v>63</v>
      </c>
      <c r="G23" s="100" t="n">
        <f aca="false">G$30/F$30*F23</f>
        <v>162683.923213188</v>
      </c>
      <c r="H23" s="100" t="n">
        <f aca="false">H$30/G$30*G23</f>
        <v>185552.008432926</v>
      </c>
      <c r="I23" s="100" t="n">
        <f aca="false">I$30/B$30*B23</f>
        <v>491863.206609849</v>
      </c>
      <c r="J23" s="100" t="n">
        <f aca="false">J$30/C$30*C23</f>
        <v>1311744.68014335</v>
      </c>
      <c r="K23" s="100" t="n">
        <v>225949.89335165</v>
      </c>
      <c r="L23" s="100" t="n">
        <f aca="false">L$30/B$30*B23</f>
        <v>225949.89335165</v>
      </c>
      <c r="M23" s="100" t="n">
        <f aca="false">SUM(C23:K23)-F23-L23</f>
        <v>4976194.95715961</v>
      </c>
      <c r="N23" s="101" t="n">
        <f aca="false">M23/B23</f>
        <v>5687.07995103956</v>
      </c>
      <c r="O23" s="102"/>
    </row>
    <row r="24" customFormat="false" ht="12.75" hidden="false" customHeight="false" outlineLevel="0" collapsed="false">
      <c r="A24" s="57" t="s">
        <v>58</v>
      </c>
      <c r="B24" s="58" t="n">
        <v>257</v>
      </c>
      <c r="C24" s="100" t="n">
        <f aca="false">C$30/B$30*B24</f>
        <v>343503.746894803</v>
      </c>
      <c r="D24" s="100" t="n">
        <f aca="false">D$30/C$30*C24</f>
        <v>431869.739212669</v>
      </c>
      <c r="E24" s="100" t="n">
        <f aca="false">'FONDO REG. LIRE 2002'!E24/1936.27</f>
        <v>98327.9789951241</v>
      </c>
      <c r="F24" s="58" t="n">
        <v>56</v>
      </c>
      <c r="G24" s="100" t="n">
        <f aca="false">G$30/F$30*F24</f>
        <v>144607.931745056</v>
      </c>
      <c r="H24" s="100" t="n">
        <f aca="false">H$30/G$30*G24</f>
        <v>164935.118607045</v>
      </c>
      <c r="I24" s="100" t="n">
        <f aca="false">I$30/B$30*B24</f>
        <v>144467.25039855</v>
      </c>
      <c r="J24" s="100" t="n">
        <f aca="false">J$30/C$30*C24</f>
        <v>385278.151767818</v>
      </c>
      <c r="K24" s="100" t="n">
        <v>66364.711532999</v>
      </c>
      <c r="L24" s="100" t="n">
        <f aca="false">L$30/B$30*B24</f>
        <v>66364.711532999</v>
      </c>
      <c r="M24" s="100" t="n">
        <f aca="false">SUM(C24:K24)-F24-L24</f>
        <v>1712989.91762107</v>
      </c>
      <c r="N24" s="101" t="n">
        <f aca="false">M24/B24</f>
        <v>6665.33041875901</v>
      </c>
      <c r="O24" s="102"/>
    </row>
    <row r="25" customFormat="false" ht="12.75" hidden="false" customHeight="false" outlineLevel="0" collapsed="false">
      <c r="A25" s="57" t="s">
        <v>59</v>
      </c>
      <c r="B25" s="58" t="n">
        <v>882</v>
      </c>
      <c r="C25" s="100" t="n">
        <f aca="false">C$30/B$30*B25</f>
        <v>1178872.78117205</v>
      </c>
      <c r="D25" s="100" t="n">
        <f aca="false">D$30/C$30*C25</f>
        <v>1482136.61472986</v>
      </c>
      <c r="E25" s="100" t="n">
        <f aca="false">'FONDO REG. LIRE 2002'!E25/1936.27</f>
        <v>191860.538905559</v>
      </c>
      <c r="F25" s="58" t="n">
        <v>177</v>
      </c>
      <c r="G25" s="100" t="n">
        <f aca="false">G$30/F$30*F25</f>
        <v>457064.355694196</v>
      </c>
      <c r="H25" s="100" t="n">
        <f aca="false">H$30/G$30*G25</f>
        <v>521312.785597267</v>
      </c>
      <c r="I25" s="100" t="n">
        <f aca="false">I$30/B$30*B25</f>
        <v>495798.112262727</v>
      </c>
      <c r="J25" s="100" t="n">
        <f aca="false">J$30/C$30*C25</f>
        <v>1322238.6375845</v>
      </c>
      <c r="K25" s="100" t="n">
        <v>227757.492498464</v>
      </c>
      <c r="L25" s="100" t="n">
        <f aca="false">L$30/B$30*B25</f>
        <v>227757.492498464</v>
      </c>
      <c r="M25" s="100" t="n">
        <f aca="false">SUM(C25:K25)-F25-L25</f>
        <v>5649283.82594615</v>
      </c>
      <c r="N25" s="101" t="n">
        <f aca="false">M25/B25</f>
        <v>6405.0837028868</v>
      </c>
      <c r="O25" s="102"/>
    </row>
    <row r="26" customFormat="false" ht="12.75" hidden="false" customHeight="false" outlineLevel="0" collapsed="false">
      <c r="A26" s="57" t="s">
        <v>60</v>
      </c>
      <c r="B26" s="58" t="n">
        <v>549</v>
      </c>
      <c r="C26" s="100" t="n">
        <f aca="false">C$30/B$30*B26</f>
        <v>733788.159709132</v>
      </c>
      <c r="D26" s="100" t="n">
        <f aca="false">D$30/C$30*C26</f>
        <v>922554.423454301</v>
      </c>
      <c r="E26" s="100" t="n">
        <f aca="false">'FONDO REG. LIRE 2002'!E26/1936.27</f>
        <v>138508.547476448</v>
      </c>
      <c r="F26" s="58" t="n">
        <v>6</v>
      </c>
      <c r="G26" s="100" t="n">
        <f aca="false">G$30/F$30*F26</f>
        <v>15493.7069726846</v>
      </c>
      <c r="H26" s="100" t="n">
        <f aca="false">H$30/G$30*G26</f>
        <v>17671.6198507548</v>
      </c>
      <c r="I26" s="100" t="n">
        <f aca="false">I$30/B$30*B26</f>
        <v>308609.029061494</v>
      </c>
      <c r="J26" s="100" t="n">
        <f aca="false">J$30/C$30*C26</f>
        <v>823026.09074137</v>
      </c>
      <c r="K26" s="100" t="n">
        <v>141767.418800064</v>
      </c>
      <c r="L26" s="100" t="n">
        <f aca="false">L$30/B$30*B26</f>
        <v>141767.418800064</v>
      </c>
      <c r="M26" s="100" t="n">
        <f aca="false">SUM(C26:K26)-F26-L26</f>
        <v>2959651.57726618</v>
      </c>
      <c r="N26" s="101" t="n">
        <f aca="false">M26/B26</f>
        <v>5390.98647953768</v>
      </c>
      <c r="O26" s="102"/>
    </row>
    <row r="27" customFormat="false" ht="12.75" hidden="false" customHeight="false" outlineLevel="0" collapsed="false">
      <c r="A27" s="57" t="s">
        <v>61</v>
      </c>
      <c r="B27" s="58" t="n">
        <v>181</v>
      </c>
      <c r="C27" s="100" t="n">
        <f aca="false">C$30/B$30*B27</f>
        <v>241922.87232669</v>
      </c>
      <c r="D27" s="100" t="n">
        <f aca="false">D$30/C$30*C27</f>
        <v>304157.287149779</v>
      </c>
      <c r="E27" s="100" t="n">
        <f aca="false">'FONDO REG. LIRE 2002'!E27/1936.27</f>
        <v>47247.4408126048</v>
      </c>
      <c r="F27" s="62" t="n">
        <v>0</v>
      </c>
      <c r="G27" s="100" t="n">
        <f aca="false">G$30/F$30*F27</f>
        <v>0</v>
      </c>
      <c r="H27" s="100" t="n">
        <f aca="false">H$30/G$30*G27</f>
        <v>0</v>
      </c>
      <c r="I27" s="100" t="n">
        <f aca="false">I$30/B$30*B27</f>
        <v>101745.417595866</v>
      </c>
      <c r="J27" s="100" t="n">
        <f aca="false">J$30/C$30*C27</f>
        <v>271343.75669251</v>
      </c>
      <c r="K27" s="100" t="n">
        <v>46739.3493675985</v>
      </c>
      <c r="L27" s="100" t="n">
        <f aca="false">L$30/B$30*B27</f>
        <v>46739.3493675985</v>
      </c>
      <c r="M27" s="100" t="n">
        <f aca="false">SUM(C27:K27)-F27-L27</f>
        <v>966416.774577449</v>
      </c>
      <c r="N27" s="101" t="n">
        <f aca="false">M27/B27</f>
        <v>5339.31919656049</v>
      </c>
      <c r="O27" s="102"/>
    </row>
    <row r="28" customFormat="false" ht="12.75" hidden="false" customHeight="false" outlineLevel="0" collapsed="false">
      <c r="A28" s="57" t="s">
        <v>62</v>
      </c>
      <c r="B28" s="58" t="n">
        <v>718</v>
      </c>
      <c r="C28" s="100" t="n">
        <f aca="false">C$30/B$30*B28</f>
        <v>959671.946577698</v>
      </c>
      <c r="D28" s="100" t="n">
        <f aca="false">D$30/C$30*C28</f>
        <v>1206546.58659415</v>
      </c>
      <c r="E28" s="100" t="n">
        <f aca="false">'FONDO REG. LIRE 2002'!E28/1936.27</f>
        <v>139781.978207814</v>
      </c>
      <c r="F28" s="62" t="n">
        <v>0</v>
      </c>
      <c r="G28" s="100" t="n">
        <f aca="false">G$30/F$30*F28</f>
        <v>0</v>
      </c>
      <c r="H28" s="100" t="n">
        <f aca="false">H$30/G$30*G28</f>
        <v>0</v>
      </c>
      <c r="I28" s="100" t="n">
        <f aca="false">I$30/B$30*B28</f>
        <v>403608.894109567</v>
      </c>
      <c r="J28" s="100" t="n">
        <f aca="false">J$30/C$30*C28</f>
        <v>1076380.2061062</v>
      </c>
      <c r="K28" s="100" t="n">
        <v>185408.026773126</v>
      </c>
      <c r="L28" s="100" t="n">
        <f aca="false">L$30/B$30*B28</f>
        <v>185408.026773126</v>
      </c>
      <c r="M28" s="100" t="n">
        <f aca="false">SUM(C28:K28)-F28-L28</f>
        <v>3785989.61159543</v>
      </c>
      <c r="N28" s="101" t="n">
        <f aca="false">M28/B28</f>
        <v>5272.96603286272</v>
      </c>
      <c r="O28" s="102"/>
    </row>
    <row r="29" customFormat="false" ht="12.75" hidden="false" customHeight="false" outlineLevel="0" collapsed="false">
      <c r="A29" s="63"/>
      <c r="B29" s="64"/>
      <c r="C29" s="104"/>
      <c r="D29" s="104"/>
      <c r="E29" s="105"/>
      <c r="F29" s="66"/>
      <c r="G29" s="106"/>
      <c r="H29" s="106"/>
      <c r="I29" s="106"/>
      <c r="J29" s="106"/>
      <c r="K29" s="106"/>
      <c r="L29" s="104"/>
      <c r="M29" s="101"/>
      <c r="N29" s="101"/>
      <c r="O29" s="102"/>
    </row>
    <row r="30" customFormat="false" ht="12.75" hidden="false" customHeight="false" outlineLevel="0" collapsed="false">
      <c r="A30" s="57" t="s">
        <v>10</v>
      </c>
      <c r="B30" s="58" t="n">
        <v>9959</v>
      </c>
      <c r="C30" s="100" t="n">
        <v>13311104.3397873</v>
      </c>
      <c r="D30" s="100" t="n">
        <v>16735372.5012411</v>
      </c>
      <c r="E30" s="100" t="n">
        <v>2056146.25666301</v>
      </c>
      <c r="F30" s="58" t="n">
        <v>475</v>
      </c>
      <c r="G30" s="100" t="n">
        <v>1226585.13533753</v>
      </c>
      <c r="H30" s="100" t="n">
        <v>1399003.23818476</v>
      </c>
      <c r="I30" s="100" t="n">
        <v>5598246.48528855</v>
      </c>
      <c r="J30" s="100" t="n">
        <v>14929903.1651973</v>
      </c>
      <c r="K30" s="100" t="n">
        <v>2571697.1290161</v>
      </c>
      <c r="L30" s="100" t="n">
        <v>2571697.1290161</v>
      </c>
      <c r="M30" s="100" t="n">
        <f aca="false">SUM(M11:M28)</f>
        <v>55256361.1216996</v>
      </c>
      <c r="N30" s="101"/>
      <c r="O30" s="103"/>
    </row>
    <row r="32" customFormat="false" ht="12.75" hidden="false" customHeight="false" outlineLevel="0" collapsed="false">
      <c r="A32" s="70" t="s">
        <v>66</v>
      </c>
      <c r="B32" s="107"/>
      <c r="M32" s="108"/>
    </row>
    <row r="33" customFormat="false" ht="12.75" hidden="false" customHeight="false" outlineLevel="0" collapsed="false">
      <c r="A33" s="96" t="s">
        <v>75</v>
      </c>
      <c r="D33" s="109"/>
      <c r="E33" s="99"/>
      <c r="F33" s="99"/>
      <c r="G33" s="99"/>
      <c r="H33" s="99"/>
      <c r="I33" s="99"/>
      <c r="J33" s="99"/>
      <c r="K33" s="99"/>
    </row>
    <row r="34" customFormat="false" ht="12.75" hidden="false" customHeight="false" outlineLevel="0" collapsed="false">
      <c r="A34" s="97" t="s">
        <v>76</v>
      </c>
      <c r="D34" s="110"/>
    </row>
    <row r="35" customFormat="false" ht="12.75" hidden="false" customHeight="false" outlineLevel="0" collapsed="false">
      <c r="B35" s="107"/>
    </row>
  </sheetData>
  <mergeCells count="5">
    <mergeCell ref="A1:N1"/>
    <mergeCell ref="A2:N2"/>
    <mergeCell ref="A3:N3"/>
    <mergeCell ref="F6:G6"/>
    <mergeCell ref="B9:O9"/>
  </mergeCells>
  <printOptions headings="false" gridLines="false" gridLinesSet="true" horizontalCentered="true" verticalCentered="true"/>
  <pageMargins left="0.315277777777778" right="0.511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ELLA 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8:21:37Z</dcterms:created>
  <dc:creator>Ministero Pubblica Istruzione</dc:creator>
  <dc:description/>
  <dc:language>en-US</dc:language>
  <cp:lastModifiedBy>Edscuola</cp:lastModifiedBy>
  <cp:lastPrinted>2002-05-28T11:57:08Z</cp:lastPrinted>
  <dcterms:modified xsi:type="dcterms:W3CDTF">2002-05-28T21:01:17Z</dcterms:modified>
  <cp:revision>0</cp:revision>
  <dc:subject/>
  <dc:title/>
</cp:coreProperties>
</file>