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st" sheetId="1" state="visible" r:id="rId2"/>
  </sheets>
  <definedNames>
    <definedName function="false" hidden="false" localSheetId="0" name="_xlnm.Print_Area" vbProcedure="false">sost!$A$1:$R$116</definedName>
    <definedName function="false" hidden="false" localSheetId="0" name="_xlnm.Print_Titles" vbProcedure="false">sost!$1:$4</definedName>
    <definedName function="false" hidden="false" name="Decremento" vbProcedure="false">sost!$G$108</definedName>
    <definedName function="false" hidden="false" name="Organico_naz_94" vbProcedure="false">#REF!</definedName>
    <definedName function="false" hidden="false" name="Organico_prev_94" vbProcedure="false">#REF!</definedName>
    <definedName function="false" hidden="false" name="Par_ult_posti" vbProcedure="false">#REF!</definedName>
    <definedName function="false" hidden="false" name="Perc_cess_altre_cause" vbProcedure="false">#REF!</definedName>
    <definedName function="false" hidden="false" name="Perc_coll_a_riposo" vbProcedure="false">#REF!</definedName>
    <definedName function="false" hidden="false" name="Perc__min__disagio" vbProcedure="false">#REF!</definedName>
    <definedName function="false" hidden="false" name="Quota_da_ripartire" vbProcedure="false">#REF!</definedName>
    <definedName function="false" hidden="false" name="Tot_pos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6">
  <si>
    <t xml:space="preserve"> </t>
  </si>
  <si>
    <t xml:space="preserve">Organico </t>
  </si>
  <si>
    <t xml:space="preserve">Titolari</t>
  </si>
  <si>
    <t xml:space="preserve">Cessazioni</t>
  </si>
  <si>
    <t xml:space="preserve">Incremento</t>
  </si>
  <si>
    <t xml:space="preserve">% Incremento</t>
  </si>
  <si>
    <t xml:space="preserve">Province</t>
  </si>
  <si>
    <t xml:space="preserve"> 97/98</t>
  </si>
  <si>
    <t xml:space="preserve">97/98</t>
  </si>
  <si>
    <t xml:space="preserve">98/99</t>
  </si>
  <si>
    <t xml:space="preserve">99/2000</t>
  </si>
  <si>
    <t xml:space="preserve">2000/2001</t>
  </si>
  <si>
    <t xml:space="preserve">(A)</t>
  </si>
  <si>
    <t xml:space="preserve">(B)</t>
  </si>
  <si>
    <t xml:space="preserve">(C)</t>
  </si>
  <si>
    <t xml:space="preserve">(D)</t>
  </si>
  <si>
    <t xml:space="preserve">(E=C-A)</t>
  </si>
  <si>
    <t xml:space="preserve">(F=E/A*100)</t>
  </si>
  <si>
    <t xml:space="preserve">(H)</t>
  </si>
  <si>
    <t xml:space="preserve">(G)</t>
  </si>
  <si>
    <t xml:space="preserve">(I=G-C)</t>
  </si>
  <si>
    <t xml:space="preserve">(L=I/C*100)</t>
  </si>
  <si>
    <t xml:space="preserve">(O)</t>
  </si>
  <si>
    <t xml:space="preserve">(M)</t>
  </si>
  <si>
    <t xml:space="preserve">(N)</t>
  </si>
  <si>
    <t xml:space="preserve">(O=M-G)</t>
  </si>
  <si>
    <t xml:space="preserve">(P=O/G*100)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'</t>
  </si>
  <si>
    <t xml:space="preserve">Frosinone</t>
  </si>
  <si>
    <t xml:space="preserve">Genova</t>
  </si>
  <si>
    <t xml:space="preserve">Gorizia it. </t>
  </si>
  <si>
    <t xml:space="preserve">Gorizia slov.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 it.</t>
  </si>
  <si>
    <t xml:space="preserve">Trieste slov.</t>
  </si>
  <si>
    <t xml:space="preserve">Udine</t>
  </si>
  <si>
    <t xml:space="preserve">Varese</t>
  </si>
  <si>
    <t xml:space="preserve">Venezia</t>
  </si>
  <si>
    <t xml:space="preserve">Verbano-Cus.-Oss.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</t>
  </si>
  <si>
    <t xml:space="preserve">(A)  Organico  97/98: totale provinciale dei posti di sostegno dell'organico di diritto a.s. 97/98</t>
  </si>
  <si>
    <t xml:space="preserve">(B)  Titolari  97/98: totale provinciale del personale docente di ruolo di sostegno a.s. 97/98 </t>
  </si>
  <si>
    <t xml:space="preserve">(C) (G) (M): totale provinciale organico di sostegno previsto</t>
  </si>
  <si>
    <t xml:space="preserve">(D) (H) (N): totale provinciale personale di sostegno previsto </t>
  </si>
  <si>
    <t xml:space="preserve">(E) (I) (O): Incremento dell'organico </t>
  </si>
  <si>
    <t xml:space="preserve">(F) (L) (P): Percentuale di incremento dell'organic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name val="MS Sans Serif"/>
      <family val="2"/>
    </font>
    <font>
      <sz val="10"/>
      <color rgb="FF000000"/>
      <name val="MS Sans Serif"/>
      <family val="2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65" topLeftCell="BM1" activePane="topLeft" state="split"/>
      <selection pane="topLeft" activeCell="N1" activeCellId="0" sqref="N1:N16384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42"/>
    <col collapsed="false" customWidth="true" hidden="false" outlineLevel="0" max="3" min="3" style="1" width="7.28"/>
    <col collapsed="false" customWidth="true" hidden="true" outlineLevel="0" max="4" min="4" style="0" width="9.28"/>
    <col collapsed="false" customWidth="true" hidden="false" outlineLevel="0" max="5" min="5" style="1" width="7.56"/>
    <col collapsed="false" customWidth="true" hidden="false" outlineLevel="0" max="6" min="6" style="1" width="7.7"/>
    <col collapsed="false" customWidth="true" hidden="false" outlineLevel="0" max="7" min="7" style="0" width="8.28"/>
    <col collapsed="false" customWidth="true" hidden="false" outlineLevel="0" max="8" min="8" style="2" width="11.99"/>
    <col collapsed="false" customWidth="true" hidden="true" outlineLevel="0" max="9" min="9" style="0" width="9.28"/>
    <col collapsed="false" customWidth="true" hidden="false" outlineLevel="0" max="10" min="10" style="1" width="8.56"/>
    <col collapsed="false" customWidth="true" hidden="false" outlineLevel="0" max="11" min="11" style="1" width="7.13"/>
    <col collapsed="false" customWidth="true" hidden="false" outlineLevel="0" max="12" min="12" style="0" width="8.42"/>
    <col collapsed="false" customWidth="true" hidden="false" outlineLevel="0" max="13" min="13" style="2" width="10.42"/>
    <col collapsed="false" customWidth="true" hidden="true" outlineLevel="0" max="14" min="14" style="1" width="9.85"/>
    <col collapsed="false" customWidth="true" hidden="false" outlineLevel="0" max="15" min="15" style="1" width="8.42"/>
    <col collapsed="false" customWidth="true" hidden="false" outlineLevel="0" max="16" min="16" style="1" width="7.99"/>
    <col collapsed="false" customWidth="true" hidden="false" outlineLevel="0" max="17" min="17" style="0" width="8.7"/>
    <col collapsed="false" customWidth="true" hidden="false" outlineLevel="0" max="18" min="18" style="2" width="11.99"/>
  </cols>
  <sheetData>
    <row r="1" s="7" customFormat="true" ht="12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1</v>
      </c>
      <c r="F1" s="5" t="s">
        <v>2</v>
      </c>
      <c r="G1" s="4" t="s">
        <v>4</v>
      </c>
      <c r="H1" s="6" t="s">
        <v>5</v>
      </c>
      <c r="I1" s="4" t="s">
        <v>3</v>
      </c>
      <c r="J1" s="4" t="s">
        <v>1</v>
      </c>
      <c r="K1" s="5" t="s">
        <v>2</v>
      </c>
      <c r="L1" s="4" t="s">
        <v>4</v>
      </c>
      <c r="M1" s="6" t="s">
        <v>5</v>
      </c>
      <c r="N1" s="4" t="s">
        <v>3</v>
      </c>
      <c r="O1" s="4" t="s">
        <v>1</v>
      </c>
      <c r="P1" s="5" t="s">
        <v>2</v>
      </c>
      <c r="Q1" s="4" t="s">
        <v>4</v>
      </c>
      <c r="R1" s="6" t="s">
        <v>5</v>
      </c>
    </row>
    <row r="2" s="10" customFormat="true" ht="12" hidden="false" customHeight="false" outlineLevel="0" collapsed="false">
      <c r="A2" s="8" t="s">
        <v>6</v>
      </c>
      <c r="B2" s="9" t="s">
        <v>7</v>
      </c>
      <c r="C2" s="8" t="s">
        <v>8</v>
      </c>
      <c r="D2" s="9" t="n">
        <v>98</v>
      </c>
      <c r="E2" s="9" t="s">
        <v>9</v>
      </c>
      <c r="F2" s="8" t="s">
        <v>9</v>
      </c>
      <c r="G2" s="9" t="s">
        <v>1</v>
      </c>
      <c r="H2" s="9" t="s">
        <v>1</v>
      </c>
      <c r="I2" s="9" t="n">
        <v>99</v>
      </c>
      <c r="J2" s="9" t="s">
        <v>10</v>
      </c>
      <c r="K2" s="8" t="s">
        <v>10</v>
      </c>
      <c r="L2" s="9" t="s">
        <v>1</v>
      </c>
      <c r="M2" s="9" t="s">
        <v>1</v>
      </c>
      <c r="N2" s="9" t="n">
        <v>2000</v>
      </c>
      <c r="O2" s="9" t="s">
        <v>11</v>
      </c>
      <c r="P2" s="8" t="s">
        <v>11</v>
      </c>
      <c r="Q2" s="9" t="s">
        <v>1</v>
      </c>
      <c r="R2" s="9" t="s">
        <v>1</v>
      </c>
    </row>
    <row r="3" s="16" customFormat="true" ht="12" hidden="false" customHeight="false" outlineLevel="0" collapsed="false">
      <c r="A3" s="11"/>
      <c r="B3" s="12" t="s">
        <v>12</v>
      </c>
      <c r="C3" s="13" t="s">
        <v>13</v>
      </c>
      <c r="D3" s="14" t="s">
        <v>14</v>
      </c>
      <c r="E3" s="14" t="s">
        <v>14</v>
      </c>
      <c r="F3" s="13" t="s">
        <v>15</v>
      </c>
      <c r="G3" s="14" t="s">
        <v>16</v>
      </c>
      <c r="H3" s="15" t="s">
        <v>17</v>
      </c>
      <c r="I3" s="14" t="s">
        <v>18</v>
      </c>
      <c r="J3" s="14" t="s">
        <v>19</v>
      </c>
      <c r="K3" s="13" t="s">
        <v>18</v>
      </c>
      <c r="L3" s="14" t="s">
        <v>20</v>
      </c>
      <c r="M3" s="15" t="s">
        <v>21</v>
      </c>
      <c r="N3" s="14" t="s">
        <v>22</v>
      </c>
      <c r="O3" s="14" t="s">
        <v>23</v>
      </c>
      <c r="P3" s="13" t="s">
        <v>24</v>
      </c>
      <c r="Q3" s="14" t="s">
        <v>25</v>
      </c>
      <c r="R3" s="15" t="s">
        <v>26</v>
      </c>
    </row>
    <row r="4" s="16" customFormat="true" ht="4.5" hidden="false" customHeight="true" outlineLevel="0" collapsed="false">
      <c r="A4" s="10"/>
      <c r="B4" s="17"/>
      <c r="C4" s="10"/>
      <c r="D4" s="17"/>
      <c r="E4" s="17"/>
      <c r="F4" s="10"/>
      <c r="G4" s="17"/>
      <c r="H4" s="18"/>
      <c r="I4" s="17"/>
      <c r="J4" s="17"/>
      <c r="K4" s="10"/>
      <c r="L4" s="17"/>
      <c r="M4" s="18"/>
      <c r="N4" s="17"/>
      <c r="O4" s="17"/>
      <c r="P4" s="10"/>
      <c r="Q4" s="17"/>
      <c r="R4" s="18"/>
    </row>
    <row r="5" customFormat="false" ht="12.75" hidden="false" customHeight="false" outlineLevel="0" collapsed="false">
      <c r="A5" s="19" t="s">
        <v>27</v>
      </c>
      <c r="B5" s="20" t="n">
        <v>342</v>
      </c>
      <c r="C5" s="20" t="n">
        <v>351</v>
      </c>
      <c r="D5" s="21" t="n">
        <v>0</v>
      </c>
      <c r="E5" s="20" t="n">
        <v>490</v>
      </c>
      <c r="F5" s="20" t="n">
        <v>487</v>
      </c>
      <c r="G5" s="22" t="n">
        <f aca="false">E5-B5</f>
        <v>148</v>
      </c>
      <c r="H5" s="23" t="n">
        <f aca="false">G5/B5*100</f>
        <v>43.2748538011696</v>
      </c>
      <c r="I5" s="0" t="n">
        <v>0</v>
      </c>
      <c r="J5" s="0" t="n">
        <v>490</v>
      </c>
      <c r="K5" s="0" t="n">
        <v>487</v>
      </c>
      <c r="L5" s="22" t="n">
        <f aca="false">J5-E5</f>
        <v>0</v>
      </c>
      <c r="M5" s="23" t="n">
        <f aca="false">L5/E5*100</f>
        <v>0</v>
      </c>
      <c r="N5" s="0" t="n">
        <v>3</v>
      </c>
      <c r="O5" s="0" t="n">
        <v>490</v>
      </c>
      <c r="P5" s="0" t="n">
        <v>484</v>
      </c>
      <c r="Q5" s="22" t="n">
        <f aca="false">O5-J5</f>
        <v>0</v>
      </c>
      <c r="R5" s="23" t="n">
        <f aca="false">Q5/J5*100</f>
        <v>0</v>
      </c>
    </row>
    <row r="6" customFormat="false" ht="12.75" hidden="false" customHeight="false" outlineLevel="0" collapsed="false">
      <c r="A6" s="19" t="s">
        <v>28</v>
      </c>
      <c r="B6" s="20" t="n">
        <v>285</v>
      </c>
      <c r="C6" s="20" t="n">
        <v>245</v>
      </c>
      <c r="D6" s="21" t="n">
        <v>0</v>
      </c>
      <c r="E6" s="20" t="n">
        <v>405</v>
      </c>
      <c r="F6" s="20" t="n">
        <v>372</v>
      </c>
      <c r="G6" s="22" t="n">
        <f aca="false">E6-B6</f>
        <v>120</v>
      </c>
      <c r="H6" s="23" t="n">
        <f aca="false">G6/B6*100</f>
        <v>42.1052631578947</v>
      </c>
      <c r="I6" s="0" t="n">
        <v>3</v>
      </c>
      <c r="J6" s="0" t="n">
        <v>405</v>
      </c>
      <c r="K6" s="0" t="n">
        <v>385</v>
      </c>
      <c r="L6" s="22" t="n">
        <f aca="false">J6-E6</f>
        <v>0</v>
      </c>
      <c r="M6" s="23" t="n">
        <f aca="false">L6/E6*100</f>
        <v>0</v>
      </c>
      <c r="N6" s="0" t="n">
        <v>1</v>
      </c>
      <c r="O6" s="0" t="n">
        <v>406</v>
      </c>
      <c r="P6" s="0" t="n">
        <v>393</v>
      </c>
      <c r="Q6" s="22" t="n">
        <f aca="false">O6-J6</f>
        <v>1</v>
      </c>
      <c r="R6" s="23" t="n">
        <f aca="false">Q6/J6*100</f>
        <v>0.246913580246914</v>
      </c>
    </row>
    <row r="7" customFormat="false" ht="12.75" hidden="false" customHeight="false" outlineLevel="0" collapsed="false">
      <c r="A7" s="19" t="s">
        <v>29</v>
      </c>
      <c r="B7" s="20" t="n">
        <v>218</v>
      </c>
      <c r="C7" s="20" t="n">
        <v>224</v>
      </c>
      <c r="D7" s="21" t="n">
        <v>1</v>
      </c>
      <c r="E7" s="20" t="n">
        <v>282</v>
      </c>
      <c r="F7" s="20" t="n">
        <v>277</v>
      </c>
      <c r="G7" s="22" t="n">
        <f aca="false">E7-B7</f>
        <v>64</v>
      </c>
      <c r="H7" s="23" t="n">
        <f aca="false">G7/B7*100</f>
        <v>29.3577981651376</v>
      </c>
      <c r="I7" s="0" t="n">
        <v>1</v>
      </c>
      <c r="J7" s="0" t="n">
        <v>281</v>
      </c>
      <c r="K7" s="0" t="n">
        <v>277</v>
      </c>
      <c r="L7" s="22" t="n">
        <f aca="false">J7-E7</f>
        <v>-1</v>
      </c>
      <c r="M7" s="23" t="n">
        <f aca="false">L7/E7*100</f>
        <v>-0.354609929078014</v>
      </c>
      <c r="N7" s="0" t="n">
        <v>0</v>
      </c>
      <c r="O7" s="0" t="n">
        <v>282</v>
      </c>
      <c r="P7" s="0" t="n">
        <v>277</v>
      </c>
      <c r="Q7" s="22" t="n">
        <f aca="false">O7-J7</f>
        <v>1</v>
      </c>
      <c r="R7" s="23" t="n">
        <f aca="false">Q7/J7*100</f>
        <v>0.355871886120996</v>
      </c>
    </row>
    <row r="8" customFormat="false" ht="12.75" hidden="false" customHeight="false" outlineLevel="0" collapsed="false">
      <c r="A8" s="19" t="s">
        <v>30</v>
      </c>
      <c r="B8" s="20" t="n">
        <v>152</v>
      </c>
      <c r="C8" s="20" t="n">
        <v>137</v>
      </c>
      <c r="D8" s="21" t="n">
        <v>0</v>
      </c>
      <c r="E8" s="20" t="n">
        <v>191</v>
      </c>
      <c r="F8" s="20" t="n">
        <v>193</v>
      </c>
      <c r="G8" s="22" t="n">
        <f aca="false">E8-B8</f>
        <v>39</v>
      </c>
      <c r="H8" s="23" t="n">
        <f aca="false">G8/B8*100</f>
        <v>25.6578947368421</v>
      </c>
      <c r="I8" s="0" t="n">
        <v>1</v>
      </c>
      <c r="J8" s="0" t="n">
        <v>190</v>
      </c>
      <c r="K8" s="0" t="n">
        <v>192</v>
      </c>
      <c r="L8" s="22" t="n">
        <f aca="false">J8-E8</f>
        <v>-1</v>
      </c>
      <c r="M8" s="23" t="n">
        <f aca="false">L8/E8*100</f>
        <v>-0.523560209424084</v>
      </c>
      <c r="N8" s="0" t="n">
        <v>0</v>
      </c>
      <c r="O8" s="0" t="n">
        <v>191</v>
      </c>
      <c r="P8" s="0" t="n">
        <v>192</v>
      </c>
      <c r="Q8" s="22" t="n">
        <f aca="false">O8-J8</f>
        <v>1</v>
      </c>
      <c r="R8" s="23" t="n">
        <f aca="false">Q8/J8*100</f>
        <v>0.526315789473684</v>
      </c>
    </row>
    <row r="9" customFormat="false" ht="12.75" hidden="false" customHeight="false" outlineLevel="0" collapsed="false">
      <c r="A9" s="19" t="s">
        <v>31</v>
      </c>
      <c r="B9" s="20" t="n">
        <v>256</v>
      </c>
      <c r="C9" s="20" t="n">
        <v>236</v>
      </c>
      <c r="D9" s="21" t="n">
        <v>0</v>
      </c>
      <c r="E9" s="20" t="n">
        <v>287</v>
      </c>
      <c r="F9" s="20" t="n">
        <v>299</v>
      </c>
      <c r="G9" s="22" t="n">
        <f aca="false">E9-B9</f>
        <v>31</v>
      </c>
      <c r="H9" s="23" t="n">
        <f aca="false">G9/B9*100</f>
        <v>12.109375</v>
      </c>
      <c r="I9" s="0" t="n">
        <v>1</v>
      </c>
      <c r="J9" s="0" t="n">
        <v>287</v>
      </c>
      <c r="K9" s="0" t="n">
        <v>298</v>
      </c>
      <c r="L9" s="22" t="n">
        <f aca="false">J9-E9</f>
        <v>0</v>
      </c>
      <c r="M9" s="23" t="n">
        <f aca="false">L9/E9*100</f>
        <v>0</v>
      </c>
      <c r="N9" s="0" t="n">
        <v>2</v>
      </c>
      <c r="O9" s="0" t="n">
        <v>287</v>
      </c>
      <c r="P9" s="0" t="n">
        <v>296.000000000013</v>
      </c>
      <c r="Q9" s="22" t="n">
        <f aca="false">O9-J9</f>
        <v>0</v>
      </c>
      <c r="R9" s="23" t="n">
        <f aca="false">Q9/J9*100</f>
        <v>0</v>
      </c>
    </row>
    <row r="10" customFormat="false" ht="12.75" hidden="false" customHeight="false" outlineLevel="0" collapsed="false">
      <c r="A10" s="19" t="s">
        <v>32</v>
      </c>
      <c r="B10" s="20" t="n">
        <v>127</v>
      </c>
      <c r="C10" s="20" t="n">
        <v>109</v>
      </c>
      <c r="D10" s="21" t="n">
        <v>2</v>
      </c>
      <c r="E10" s="20" t="n">
        <v>196</v>
      </c>
      <c r="F10" s="20" t="n">
        <v>166</v>
      </c>
      <c r="G10" s="22" t="n">
        <f aca="false">E10-B10</f>
        <v>69</v>
      </c>
      <c r="H10" s="23" t="n">
        <f aca="false">G10/B10*100</f>
        <v>54.3307086614173</v>
      </c>
      <c r="I10" s="0" t="n">
        <v>0</v>
      </c>
      <c r="J10" s="0" t="n">
        <v>197</v>
      </c>
      <c r="K10" s="0" t="n">
        <v>176</v>
      </c>
      <c r="L10" s="22" t="n">
        <f aca="false">J10-E10</f>
        <v>1</v>
      </c>
      <c r="M10" s="23" t="n">
        <f aca="false">L10/E10*100</f>
        <v>0.510204081632653</v>
      </c>
      <c r="N10" s="0" t="n">
        <v>1</v>
      </c>
      <c r="O10" s="0" t="n">
        <v>197</v>
      </c>
      <c r="P10" s="0" t="n">
        <v>177</v>
      </c>
      <c r="Q10" s="22" t="n">
        <f aca="false">O10-J10</f>
        <v>0</v>
      </c>
      <c r="R10" s="23" t="n">
        <f aca="false">Q10/J10*100</f>
        <v>0</v>
      </c>
    </row>
    <row r="11" customFormat="false" ht="12.75" hidden="false" customHeight="false" outlineLevel="0" collapsed="false">
      <c r="A11" s="19" t="s">
        <v>33</v>
      </c>
      <c r="B11" s="20" t="n">
        <v>325</v>
      </c>
      <c r="C11" s="20" t="n">
        <v>337</v>
      </c>
      <c r="D11" s="21" t="n">
        <v>0</v>
      </c>
      <c r="E11" s="20" t="n">
        <v>461</v>
      </c>
      <c r="F11" s="20" t="n">
        <v>455</v>
      </c>
      <c r="G11" s="22" t="n">
        <f aca="false">E11-B11</f>
        <v>136</v>
      </c>
      <c r="H11" s="23" t="n">
        <f aca="false">G11/B11*100</f>
        <v>41.8461538461539</v>
      </c>
      <c r="I11" s="0" t="n">
        <v>1</v>
      </c>
      <c r="J11" s="0" t="n">
        <v>461</v>
      </c>
      <c r="K11" s="0" t="n">
        <v>454</v>
      </c>
      <c r="L11" s="22" t="n">
        <f aca="false">J11-E11</f>
        <v>0</v>
      </c>
      <c r="M11" s="23" t="n">
        <f aca="false">L11/E11*100</f>
        <v>0</v>
      </c>
      <c r="N11" s="0" t="n">
        <v>1</v>
      </c>
      <c r="O11" s="0" t="n">
        <v>460</v>
      </c>
      <c r="P11" s="0" t="n">
        <v>453</v>
      </c>
      <c r="Q11" s="22" t="n">
        <f aca="false">O11-J11</f>
        <v>-1</v>
      </c>
      <c r="R11" s="23" t="n">
        <f aca="false">Q11/J11*100</f>
        <v>-0.216919739696312</v>
      </c>
    </row>
    <row r="12" customFormat="false" ht="12.75" hidden="false" customHeight="false" outlineLevel="0" collapsed="false">
      <c r="A12" s="19" t="s">
        <v>34</v>
      </c>
      <c r="B12" s="20" t="n">
        <v>1550</v>
      </c>
      <c r="C12" s="20" t="n">
        <v>1444</v>
      </c>
      <c r="D12" s="21" t="n">
        <v>10</v>
      </c>
      <c r="E12" s="20" t="n">
        <v>1917</v>
      </c>
      <c r="F12" s="20" t="n">
        <v>1894</v>
      </c>
      <c r="G12" s="22" t="n">
        <f aca="false">E12-B12</f>
        <v>367</v>
      </c>
      <c r="H12" s="23" t="n">
        <f aca="false">G12/B12*100</f>
        <v>23.6774193548387</v>
      </c>
      <c r="I12" s="0" t="n">
        <v>5</v>
      </c>
      <c r="J12" s="0" t="n">
        <v>1917</v>
      </c>
      <c r="K12" s="0" t="n">
        <v>1904</v>
      </c>
      <c r="L12" s="22" t="n">
        <f aca="false">J12-E12</f>
        <v>0</v>
      </c>
      <c r="M12" s="23" t="n">
        <f aca="false">L12/E12*100</f>
        <v>0</v>
      </c>
      <c r="N12" s="0" t="n">
        <v>2</v>
      </c>
      <c r="O12" s="0" t="n">
        <v>1917</v>
      </c>
      <c r="P12" s="0" t="n">
        <v>1910</v>
      </c>
      <c r="Q12" s="22" t="n">
        <f aca="false">O12-J12</f>
        <v>0</v>
      </c>
      <c r="R12" s="23" t="n">
        <f aca="false">Q12/J12*100</f>
        <v>0</v>
      </c>
    </row>
    <row r="13" customFormat="false" ht="12.75" hidden="false" customHeight="false" outlineLevel="0" collapsed="false">
      <c r="A13" s="19" t="s">
        <v>35</v>
      </c>
      <c r="B13" s="20" t="n">
        <v>111</v>
      </c>
      <c r="C13" s="20" t="n">
        <v>91</v>
      </c>
      <c r="D13" s="21" t="n">
        <v>2</v>
      </c>
      <c r="E13" s="20" t="n">
        <v>136</v>
      </c>
      <c r="F13" s="20" t="n">
        <v>128</v>
      </c>
      <c r="G13" s="22" t="n">
        <f aca="false">E13-B13</f>
        <v>25</v>
      </c>
      <c r="H13" s="23" t="n">
        <f aca="false">G13/B13*100</f>
        <v>22.5225225225225</v>
      </c>
      <c r="I13" s="0" t="n">
        <v>2</v>
      </c>
      <c r="J13" s="0" t="n">
        <v>136</v>
      </c>
      <c r="K13" s="0" t="n">
        <v>127</v>
      </c>
      <c r="L13" s="22" t="n">
        <f aca="false">J13-E13</f>
        <v>0</v>
      </c>
      <c r="M13" s="23" t="n">
        <f aca="false">L13/E13*100</f>
        <v>0</v>
      </c>
      <c r="N13" s="0" t="n">
        <v>0</v>
      </c>
      <c r="O13" s="0" t="n">
        <v>135</v>
      </c>
      <c r="P13" s="0" t="n">
        <v>129</v>
      </c>
      <c r="Q13" s="22" t="n">
        <f aca="false">O13-J13</f>
        <v>-1</v>
      </c>
      <c r="R13" s="23" t="n">
        <f aca="false">Q13/J13*100</f>
        <v>-0.735294117647059</v>
      </c>
    </row>
    <row r="14" customFormat="false" ht="12.75" hidden="false" customHeight="false" outlineLevel="0" collapsed="false">
      <c r="A14" s="19" t="s">
        <v>36</v>
      </c>
      <c r="B14" s="20" t="n">
        <v>275</v>
      </c>
      <c r="C14" s="20" t="n">
        <v>281</v>
      </c>
      <c r="D14" s="21" t="n">
        <v>0</v>
      </c>
      <c r="E14" s="20" t="n">
        <v>326</v>
      </c>
      <c r="F14" s="20" t="n">
        <v>354</v>
      </c>
      <c r="G14" s="22" t="n">
        <f aca="false">E14-B14</f>
        <v>51</v>
      </c>
      <c r="H14" s="23" t="n">
        <f aca="false">G14/B14*100</f>
        <v>18.5454545454545</v>
      </c>
      <c r="I14" s="0" t="n">
        <v>3</v>
      </c>
      <c r="J14" s="0" t="n">
        <v>326</v>
      </c>
      <c r="K14" s="0" t="n">
        <v>352</v>
      </c>
      <c r="L14" s="22" t="n">
        <f aca="false">J14-E14</f>
        <v>0</v>
      </c>
      <c r="M14" s="23" t="n">
        <f aca="false">L14/E14*100</f>
        <v>0</v>
      </c>
      <c r="N14" s="0" t="n">
        <v>1</v>
      </c>
      <c r="O14" s="0" t="n">
        <v>326</v>
      </c>
      <c r="P14" s="0" t="n">
        <v>351</v>
      </c>
      <c r="Q14" s="22" t="n">
        <f aca="false">O14-J14</f>
        <v>0</v>
      </c>
      <c r="R14" s="23" t="n">
        <f aca="false">Q14/J14*100</f>
        <v>0</v>
      </c>
    </row>
    <row r="15" customFormat="false" ht="12.75" hidden="false" customHeight="false" outlineLevel="0" collapsed="false">
      <c r="A15" s="19" t="s">
        <v>37</v>
      </c>
      <c r="B15" s="20" t="n">
        <v>362</v>
      </c>
      <c r="C15" s="20" t="n">
        <v>353</v>
      </c>
      <c r="D15" s="21" t="n">
        <v>0</v>
      </c>
      <c r="E15" s="20" t="n">
        <v>599</v>
      </c>
      <c r="F15" s="20" t="n">
        <v>553</v>
      </c>
      <c r="G15" s="22" t="n">
        <f aca="false">E15-B15</f>
        <v>237</v>
      </c>
      <c r="H15" s="23" t="n">
        <f aca="false">G15/B15*100</f>
        <v>65.4696132596685</v>
      </c>
      <c r="I15" s="0" t="n">
        <v>0</v>
      </c>
      <c r="J15" s="0" t="n">
        <v>599</v>
      </c>
      <c r="K15" s="0" t="n">
        <v>562</v>
      </c>
      <c r="L15" s="22" t="n">
        <f aca="false">J15-E15</f>
        <v>0</v>
      </c>
      <c r="M15" s="23" t="n">
        <f aca="false">L15/E15*100</f>
        <v>0</v>
      </c>
      <c r="N15" s="0" t="n">
        <v>1</v>
      </c>
      <c r="O15" s="0" t="n">
        <v>599</v>
      </c>
      <c r="P15" s="0" t="n">
        <v>577</v>
      </c>
      <c r="Q15" s="22" t="n">
        <f aca="false">O15-J15</f>
        <v>0</v>
      </c>
      <c r="R15" s="23" t="n">
        <f aca="false">Q15/J15*100</f>
        <v>0</v>
      </c>
    </row>
    <row r="16" s="25" customFormat="true" ht="12.75" hidden="false" customHeight="false" outlineLevel="0" collapsed="false">
      <c r="A16" s="19" t="s">
        <v>38</v>
      </c>
      <c r="B16" s="24" t="n">
        <v>110</v>
      </c>
      <c r="C16" s="24" t="n">
        <v>57</v>
      </c>
      <c r="D16" s="21" t="n">
        <v>0</v>
      </c>
      <c r="E16" s="24" t="n">
        <v>173</v>
      </c>
      <c r="F16" s="24" t="n">
        <v>141</v>
      </c>
      <c r="G16" s="22" t="n">
        <f aca="false">E16-B16</f>
        <v>63</v>
      </c>
      <c r="H16" s="23" t="n">
        <f aca="false">G16/B16*100</f>
        <v>57.2727272727273</v>
      </c>
      <c r="I16" s="0" t="n">
        <v>0</v>
      </c>
      <c r="J16" s="0" t="n">
        <v>173</v>
      </c>
      <c r="K16" s="0" t="n">
        <v>141</v>
      </c>
      <c r="L16" s="22" t="n">
        <f aca="false">J16-E16</f>
        <v>0</v>
      </c>
      <c r="M16" s="23" t="n">
        <f aca="false">L16/E16*100</f>
        <v>0</v>
      </c>
      <c r="N16" s="0" t="n">
        <v>0</v>
      </c>
      <c r="O16" s="0" t="n">
        <v>173</v>
      </c>
      <c r="P16" s="0" t="n">
        <v>143</v>
      </c>
      <c r="Q16" s="22" t="n">
        <f aca="false">O16-J16</f>
        <v>0</v>
      </c>
      <c r="R16" s="23" t="n">
        <f aca="false">Q16/J16*100</f>
        <v>0</v>
      </c>
      <c r="T16" s="0"/>
    </row>
    <row r="17" customFormat="false" ht="12.75" hidden="false" customHeight="false" outlineLevel="0" collapsed="false">
      <c r="A17" s="19" t="s">
        <v>39</v>
      </c>
      <c r="B17" s="20" t="n">
        <v>378</v>
      </c>
      <c r="C17" s="20" t="n">
        <v>362</v>
      </c>
      <c r="D17" s="21" t="n">
        <v>3</v>
      </c>
      <c r="E17" s="20" t="n">
        <v>368</v>
      </c>
      <c r="F17" s="20" t="n">
        <v>370</v>
      </c>
      <c r="G17" s="22" t="n">
        <f aca="false">E17-B17</f>
        <v>-10</v>
      </c>
      <c r="H17" s="23" t="n">
        <f aca="false">G17/B17*100</f>
        <v>-2.64550264550265</v>
      </c>
      <c r="I17" s="0" t="n">
        <v>1</v>
      </c>
      <c r="J17" s="0" t="n">
        <v>368</v>
      </c>
      <c r="K17" s="0" t="n">
        <v>370</v>
      </c>
      <c r="L17" s="22" t="n">
        <f aca="false">J17-E17</f>
        <v>0</v>
      </c>
      <c r="M17" s="23" t="n">
        <f aca="false">L17/E17*100</f>
        <v>0</v>
      </c>
      <c r="N17" s="0" t="n">
        <v>3</v>
      </c>
      <c r="O17" s="0" t="n">
        <v>368</v>
      </c>
      <c r="P17" s="0" t="n">
        <v>367</v>
      </c>
      <c r="Q17" s="22" t="n">
        <f aca="false">O17-J17</f>
        <v>0</v>
      </c>
      <c r="R17" s="23" t="n">
        <f aca="false">Q17/J17*100</f>
        <v>0</v>
      </c>
    </row>
    <row r="18" customFormat="false" ht="12.75" hidden="false" customHeight="false" outlineLevel="0" collapsed="false">
      <c r="A18" s="19" t="s">
        <v>40</v>
      </c>
      <c r="B18" s="20" t="n">
        <v>371</v>
      </c>
      <c r="C18" s="20" t="n">
        <v>346</v>
      </c>
      <c r="D18" s="21" t="n">
        <v>1</v>
      </c>
      <c r="E18" s="20" t="n">
        <v>581</v>
      </c>
      <c r="F18" s="20" t="n">
        <v>504</v>
      </c>
      <c r="G18" s="22" t="n">
        <f aca="false">E18-B18</f>
        <v>210</v>
      </c>
      <c r="H18" s="23" t="n">
        <f aca="false">G18/B18*100</f>
        <v>56.6037735849057</v>
      </c>
      <c r="I18" s="0" t="n">
        <v>1</v>
      </c>
      <c r="J18" s="0" t="n">
        <v>581</v>
      </c>
      <c r="K18" s="0" t="n">
        <v>510</v>
      </c>
      <c r="L18" s="22" t="n">
        <f aca="false">J18-E18</f>
        <v>0</v>
      </c>
      <c r="M18" s="23" t="n">
        <f aca="false">L18/E18*100</f>
        <v>0</v>
      </c>
      <c r="N18" s="0" t="n">
        <v>1</v>
      </c>
      <c r="O18" s="0" t="n">
        <v>580</v>
      </c>
      <c r="P18" s="0" t="n">
        <v>520</v>
      </c>
      <c r="Q18" s="22" t="n">
        <f aca="false">O18-J18</f>
        <v>-1</v>
      </c>
      <c r="R18" s="23" t="n">
        <f aca="false">Q18/J18*100</f>
        <v>-0.172117039586919</v>
      </c>
    </row>
    <row r="19" customFormat="false" ht="12.75" hidden="false" customHeight="false" outlineLevel="0" collapsed="false">
      <c r="A19" s="19" t="s">
        <v>41</v>
      </c>
      <c r="B19" s="20" t="n">
        <v>301</v>
      </c>
      <c r="C19" s="20" t="n">
        <v>324</v>
      </c>
      <c r="D19" s="21" t="n">
        <v>0</v>
      </c>
      <c r="E19" s="20" t="n">
        <v>438</v>
      </c>
      <c r="F19" s="20" t="n">
        <v>422</v>
      </c>
      <c r="G19" s="22" t="n">
        <f aca="false">E19-B19</f>
        <v>137</v>
      </c>
      <c r="H19" s="23" t="n">
        <f aca="false">G19/B19*100</f>
        <v>45.514950166113</v>
      </c>
      <c r="I19" s="0" t="n">
        <v>1</v>
      </c>
      <c r="J19" s="0" t="n">
        <v>439</v>
      </c>
      <c r="K19" s="0" t="n">
        <v>422.00000000012</v>
      </c>
      <c r="L19" s="22" t="n">
        <f aca="false">J19-E19</f>
        <v>1</v>
      </c>
      <c r="M19" s="23" t="n">
        <f aca="false">L19/E19*100</f>
        <v>0.228310502283105</v>
      </c>
      <c r="N19" s="0" t="n">
        <v>2</v>
      </c>
      <c r="O19" s="0" t="n">
        <v>439</v>
      </c>
      <c r="P19" s="0" t="n">
        <v>420</v>
      </c>
      <c r="Q19" s="22" t="n">
        <f aca="false">O19-J19</f>
        <v>0</v>
      </c>
      <c r="R19" s="23" t="n">
        <f aca="false">Q19/J19*100</f>
        <v>0</v>
      </c>
    </row>
    <row r="20" customFormat="false" ht="12.75" hidden="false" customHeight="false" outlineLevel="0" collapsed="false">
      <c r="A20" s="19" t="s">
        <v>42</v>
      </c>
      <c r="B20" s="20" t="n">
        <v>611</v>
      </c>
      <c r="C20" s="20" t="n">
        <v>423</v>
      </c>
      <c r="D20" s="21" t="n">
        <v>1</v>
      </c>
      <c r="E20" s="20" t="n">
        <v>859</v>
      </c>
      <c r="F20" s="20" t="n">
        <v>727</v>
      </c>
      <c r="G20" s="22" t="n">
        <f aca="false">E20-B20</f>
        <v>248</v>
      </c>
      <c r="H20" s="23" t="n">
        <f aca="false">G20/B20*100</f>
        <v>40.5891980360065</v>
      </c>
      <c r="I20" s="0" t="n">
        <v>2</v>
      </c>
      <c r="J20" s="0" t="n">
        <v>859</v>
      </c>
      <c r="K20" s="0" t="n">
        <v>727</v>
      </c>
      <c r="L20" s="22" t="n">
        <f aca="false">J20-E20</f>
        <v>0</v>
      </c>
      <c r="M20" s="23" t="n">
        <f aca="false">L20/E20*100</f>
        <v>0</v>
      </c>
      <c r="N20" s="0" t="n">
        <v>2</v>
      </c>
      <c r="O20" s="0" t="n">
        <v>860</v>
      </c>
      <c r="P20" s="0" t="n">
        <v>725</v>
      </c>
      <c r="Q20" s="22" t="n">
        <f aca="false">O20-J20</f>
        <v>1</v>
      </c>
      <c r="R20" s="23" t="n">
        <f aca="false">Q20/J20*100</f>
        <v>0.116414435389988</v>
      </c>
    </row>
    <row r="21" customFormat="false" ht="12.75" hidden="false" customHeight="false" outlineLevel="0" collapsed="false">
      <c r="A21" s="19" t="s">
        <v>43</v>
      </c>
      <c r="B21" s="20" t="n">
        <v>290</v>
      </c>
      <c r="C21" s="20" t="n">
        <v>285</v>
      </c>
      <c r="D21" s="21" t="n">
        <v>1</v>
      </c>
      <c r="E21" s="20" t="n">
        <v>447</v>
      </c>
      <c r="F21" s="20" t="n">
        <v>444</v>
      </c>
      <c r="G21" s="22" t="n">
        <f aca="false">E21-B21</f>
        <v>157</v>
      </c>
      <c r="H21" s="23" t="n">
        <f aca="false">G21/B21*100</f>
        <v>54.1379310344828</v>
      </c>
      <c r="I21" s="0" t="n">
        <v>1</v>
      </c>
      <c r="J21" s="0" t="n">
        <v>447</v>
      </c>
      <c r="K21" s="0" t="n">
        <v>446</v>
      </c>
      <c r="L21" s="22" t="n">
        <f aca="false">J21-E21</f>
        <v>0</v>
      </c>
      <c r="M21" s="23" t="n">
        <f aca="false">L21/E21*100</f>
        <v>0</v>
      </c>
      <c r="N21" s="0" t="n">
        <v>0</v>
      </c>
      <c r="O21" s="0" t="n">
        <v>446</v>
      </c>
      <c r="P21" s="0" t="n">
        <v>446</v>
      </c>
      <c r="Q21" s="22" t="n">
        <f aca="false">O21-J21</f>
        <v>-1</v>
      </c>
      <c r="R21" s="23" t="n">
        <f aca="false">Q21/J21*100</f>
        <v>-0.223713646532438</v>
      </c>
    </row>
    <row r="22" customFormat="false" ht="12.75" hidden="false" customHeight="false" outlineLevel="0" collapsed="false">
      <c r="A22" s="19" t="s">
        <v>44</v>
      </c>
      <c r="B22" s="20" t="n">
        <v>119</v>
      </c>
      <c r="C22" s="20" t="n">
        <v>114</v>
      </c>
      <c r="D22" s="21" t="n">
        <v>0</v>
      </c>
      <c r="E22" s="20" t="n">
        <v>179</v>
      </c>
      <c r="F22" s="20" t="n">
        <v>168</v>
      </c>
      <c r="G22" s="22" t="n">
        <f aca="false">E22-B22</f>
        <v>60</v>
      </c>
      <c r="H22" s="23" t="n">
        <f aca="false">G22/B22*100</f>
        <v>50.4201680672269</v>
      </c>
      <c r="I22" s="0" t="n">
        <v>0</v>
      </c>
      <c r="J22" s="0" t="n">
        <v>178</v>
      </c>
      <c r="K22" s="0" t="n">
        <v>170</v>
      </c>
      <c r="L22" s="22" t="n">
        <f aca="false">J22-E22</f>
        <v>-1</v>
      </c>
      <c r="M22" s="23" t="n">
        <f aca="false">L22/E22*100</f>
        <v>-0.558659217877095</v>
      </c>
      <c r="N22" s="0" t="n">
        <v>1</v>
      </c>
      <c r="O22" s="0" t="n">
        <v>179</v>
      </c>
      <c r="P22" s="0" t="n">
        <v>171.000000000002</v>
      </c>
      <c r="Q22" s="22" t="n">
        <f aca="false">O22-J22</f>
        <v>1</v>
      </c>
      <c r="R22" s="23" t="n">
        <f aca="false">Q22/J22*100</f>
        <v>0.561797752808989</v>
      </c>
    </row>
    <row r="23" customFormat="false" ht="12.75" hidden="false" customHeight="false" outlineLevel="0" collapsed="false">
      <c r="A23" s="19" t="s">
        <v>45</v>
      </c>
      <c r="B23" s="20" t="n">
        <v>759</v>
      </c>
      <c r="C23" s="20" t="n">
        <v>753</v>
      </c>
      <c r="D23" s="21" t="n">
        <v>1</v>
      </c>
      <c r="E23" s="20" t="n">
        <v>1462</v>
      </c>
      <c r="F23" s="20" t="n">
        <v>1320</v>
      </c>
      <c r="G23" s="22" t="n">
        <f aca="false">E23-B23</f>
        <v>703</v>
      </c>
      <c r="H23" s="23" t="n">
        <f aca="false">G23/B23*100</f>
        <v>92.6218708827404</v>
      </c>
      <c r="I23" s="0" t="n">
        <v>0</v>
      </c>
      <c r="J23" s="0" t="n">
        <v>1461</v>
      </c>
      <c r="K23" s="0" t="n">
        <v>1346</v>
      </c>
      <c r="L23" s="22" t="n">
        <f aca="false">J23-E23</f>
        <v>-1</v>
      </c>
      <c r="M23" s="23" t="n">
        <f aca="false">L23/E23*100</f>
        <v>-0.0683994528043776</v>
      </c>
      <c r="N23" s="0" t="n">
        <v>3</v>
      </c>
      <c r="O23" s="0" t="n">
        <v>1462</v>
      </c>
      <c r="P23" s="0" t="n">
        <v>1352</v>
      </c>
      <c r="Q23" s="22" t="n">
        <f aca="false">O23-J23</f>
        <v>1</v>
      </c>
      <c r="R23" s="23" t="n">
        <f aca="false">Q23/J23*100</f>
        <v>0.0684462696783025</v>
      </c>
    </row>
    <row r="24" customFormat="false" ht="12.75" hidden="false" customHeight="false" outlineLevel="0" collapsed="false">
      <c r="A24" s="19" t="s">
        <v>46</v>
      </c>
      <c r="B24" s="20" t="n">
        <v>916</v>
      </c>
      <c r="C24" s="20" t="n">
        <v>897</v>
      </c>
      <c r="D24" s="21" t="n">
        <v>4</v>
      </c>
      <c r="E24" s="20" t="n">
        <v>1201</v>
      </c>
      <c r="F24" s="20" t="n">
        <v>1230</v>
      </c>
      <c r="G24" s="22" t="n">
        <f aca="false">E24-B24</f>
        <v>285</v>
      </c>
      <c r="H24" s="23" t="n">
        <f aca="false">G24/B24*100</f>
        <v>31.1135371179039</v>
      </c>
      <c r="I24" s="0" t="n">
        <v>1</v>
      </c>
      <c r="J24" s="0" t="n">
        <v>1200</v>
      </c>
      <c r="K24" s="0" t="n">
        <v>1231</v>
      </c>
      <c r="L24" s="22" t="n">
        <f aca="false">J24-E24</f>
        <v>-1</v>
      </c>
      <c r="M24" s="23" t="n">
        <f aca="false">L24/E24*100</f>
        <v>-0.0832639467110741</v>
      </c>
      <c r="N24" s="0" t="n">
        <v>4</v>
      </c>
      <c r="O24" s="0" t="n">
        <v>1201</v>
      </c>
      <c r="P24" s="0" t="n">
        <v>1227</v>
      </c>
      <c r="Q24" s="22" t="n">
        <f aca="false">O24-J24</f>
        <v>1</v>
      </c>
      <c r="R24" s="23" t="n">
        <f aca="false">Q24/J24*100</f>
        <v>0.0833333333333333</v>
      </c>
    </row>
    <row r="25" customFormat="false" ht="12.75" hidden="false" customHeight="false" outlineLevel="0" collapsed="false">
      <c r="A25" s="19" t="s">
        <v>47</v>
      </c>
      <c r="B25" s="20" t="n">
        <v>337</v>
      </c>
      <c r="C25" s="20" t="n">
        <v>348</v>
      </c>
      <c r="D25" s="21" t="n">
        <v>2</v>
      </c>
      <c r="E25" s="20" t="n">
        <v>488</v>
      </c>
      <c r="F25" s="20" t="n">
        <v>489</v>
      </c>
      <c r="G25" s="22" t="n">
        <f aca="false">E25-B25</f>
        <v>151</v>
      </c>
      <c r="H25" s="23" t="n">
        <f aca="false">G25/B25*100</f>
        <v>44.8071216617211</v>
      </c>
      <c r="I25" s="0" t="n">
        <v>2</v>
      </c>
      <c r="J25" s="0" t="n">
        <v>489</v>
      </c>
      <c r="K25" s="0" t="n">
        <v>490</v>
      </c>
      <c r="L25" s="22" t="n">
        <f aca="false">J25-E25</f>
        <v>1</v>
      </c>
      <c r="M25" s="23" t="n">
        <f aca="false">L25/E25*100</f>
        <v>0.204918032786885</v>
      </c>
      <c r="N25" s="0" t="n">
        <v>2</v>
      </c>
      <c r="O25" s="0" t="n">
        <v>489</v>
      </c>
      <c r="P25" s="0" t="n">
        <v>488</v>
      </c>
      <c r="Q25" s="22" t="n">
        <f aca="false">O25-J25</f>
        <v>0</v>
      </c>
      <c r="R25" s="23" t="n">
        <f aca="false">Q25/J25*100</f>
        <v>0</v>
      </c>
    </row>
    <row r="26" customFormat="false" ht="12.75" hidden="false" customHeight="false" outlineLevel="0" collapsed="false">
      <c r="A26" s="19" t="s">
        <v>48</v>
      </c>
      <c r="B26" s="20" t="n">
        <v>266</v>
      </c>
      <c r="C26" s="20" t="n">
        <v>233</v>
      </c>
      <c r="D26" s="21" t="n">
        <v>0</v>
      </c>
      <c r="E26" s="20" t="n">
        <v>280</v>
      </c>
      <c r="F26" s="20" t="n">
        <v>280</v>
      </c>
      <c r="G26" s="22" t="n">
        <f aca="false">E26-B26</f>
        <v>14</v>
      </c>
      <c r="H26" s="23" t="n">
        <f aca="false">G26/B26*100</f>
        <v>5.26315789473684</v>
      </c>
      <c r="I26" s="0" t="n">
        <v>1</v>
      </c>
      <c r="J26" s="0" t="n">
        <v>280</v>
      </c>
      <c r="K26" s="0" t="n">
        <v>280</v>
      </c>
      <c r="L26" s="22" t="n">
        <f aca="false">J26-E26</f>
        <v>0</v>
      </c>
      <c r="M26" s="23" t="n">
        <f aca="false">L26/E26*100</f>
        <v>0</v>
      </c>
      <c r="N26" s="0" t="n">
        <v>0</v>
      </c>
      <c r="O26" s="0" t="n">
        <v>280</v>
      </c>
      <c r="P26" s="0" t="n">
        <v>281</v>
      </c>
      <c r="Q26" s="22" t="n">
        <f aca="false">O26-J26</f>
        <v>0</v>
      </c>
      <c r="R26" s="23" t="n">
        <f aca="false">Q26/J26*100</f>
        <v>0</v>
      </c>
    </row>
    <row r="27" customFormat="false" ht="12.75" hidden="false" customHeight="false" outlineLevel="0" collapsed="false">
      <c r="A27" s="19" t="s">
        <v>49</v>
      </c>
      <c r="B27" s="20" t="n">
        <v>176</v>
      </c>
      <c r="C27" s="20" t="n">
        <v>170</v>
      </c>
      <c r="D27" s="21" t="n">
        <v>0</v>
      </c>
      <c r="E27" s="20" t="n">
        <v>277</v>
      </c>
      <c r="F27" s="20" t="n">
        <v>232</v>
      </c>
      <c r="G27" s="22" t="n">
        <f aca="false">E27-B27</f>
        <v>101</v>
      </c>
      <c r="H27" s="23" t="n">
        <f aca="false">G27/B27*100</f>
        <v>57.3863636363636</v>
      </c>
      <c r="I27" s="0" t="n">
        <v>1</v>
      </c>
      <c r="J27" s="0" t="n">
        <v>277</v>
      </c>
      <c r="K27" s="0" t="n">
        <v>234</v>
      </c>
      <c r="L27" s="22" t="n">
        <f aca="false">J27-E27</f>
        <v>0</v>
      </c>
      <c r="M27" s="23" t="n">
        <f aca="false">L27/E27*100</f>
        <v>0</v>
      </c>
      <c r="N27" s="0" t="n">
        <v>0</v>
      </c>
      <c r="O27" s="0" t="n">
        <v>277</v>
      </c>
      <c r="P27" s="0" t="n">
        <v>247</v>
      </c>
      <c r="Q27" s="22" t="n">
        <f aca="false">O27-J27</f>
        <v>0</v>
      </c>
      <c r="R27" s="23" t="n">
        <f aca="false">Q27/J27*100</f>
        <v>0</v>
      </c>
    </row>
    <row r="28" customFormat="false" ht="12.75" hidden="false" customHeight="false" outlineLevel="0" collapsed="false">
      <c r="A28" s="19" t="s">
        <v>50</v>
      </c>
      <c r="B28" s="20" t="n">
        <v>614</v>
      </c>
      <c r="C28" s="20" t="n">
        <v>628</v>
      </c>
      <c r="D28" s="21" t="n">
        <v>1</v>
      </c>
      <c r="E28" s="20" t="n">
        <v>708</v>
      </c>
      <c r="F28" s="20" t="n">
        <v>672</v>
      </c>
      <c r="G28" s="22" t="n">
        <f aca="false">E28-B28</f>
        <v>94</v>
      </c>
      <c r="H28" s="23" t="n">
        <f aca="false">G28/B28*100</f>
        <v>15.3094462540717</v>
      </c>
      <c r="I28" s="0" t="n">
        <v>4</v>
      </c>
      <c r="J28" s="0" t="n">
        <v>707</v>
      </c>
      <c r="K28" s="0" t="n">
        <v>671</v>
      </c>
      <c r="L28" s="22" t="n">
        <f aca="false">J28-E28</f>
        <v>-1</v>
      </c>
      <c r="M28" s="23" t="n">
        <f aca="false">L28/E28*100</f>
        <v>-0.141242937853107</v>
      </c>
      <c r="N28" s="0" t="n">
        <v>2</v>
      </c>
      <c r="O28" s="0" t="n">
        <v>708</v>
      </c>
      <c r="P28" s="0" t="n">
        <v>669</v>
      </c>
      <c r="Q28" s="22" t="n">
        <f aca="false">O28-J28</f>
        <v>1</v>
      </c>
      <c r="R28" s="23" t="n">
        <f aca="false">Q28/J28*100</f>
        <v>0.141442715700141</v>
      </c>
    </row>
    <row r="29" customFormat="false" ht="12.75" hidden="false" customHeight="false" outlineLevel="0" collapsed="false">
      <c r="A29" s="19" t="s">
        <v>51</v>
      </c>
      <c r="B29" s="20" t="n">
        <v>101</v>
      </c>
      <c r="C29" s="20" t="n">
        <v>91</v>
      </c>
      <c r="D29" s="21" t="n">
        <v>0</v>
      </c>
      <c r="E29" s="20" t="n">
        <v>180</v>
      </c>
      <c r="F29" s="20" t="n">
        <v>162</v>
      </c>
      <c r="G29" s="22" t="n">
        <f aca="false">E29-B29</f>
        <v>79</v>
      </c>
      <c r="H29" s="23" t="n">
        <f aca="false">G29/B29*100</f>
        <v>78.2178217821782</v>
      </c>
      <c r="I29" s="0" t="n">
        <v>0</v>
      </c>
      <c r="J29" s="0" t="n">
        <v>180</v>
      </c>
      <c r="K29" s="0" t="n">
        <v>162</v>
      </c>
      <c r="L29" s="22" t="n">
        <f aca="false">J29-E29</f>
        <v>0</v>
      </c>
      <c r="M29" s="23" t="n">
        <f aca="false">L29/E29*100</f>
        <v>0</v>
      </c>
      <c r="N29" s="0" t="n">
        <v>1</v>
      </c>
      <c r="O29" s="0" t="n">
        <v>179</v>
      </c>
      <c r="P29" s="0" t="n">
        <v>161.000000000002</v>
      </c>
      <c r="Q29" s="22" t="n">
        <f aca="false">O29-J29</f>
        <v>-1</v>
      </c>
      <c r="R29" s="23" t="n">
        <f aca="false">Q29/J29*100</f>
        <v>-0.555555555555556</v>
      </c>
    </row>
    <row r="30" s="25" customFormat="true" ht="12.75" hidden="false" customHeight="false" outlineLevel="0" collapsed="false">
      <c r="A30" s="19" t="s">
        <v>52</v>
      </c>
      <c r="B30" s="24" t="n">
        <v>138</v>
      </c>
      <c r="C30" s="24" t="n">
        <v>137</v>
      </c>
      <c r="D30" s="21" t="n">
        <v>1</v>
      </c>
      <c r="E30" s="24" t="n">
        <v>170</v>
      </c>
      <c r="F30" s="24" t="n">
        <v>185</v>
      </c>
      <c r="G30" s="22" t="n">
        <f aca="false">E30-B30</f>
        <v>32</v>
      </c>
      <c r="H30" s="23" t="n">
        <f aca="false">G30/B30*100</f>
        <v>23.1884057971015</v>
      </c>
      <c r="I30" s="0" t="n">
        <v>0</v>
      </c>
      <c r="J30" s="0" t="n">
        <v>170</v>
      </c>
      <c r="K30" s="0" t="n">
        <v>185</v>
      </c>
      <c r="L30" s="22" t="n">
        <f aca="false">J30-E30</f>
        <v>0</v>
      </c>
      <c r="M30" s="23" t="n">
        <f aca="false">L30/E30*100</f>
        <v>0</v>
      </c>
      <c r="N30" s="0" t="n">
        <v>0</v>
      </c>
      <c r="O30" s="0" t="n">
        <v>170</v>
      </c>
      <c r="P30" s="0" t="n">
        <v>185</v>
      </c>
      <c r="Q30" s="22" t="n">
        <f aca="false">O30-J30</f>
        <v>0</v>
      </c>
      <c r="R30" s="23" t="n">
        <f aca="false">Q30/J30*100</f>
        <v>0</v>
      </c>
      <c r="T30" s="0"/>
    </row>
    <row r="31" customFormat="false" ht="12.75" hidden="false" customHeight="false" outlineLevel="0" collapsed="false">
      <c r="A31" s="19" t="s">
        <v>53</v>
      </c>
      <c r="B31" s="20" t="n">
        <v>280</v>
      </c>
      <c r="C31" s="20" t="n">
        <v>268</v>
      </c>
      <c r="D31" s="21" t="n">
        <v>0</v>
      </c>
      <c r="E31" s="20" t="n">
        <v>384</v>
      </c>
      <c r="F31" s="20" t="n">
        <v>378</v>
      </c>
      <c r="G31" s="22" t="n">
        <f aca="false">E31-B31</f>
        <v>104</v>
      </c>
      <c r="H31" s="23" t="n">
        <f aca="false">G31/B31*100</f>
        <v>37.1428571428571</v>
      </c>
      <c r="I31" s="0" t="n">
        <v>2</v>
      </c>
      <c r="J31" s="0" t="n">
        <v>384</v>
      </c>
      <c r="K31" s="0" t="n">
        <v>382</v>
      </c>
      <c r="L31" s="22" t="n">
        <f aca="false">J31-E31</f>
        <v>0</v>
      </c>
      <c r="M31" s="23" t="n">
        <f aca="false">L31/E31*100</f>
        <v>0</v>
      </c>
      <c r="N31" s="0" t="n">
        <v>0</v>
      </c>
      <c r="O31" s="0" t="n">
        <v>384</v>
      </c>
      <c r="P31" s="0" t="n">
        <v>384</v>
      </c>
      <c r="Q31" s="22" t="n">
        <f aca="false">O31-J31</f>
        <v>0</v>
      </c>
      <c r="R31" s="23" t="n">
        <f aca="false">Q31/J31*100</f>
        <v>0</v>
      </c>
    </row>
    <row r="32" customFormat="false" ht="12.75" hidden="false" customHeight="false" outlineLevel="0" collapsed="false">
      <c r="A32" s="19" t="s">
        <v>54</v>
      </c>
      <c r="B32" s="20" t="n">
        <v>207</v>
      </c>
      <c r="C32" s="20" t="n">
        <v>197</v>
      </c>
      <c r="D32" s="21" t="n">
        <v>0</v>
      </c>
      <c r="E32" s="20" t="n">
        <v>268</v>
      </c>
      <c r="F32" s="20" t="n">
        <v>260</v>
      </c>
      <c r="G32" s="22" t="n">
        <f aca="false">E32-B32</f>
        <v>61</v>
      </c>
      <c r="H32" s="23" t="n">
        <f aca="false">G32/B32*100</f>
        <v>29.4685990338164</v>
      </c>
      <c r="I32" s="0" t="n">
        <v>0</v>
      </c>
      <c r="J32" s="0" t="n">
        <v>268</v>
      </c>
      <c r="K32" s="0" t="n">
        <v>260</v>
      </c>
      <c r="L32" s="22" t="n">
        <f aca="false">J32-E32</f>
        <v>0</v>
      </c>
      <c r="M32" s="23" t="n">
        <f aca="false">L32/E32*100</f>
        <v>0</v>
      </c>
      <c r="N32" s="0" t="n">
        <v>1</v>
      </c>
      <c r="O32" s="0" t="n">
        <v>268</v>
      </c>
      <c r="P32" s="0" t="n">
        <v>259</v>
      </c>
      <c r="Q32" s="22" t="n">
        <f aca="false">O32-J32</f>
        <v>0</v>
      </c>
      <c r="R32" s="23" t="n">
        <f aca="false">Q32/J32*100</f>
        <v>0</v>
      </c>
    </row>
    <row r="33" customFormat="false" ht="12.75" hidden="false" customHeight="false" outlineLevel="0" collapsed="false">
      <c r="A33" s="19" t="s">
        <v>55</v>
      </c>
      <c r="B33" s="20" t="n">
        <v>103</v>
      </c>
      <c r="C33" s="20" t="n">
        <v>121</v>
      </c>
      <c r="D33" s="21" t="n">
        <v>0</v>
      </c>
      <c r="E33" s="20" t="n">
        <v>189</v>
      </c>
      <c r="F33" s="20" t="n">
        <v>160</v>
      </c>
      <c r="G33" s="22" t="n">
        <f aca="false">E33-B33</f>
        <v>86</v>
      </c>
      <c r="H33" s="23" t="n">
        <f aca="false">G33/B33*100</f>
        <v>83.495145631068</v>
      </c>
      <c r="I33" s="0" t="n">
        <v>0</v>
      </c>
      <c r="J33" s="0" t="n">
        <v>188</v>
      </c>
      <c r="K33" s="0" t="n">
        <v>160</v>
      </c>
      <c r="L33" s="22" t="n">
        <f aca="false">J33-E33</f>
        <v>-1</v>
      </c>
      <c r="M33" s="23" t="n">
        <f aca="false">L33/E33*100</f>
        <v>-0.529100529100529</v>
      </c>
      <c r="N33" s="0" t="n">
        <v>0</v>
      </c>
      <c r="O33" s="0" t="n">
        <v>188</v>
      </c>
      <c r="P33" s="0" t="n">
        <v>160</v>
      </c>
      <c r="Q33" s="22" t="n">
        <f aca="false">O33-J33</f>
        <v>0</v>
      </c>
      <c r="R33" s="23" t="n">
        <f aca="false">Q33/J33*100</f>
        <v>0</v>
      </c>
    </row>
    <row r="34" customFormat="false" ht="12.75" hidden="false" customHeight="false" outlineLevel="0" collapsed="false">
      <c r="A34" s="19" t="s">
        <v>56</v>
      </c>
      <c r="B34" s="20" t="n">
        <v>363</v>
      </c>
      <c r="C34" s="20" t="n">
        <v>359</v>
      </c>
      <c r="D34" s="21" t="n">
        <v>0</v>
      </c>
      <c r="E34" s="20" t="n">
        <v>455</v>
      </c>
      <c r="F34" s="20" t="n">
        <v>429</v>
      </c>
      <c r="G34" s="22" t="n">
        <f aca="false">E34-B34</f>
        <v>92</v>
      </c>
      <c r="H34" s="23" t="n">
        <f aca="false">G34/B34*100</f>
        <v>25.3443526170799</v>
      </c>
      <c r="I34" s="0" t="n">
        <v>5</v>
      </c>
      <c r="J34" s="0" t="n">
        <v>454</v>
      </c>
      <c r="K34" s="0" t="n">
        <v>427.000000000001</v>
      </c>
      <c r="L34" s="22" t="n">
        <f aca="false">J34-E34</f>
        <v>-1</v>
      </c>
      <c r="M34" s="23" t="n">
        <f aca="false">L34/E34*100</f>
        <v>-0.21978021978022</v>
      </c>
      <c r="N34" s="0" t="n">
        <v>2</v>
      </c>
      <c r="O34" s="0" t="n">
        <v>454</v>
      </c>
      <c r="P34" s="0" t="n">
        <v>425</v>
      </c>
      <c r="Q34" s="22" t="n">
        <f aca="false">O34-J34</f>
        <v>0</v>
      </c>
      <c r="R34" s="23" t="n">
        <f aca="false">Q34/J34*100</f>
        <v>0</v>
      </c>
    </row>
    <row r="35" customFormat="false" ht="12.75" hidden="false" customHeight="false" outlineLevel="0" collapsed="false">
      <c r="A35" s="19" t="s">
        <v>57</v>
      </c>
      <c r="B35" s="20" t="n">
        <v>885</v>
      </c>
      <c r="C35" s="20" t="n">
        <v>818</v>
      </c>
      <c r="D35" s="21" t="n">
        <v>3</v>
      </c>
      <c r="E35" s="20" t="n">
        <v>1146</v>
      </c>
      <c r="F35" s="20" t="n">
        <v>1085</v>
      </c>
      <c r="G35" s="22" t="n">
        <f aca="false">E35-B35</f>
        <v>261</v>
      </c>
      <c r="H35" s="23" t="n">
        <f aca="false">G35/B35*100</f>
        <v>29.4915254237288</v>
      </c>
      <c r="I35" s="0" t="n">
        <v>7</v>
      </c>
      <c r="J35" s="0" t="n">
        <v>1146</v>
      </c>
      <c r="K35" s="0" t="n">
        <v>1085</v>
      </c>
      <c r="L35" s="22" t="n">
        <f aca="false">J35-E35</f>
        <v>0</v>
      </c>
      <c r="M35" s="23" t="n">
        <f aca="false">L35/E35*100</f>
        <v>0</v>
      </c>
      <c r="N35" s="0" t="n">
        <v>4</v>
      </c>
      <c r="O35" s="0" t="n">
        <v>1146</v>
      </c>
      <c r="P35" s="0" t="n">
        <v>1092</v>
      </c>
      <c r="Q35" s="22" t="n">
        <f aca="false">O35-J35</f>
        <v>0</v>
      </c>
      <c r="R35" s="23" t="n">
        <f aca="false">Q35/J35*100</f>
        <v>0</v>
      </c>
    </row>
    <row r="36" customFormat="false" ht="12.75" hidden="false" customHeight="false" outlineLevel="0" collapsed="false">
      <c r="A36" s="19" t="s">
        <v>58</v>
      </c>
      <c r="B36" s="20" t="n">
        <v>206</v>
      </c>
      <c r="C36" s="20" t="n">
        <v>203</v>
      </c>
      <c r="D36" s="21" t="n">
        <v>1</v>
      </c>
      <c r="E36" s="20" t="n">
        <v>250</v>
      </c>
      <c r="F36" s="20" t="n">
        <v>243</v>
      </c>
      <c r="G36" s="22" t="n">
        <f aca="false">E36-B36</f>
        <v>44</v>
      </c>
      <c r="H36" s="23" t="n">
        <f aca="false">G36/B36*100</f>
        <v>21.3592233009709</v>
      </c>
      <c r="I36" s="0" t="n">
        <v>0</v>
      </c>
      <c r="J36" s="0" t="n">
        <v>250</v>
      </c>
      <c r="K36" s="0" t="n">
        <v>243</v>
      </c>
      <c r="L36" s="22" t="n">
        <f aca="false">J36-E36</f>
        <v>0</v>
      </c>
      <c r="M36" s="23" t="n">
        <f aca="false">L36/E36*100</f>
        <v>0</v>
      </c>
      <c r="N36" s="0" t="n">
        <v>1</v>
      </c>
      <c r="O36" s="0" t="n">
        <v>251</v>
      </c>
      <c r="P36" s="0" t="n">
        <v>242.000000000013</v>
      </c>
      <c r="Q36" s="22" t="n">
        <f aca="false">O36-J36</f>
        <v>1</v>
      </c>
      <c r="R36" s="23" t="n">
        <f aca="false">Q36/J36*100</f>
        <v>0.4</v>
      </c>
    </row>
    <row r="37" customFormat="false" ht="12.75" hidden="false" customHeight="false" outlineLevel="0" collapsed="false">
      <c r="A37" s="19" t="s">
        <v>59</v>
      </c>
      <c r="B37" s="20" t="n">
        <v>370</v>
      </c>
      <c r="C37" s="20" t="n">
        <v>340</v>
      </c>
      <c r="D37" s="21" t="n">
        <v>0</v>
      </c>
      <c r="E37" s="20" t="n">
        <v>411</v>
      </c>
      <c r="F37" s="20" t="n">
        <v>405</v>
      </c>
      <c r="G37" s="22" t="n">
        <f aca="false">E37-B37</f>
        <v>41</v>
      </c>
      <c r="H37" s="23" t="n">
        <f aca="false">G37/B37*100</f>
        <v>11.0810810810811</v>
      </c>
      <c r="I37" s="0" t="n">
        <v>1</v>
      </c>
      <c r="J37" s="0" t="n">
        <v>411</v>
      </c>
      <c r="K37" s="0" t="n">
        <v>404</v>
      </c>
      <c r="L37" s="22" t="n">
        <f aca="false">J37-E37</f>
        <v>0</v>
      </c>
      <c r="M37" s="23" t="n">
        <f aca="false">L37/E37*100</f>
        <v>0</v>
      </c>
      <c r="N37" s="0" t="n">
        <v>0</v>
      </c>
      <c r="O37" s="0" t="n">
        <v>412</v>
      </c>
      <c r="P37" s="0" t="n">
        <v>405</v>
      </c>
      <c r="Q37" s="22" t="n">
        <f aca="false">O37-J37</f>
        <v>1</v>
      </c>
      <c r="R37" s="23" t="n">
        <f aca="false">Q37/J37*100</f>
        <v>0.24330900243309</v>
      </c>
    </row>
    <row r="38" customFormat="false" ht="12.75" hidden="false" customHeight="false" outlineLevel="0" collapsed="false">
      <c r="A38" s="19" t="s">
        <v>60</v>
      </c>
      <c r="B38" s="20" t="n">
        <v>387</v>
      </c>
      <c r="C38" s="20" t="n">
        <v>368</v>
      </c>
      <c r="D38" s="21" t="n">
        <v>2</v>
      </c>
      <c r="E38" s="20" t="n">
        <v>599</v>
      </c>
      <c r="F38" s="20" t="n">
        <v>520</v>
      </c>
      <c r="G38" s="22" t="n">
        <f aca="false">E38-B38</f>
        <v>212</v>
      </c>
      <c r="H38" s="23" t="n">
        <f aca="false">G38/B38*100</f>
        <v>54.7803617571059</v>
      </c>
      <c r="I38" s="0" t="n">
        <v>3</v>
      </c>
      <c r="J38" s="0" t="n">
        <v>599</v>
      </c>
      <c r="K38" s="0" t="n">
        <v>524</v>
      </c>
      <c r="L38" s="22" t="n">
        <f aca="false">J38-E38</f>
        <v>0</v>
      </c>
      <c r="M38" s="23" t="n">
        <f aca="false">L38/E38*100</f>
        <v>0</v>
      </c>
      <c r="N38" s="0" t="n">
        <v>1</v>
      </c>
      <c r="O38" s="0" t="n">
        <v>599</v>
      </c>
      <c r="P38" s="0" t="n">
        <v>530</v>
      </c>
      <c r="Q38" s="22" t="n">
        <f aca="false">O38-J38</f>
        <v>0</v>
      </c>
      <c r="R38" s="23" t="n">
        <f aca="false">Q38/J38*100</f>
        <v>0</v>
      </c>
    </row>
    <row r="39" customFormat="false" ht="12.75" hidden="false" customHeight="false" outlineLevel="0" collapsed="false">
      <c r="A39" s="19" t="s">
        <v>61</v>
      </c>
      <c r="B39" s="20" t="n">
        <v>61</v>
      </c>
      <c r="C39" s="20" t="n">
        <v>62</v>
      </c>
      <c r="D39" s="21" t="n">
        <v>0</v>
      </c>
      <c r="E39" s="20" t="n">
        <v>86</v>
      </c>
      <c r="F39" s="20" t="n">
        <v>76</v>
      </c>
      <c r="G39" s="22" t="n">
        <f aca="false">E39-B39</f>
        <v>25</v>
      </c>
      <c r="H39" s="23" t="n">
        <f aca="false">G39/B39*100</f>
        <v>40.9836065573771</v>
      </c>
      <c r="I39" s="0" t="n">
        <v>1</v>
      </c>
      <c r="J39" s="0" t="n">
        <v>86</v>
      </c>
      <c r="K39" s="0" t="n">
        <v>76</v>
      </c>
      <c r="L39" s="22" t="n">
        <f aca="false">J39-E39</f>
        <v>0</v>
      </c>
      <c r="M39" s="23" t="n">
        <f aca="false">L39/E39*100</f>
        <v>0</v>
      </c>
      <c r="N39" s="0" t="n">
        <v>0</v>
      </c>
      <c r="O39" s="0" t="n">
        <v>86</v>
      </c>
      <c r="P39" s="0" t="n">
        <v>76</v>
      </c>
      <c r="Q39" s="22" t="n">
        <f aca="false">O39-J39</f>
        <v>0</v>
      </c>
      <c r="R39" s="23" t="n">
        <f aca="false">Q39/J39*100</f>
        <v>0</v>
      </c>
    </row>
    <row r="40" customFormat="false" ht="12.75" hidden="false" customHeight="false" outlineLevel="0" collapsed="false">
      <c r="A40" s="19" t="s">
        <v>62</v>
      </c>
      <c r="B40" s="20"/>
      <c r="C40" s="20" t="n">
        <v>2</v>
      </c>
      <c r="D40" s="21" t="n">
        <v>0</v>
      </c>
      <c r="E40" s="20" t="n">
        <v>0</v>
      </c>
      <c r="F40" s="20" t="n">
        <v>0</v>
      </c>
      <c r="G40" s="22"/>
      <c r="H40" s="23"/>
      <c r="I40" s="0" t="n">
        <v>0</v>
      </c>
      <c r="J40" s="0" t="n">
        <v>0</v>
      </c>
      <c r="K40" s="0" t="n">
        <v>0</v>
      </c>
      <c r="L40" s="22"/>
      <c r="M40" s="23"/>
      <c r="N40" s="0" t="n">
        <v>0</v>
      </c>
      <c r="O40" s="0" t="n">
        <v>0</v>
      </c>
      <c r="P40" s="0" t="n">
        <v>0</v>
      </c>
      <c r="Q40" s="22"/>
      <c r="R40" s="23"/>
    </row>
    <row r="41" customFormat="false" ht="12.75" hidden="false" customHeight="false" outlineLevel="0" collapsed="false">
      <c r="A41" s="19" t="s">
        <v>63</v>
      </c>
      <c r="B41" s="20" t="n">
        <v>149</v>
      </c>
      <c r="C41" s="20" t="n">
        <v>157</v>
      </c>
      <c r="D41" s="21" t="n">
        <v>2</v>
      </c>
      <c r="E41" s="20" t="n">
        <v>175</v>
      </c>
      <c r="F41" s="20" t="n">
        <v>189</v>
      </c>
      <c r="G41" s="22" t="n">
        <f aca="false">E41-B41</f>
        <v>26</v>
      </c>
      <c r="H41" s="23" t="n">
        <f aca="false">G41/B41*100</f>
        <v>17.4496644295302</v>
      </c>
      <c r="I41" s="0" t="n">
        <v>1</v>
      </c>
      <c r="J41" s="0" t="n">
        <v>175</v>
      </c>
      <c r="K41" s="0" t="n">
        <v>191</v>
      </c>
      <c r="L41" s="22" t="n">
        <f aca="false">J41-E41</f>
        <v>0</v>
      </c>
      <c r="M41" s="23" t="n">
        <f aca="false">L41/E41*100</f>
        <v>0</v>
      </c>
      <c r="N41" s="0" t="n">
        <v>0</v>
      </c>
      <c r="O41" s="0" t="n">
        <v>175</v>
      </c>
      <c r="P41" s="0" t="n">
        <v>192</v>
      </c>
      <c r="Q41" s="22" t="n">
        <f aca="false">O41-J41</f>
        <v>0</v>
      </c>
      <c r="R41" s="23" t="n">
        <f aca="false">Q41/J41*100</f>
        <v>0</v>
      </c>
    </row>
    <row r="42" customFormat="false" ht="12.75" hidden="false" customHeight="false" outlineLevel="0" collapsed="false">
      <c r="A42" s="19" t="s">
        <v>64</v>
      </c>
      <c r="B42" s="20" t="n">
        <v>194</v>
      </c>
      <c r="C42" s="20" t="n">
        <v>167</v>
      </c>
      <c r="D42" s="21" t="n">
        <v>3</v>
      </c>
      <c r="E42" s="20" t="n">
        <v>266</v>
      </c>
      <c r="F42" s="20" t="n">
        <v>248</v>
      </c>
      <c r="G42" s="22" t="n">
        <f aca="false">E42-B42</f>
        <v>72</v>
      </c>
      <c r="H42" s="23" t="n">
        <f aca="false">G42/B42*100</f>
        <v>37.1134020618557</v>
      </c>
      <c r="I42" s="0" t="n">
        <v>0</v>
      </c>
      <c r="J42" s="0" t="n">
        <v>266</v>
      </c>
      <c r="K42" s="0" t="n">
        <v>250</v>
      </c>
      <c r="L42" s="22" t="n">
        <f aca="false">J42-E42</f>
        <v>0</v>
      </c>
      <c r="M42" s="23" t="n">
        <f aca="false">L42/E42*100</f>
        <v>0</v>
      </c>
      <c r="N42" s="0" t="n">
        <v>0</v>
      </c>
      <c r="O42" s="0" t="n">
        <v>265</v>
      </c>
      <c r="P42" s="0" t="n">
        <v>255</v>
      </c>
      <c r="Q42" s="22" t="n">
        <f aca="false">O42-J42</f>
        <v>-1</v>
      </c>
      <c r="R42" s="23" t="n">
        <f aca="false">Q42/J42*100</f>
        <v>-0.37593984962406</v>
      </c>
    </row>
    <row r="43" customFormat="false" ht="12.75" hidden="false" customHeight="false" outlineLevel="0" collapsed="false">
      <c r="A43" s="19" t="s">
        <v>65</v>
      </c>
      <c r="B43" s="20" t="n">
        <v>50</v>
      </c>
      <c r="C43" s="20" t="n">
        <v>50</v>
      </c>
      <c r="D43" s="21" t="n">
        <v>0</v>
      </c>
      <c r="E43" s="20" t="n">
        <v>70</v>
      </c>
      <c r="F43" s="20" t="n">
        <v>51</v>
      </c>
      <c r="G43" s="22" t="n">
        <f aca="false">E43-B43</f>
        <v>20</v>
      </c>
      <c r="H43" s="23" t="n">
        <f aca="false">G43/B43*100</f>
        <v>40</v>
      </c>
      <c r="I43" s="0" t="n">
        <v>0</v>
      </c>
      <c r="J43" s="0" t="n">
        <v>70</v>
      </c>
      <c r="K43" s="0" t="n">
        <v>53</v>
      </c>
      <c r="L43" s="22" t="n">
        <f aca="false">J43-E43</f>
        <v>0</v>
      </c>
      <c r="M43" s="23" t="n">
        <f aca="false">L43/E43*100</f>
        <v>0</v>
      </c>
      <c r="N43" s="0" t="n">
        <v>0</v>
      </c>
      <c r="O43" s="0" t="n">
        <v>70</v>
      </c>
      <c r="P43" s="0" t="n">
        <v>55</v>
      </c>
      <c r="Q43" s="22" t="n">
        <f aca="false">O43-J43</f>
        <v>0</v>
      </c>
      <c r="R43" s="23" t="n">
        <f aca="false">Q43/J43*100</f>
        <v>0</v>
      </c>
    </row>
    <row r="44" customFormat="false" ht="12.75" hidden="false" customHeight="false" outlineLevel="0" collapsed="false">
      <c r="A44" s="19" t="s">
        <v>66</v>
      </c>
      <c r="B44" s="20" t="n">
        <v>304</v>
      </c>
      <c r="C44" s="20" t="n">
        <v>310</v>
      </c>
      <c r="D44" s="21" t="n">
        <v>2</v>
      </c>
      <c r="E44" s="20" t="n">
        <v>306</v>
      </c>
      <c r="F44" s="20" t="n">
        <v>352</v>
      </c>
      <c r="G44" s="22" t="n">
        <f aca="false">E44-B44</f>
        <v>2</v>
      </c>
      <c r="H44" s="23" t="n">
        <f aca="false">G44/B44*100</f>
        <v>0.657894736842105</v>
      </c>
      <c r="I44" s="0" t="n">
        <v>0</v>
      </c>
      <c r="J44" s="0" t="n">
        <v>305</v>
      </c>
      <c r="K44" s="0" t="n">
        <v>352</v>
      </c>
      <c r="L44" s="22" t="n">
        <f aca="false">J44-E44</f>
        <v>-1</v>
      </c>
      <c r="M44" s="23" t="n">
        <f aca="false">L44/E44*100</f>
        <v>-0.326797385620915</v>
      </c>
      <c r="N44" s="0" t="n">
        <v>1</v>
      </c>
      <c r="O44" s="0" t="n">
        <v>305</v>
      </c>
      <c r="P44" s="0" t="n">
        <v>351.000000000009</v>
      </c>
      <c r="Q44" s="22" t="n">
        <f aca="false">O44-J44</f>
        <v>0</v>
      </c>
      <c r="R44" s="23" t="n">
        <f aca="false">Q44/J44*100</f>
        <v>0</v>
      </c>
    </row>
    <row r="45" customFormat="false" ht="12.75" hidden="false" customHeight="false" outlineLevel="0" collapsed="false">
      <c r="A45" s="19" t="s">
        <v>67</v>
      </c>
      <c r="B45" s="20" t="n">
        <v>73</v>
      </c>
      <c r="C45" s="20" t="n">
        <v>92</v>
      </c>
      <c r="D45" s="21" t="n">
        <v>0</v>
      </c>
      <c r="E45" s="20" t="n">
        <v>107</v>
      </c>
      <c r="F45" s="20" t="n">
        <v>114</v>
      </c>
      <c r="G45" s="22" t="n">
        <f aca="false">E45-B45</f>
        <v>34</v>
      </c>
      <c r="H45" s="23" t="n">
        <f aca="false">G45/B45*100</f>
        <v>46.5753424657534</v>
      </c>
      <c r="I45" s="0" t="n">
        <v>0</v>
      </c>
      <c r="J45" s="0" t="n">
        <v>107</v>
      </c>
      <c r="K45" s="0" t="n">
        <v>114</v>
      </c>
      <c r="L45" s="22" t="n">
        <f aca="false">J45-E45</f>
        <v>0</v>
      </c>
      <c r="M45" s="23" t="n">
        <f aca="false">L45/E45*100</f>
        <v>0</v>
      </c>
      <c r="N45" s="0" t="n">
        <v>0</v>
      </c>
      <c r="O45" s="0" t="n">
        <v>107</v>
      </c>
      <c r="P45" s="0" t="n">
        <v>114</v>
      </c>
      <c r="Q45" s="22" t="n">
        <f aca="false">O45-J45</f>
        <v>0</v>
      </c>
      <c r="R45" s="23" t="n">
        <f aca="false">Q45/J45*100</f>
        <v>0</v>
      </c>
    </row>
    <row r="46" customFormat="false" ht="12.75" hidden="false" customHeight="false" outlineLevel="0" collapsed="false">
      <c r="A46" s="19" t="s">
        <v>68</v>
      </c>
      <c r="B46" s="20" t="n">
        <v>330</v>
      </c>
      <c r="C46" s="20" t="n">
        <v>308</v>
      </c>
      <c r="D46" s="21" t="n">
        <v>1</v>
      </c>
      <c r="E46" s="20" t="n">
        <v>500</v>
      </c>
      <c r="F46" s="20" t="n">
        <v>453</v>
      </c>
      <c r="G46" s="22" t="n">
        <f aca="false">E46-B46</f>
        <v>170</v>
      </c>
      <c r="H46" s="23" t="n">
        <f aca="false">G46/B46*100</f>
        <v>51.5151515151515</v>
      </c>
      <c r="I46" s="0" t="n">
        <v>1</v>
      </c>
      <c r="J46" s="0" t="n">
        <v>500</v>
      </c>
      <c r="K46" s="0" t="n">
        <v>463</v>
      </c>
      <c r="L46" s="22" t="n">
        <f aca="false">J46-E46</f>
        <v>0</v>
      </c>
      <c r="M46" s="23" t="n">
        <f aca="false">L46/E46*100</f>
        <v>0</v>
      </c>
      <c r="N46" s="0" t="n">
        <v>0</v>
      </c>
      <c r="O46" s="0" t="n">
        <v>500</v>
      </c>
      <c r="P46" s="0" t="n">
        <v>472</v>
      </c>
      <c r="Q46" s="22" t="n">
        <f aca="false">O46-J46</f>
        <v>0</v>
      </c>
      <c r="R46" s="23" t="n">
        <f aca="false">Q46/J46*100</f>
        <v>0</v>
      </c>
    </row>
    <row r="47" customFormat="false" ht="12.75" hidden="false" customHeight="false" outlineLevel="0" collapsed="false">
      <c r="A47" s="19" t="s">
        <v>69</v>
      </c>
      <c r="B47" s="20" t="n">
        <v>458</v>
      </c>
      <c r="C47" s="20" t="n">
        <v>447</v>
      </c>
      <c r="D47" s="21" t="n">
        <v>1</v>
      </c>
      <c r="E47" s="20" t="n">
        <v>638</v>
      </c>
      <c r="F47" s="20" t="n">
        <v>595</v>
      </c>
      <c r="G47" s="22" t="n">
        <f aca="false">E47-B47</f>
        <v>180</v>
      </c>
      <c r="H47" s="23" t="n">
        <f aca="false">G47/B47*100</f>
        <v>39.3013100436681</v>
      </c>
      <c r="I47" s="0" t="n">
        <v>2</v>
      </c>
      <c r="J47" s="0" t="n">
        <v>638</v>
      </c>
      <c r="K47" s="0" t="n">
        <v>594.000000002174</v>
      </c>
      <c r="L47" s="22" t="n">
        <f aca="false">J47-E47</f>
        <v>0</v>
      </c>
      <c r="M47" s="23" t="n">
        <f aca="false">L47/E47*100</f>
        <v>0</v>
      </c>
      <c r="N47" s="0" t="n">
        <v>1</v>
      </c>
      <c r="O47" s="0" t="n">
        <v>638</v>
      </c>
      <c r="P47" s="0" t="n">
        <v>593</v>
      </c>
      <c r="Q47" s="22" t="n">
        <f aca="false">O47-J47</f>
        <v>0</v>
      </c>
      <c r="R47" s="23" t="n">
        <f aca="false">Q47/J47*100</f>
        <v>0</v>
      </c>
    </row>
    <row r="48" s="25" customFormat="true" ht="12.75" hidden="false" customHeight="false" outlineLevel="0" collapsed="false">
      <c r="A48" s="19" t="s">
        <v>70</v>
      </c>
      <c r="B48" s="24" t="n">
        <v>115</v>
      </c>
      <c r="C48" s="24" t="n">
        <v>88</v>
      </c>
      <c r="D48" s="21" t="n">
        <v>0</v>
      </c>
      <c r="E48" s="24" t="n">
        <v>159</v>
      </c>
      <c r="F48" s="24" t="n">
        <v>136</v>
      </c>
      <c r="G48" s="22" t="n">
        <f aca="false">E48-B48</f>
        <v>44</v>
      </c>
      <c r="H48" s="23" t="n">
        <f aca="false">G48/B48*100</f>
        <v>38.2608695652174</v>
      </c>
      <c r="I48" s="0" t="n">
        <v>0</v>
      </c>
      <c r="J48" s="0" t="n">
        <v>159</v>
      </c>
      <c r="K48" s="0" t="n">
        <v>142</v>
      </c>
      <c r="L48" s="22" t="n">
        <f aca="false">J48-E48</f>
        <v>0</v>
      </c>
      <c r="M48" s="23" t="n">
        <f aca="false">L48/E48*100</f>
        <v>0</v>
      </c>
      <c r="N48" s="0" t="n">
        <v>0</v>
      </c>
      <c r="O48" s="0" t="n">
        <v>159</v>
      </c>
      <c r="P48" s="0" t="n">
        <v>147</v>
      </c>
      <c r="Q48" s="22" t="n">
        <f aca="false">O48-J48</f>
        <v>0</v>
      </c>
      <c r="R48" s="23" t="n">
        <f aca="false">Q48/J48*100</f>
        <v>0</v>
      </c>
      <c r="T48" s="0"/>
    </row>
    <row r="49" customFormat="false" ht="12.75" hidden="false" customHeight="false" outlineLevel="0" collapsed="false">
      <c r="A49" s="19" t="s">
        <v>71</v>
      </c>
      <c r="B49" s="20" t="n">
        <v>150</v>
      </c>
      <c r="C49" s="20" t="n">
        <v>140</v>
      </c>
      <c r="D49" s="21" t="n">
        <v>1</v>
      </c>
      <c r="E49" s="20" t="n">
        <v>276</v>
      </c>
      <c r="F49" s="20" t="n">
        <v>209</v>
      </c>
      <c r="G49" s="22" t="n">
        <f aca="false">E49-B49</f>
        <v>126</v>
      </c>
      <c r="H49" s="23" t="n">
        <f aca="false">G49/B49*100</f>
        <v>84</v>
      </c>
      <c r="I49" s="0" t="n">
        <v>0</v>
      </c>
      <c r="J49" s="0" t="n">
        <v>276</v>
      </c>
      <c r="K49" s="0" t="n">
        <v>213</v>
      </c>
      <c r="L49" s="22" t="n">
        <f aca="false">J49-E49</f>
        <v>0</v>
      </c>
      <c r="M49" s="23" t="n">
        <f aca="false">L49/E49*100</f>
        <v>0</v>
      </c>
      <c r="N49" s="0" t="n">
        <v>1</v>
      </c>
      <c r="O49" s="0" t="n">
        <v>277</v>
      </c>
      <c r="P49" s="0" t="n">
        <v>226</v>
      </c>
      <c r="Q49" s="22" t="n">
        <f aca="false">O49-J49</f>
        <v>1</v>
      </c>
      <c r="R49" s="23" t="n">
        <f aca="false">Q49/J49*100</f>
        <v>0.36231884057971</v>
      </c>
    </row>
    <row r="50" s="25" customFormat="true" ht="12.75" hidden="false" customHeight="false" outlineLevel="0" collapsed="false">
      <c r="A50" s="19" t="s">
        <v>72</v>
      </c>
      <c r="B50" s="24" t="n">
        <v>81</v>
      </c>
      <c r="C50" s="24" t="n">
        <v>63</v>
      </c>
      <c r="D50" s="21" t="n">
        <v>0</v>
      </c>
      <c r="E50" s="24" t="n">
        <v>108</v>
      </c>
      <c r="F50" s="24" t="n">
        <v>95</v>
      </c>
      <c r="G50" s="22" t="n">
        <f aca="false">E50-B50</f>
        <v>27</v>
      </c>
      <c r="H50" s="23" t="n">
        <f aca="false">G50/B50*100</f>
        <v>33.3333333333333</v>
      </c>
      <c r="I50" s="0" t="n">
        <v>0</v>
      </c>
      <c r="J50" s="0" t="n">
        <v>109</v>
      </c>
      <c r="K50" s="0" t="n">
        <v>96</v>
      </c>
      <c r="L50" s="22" t="n">
        <f aca="false">J50-E50</f>
        <v>1</v>
      </c>
      <c r="M50" s="23" t="n">
        <f aca="false">L50/E50*100</f>
        <v>0.925925925925926</v>
      </c>
      <c r="N50" s="0" t="n">
        <v>0</v>
      </c>
      <c r="O50" s="0" t="n">
        <v>109</v>
      </c>
      <c r="P50" s="0" t="n">
        <v>96</v>
      </c>
      <c r="Q50" s="22" t="n">
        <f aca="false">O50-J50</f>
        <v>0</v>
      </c>
      <c r="R50" s="23" t="n">
        <f aca="false">Q50/J50*100</f>
        <v>0</v>
      </c>
      <c r="T50" s="0"/>
    </row>
    <row r="51" customFormat="false" ht="12.75" hidden="false" customHeight="false" outlineLevel="0" collapsed="false">
      <c r="A51" s="19" t="s">
        <v>73</v>
      </c>
      <c r="B51" s="20" t="n">
        <v>169</v>
      </c>
      <c r="C51" s="20" t="n">
        <v>159</v>
      </c>
      <c r="D51" s="21" t="n">
        <v>1</v>
      </c>
      <c r="E51" s="20" t="n">
        <v>210</v>
      </c>
      <c r="F51" s="20" t="n">
        <v>188</v>
      </c>
      <c r="G51" s="22" t="n">
        <f aca="false">E51-B51</f>
        <v>41</v>
      </c>
      <c r="H51" s="23" t="n">
        <f aca="false">G51/B51*100</f>
        <v>24.2603550295858</v>
      </c>
      <c r="I51" s="0" t="n">
        <v>1</v>
      </c>
      <c r="J51" s="0" t="n">
        <v>211</v>
      </c>
      <c r="K51" s="0" t="n">
        <v>192</v>
      </c>
      <c r="L51" s="22" t="n">
        <f aca="false">J51-E51</f>
        <v>1</v>
      </c>
      <c r="M51" s="23" t="n">
        <f aca="false">L51/E51*100</f>
        <v>0.476190476190476</v>
      </c>
      <c r="N51" s="0" t="n">
        <v>1</v>
      </c>
      <c r="O51" s="0" t="n">
        <v>210</v>
      </c>
      <c r="P51" s="0" t="n">
        <v>195.000000000016</v>
      </c>
      <c r="Q51" s="22" t="n">
        <f aca="false">O51-J51</f>
        <v>-1</v>
      </c>
      <c r="R51" s="23" t="n">
        <f aca="false">Q51/J51*100</f>
        <v>-0.4739336492891</v>
      </c>
    </row>
    <row r="52" customFormat="false" ht="12.75" hidden="false" customHeight="false" outlineLevel="0" collapsed="false">
      <c r="A52" s="19" t="s">
        <v>74</v>
      </c>
      <c r="B52" s="20" t="n">
        <v>171</v>
      </c>
      <c r="C52" s="20" t="n">
        <v>157</v>
      </c>
      <c r="D52" s="21" t="n">
        <v>4</v>
      </c>
      <c r="E52" s="20" t="n">
        <v>199</v>
      </c>
      <c r="F52" s="20" t="n">
        <v>202</v>
      </c>
      <c r="G52" s="22" t="n">
        <f aca="false">E52-B52</f>
        <v>28</v>
      </c>
      <c r="H52" s="23" t="n">
        <f aca="false">G52/B52*100</f>
        <v>16.374269005848</v>
      </c>
      <c r="I52" s="0" t="n">
        <v>1</v>
      </c>
      <c r="J52" s="0" t="n">
        <v>199</v>
      </c>
      <c r="K52" s="0" t="n">
        <v>201</v>
      </c>
      <c r="L52" s="22" t="n">
        <f aca="false">J52-E52</f>
        <v>0</v>
      </c>
      <c r="M52" s="23" t="n">
        <f aca="false">L52/E52*100</f>
        <v>0</v>
      </c>
      <c r="N52" s="0" t="n">
        <v>0</v>
      </c>
      <c r="O52" s="0" t="n">
        <v>199</v>
      </c>
      <c r="P52" s="0" t="n">
        <v>202</v>
      </c>
      <c r="Q52" s="22" t="n">
        <f aca="false">O52-J52</f>
        <v>0</v>
      </c>
      <c r="R52" s="23" t="n">
        <f aca="false">Q52/J52*100</f>
        <v>0</v>
      </c>
    </row>
    <row r="53" customFormat="false" ht="12.75" hidden="false" customHeight="false" outlineLevel="0" collapsed="false">
      <c r="A53" s="19" t="s">
        <v>75</v>
      </c>
      <c r="B53" s="20" t="n">
        <v>119</v>
      </c>
      <c r="C53" s="20" t="n">
        <v>119</v>
      </c>
      <c r="D53" s="21" t="n">
        <v>0</v>
      </c>
      <c r="E53" s="20" t="n">
        <v>196</v>
      </c>
      <c r="F53" s="20" t="n">
        <v>168</v>
      </c>
      <c r="G53" s="22" t="n">
        <f aca="false">E53-B53</f>
        <v>77</v>
      </c>
      <c r="H53" s="23" t="n">
        <f aca="false">G53/B53*100</f>
        <v>64.7058823529412</v>
      </c>
      <c r="I53" s="0" t="n">
        <v>0</v>
      </c>
      <c r="J53" s="0" t="n">
        <v>196</v>
      </c>
      <c r="K53" s="0" t="n">
        <v>168</v>
      </c>
      <c r="L53" s="22" t="n">
        <f aca="false">J53-E53</f>
        <v>0</v>
      </c>
      <c r="M53" s="23" t="n">
        <f aca="false">L53/E53*100</f>
        <v>0</v>
      </c>
      <c r="N53" s="0" t="n">
        <v>0</v>
      </c>
      <c r="O53" s="0" t="n">
        <v>196</v>
      </c>
      <c r="P53" s="0" t="n">
        <v>168</v>
      </c>
      <c r="Q53" s="22" t="n">
        <f aca="false">O53-J53</f>
        <v>0</v>
      </c>
      <c r="R53" s="23" t="n">
        <f aca="false">Q53/J53*100</f>
        <v>0</v>
      </c>
    </row>
    <row r="54" customFormat="false" ht="12.75" hidden="false" customHeight="false" outlineLevel="0" collapsed="false">
      <c r="A54" s="19" t="s">
        <v>76</v>
      </c>
      <c r="B54" s="20" t="n">
        <v>59</v>
      </c>
      <c r="C54" s="20" t="n">
        <v>81</v>
      </c>
      <c r="D54" s="21" t="n">
        <v>0</v>
      </c>
      <c r="E54" s="20" t="n">
        <v>158</v>
      </c>
      <c r="F54" s="20" t="n">
        <v>141</v>
      </c>
      <c r="G54" s="22" t="n">
        <f aca="false">E54-B54</f>
        <v>99</v>
      </c>
      <c r="H54" s="23" t="n">
        <f aca="false">G54/B54*100</f>
        <v>167.796610169492</v>
      </c>
      <c r="I54" s="0" t="n">
        <v>0</v>
      </c>
      <c r="J54" s="0" t="n">
        <v>158</v>
      </c>
      <c r="K54" s="0" t="n">
        <v>143</v>
      </c>
      <c r="L54" s="22" t="n">
        <f aca="false">J54-E54</f>
        <v>0</v>
      </c>
      <c r="M54" s="23" t="n">
        <f aca="false">L54/E54*100</f>
        <v>0</v>
      </c>
      <c r="N54" s="0" t="n">
        <v>1</v>
      </c>
      <c r="O54" s="0" t="n">
        <v>159</v>
      </c>
      <c r="P54" s="0" t="n">
        <v>145</v>
      </c>
      <c r="Q54" s="22" t="n">
        <f aca="false">O54-J54</f>
        <v>1</v>
      </c>
      <c r="R54" s="23" t="n">
        <f aca="false">Q54/J54*100</f>
        <v>0.632911392405063</v>
      </c>
    </row>
    <row r="55" customFormat="false" ht="12.75" hidden="false" customHeight="false" outlineLevel="0" collapsed="false">
      <c r="A55" s="19" t="s">
        <v>77</v>
      </c>
      <c r="B55" s="20" t="n">
        <v>95</v>
      </c>
      <c r="C55" s="20" t="n">
        <v>99</v>
      </c>
      <c r="D55" s="21" t="n">
        <v>0</v>
      </c>
      <c r="E55" s="20" t="n">
        <v>194</v>
      </c>
      <c r="F55" s="20" t="n">
        <v>156</v>
      </c>
      <c r="G55" s="22" t="n">
        <f aca="false">E55-B55</f>
        <v>99</v>
      </c>
      <c r="H55" s="23" t="n">
        <f aca="false">G55/B55*100</f>
        <v>104.210526315789</v>
      </c>
      <c r="I55" s="0" t="n">
        <v>0</v>
      </c>
      <c r="J55" s="0" t="n">
        <v>194</v>
      </c>
      <c r="K55" s="0" t="n">
        <v>161</v>
      </c>
      <c r="L55" s="22" t="n">
        <f aca="false">J55-E55</f>
        <v>0</v>
      </c>
      <c r="M55" s="23" t="n">
        <f aca="false">L55/E55*100</f>
        <v>0</v>
      </c>
      <c r="N55" s="0" t="n">
        <v>0</v>
      </c>
      <c r="O55" s="0" t="n">
        <v>194</v>
      </c>
      <c r="P55" s="0" t="n">
        <v>166</v>
      </c>
      <c r="Q55" s="22" t="n">
        <f aca="false">O55-J55</f>
        <v>0</v>
      </c>
      <c r="R55" s="23" t="n">
        <f aca="false">Q55/J55*100</f>
        <v>0</v>
      </c>
    </row>
    <row r="56" customFormat="false" ht="12.75" hidden="false" customHeight="false" outlineLevel="0" collapsed="false">
      <c r="A56" s="19" t="s">
        <v>78</v>
      </c>
      <c r="B56" s="20" t="n">
        <v>731</v>
      </c>
      <c r="C56" s="20" t="n">
        <v>748</v>
      </c>
      <c r="D56" s="21" t="n">
        <v>3</v>
      </c>
      <c r="E56" s="20" t="n">
        <v>1091</v>
      </c>
      <c r="F56" s="20" t="n">
        <v>1095</v>
      </c>
      <c r="G56" s="22" t="n">
        <f aca="false">E56-B56</f>
        <v>360</v>
      </c>
      <c r="H56" s="23" t="n">
        <f aca="false">G56/B56*100</f>
        <v>49.2476060191518</v>
      </c>
      <c r="I56" s="0" t="n">
        <v>4</v>
      </c>
      <c r="J56" s="0" t="n">
        <v>1091</v>
      </c>
      <c r="K56" s="0" t="n">
        <v>1097</v>
      </c>
      <c r="L56" s="22" t="n">
        <f aca="false">J56-E56</f>
        <v>0</v>
      </c>
      <c r="M56" s="23" t="n">
        <f aca="false">L56/E56*100</f>
        <v>0</v>
      </c>
      <c r="N56" s="0" t="n">
        <v>5</v>
      </c>
      <c r="O56" s="0" t="n">
        <v>1092</v>
      </c>
      <c r="P56" s="0" t="n">
        <v>1096</v>
      </c>
      <c r="Q56" s="22" t="n">
        <f aca="false">O56-J56</f>
        <v>1</v>
      </c>
      <c r="R56" s="23" t="n">
        <f aca="false">Q56/J56*100</f>
        <v>0.0916590284142988</v>
      </c>
    </row>
    <row r="57" customFormat="false" ht="12.75" hidden="false" customHeight="false" outlineLevel="0" collapsed="false">
      <c r="A57" s="19" t="s">
        <v>79</v>
      </c>
      <c r="B57" s="20" t="n">
        <v>1821</v>
      </c>
      <c r="C57" s="20" t="n">
        <v>1607</v>
      </c>
      <c r="D57" s="21" t="n">
        <v>10</v>
      </c>
      <c r="E57" s="20" t="n">
        <v>2015</v>
      </c>
      <c r="F57" s="20" t="n">
        <v>1936</v>
      </c>
      <c r="G57" s="22" t="n">
        <f aca="false">E57-B57</f>
        <v>194</v>
      </c>
      <c r="H57" s="23" t="n">
        <f aca="false">G57/B57*100</f>
        <v>10.6534870950027</v>
      </c>
      <c r="I57" s="0" t="n">
        <v>7</v>
      </c>
      <c r="J57" s="0" t="n">
        <v>2015</v>
      </c>
      <c r="K57" s="0" t="n">
        <v>1932</v>
      </c>
      <c r="L57" s="22" t="n">
        <f aca="false">J57-E57</f>
        <v>0</v>
      </c>
      <c r="M57" s="23" t="n">
        <f aca="false">L57/E57*100</f>
        <v>0</v>
      </c>
      <c r="N57" s="0" t="n">
        <v>3</v>
      </c>
      <c r="O57" s="0" t="n">
        <v>2014</v>
      </c>
      <c r="P57" s="0" t="n">
        <v>1929.00000000002</v>
      </c>
      <c r="Q57" s="22" t="n">
        <f aca="false">O57-J57</f>
        <v>-1</v>
      </c>
      <c r="R57" s="23" t="n">
        <f aca="false">Q57/J57*100</f>
        <v>-0.0496277915632754</v>
      </c>
    </row>
    <row r="58" customFormat="false" ht="12.75" hidden="false" customHeight="false" outlineLevel="0" collapsed="false">
      <c r="A58" s="19" t="s">
        <v>80</v>
      </c>
      <c r="B58" s="20" t="n">
        <v>313</v>
      </c>
      <c r="C58" s="20" t="n">
        <v>290</v>
      </c>
      <c r="D58" s="21" t="n">
        <v>0</v>
      </c>
      <c r="E58" s="20" t="n">
        <v>542</v>
      </c>
      <c r="F58" s="20" t="n">
        <v>521</v>
      </c>
      <c r="G58" s="22" t="n">
        <f aca="false">E58-B58</f>
        <v>229</v>
      </c>
      <c r="H58" s="23" t="n">
        <f aca="false">G58/B58*100</f>
        <v>73.1629392971246</v>
      </c>
      <c r="I58" s="0" t="n">
        <v>2</v>
      </c>
      <c r="J58" s="0" t="n">
        <v>541</v>
      </c>
      <c r="K58" s="0" t="n">
        <v>525</v>
      </c>
      <c r="L58" s="22" t="n">
        <f aca="false">J58-E58</f>
        <v>-1</v>
      </c>
      <c r="M58" s="23" t="n">
        <f aca="false">L58/E58*100</f>
        <v>-0.18450184501845</v>
      </c>
      <c r="N58" s="0" t="n">
        <v>0</v>
      </c>
      <c r="O58" s="0" t="n">
        <v>542</v>
      </c>
      <c r="P58" s="0" t="n">
        <v>537</v>
      </c>
      <c r="Q58" s="22" t="n">
        <f aca="false">O58-J58</f>
        <v>1</v>
      </c>
      <c r="R58" s="23" t="n">
        <f aca="false">Q58/J58*100</f>
        <v>0.184842883548983</v>
      </c>
    </row>
    <row r="59" customFormat="false" ht="12.75" hidden="false" customHeight="false" outlineLevel="0" collapsed="false">
      <c r="A59" s="19" t="s">
        <v>81</v>
      </c>
      <c r="B59" s="20" t="n">
        <v>2659</v>
      </c>
      <c r="C59" s="20" t="n">
        <v>2634</v>
      </c>
      <c r="D59" s="21" t="n">
        <v>6</v>
      </c>
      <c r="E59" s="20" t="n">
        <v>4608</v>
      </c>
      <c r="F59" s="20" t="n">
        <v>4211</v>
      </c>
      <c r="G59" s="22" t="n">
        <f aca="false">E59-B59</f>
        <v>1949</v>
      </c>
      <c r="H59" s="23" t="n">
        <f aca="false">G59/B59*100</f>
        <v>73.2982324182023</v>
      </c>
      <c r="I59" s="0" t="n">
        <v>11</v>
      </c>
      <c r="J59" s="0" t="n">
        <v>4607</v>
      </c>
      <c r="K59" s="0" t="n">
        <v>4238</v>
      </c>
      <c r="L59" s="22" t="n">
        <f aca="false">J59-E59</f>
        <v>-1</v>
      </c>
      <c r="M59" s="23" t="n">
        <f aca="false">L59/E59*100</f>
        <v>-0.0217013888888889</v>
      </c>
      <c r="N59" s="0" t="n">
        <v>7</v>
      </c>
      <c r="O59" s="0" t="n">
        <v>4609</v>
      </c>
      <c r="P59" s="0" t="n">
        <v>4264</v>
      </c>
      <c r="Q59" s="22" t="n">
        <f aca="false">O59-J59</f>
        <v>2</v>
      </c>
      <c r="R59" s="23" t="n">
        <f aca="false">Q59/J59*100</f>
        <v>0.0434121988278706</v>
      </c>
    </row>
    <row r="60" customFormat="false" ht="12.75" hidden="false" customHeight="false" outlineLevel="0" collapsed="false">
      <c r="A60" s="19" t="s">
        <v>82</v>
      </c>
      <c r="B60" s="20" t="n">
        <v>167</v>
      </c>
      <c r="C60" s="20" t="n">
        <v>164</v>
      </c>
      <c r="D60" s="21" t="n">
        <v>0</v>
      </c>
      <c r="E60" s="20" t="n">
        <v>235</v>
      </c>
      <c r="F60" s="20" t="n">
        <v>201</v>
      </c>
      <c r="G60" s="22" t="n">
        <f aca="false">E60-B60</f>
        <v>68</v>
      </c>
      <c r="H60" s="23" t="n">
        <f aca="false">G60/B60*100</f>
        <v>40.7185628742515</v>
      </c>
      <c r="I60" s="0" t="n">
        <v>0</v>
      </c>
      <c r="J60" s="0" t="n">
        <v>236</v>
      </c>
      <c r="K60" s="0" t="n">
        <v>201</v>
      </c>
      <c r="L60" s="22" t="n">
        <f aca="false">J60-E60</f>
        <v>1</v>
      </c>
      <c r="M60" s="23" t="n">
        <f aca="false">L60/E60*100</f>
        <v>0.425531914893617</v>
      </c>
      <c r="N60" s="0" t="n">
        <v>0</v>
      </c>
      <c r="O60" s="0" t="n">
        <v>236</v>
      </c>
      <c r="P60" s="0" t="n">
        <v>201</v>
      </c>
      <c r="Q60" s="22" t="n">
        <f aca="false">O60-J60</f>
        <v>0</v>
      </c>
      <c r="R60" s="23" t="n">
        <f aca="false">Q60/J60*100</f>
        <v>0</v>
      </c>
    </row>
    <row r="61" customFormat="false" ht="12.75" hidden="false" customHeight="false" outlineLevel="0" collapsed="false">
      <c r="A61" s="19" t="s">
        <v>83</v>
      </c>
      <c r="B61" s="20" t="n">
        <v>109</v>
      </c>
      <c r="C61" s="20" t="n">
        <v>98</v>
      </c>
      <c r="D61" s="21" t="n">
        <v>1</v>
      </c>
      <c r="E61" s="20" t="n">
        <v>220</v>
      </c>
      <c r="F61" s="20" t="n">
        <v>207</v>
      </c>
      <c r="G61" s="22" t="n">
        <f aca="false">E61-B61</f>
        <v>111</v>
      </c>
      <c r="H61" s="23" t="n">
        <f aca="false">G61/B61*100</f>
        <v>101.834862385321</v>
      </c>
      <c r="I61" s="0" t="n">
        <v>0</v>
      </c>
      <c r="J61" s="0" t="n">
        <v>220</v>
      </c>
      <c r="K61" s="0" t="n">
        <v>209</v>
      </c>
      <c r="L61" s="22" t="n">
        <f aca="false">J61-E61</f>
        <v>0</v>
      </c>
      <c r="M61" s="23" t="n">
        <f aca="false">L61/E61*100</f>
        <v>0</v>
      </c>
      <c r="N61" s="0" t="n">
        <v>0</v>
      </c>
      <c r="O61" s="0" t="n">
        <v>219</v>
      </c>
      <c r="P61" s="0" t="n">
        <v>209</v>
      </c>
      <c r="Q61" s="22" t="n">
        <f aca="false">O61-J61</f>
        <v>-1</v>
      </c>
      <c r="R61" s="23" t="n">
        <f aca="false">Q61/J61*100</f>
        <v>-0.454545454545455</v>
      </c>
    </row>
    <row r="62" customFormat="false" ht="12.75" hidden="false" customHeight="false" outlineLevel="0" collapsed="false">
      <c r="A62" s="19" t="s">
        <v>84</v>
      </c>
      <c r="B62" s="20" t="n">
        <v>79</v>
      </c>
      <c r="C62" s="20" t="n">
        <v>74</v>
      </c>
      <c r="D62" s="21" t="n">
        <v>0</v>
      </c>
      <c r="E62" s="20" t="n">
        <v>130</v>
      </c>
      <c r="F62" s="20" t="n">
        <v>108</v>
      </c>
      <c r="G62" s="22" t="n">
        <f aca="false">E62-B62</f>
        <v>51</v>
      </c>
      <c r="H62" s="23" t="n">
        <f aca="false">G62/B62*100</f>
        <v>64.5569620253165</v>
      </c>
      <c r="I62" s="0" t="n">
        <v>2</v>
      </c>
      <c r="J62" s="0" t="n">
        <v>130</v>
      </c>
      <c r="K62" s="0" t="n">
        <v>107</v>
      </c>
      <c r="L62" s="22" t="n">
        <f aca="false">J62-E62</f>
        <v>0</v>
      </c>
      <c r="M62" s="23" t="n">
        <f aca="false">L62/E62*100</f>
        <v>0</v>
      </c>
      <c r="N62" s="0" t="n">
        <v>0</v>
      </c>
      <c r="O62" s="0" t="n">
        <v>130</v>
      </c>
      <c r="P62" s="0" t="n">
        <v>107</v>
      </c>
      <c r="Q62" s="22" t="n">
        <f aca="false">O62-J62</f>
        <v>0</v>
      </c>
      <c r="R62" s="23" t="n">
        <f aca="false">Q62/J62*100</f>
        <v>0</v>
      </c>
    </row>
    <row r="63" customFormat="false" ht="12.75" hidden="false" customHeight="false" outlineLevel="0" collapsed="false">
      <c r="A63" s="19" t="s">
        <v>85</v>
      </c>
      <c r="B63" s="20" t="n">
        <v>341</v>
      </c>
      <c r="C63" s="20" t="n">
        <v>308</v>
      </c>
      <c r="D63" s="21" t="n">
        <v>1</v>
      </c>
      <c r="E63" s="20" t="n">
        <v>442</v>
      </c>
      <c r="F63" s="20" t="n">
        <v>400</v>
      </c>
      <c r="G63" s="22" t="n">
        <f aca="false">E63-B63</f>
        <v>101</v>
      </c>
      <c r="H63" s="23" t="n">
        <f aca="false">G63/B63*100</f>
        <v>29.6187683284458</v>
      </c>
      <c r="I63" s="0" t="n">
        <v>1</v>
      </c>
      <c r="J63" s="0" t="n">
        <v>442</v>
      </c>
      <c r="K63" s="0" t="n">
        <v>400</v>
      </c>
      <c r="L63" s="22" t="n">
        <f aca="false">J63-E63</f>
        <v>0</v>
      </c>
      <c r="M63" s="23" t="n">
        <f aca="false">L63/E63*100</f>
        <v>0</v>
      </c>
      <c r="N63" s="0" t="n">
        <v>0</v>
      </c>
      <c r="O63" s="0" t="n">
        <v>442</v>
      </c>
      <c r="P63" s="0" t="n">
        <v>400</v>
      </c>
      <c r="Q63" s="22" t="n">
        <f aca="false">O63-J63</f>
        <v>0</v>
      </c>
      <c r="R63" s="23" t="n">
        <f aca="false">Q63/J63*100</f>
        <v>0</v>
      </c>
    </row>
    <row r="64" customFormat="false" ht="12.75" hidden="false" customHeight="false" outlineLevel="0" collapsed="false">
      <c r="A64" s="19" t="s">
        <v>86</v>
      </c>
      <c r="B64" s="20" t="n">
        <v>1095</v>
      </c>
      <c r="C64" s="20" t="n">
        <v>906</v>
      </c>
      <c r="D64" s="21" t="n">
        <v>1</v>
      </c>
      <c r="E64" s="20" t="n">
        <v>1278</v>
      </c>
      <c r="F64" s="20" t="n">
        <v>1298</v>
      </c>
      <c r="G64" s="22" t="n">
        <f aca="false">E64-B64</f>
        <v>183</v>
      </c>
      <c r="H64" s="23" t="n">
        <f aca="false">G64/B64*100</f>
        <v>16.7123287671233</v>
      </c>
      <c r="I64" s="0" t="n">
        <v>1</v>
      </c>
      <c r="J64" s="0" t="n">
        <v>1278</v>
      </c>
      <c r="K64" s="0" t="n">
        <v>1304</v>
      </c>
      <c r="L64" s="22" t="n">
        <f aca="false">J64-E64</f>
        <v>0</v>
      </c>
      <c r="M64" s="23" t="n">
        <f aca="false">L64/E64*100</f>
        <v>0</v>
      </c>
      <c r="N64" s="0" t="n">
        <v>2</v>
      </c>
      <c r="O64" s="0" t="n">
        <v>1277</v>
      </c>
      <c r="P64" s="0" t="n">
        <v>1303</v>
      </c>
      <c r="Q64" s="22" t="n">
        <f aca="false">O64-J64</f>
        <v>-1</v>
      </c>
      <c r="R64" s="23" t="n">
        <f aca="false">Q64/J64*100</f>
        <v>-0.0782472613458529</v>
      </c>
    </row>
    <row r="65" customFormat="false" ht="12.75" hidden="false" customHeight="false" outlineLevel="0" collapsed="false">
      <c r="A65" s="19" t="s">
        <v>87</v>
      </c>
      <c r="B65" s="20" t="n">
        <v>144</v>
      </c>
      <c r="C65" s="20" t="n">
        <v>145</v>
      </c>
      <c r="D65" s="21" t="n">
        <v>2</v>
      </c>
      <c r="E65" s="20" t="n">
        <v>197</v>
      </c>
      <c r="F65" s="20" t="n">
        <v>186</v>
      </c>
      <c r="G65" s="22" t="n">
        <f aca="false">E65-B65</f>
        <v>53</v>
      </c>
      <c r="H65" s="23" t="n">
        <f aca="false">G65/B65*100</f>
        <v>36.8055555555556</v>
      </c>
      <c r="I65" s="0" t="n">
        <v>0</v>
      </c>
      <c r="J65" s="0" t="n">
        <v>197</v>
      </c>
      <c r="K65" s="0" t="n">
        <v>188</v>
      </c>
      <c r="L65" s="22" t="n">
        <f aca="false">J65-E65</f>
        <v>0</v>
      </c>
      <c r="M65" s="23" t="n">
        <f aca="false">L65/E65*100</f>
        <v>0</v>
      </c>
      <c r="N65" s="0" t="n">
        <v>2</v>
      </c>
      <c r="O65" s="0" t="n">
        <v>198</v>
      </c>
      <c r="P65" s="0" t="n">
        <v>189.000000000013</v>
      </c>
      <c r="Q65" s="22" t="n">
        <f aca="false">O65-J65</f>
        <v>1</v>
      </c>
      <c r="R65" s="23" t="n">
        <f aca="false">Q65/J65*100</f>
        <v>0.50761421319797</v>
      </c>
    </row>
    <row r="66" customFormat="false" ht="12.75" hidden="false" customHeight="false" outlineLevel="0" collapsed="false">
      <c r="A66" s="19" t="s">
        <v>88</v>
      </c>
      <c r="B66" s="20" t="n">
        <v>236</v>
      </c>
      <c r="C66" s="20" t="n">
        <v>196</v>
      </c>
      <c r="D66" s="21" t="n">
        <v>2</v>
      </c>
      <c r="E66" s="20" t="n">
        <v>294</v>
      </c>
      <c r="F66" s="20" t="n">
        <v>278</v>
      </c>
      <c r="G66" s="22" t="n">
        <f aca="false">E66-B66</f>
        <v>58</v>
      </c>
      <c r="H66" s="23" t="n">
        <f aca="false">G66/B66*100</f>
        <v>24.5762711864407</v>
      </c>
      <c r="I66" s="0" t="n">
        <v>3</v>
      </c>
      <c r="J66" s="0" t="n">
        <v>295</v>
      </c>
      <c r="K66" s="0" t="n">
        <v>284</v>
      </c>
      <c r="L66" s="22" t="n">
        <f aca="false">J66-E66</f>
        <v>1</v>
      </c>
      <c r="M66" s="23" t="n">
        <f aca="false">L66/E66*100</f>
        <v>0.340136054421769</v>
      </c>
      <c r="N66" s="0" t="n">
        <v>1</v>
      </c>
      <c r="O66" s="0" t="n">
        <v>295</v>
      </c>
      <c r="P66" s="0" t="n">
        <v>284</v>
      </c>
      <c r="Q66" s="22" t="n">
        <f aca="false">O66-J66</f>
        <v>0</v>
      </c>
      <c r="R66" s="23" t="n">
        <f aca="false">Q66/J66*100</f>
        <v>0</v>
      </c>
    </row>
    <row r="67" customFormat="false" ht="12.75" hidden="false" customHeight="false" outlineLevel="0" collapsed="false">
      <c r="A67" s="19" t="s">
        <v>89</v>
      </c>
      <c r="B67" s="20" t="n">
        <v>359</v>
      </c>
      <c r="C67" s="20" t="n">
        <v>339</v>
      </c>
      <c r="D67" s="21" t="n">
        <v>0</v>
      </c>
      <c r="E67" s="20" t="n">
        <v>384</v>
      </c>
      <c r="F67" s="20" t="n">
        <v>403</v>
      </c>
      <c r="G67" s="22" t="n">
        <f aca="false">E67-B67</f>
        <v>25</v>
      </c>
      <c r="H67" s="23" t="n">
        <f aca="false">G67/B67*100</f>
        <v>6.96378830083566</v>
      </c>
      <c r="I67" s="0" t="n">
        <v>1</v>
      </c>
      <c r="J67" s="0" t="n">
        <v>385</v>
      </c>
      <c r="K67" s="0" t="n">
        <v>404</v>
      </c>
      <c r="L67" s="22" t="n">
        <f aca="false">J67-E67</f>
        <v>1</v>
      </c>
      <c r="M67" s="23" t="n">
        <f aca="false">L67/E67*100</f>
        <v>0.260416666666667</v>
      </c>
      <c r="N67" s="0" t="n">
        <v>0</v>
      </c>
      <c r="O67" s="0" t="n">
        <v>384</v>
      </c>
      <c r="P67" s="0" t="n">
        <v>407</v>
      </c>
      <c r="Q67" s="22" t="n">
        <f aca="false">O67-J67</f>
        <v>-1</v>
      </c>
      <c r="R67" s="23" t="n">
        <f aca="false">Q67/J67*100</f>
        <v>-0.25974025974026</v>
      </c>
    </row>
    <row r="68" customFormat="false" ht="12.75" hidden="false" customHeight="false" outlineLevel="0" collapsed="false">
      <c r="A68" s="19" t="s">
        <v>90</v>
      </c>
      <c r="B68" s="20" t="n">
        <v>133</v>
      </c>
      <c r="C68" s="20" t="n">
        <v>143</v>
      </c>
      <c r="D68" s="21" t="n">
        <v>1</v>
      </c>
      <c r="E68" s="20" t="n">
        <v>207</v>
      </c>
      <c r="F68" s="20" t="n">
        <v>180</v>
      </c>
      <c r="G68" s="22" t="n">
        <f aca="false">E68-B68</f>
        <v>74</v>
      </c>
      <c r="H68" s="23" t="n">
        <f aca="false">G68/B68*100</f>
        <v>55.6390977443609</v>
      </c>
      <c r="I68" s="0" t="n">
        <v>0</v>
      </c>
      <c r="J68" s="0" t="n">
        <v>207</v>
      </c>
      <c r="K68" s="0" t="n">
        <v>180</v>
      </c>
      <c r="L68" s="22" t="n">
        <f aca="false">J68-E68</f>
        <v>0</v>
      </c>
      <c r="M68" s="23" t="n">
        <f aca="false">L68/E68*100</f>
        <v>0</v>
      </c>
      <c r="N68" s="0" t="n">
        <v>0</v>
      </c>
      <c r="O68" s="0" t="n">
        <v>207</v>
      </c>
      <c r="P68" s="0" t="n">
        <v>180</v>
      </c>
      <c r="Q68" s="22" t="n">
        <f aca="false">O68-J68</f>
        <v>0</v>
      </c>
      <c r="R68" s="23" t="n">
        <f aca="false">Q68/J68*100</f>
        <v>0</v>
      </c>
    </row>
    <row r="69" customFormat="false" ht="12.75" hidden="false" customHeight="false" outlineLevel="0" collapsed="false">
      <c r="A69" s="19" t="s">
        <v>91</v>
      </c>
      <c r="B69" s="20" t="n">
        <v>183</v>
      </c>
      <c r="C69" s="20" t="n">
        <v>191</v>
      </c>
      <c r="D69" s="21" t="n">
        <v>2</v>
      </c>
      <c r="E69" s="20" t="n">
        <v>291</v>
      </c>
      <c r="F69" s="20" t="n">
        <v>276</v>
      </c>
      <c r="G69" s="22" t="n">
        <f aca="false">E69-B69</f>
        <v>108</v>
      </c>
      <c r="H69" s="23" t="n">
        <f aca="false">G69/B69*100</f>
        <v>59.016393442623</v>
      </c>
      <c r="I69" s="0" t="n">
        <v>2</v>
      </c>
      <c r="J69" s="0" t="n">
        <v>291</v>
      </c>
      <c r="K69" s="0" t="n">
        <v>278</v>
      </c>
      <c r="L69" s="22" t="n">
        <f aca="false">J69-E69</f>
        <v>0</v>
      </c>
      <c r="M69" s="23" t="n">
        <f aca="false">L69/E69*100</f>
        <v>0</v>
      </c>
      <c r="N69" s="0" t="n">
        <v>0</v>
      </c>
      <c r="O69" s="0" t="n">
        <v>291</v>
      </c>
      <c r="P69" s="0" t="n">
        <v>281</v>
      </c>
      <c r="Q69" s="22" t="n">
        <f aca="false">O69-J69</f>
        <v>0</v>
      </c>
      <c r="R69" s="23" t="n">
        <f aca="false">Q69/J69*100</f>
        <v>0</v>
      </c>
    </row>
    <row r="70" customFormat="false" ht="12.75" hidden="false" customHeight="false" outlineLevel="0" collapsed="false">
      <c r="A70" s="19" t="s">
        <v>92</v>
      </c>
      <c r="B70" s="20" t="n">
        <v>99</v>
      </c>
      <c r="C70" s="20" t="n">
        <v>94</v>
      </c>
      <c r="D70" s="21" t="n">
        <v>0</v>
      </c>
      <c r="E70" s="20" t="n">
        <v>139</v>
      </c>
      <c r="F70" s="20" t="n">
        <v>136</v>
      </c>
      <c r="G70" s="22" t="n">
        <f aca="false">E70-B70</f>
        <v>40</v>
      </c>
      <c r="H70" s="23" t="n">
        <f aca="false">G70/B70*100</f>
        <v>40.4040404040404</v>
      </c>
      <c r="I70" s="0" t="n">
        <v>0</v>
      </c>
      <c r="J70" s="0" t="n">
        <v>139</v>
      </c>
      <c r="K70" s="0" t="n">
        <v>137</v>
      </c>
      <c r="L70" s="22" t="n">
        <f aca="false">J70-E70</f>
        <v>0</v>
      </c>
      <c r="M70" s="23" t="n">
        <f aca="false">L70/E70*100</f>
        <v>0</v>
      </c>
      <c r="N70" s="0" t="n">
        <v>0</v>
      </c>
      <c r="O70" s="0" t="n">
        <v>139</v>
      </c>
      <c r="P70" s="0" t="n">
        <v>139</v>
      </c>
      <c r="Q70" s="22" t="n">
        <f aca="false">O70-J70</f>
        <v>0</v>
      </c>
      <c r="R70" s="23" t="n">
        <f aca="false">Q70/J70*100</f>
        <v>0</v>
      </c>
    </row>
    <row r="71" customFormat="false" ht="12.75" hidden="false" customHeight="false" outlineLevel="0" collapsed="false">
      <c r="A71" s="19" t="s">
        <v>93</v>
      </c>
      <c r="B71" s="20" t="n">
        <v>180</v>
      </c>
      <c r="C71" s="20" t="n">
        <v>172</v>
      </c>
      <c r="D71" s="21" t="n">
        <v>0</v>
      </c>
      <c r="E71" s="20" t="n">
        <v>247</v>
      </c>
      <c r="F71" s="20" t="n">
        <v>225</v>
      </c>
      <c r="G71" s="22" t="n">
        <f aca="false">E71-B71</f>
        <v>67</v>
      </c>
      <c r="H71" s="23" t="n">
        <f aca="false">G71/B71*100</f>
        <v>37.2222222222222</v>
      </c>
      <c r="I71" s="0" t="n">
        <v>1</v>
      </c>
      <c r="J71" s="0" t="n">
        <v>247</v>
      </c>
      <c r="K71" s="0" t="n">
        <v>226</v>
      </c>
      <c r="L71" s="22" t="n">
        <f aca="false">J71-E71</f>
        <v>0</v>
      </c>
      <c r="M71" s="23" t="n">
        <f aca="false">L71/E71*100</f>
        <v>0</v>
      </c>
      <c r="N71" s="0" t="n">
        <v>1</v>
      </c>
      <c r="O71" s="0" t="n">
        <v>246</v>
      </c>
      <c r="P71" s="0" t="n">
        <v>228</v>
      </c>
      <c r="Q71" s="22" t="n">
        <f aca="false">O71-J71</f>
        <v>-1</v>
      </c>
      <c r="R71" s="23" t="n">
        <f aca="false">Q71/J71*100</f>
        <v>-0.404858299595142</v>
      </c>
    </row>
    <row r="72" customFormat="false" ht="12.75" hidden="false" customHeight="false" outlineLevel="0" collapsed="false">
      <c r="A72" s="19" t="s">
        <v>94</v>
      </c>
      <c r="B72" s="20" t="n">
        <v>131</v>
      </c>
      <c r="C72" s="20" t="n">
        <v>159</v>
      </c>
      <c r="D72" s="21" t="n">
        <v>0</v>
      </c>
      <c r="E72" s="20" t="n">
        <v>208</v>
      </c>
      <c r="F72" s="20" t="n">
        <v>203</v>
      </c>
      <c r="G72" s="22" t="n">
        <f aca="false">E72-B72</f>
        <v>77</v>
      </c>
      <c r="H72" s="23" t="n">
        <f aca="false">G72/B72*100</f>
        <v>58.7786259541985</v>
      </c>
      <c r="I72" s="0" t="n">
        <v>1</v>
      </c>
      <c r="J72" s="0" t="n">
        <v>208</v>
      </c>
      <c r="K72" s="0" t="n">
        <v>203</v>
      </c>
      <c r="L72" s="22" t="n">
        <f aca="false">J72-E72</f>
        <v>0</v>
      </c>
      <c r="M72" s="23" t="n">
        <f aca="false">L72/E72*100</f>
        <v>0</v>
      </c>
      <c r="N72" s="0" t="n">
        <v>1</v>
      </c>
      <c r="O72" s="0" t="n">
        <v>208</v>
      </c>
      <c r="P72" s="0" t="n">
        <v>202</v>
      </c>
      <c r="Q72" s="22" t="n">
        <f aca="false">O72-J72</f>
        <v>0</v>
      </c>
      <c r="R72" s="23" t="n">
        <f aca="false">Q72/J72*100</f>
        <v>0</v>
      </c>
    </row>
    <row r="73" customFormat="false" ht="12.75" hidden="false" customHeight="false" outlineLevel="0" collapsed="false">
      <c r="A73" s="19" t="s">
        <v>95</v>
      </c>
      <c r="B73" s="20" t="n">
        <v>100</v>
      </c>
      <c r="C73" s="20" t="n">
        <v>92</v>
      </c>
      <c r="D73" s="21" t="n">
        <v>0</v>
      </c>
      <c r="E73" s="20" t="n">
        <v>162</v>
      </c>
      <c r="F73" s="20" t="n">
        <v>119</v>
      </c>
      <c r="G73" s="22" t="n">
        <f aca="false">E73-B73</f>
        <v>62</v>
      </c>
      <c r="H73" s="23" t="n">
        <f aca="false">G73/B73*100</f>
        <v>62</v>
      </c>
      <c r="I73" s="0" t="n">
        <v>1</v>
      </c>
      <c r="J73" s="0" t="n">
        <v>162</v>
      </c>
      <c r="K73" s="0" t="n">
        <v>118.000000000012</v>
      </c>
      <c r="L73" s="22" t="n">
        <f aca="false">J73-E73</f>
        <v>0</v>
      </c>
      <c r="M73" s="23" t="n">
        <f aca="false">L73/E73*100</f>
        <v>0</v>
      </c>
      <c r="N73" s="0" t="n">
        <v>0</v>
      </c>
      <c r="O73" s="0" t="n">
        <v>161</v>
      </c>
      <c r="P73" s="0" t="n">
        <v>118</v>
      </c>
      <c r="Q73" s="22" t="n">
        <f aca="false">O73-J73</f>
        <v>-1</v>
      </c>
      <c r="R73" s="23" t="n">
        <f aca="false">Q73/J73*100</f>
        <v>-0.617283950617284</v>
      </c>
    </row>
    <row r="74" customFormat="false" ht="12.75" hidden="false" customHeight="false" outlineLevel="0" collapsed="false">
      <c r="A74" s="19" t="s">
        <v>96</v>
      </c>
      <c r="B74" s="20" t="n">
        <v>344</v>
      </c>
      <c r="C74" s="20" t="n">
        <v>338</v>
      </c>
      <c r="D74" s="21" t="n">
        <v>2</v>
      </c>
      <c r="E74" s="20" t="n">
        <v>474</v>
      </c>
      <c r="F74" s="20" t="n">
        <v>483</v>
      </c>
      <c r="G74" s="22" t="n">
        <f aca="false">E74-B74</f>
        <v>130</v>
      </c>
      <c r="H74" s="23" t="n">
        <f aca="false">G74/B74*100</f>
        <v>37.7906976744186</v>
      </c>
      <c r="I74" s="0" t="n">
        <v>0</v>
      </c>
      <c r="J74" s="0" t="n">
        <v>474</v>
      </c>
      <c r="K74" s="0" t="n">
        <v>483</v>
      </c>
      <c r="L74" s="22" t="n">
        <f aca="false">J74-E74</f>
        <v>0</v>
      </c>
      <c r="M74" s="23" t="n">
        <f aca="false">L74/E74*100</f>
        <v>0</v>
      </c>
      <c r="N74" s="0" t="n">
        <v>0</v>
      </c>
      <c r="O74" s="0" t="n">
        <v>473</v>
      </c>
      <c r="P74" s="0" t="n">
        <v>483</v>
      </c>
      <c r="Q74" s="22" t="n">
        <f aca="false">O74-J74</f>
        <v>-1</v>
      </c>
      <c r="R74" s="23" t="n">
        <f aca="false">Q74/J74*100</f>
        <v>-0.210970464135021</v>
      </c>
    </row>
    <row r="75" s="25" customFormat="true" ht="12.75" hidden="false" customHeight="false" outlineLevel="0" collapsed="false">
      <c r="A75" s="19" t="s">
        <v>97</v>
      </c>
      <c r="B75" s="24" t="n">
        <v>69</v>
      </c>
      <c r="C75" s="24" t="n">
        <v>66</v>
      </c>
      <c r="D75" s="21" t="n">
        <v>0</v>
      </c>
      <c r="E75" s="24" t="n">
        <v>140</v>
      </c>
      <c r="F75" s="24" t="n">
        <v>112</v>
      </c>
      <c r="G75" s="22" t="n">
        <f aca="false">E75-B75</f>
        <v>71</v>
      </c>
      <c r="H75" s="23" t="n">
        <f aca="false">G75/B75*100</f>
        <v>102.898550724638</v>
      </c>
      <c r="I75" s="0" t="n">
        <v>0</v>
      </c>
      <c r="J75" s="0" t="n">
        <v>140</v>
      </c>
      <c r="K75" s="0" t="n">
        <v>112</v>
      </c>
      <c r="L75" s="22" t="n">
        <f aca="false">J75-E75</f>
        <v>0</v>
      </c>
      <c r="M75" s="23" t="n">
        <f aca="false">L75/E75*100</f>
        <v>0</v>
      </c>
      <c r="N75" s="0" t="n">
        <v>0</v>
      </c>
      <c r="O75" s="0" t="n">
        <v>140</v>
      </c>
      <c r="P75" s="0" t="n">
        <v>112</v>
      </c>
      <c r="Q75" s="22" t="n">
        <f aca="false">O75-J75</f>
        <v>0</v>
      </c>
      <c r="R75" s="23" t="n">
        <f aca="false">Q75/J75*100</f>
        <v>0</v>
      </c>
      <c r="T75" s="0"/>
    </row>
    <row r="76" customFormat="false" ht="12.75" hidden="false" customHeight="false" outlineLevel="0" collapsed="false">
      <c r="A76" s="19" t="s">
        <v>98</v>
      </c>
      <c r="B76" s="20" t="n">
        <v>232</v>
      </c>
      <c r="C76" s="20" t="n">
        <v>225</v>
      </c>
      <c r="D76" s="21" t="n">
        <v>2</v>
      </c>
      <c r="E76" s="20" t="n">
        <v>250</v>
      </c>
      <c r="F76" s="20" t="n">
        <v>297</v>
      </c>
      <c r="G76" s="22" t="n">
        <f aca="false">E76-B76</f>
        <v>18</v>
      </c>
      <c r="H76" s="23" t="n">
        <f aca="false">G76/B76*100</f>
        <v>7.75862068965517</v>
      </c>
      <c r="I76" s="0" t="n">
        <v>0</v>
      </c>
      <c r="J76" s="0" t="n">
        <v>250</v>
      </c>
      <c r="K76" s="0" t="n">
        <v>297</v>
      </c>
      <c r="L76" s="22" t="n">
        <f aca="false">J76-E76</f>
        <v>0</v>
      </c>
      <c r="M76" s="23" t="n">
        <f aca="false">L76/E76*100</f>
        <v>0</v>
      </c>
      <c r="N76" s="0" t="n">
        <v>0</v>
      </c>
      <c r="O76" s="0" t="n">
        <v>250</v>
      </c>
      <c r="P76" s="0" t="n">
        <v>298</v>
      </c>
      <c r="Q76" s="22" t="n">
        <f aca="false">O76-J76</f>
        <v>0</v>
      </c>
      <c r="R76" s="23" t="n">
        <f aca="false">Q76/J76*100</f>
        <v>0</v>
      </c>
    </row>
    <row r="77" customFormat="false" ht="12.75" hidden="false" customHeight="false" outlineLevel="0" collapsed="false">
      <c r="A77" s="19" t="s">
        <v>99</v>
      </c>
      <c r="B77" s="20" t="n">
        <v>193</v>
      </c>
      <c r="C77" s="20" t="n">
        <v>179</v>
      </c>
      <c r="D77" s="21" t="n">
        <v>3</v>
      </c>
      <c r="E77" s="20" t="n">
        <v>213</v>
      </c>
      <c r="F77" s="20" t="n">
        <v>213</v>
      </c>
      <c r="G77" s="22" t="n">
        <f aca="false">E77-B77</f>
        <v>20</v>
      </c>
      <c r="H77" s="23" t="n">
        <f aca="false">G77/B77*100</f>
        <v>10.3626943005181</v>
      </c>
      <c r="I77" s="0" t="n">
        <v>1</v>
      </c>
      <c r="J77" s="0" t="n">
        <v>214</v>
      </c>
      <c r="K77" s="0" t="n">
        <v>215</v>
      </c>
      <c r="L77" s="22" t="n">
        <f aca="false">J77-E77</f>
        <v>1</v>
      </c>
      <c r="M77" s="23" t="n">
        <f aca="false">L77/E77*100</f>
        <v>0.469483568075117</v>
      </c>
      <c r="N77" s="0" t="n">
        <v>2</v>
      </c>
      <c r="O77" s="0" t="n">
        <v>214</v>
      </c>
      <c r="P77" s="0" t="n">
        <v>214</v>
      </c>
      <c r="Q77" s="22" t="n">
        <f aca="false">O77-J77</f>
        <v>0</v>
      </c>
      <c r="R77" s="23" t="n">
        <f aca="false">Q77/J77*100</f>
        <v>0</v>
      </c>
    </row>
    <row r="78" customFormat="false" ht="12.75" hidden="false" customHeight="false" outlineLevel="0" collapsed="false">
      <c r="A78" s="19" t="s">
        <v>100</v>
      </c>
      <c r="B78" s="20" t="n">
        <v>569</v>
      </c>
      <c r="C78" s="20" t="n">
        <v>564</v>
      </c>
      <c r="D78" s="21" t="n">
        <v>4</v>
      </c>
      <c r="E78" s="20" t="n">
        <v>571</v>
      </c>
      <c r="F78" s="20" t="n">
        <v>619</v>
      </c>
      <c r="G78" s="22" t="n">
        <f aca="false">E78-B78</f>
        <v>2</v>
      </c>
      <c r="H78" s="23" t="n">
        <f aca="false">G78/B78*100</f>
        <v>0.351493848857645</v>
      </c>
      <c r="I78" s="0" t="n">
        <v>5</v>
      </c>
      <c r="J78" s="0" t="n">
        <v>571</v>
      </c>
      <c r="K78" s="0" t="n">
        <v>618</v>
      </c>
      <c r="L78" s="22" t="n">
        <f aca="false">J78-E78</f>
        <v>0</v>
      </c>
      <c r="M78" s="23" t="n">
        <f aca="false">L78/E78*100</f>
        <v>0</v>
      </c>
      <c r="N78" s="0" t="n">
        <v>2</v>
      </c>
      <c r="O78" s="0" t="n">
        <v>571</v>
      </c>
      <c r="P78" s="0" t="n">
        <v>616</v>
      </c>
      <c r="Q78" s="22" t="n">
        <f aca="false">O78-J78</f>
        <v>0</v>
      </c>
      <c r="R78" s="23" t="n">
        <f aca="false">Q78/J78*100</f>
        <v>0</v>
      </c>
    </row>
    <row r="79" customFormat="false" ht="12.75" hidden="false" customHeight="false" outlineLevel="0" collapsed="false">
      <c r="A79" s="19" t="s">
        <v>101</v>
      </c>
      <c r="B79" s="20" t="n">
        <v>306</v>
      </c>
      <c r="C79" s="20" t="n">
        <v>299</v>
      </c>
      <c r="D79" s="21" t="n">
        <v>2</v>
      </c>
      <c r="E79" s="20" t="n">
        <v>440</v>
      </c>
      <c r="F79" s="20" t="n">
        <v>434</v>
      </c>
      <c r="G79" s="22" t="n">
        <f aca="false">E79-B79</f>
        <v>134</v>
      </c>
      <c r="H79" s="23" t="n">
        <f aca="false">G79/B79*100</f>
        <v>43.7908496732026</v>
      </c>
      <c r="I79" s="0" t="n">
        <v>2</v>
      </c>
      <c r="J79" s="0" t="n">
        <v>439</v>
      </c>
      <c r="K79" s="0" t="n">
        <v>434</v>
      </c>
      <c r="L79" s="22" t="n">
        <f aca="false">J79-E79</f>
        <v>-1</v>
      </c>
      <c r="M79" s="23" t="n">
        <f aca="false">L79/E79*100</f>
        <v>-0.227272727272727</v>
      </c>
      <c r="N79" s="0" t="n">
        <v>0</v>
      </c>
      <c r="O79" s="0" t="n">
        <v>440</v>
      </c>
      <c r="P79" s="0" t="n">
        <v>435</v>
      </c>
      <c r="Q79" s="22" t="n">
        <f aca="false">O79-J79</f>
        <v>1</v>
      </c>
      <c r="R79" s="23" t="n">
        <f aca="false">Q79/J79*100</f>
        <v>0.227790432801822</v>
      </c>
    </row>
    <row r="80" customFormat="false" ht="12.75" hidden="false" customHeight="false" outlineLevel="0" collapsed="false">
      <c r="A80" s="19" t="s">
        <v>102</v>
      </c>
      <c r="B80" s="20" t="n">
        <v>100</v>
      </c>
      <c r="C80" s="20" t="n">
        <v>90</v>
      </c>
      <c r="D80" s="21" t="n">
        <v>1</v>
      </c>
      <c r="E80" s="20" t="n">
        <v>108</v>
      </c>
      <c r="F80" s="20" t="n">
        <v>106</v>
      </c>
      <c r="G80" s="22" t="n">
        <f aca="false">E80-B80</f>
        <v>8</v>
      </c>
      <c r="H80" s="23" t="n">
        <f aca="false">G80/B80*100</f>
        <v>8</v>
      </c>
      <c r="I80" s="0" t="n">
        <v>1</v>
      </c>
      <c r="J80" s="0" t="n">
        <v>107</v>
      </c>
      <c r="K80" s="0" t="n">
        <v>106</v>
      </c>
      <c r="L80" s="22" t="n">
        <f aca="false">J80-E80</f>
        <v>-1</v>
      </c>
      <c r="M80" s="23" t="n">
        <f aca="false">L80/E80*100</f>
        <v>-0.925925925925926</v>
      </c>
      <c r="N80" s="0" t="n">
        <v>0</v>
      </c>
      <c r="O80" s="0" t="n">
        <v>107</v>
      </c>
      <c r="P80" s="0" t="n">
        <v>107</v>
      </c>
      <c r="Q80" s="22" t="n">
        <f aca="false">O80-J80</f>
        <v>0</v>
      </c>
      <c r="R80" s="23" t="n">
        <f aca="false">Q80/J80*100</f>
        <v>0</v>
      </c>
    </row>
    <row r="81" s="25" customFormat="true" ht="12.75" hidden="false" customHeight="false" outlineLevel="0" collapsed="false">
      <c r="A81" s="19" t="s">
        <v>103</v>
      </c>
      <c r="B81" s="24" t="n">
        <v>152</v>
      </c>
      <c r="C81" s="24" t="n">
        <v>144</v>
      </c>
      <c r="D81" s="21" t="n">
        <v>4</v>
      </c>
      <c r="E81" s="24" t="n">
        <v>161</v>
      </c>
      <c r="F81" s="24" t="n">
        <v>163</v>
      </c>
      <c r="G81" s="22" t="n">
        <f aca="false">E81-B81</f>
        <v>9</v>
      </c>
      <c r="H81" s="23" t="n">
        <f aca="false">G81/B81*100</f>
        <v>5.92105263157895</v>
      </c>
      <c r="I81" s="0" t="n">
        <v>1</v>
      </c>
      <c r="J81" s="0" t="n">
        <v>161</v>
      </c>
      <c r="K81" s="0" t="n">
        <v>165</v>
      </c>
      <c r="L81" s="22" t="n">
        <f aca="false">J81-E81</f>
        <v>0</v>
      </c>
      <c r="M81" s="23" t="n">
        <f aca="false">L81/E81*100</f>
        <v>0</v>
      </c>
      <c r="N81" s="0" t="n">
        <v>0</v>
      </c>
      <c r="O81" s="0" t="n">
        <v>161</v>
      </c>
      <c r="P81" s="0" t="n">
        <v>169</v>
      </c>
      <c r="Q81" s="22" t="n">
        <f aca="false">O81-J81</f>
        <v>0</v>
      </c>
      <c r="R81" s="23" t="n">
        <f aca="false">Q81/J81*100</f>
        <v>0</v>
      </c>
      <c r="T81" s="0"/>
    </row>
    <row r="82" customFormat="false" ht="12.75" hidden="false" customHeight="false" outlineLevel="0" collapsed="false">
      <c r="A82" s="19" t="s">
        <v>104</v>
      </c>
      <c r="B82" s="20" t="n">
        <v>2962</v>
      </c>
      <c r="C82" s="20" t="n">
        <v>2861</v>
      </c>
      <c r="D82" s="21" t="n">
        <v>19</v>
      </c>
      <c r="E82" s="20" t="n">
        <v>3752</v>
      </c>
      <c r="F82" s="20" t="n">
        <v>3374</v>
      </c>
      <c r="G82" s="22" t="n">
        <f aca="false">E82-B82</f>
        <v>790</v>
      </c>
      <c r="H82" s="23" t="n">
        <f aca="false">G82/B82*100</f>
        <v>26.6711681296421</v>
      </c>
      <c r="I82" s="0" t="n">
        <v>13</v>
      </c>
      <c r="J82" s="0" t="n">
        <v>3751</v>
      </c>
      <c r="K82" s="0" t="n">
        <v>3395</v>
      </c>
      <c r="L82" s="22" t="n">
        <f aca="false">J82-E82</f>
        <v>-1</v>
      </c>
      <c r="M82" s="23" t="n">
        <f aca="false">L82/E82*100</f>
        <v>-0.0266524520255864</v>
      </c>
      <c r="N82" s="0" t="n">
        <v>11</v>
      </c>
      <c r="O82" s="0" t="n">
        <v>3751</v>
      </c>
      <c r="P82" s="0" t="n">
        <v>3422</v>
      </c>
      <c r="Q82" s="22" t="n">
        <f aca="false">O82-J82</f>
        <v>0</v>
      </c>
      <c r="R82" s="23" t="n">
        <f aca="false">Q82/J82*100</f>
        <v>0</v>
      </c>
    </row>
    <row r="83" customFormat="false" ht="12.75" hidden="false" customHeight="false" outlineLevel="0" collapsed="false">
      <c r="A83" s="19" t="s">
        <v>105</v>
      </c>
      <c r="B83" s="20" t="n">
        <v>117</v>
      </c>
      <c r="C83" s="20" t="n">
        <v>113</v>
      </c>
      <c r="D83" s="21" t="n">
        <v>1</v>
      </c>
      <c r="E83" s="20" t="n">
        <v>168</v>
      </c>
      <c r="F83" s="20" t="n">
        <v>147</v>
      </c>
      <c r="G83" s="22" t="n">
        <f aca="false">E83-B83</f>
        <v>51</v>
      </c>
      <c r="H83" s="23" t="n">
        <f aca="false">G83/B83*100</f>
        <v>43.5897435897436</v>
      </c>
      <c r="I83" s="0" t="n">
        <v>1</v>
      </c>
      <c r="J83" s="0" t="n">
        <v>168</v>
      </c>
      <c r="K83" s="0" t="n">
        <v>146.000000000272</v>
      </c>
      <c r="L83" s="22" t="n">
        <f aca="false">J83-E83</f>
        <v>0</v>
      </c>
      <c r="M83" s="23" t="n">
        <f aca="false">L83/E83*100</f>
        <v>0</v>
      </c>
      <c r="N83" s="0" t="n">
        <v>0</v>
      </c>
      <c r="O83" s="0" t="n">
        <v>168</v>
      </c>
      <c r="P83" s="0" t="n">
        <v>146</v>
      </c>
      <c r="Q83" s="22" t="n">
        <f aca="false">O83-J83</f>
        <v>0</v>
      </c>
      <c r="R83" s="23" t="n">
        <f aca="false">Q83/J83*100</f>
        <v>0</v>
      </c>
    </row>
    <row r="84" customFormat="false" ht="12.75" hidden="false" customHeight="false" outlineLevel="0" collapsed="false">
      <c r="A84" s="19" t="s">
        <v>106</v>
      </c>
      <c r="B84" s="20" t="n">
        <v>820</v>
      </c>
      <c r="C84" s="20" t="n">
        <v>825</v>
      </c>
      <c r="D84" s="21" t="n">
        <v>2</v>
      </c>
      <c r="E84" s="20" t="n">
        <v>942</v>
      </c>
      <c r="F84" s="20" t="n">
        <v>1055</v>
      </c>
      <c r="G84" s="22" t="n">
        <f aca="false">E84-B84</f>
        <v>122</v>
      </c>
      <c r="H84" s="23" t="n">
        <f aca="false">G84/B84*100</f>
        <v>14.8780487804878</v>
      </c>
      <c r="I84" s="0" t="n">
        <v>4</v>
      </c>
      <c r="J84" s="0" t="n">
        <v>942</v>
      </c>
      <c r="K84" s="0" t="n">
        <v>1057</v>
      </c>
      <c r="L84" s="22" t="n">
        <f aca="false">J84-E84</f>
        <v>0</v>
      </c>
      <c r="M84" s="23" t="n">
        <f aca="false">L84/E84*100</f>
        <v>0</v>
      </c>
      <c r="N84" s="0" t="n">
        <v>4</v>
      </c>
      <c r="O84" s="0" t="n">
        <v>941</v>
      </c>
      <c r="P84" s="0" t="n">
        <v>1058</v>
      </c>
      <c r="Q84" s="22" t="n">
        <f aca="false">O84-J84</f>
        <v>-1</v>
      </c>
      <c r="R84" s="23" t="n">
        <f aca="false">Q84/J84*100</f>
        <v>-0.106157112526539</v>
      </c>
    </row>
    <row r="85" customFormat="false" ht="12.75" hidden="false" customHeight="false" outlineLevel="0" collapsed="false">
      <c r="A85" s="19" t="s">
        <v>107</v>
      </c>
      <c r="B85" s="20" t="n">
        <v>228</v>
      </c>
      <c r="C85" s="20" t="n">
        <v>222</v>
      </c>
      <c r="D85" s="21" t="n">
        <v>1</v>
      </c>
      <c r="E85" s="20" t="n">
        <v>353</v>
      </c>
      <c r="F85" s="20" t="n">
        <v>323</v>
      </c>
      <c r="G85" s="22" t="n">
        <f aca="false">E85-B85</f>
        <v>125</v>
      </c>
      <c r="H85" s="23" t="n">
        <f aca="false">G85/B85*100</f>
        <v>54.8245614035088</v>
      </c>
      <c r="I85" s="0" t="n">
        <v>2</v>
      </c>
      <c r="J85" s="0" t="n">
        <v>353</v>
      </c>
      <c r="K85" s="0" t="n">
        <v>328</v>
      </c>
      <c r="L85" s="22" t="n">
        <f aca="false">J85-E85</f>
        <v>0</v>
      </c>
      <c r="M85" s="23" t="n">
        <f aca="false">L85/E85*100</f>
        <v>0</v>
      </c>
      <c r="N85" s="0" t="n">
        <v>1</v>
      </c>
      <c r="O85" s="0" t="n">
        <v>353</v>
      </c>
      <c r="P85" s="0" t="n">
        <v>327</v>
      </c>
      <c r="Q85" s="22" t="n">
        <f aca="false">O85-J85</f>
        <v>0</v>
      </c>
      <c r="R85" s="23" t="n">
        <f aca="false">Q85/J85*100</f>
        <v>0</v>
      </c>
    </row>
    <row r="86" customFormat="false" ht="12.75" hidden="false" customHeight="false" outlineLevel="0" collapsed="false">
      <c r="A86" s="19" t="s">
        <v>108</v>
      </c>
      <c r="B86" s="20" t="n">
        <v>103</v>
      </c>
      <c r="C86" s="20" t="n">
        <v>119</v>
      </c>
      <c r="D86" s="21" t="n">
        <v>0</v>
      </c>
      <c r="E86" s="20" t="n">
        <v>207</v>
      </c>
      <c r="F86" s="20" t="n">
        <v>175</v>
      </c>
      <c r="G86" s="22" t="n">
        <f aca="false">E86-B86</f>
        <v>104</v>
      </c>
      <c r="H86" s="23" t="n">
        <f aca="false">G86/B86*100</f>
        <v>100.970873786408</v>
      </c>
      <c r="I86" s="0" t="n">
        <v>1</v>
      </c>
      <c r="J86" s="0" t="n">
        <v>208</v>
      </c>
      <c r="K86" s="0" t="n">
        <v>174.000000003554</v>
      </c>
      <c r="L86" s="22" t="n">
        <f aca="false">J86-E86</f>
        <v>1</v>
      </c>
      <c r="M86" s="23" t="n">
        <f aca="false">L86/E86*100</f>
        <v>0.483091787439614</v>
      </c>
      <c r="N86" s="0" t="n">
        <v>0</v>
      </c>
      <c r="O86" s="0" t="n">
        <v>208</v>
      </c>
      <c r="P86" s="0" t="n">
        <v>174</v>
      </c>
      <c r="Q86" s="22" t="n">
        <f aca="false">O86-J86</f>
        <v>0</v>
      </c>
      <c r="R86" s="23" t="n">
        <f aca="false">Q86/J86*100</f>
        <v>0</v>
      </c>
    </row>
    <row r="87" customFormat="false" ht="12.75" hidden="false" customHeight="false" outlineLevel="0" collapsed="false">
      <c r="A87" s="19" t="s">
        <v>109</v>
      </c>
      <c r="B87" s="20" t="n">
        <v>98</v>
      </c>
      <c r="C87" s="20" t="n">
        <v>103</v>
      </c>
      <c r="D87" s="21" t="n">
        <v>0</v>
      </c>
      <c r="E87" s="20" t="n">
        <v>136</v>
      </c>
      <c r="F87" s="20" t="n">
        <v>144</v>
      </c>
      <c r="G87" s="22" t="n">
        <f aca="false">E87-B87</f>
        <v>38</v>
      </c>
      <c r="H87" s="23" t="n">
        <f aca="false">G87/B87*100</f>
        <v>38.7755102040816</v>
      </c>
      <c r="I87" s="0" t="n">
        <v>1</v>
      </c>
      <c r="J87" s="0" t="n">
        <v>136</v>
      </c>
      <c r="K87" s="0" t="n">
        <v>143</v>
      </c>
      <c r="L87" s="22" t="n">
        <f aca="false">J87-E87</f>
        <v>0</v>
      </c>
      <c r="M87" s="23" t="n">
        <f aca="false">L87/E87*100</f>
        <v>0</v>
      </c>
      <c r="N87" s="0" t="n">
        <v>0</v>
      </c>
      <c r="O87" s="0" t="n">
        <v>136</v>
      </c>
      <c r="P87" s="0" t="n">
        <v>143</v>
      </c>
      <c r="Q87" s="22" t="n">
        <f aca="false">O87-J87</f>
        <v>0</v>
      </c>
      <c r="R87" s="23" t="n">
        <f aca="false">Q87/J87*100</f>
        <v>0</v>
      </c>
    </row>
    <row r="88" customFormat="false" ht="12.75" hidden="false" customHeight="false" outlineLevel="0" collapsed="false">
      <c r="A88" s="19" t="s">
        <v>110</v>
      </c>
      <c r="B88" s="20" t="n">
        <v>306</v>
      </c>
      <c r="C88" s="20" t="n">
        <v>315</v>
      </c>
      <c r="D88" s="21" t="n">
        <v>1</v>
      </c>
      <c r="E88" s="20" t="n">
        <v>558</v>
      </c>
      <c r="F88" s="20" t="n">
        <v>492</v>
      </c>
      <c r="G88" s="22" t="n">
        <f aca="false">E88-B88</f>
        <v>252</v>
      </c>
      <c r="H88" s="23" t="n">
        <f aca="false">G88/B88*100</f>
        <v>82.3529411764706</v>
      </c>
      <c r="I88" s="0" t="n">
        <v>2</v>
      </c>
      <c r="J88" s="0" t="n">
        <v>558</v>
      </c>
      <c r="K88" s="0" t="n">
        <v>499</v>
      </c>
      <c r="L88" s="22" t="n">
        <f aca="false">J88-E88</f>
        <v>0</v>
      </c>
      <c r="M88" s="23" t="n">
        <f aca="false">L88/E88*100</f>
        <v>0</v>
      </c>
      <c r="N88" s="0" t="n">
        <v>1</v>
      </c>
      <c r="O88" s="0" t="n">
        <v>558</v>
      </c>
      <c r="P88" s="0" t="n">
        <v>498</v>
      </c>
      <c r="Q88" s="22" t="n">
        <f aca="false">O88-J88</f>
        <v>0</v>
      </c>
      <c r="R88" s="23" t="n">
        <f aca="false">Q88/J88*100</f>
        <v>0</v>
      </c>
    </row>
    <row r="89" customFormat="false" ht="12.75" hidden="false" customHeight="false" outlineLevel="0" collapsed="false">
      <c r="A89" s="19" t="s">
        <v>111</v>
      </c>
      <c r="B89" s="20" t="n">
        <v>84</v>
      </c>
      <c r="C89" s="20" t="n">
        <v>66</v>
      </c>
      <c r="D89" s="21" t="n">
        <v>1</v>
      </c>
      <c r="E89" s="20" t="n">
        <v>136</v>
      </c>
      <c r="F89" s="20" t="n">
        <v>131</v>
      </c>
      <c r="G89" s="22" t="n">
        <f aca="false">E89-B89</f>
        <v>52</v>
      </c>
      <c r="H89" s="23" t="n">
        <f aca="false">G89/B89*100</f>
        <v>61.9047619047619</v>
      </c>
      <c r="I89" s="0" t="n">
        <v>2</v>
      </c>
      <c r="J89" s="0" t="n">
        <v>136</v>
      </c>
      <c r="K89" s="0" t="n">
        <v>130</v>
      </c>
      <c r="L89" s="22" t="n">
        <f aca="false">J89-E89</f>
        <v>0</v>
      </c>
      <c r="M89" s="23" t="n">
        <f aca="false">L89/E89*100</f>
        <v>0</v>
      </c>
      <c r="N89" s="0" t="n">
        <v>1</v>
      </c>
      <c r="O89" s="0" t="n">
        <v>136</v>
      </c>
      <c r="P89" s="0" t="n">
        <v>129</v>
      </c>
      <c r="Q89" s="22" t="n">
        <f aca="false">O89-J89</f>
        <v>0</v>
      </c>
      <c r="R89" s="23" t="n">
        <f aca="false">Q89/J89*100</f>
        <v>0</v>
      </c>
    </row>
    <row r="90" customFormat="false" ht="12.75" hidden="false" customHeight="false" outlineLevel="0" collapsed="false">
      <c r="A90" s="19" t="s">
        <v>112</v>
      </c>
      <c r="B90" s="20" t="n">
        <v>437</v>
      </c>
      <c r="C90" s="20" t="n">
        <v>429</v>
      </c>
      <c r="D90" s="21" t="n">
        <v>4</v>
      </c>
      <c r="E90" s="20" t="n">
        <v>526</v>
      </c>
      <c r="F90" s="20" t="n">
        <v>541</v>
      </c>
      <c r="G90" s="22" t="n">
        <f aca="false">E90-B90</f>
        <v>89</v>
      </c>
      <c r="H90" s="23" t="n">
        <f aca="false">G90/B90*100</f>
        <v>20.3661327231121</v>
      </c>
      <c r="I90" s="0" t="n">
        <v>4</v>
      </c>
      <c r="J90" s="0" t="n">
        <v>526</v>
      </c>
      <c r="K90" s="0" t="n">
        <v>541</v>
      </c>
      <c r="L90" s="22" t="n">
        <f aca="false">J90-E90</f>
        <v>0</v>
      </c>
      <c r="M90" s="23" t="n">
        <f aca="false">L90/E90*100</f>
        <v>0</v>
      </c>
      <c r="N90" s="0" t="n">
        <v>1</v>
      </c>
      <c r="O90" s="0" t="n">
        <v>525</v>
      </c>
      <c r="P90" s="0" t="n">
        <v>540</v>
      </c>
      <c r="Q90" s="22" t="n">
        <f aca="false">O90-J90</f>
        <v>-1</v>
      </c>
      <c r="R90" s="23" t="n">
        <f aca="false">Q90/J90*100</f>
        <v>-0.190114068441065</v>
      </c>
    </row>
    <row r="91" customFormat="false" ht="12.75" hidden="false" customHeight="false" outlineLevel="0" collapsed="false">
      <c r="A91" s="19" t="s">
        <v>113</v>
      </c>
      <c r="B91" s="20" t="n">
        <v>191</v>
      </c>
      <c r="C91" s="20" t="n">
        <v>183</v>
      </c>
      <c r="D91" s="21" t="n">
        <v>1</v>
      </c>
      <c r="E91" s="20" t="n">
        <v>272</v>
      </c>
      <c r="F91" s="20" t="n">
        <v>247</v>
      </c>
      <c r="G91" s="22" t="n">
        <f aca="false">E91-B91</f>
        <v>81</v>
      </c>
      <c r="H91" s="23" t="n">
        <f aca="false">G91/B91*100</f>
        <v>42.4083769633508</v>
      </c>
      <c r="I91" s="0" t="n">
        <v>1</v>
      </c>
      <c r="J91" s="0" t="n">
        <v>273</v>
      </c>
      <c r="K91" s="0" t="n">
        <v>249</v>
      </c>
      <c r="L91" s="22" t="n">
        <f aca="false">J91-E91</f>
        <v>1</v>
      </c>
      <c r="M91" s="23" t="n">
        <f aca="false">L91/E91*100</f>
        <v>0.367647058823529</v>
      </c>
      <c r="N91" s="0" t="n">
        <v>0</v>
      </c>
      <c r="O91" s="0" t="n">
        <v>273</v>
      </c>
      <c r="P91" s="0" t="n">
        <v>251</v>
      </c>
      <c r="Q91" s="22" t="n">
        <f aca="false">O91-J91</f>
        <v>0</v>
      </c>
      <c r="R91" s="23" t="n">
        <f aca="false">Q91/J91*100</f>
        <v>0</v>
      </c>
    </row>
    <row r="92" customFormat="false" ht="12.75" hidden="false" customHeight="false" outlineLevel="0" collapsed="false">
      <c r="A92" s="19" t="s">
        <v>114</v>
      </c>
      <c r="B92" s="20" t="n">
        <v>110</v>
      </c>
      <c r="C92" s="20" t="n">
        <v>139</v>
      </c>
      <c r="D92" s="21" t="n">
        <v>0</v>
      </c>
      <c r="E92" s="20" t="n">
        <v>164</v>
      </c>
      <c r="F92" s="20" t="n">
        <v>174</v>
      </c>
      <c r="G92" s="22" t="n">
        <f aca="false">E92-B92</f>
        <v>54</v>
      </c>
      <c r="H92" s="23" t="n">
        <f aca="false">G92/B92*100</f>
        <v>49.0909090909091</v>
      </c>
      <c r="I92" s="0" t="n">
        <v>0</v>
      </c>
      <c r="J92" s="0" t="n">
        <v>164</v>
      </c>
      <c r="K92" s="0" t="n">
        <v>174</v>
      </c>
      <c r="L92" s="22" t="n">
        <f aca="false">J92-E92</f>
        <v>0</v>
      </c>
      <c r="M92" s="23" t="n">
        <f aca="false">L92/E92*100</f>
        <v>0</v>
      </c>
      <c r="N92" s="0" t="n">
        <v>1</v>
      </c>
      <c r="O92" s="0" t="n">
        <v>164</v>
      </c>
      <c r="P92" s="0" t="n">
        <v>173</v>
      </c>
      <c r="Q92" s="22" t="n">
        <f aca="false">O92-J92</f>
        <v>0</v>
      </c>
      <c r="R92" s="23" t="n">
        <f aca="false">Q92/J92*100</f>
        <v>0</v>
      </c>
    </row>
    <row r="93" customFormat="false" ht="12.75" hidden="false" customHeight="false" outlineLevel="0" collapsed="false">
      <c r="A93" s="19" t="s">
        <v>115</v>
      </c>
      <c r="B93" s="20" t="n">
        <v>919</v>
      </c>
      <c r="C93" s="20" t="n">
        <v>812</v>
      </c>
      <c r="D93" s="21" t="n">
        <v>2</v>
      </c>
      <c r="E93" s="20" t="n">
        <v>1261</v>
      </c>
      <c r="F93" s="20" t="n">
        <v>1011</v>
      </c>
      <c r="G93" s="22" t="n">
        <f aca="false">E93-B93</f>
        <v>342</v>
      </c>
      <c r="H93" s="23" t="n">
        <f aca="false">G93/B93*100</f>
        <v>37.2143634385201</v>
      </c>
      <c r="I93" s="0" t="n">
        <v>5</v>
      </c>
      <c r="J93" s="0" t="n">
        <v>1261</v>
      </c>
      <c r="K93" s="0" t="n">
        <v>1055</v>
      </c>
      <c r="L93" s="22" t="n">
        <f aca="false">J93-E93</f>
        <v>0</v>
      </c>
      <c r="M93" s="23" t="n">
        <f aca="false">L93/E93*100</f>
        <v>0</v>
      </c>
      <c r="N93" s="0" t="n">
        <v>5</v>
      </c>
      <c r="O93" s="0" t="n">
        <v>1261</v>
      </c>
      <c r="P93" s="0" t="n">
        <v>1087</v>
      </c>
      <c r="Q93" s="22" t="n">
        <f aca="false">O93-J93</f>
        <v>0</v>
      </c>
      <c r="R93" s="23" t="n">
        <f aca="false">Q93/J93*100</f>
        <v>0</v>
      </c>
    </row>
    <row r="94" customFormat="false" ht="12.75" hidden="false" customHeight="false" outlineLevel="0" collapsed="false">
      <c r="A94" s="19" t="s">
        <v>116</v>
      </c>
      <c r="B94" s="20" t="n">
        <v>583</v>
      </c>
      <c r="C94" s="20" t="n">
        <v>578</v>
      </c>
      <c r="D94" s="21" t="n">
        <v>2</v>
      </c>
      <c r="E94" s="20" t="n">
        <v>767</v>
      </c>
      <c r="F94" s="20" t="n">
        <v>770</v>
      </c>
      <c r="G94" s="22" t="n">
        <f aca="false">E94-B94</f>
        <v>184</v>
      </c>
      <c r="H94" s="23" t="n">
        <f aca="false">G94/B94*100</f>
        <v>31.5608919382504</v>
      </c>
      <c r="I94" s="0" t="n">
        <v>3</v>
      </c>
      <c r="J94" s="0" t="n">
        <v>767</v>
      </c>
      <c r="K94" s="0" t="n">
        <v>769</v>
      </c>
      <c r="L94" s="22" t="n">
        <f aca="false">J94-E94</f>
        <v>0</v>
      </c>
      <c r="M94" s="23" t="n">
        <f aca="false">L94/E94*100</f>
        <v>0</v>
      </c>
      <c r="N94" s="0" t="n">
        <v>2</v>
      </c>
      <c r="O94" s="0" t="n">
        <v>766</v>
      </c>
      <c r="P94" s="0" t="n">
        <v>769</v>
      </c>
      <c r="Q94" s="22" t="n">
        <f aca="false">O94-J94</f>
        <v>-1</v>
      </c>
      <c r="R94" s="23" t="n">
        <f aca="false">Q94/J94*100</f>
        <v>-0.130378096479791</v>
      </c>
    </row>
    <row r="95" customFormat="false" ht="12.75" hidden="false" customHeight="false" outlineLevel="0" collapsed="false">
      <c r="A95" s="19" t="s">
        <v>117</v>
      </c>
      <c r="B95" s="20" t="n">
        <v>259</v>
      </c>
      <c r="C95" s="20" t="n">
        <v>256</v>
      </c>
      <c r="D95" s="21" t="n">
        <v>1</v>
      </c>
      <c r="E95" s="20" t="n">
        <v>474</v>
      </c>
      <c r="F95" s="20" t="n">
        <v>387</v>
      </c>
      <c r="G95" s="22" t="n">
        <f aca="false">E95-B95</f>
        <v>215</v>
      </c>
      <c r="H95" s="23" t="n">
        <f aca="false">G95/B95*100</f>
        <v>83.011583011583</v>
      </c>
      <c r="I95" s="0" t="n">
        <v>0</v>
      </c>
      <c r="J95" s="0" t="n">
        <v>474</v>
      </c>
      <c r="K95" s="0" t="n">
        <v>391</v>
      </c>
      <c r="L95" s="22" t="n">
        <f aca="false">J95-E95</f>
        <v>0</v>
      </c>
      <c r="M95" s="23" t="n">
        <f aca="false">L95/E95*100</f>
        <v>0</v>
      </c>
      <c r="N95" s="0" t="n">
        <v>1</v>
      </c>
      <c r="O95" s="0" t="n">
        <v>474</v>
      </c>
      <c r="P95" s="0" t="n">
        <v>400.000000000029</v>
      </c>
      <c r="Q95" s="22" t="n">
        <f aca="false">O95-J95</f>
        <v>0</v>
      </c>
      <c r="R95" s="23" t="n">
        <f aca="false">Q95/J95*100</f>
        <v>0</v>
      </c>
    </row>
    <row r="96" customFormat="false" ht="12.75" hidden="false" customHeight="false" outlineLevel="0" collapsed="false">
      <c r="A96" s="19" t="s">
        <v>118</v>
      </c>
      <c r="B96" s="20" t="n">
        <v>88</v>
      </c>
      <c r="C96" s="20" t="n">
        <v>83</v>
      </c>
      <c r="D96" s="21" t="n">
        <v>1</v>
      </c>
      <c r="E96" s="20" t="n">
        <v>113</v>
      </c>
      <c r="F96" s="20" t="n">
        <v>109</v>
      </c>
      <c r="G96" s="22" t="n">
        <f aca="false">E96-B96</f>
        <v>25</v>
      </c>
      <c r="H96" s="23" t="n">
        <f aca="false">G96/B96*100</f>
        <v>28.4090909090909</v>
      </c>
      <c r="I96" s="0" t="n">
        <v>1</v>
      </c>
      <c r="J96" s="0" t="n">
        <v>114</v>
      </c>
      <c r="K96" s="0" t="n">
        <v>109</v>
      </c>
      <c r="L96" s="22" t="n">
        <f aca="false">J96-E96</f>
        <v>1</v>
      </c>
      <c r="M96" s="23" t="n">
        <f aca="false">L96/E96*100</f>
        <v>0.884955752212389</v>
      </c>
      <c r="N96" s="0" t="n">
        <v>1</v>
      </c>
      <c r="O96" s="0" t="n">
        <v>114</v>
      </c>
      <c r="P96" s="0" t="n">
        <v>108</v>
      </c>
      <c r="Q96" s="22" t="n">
        <f aca="false">O96-J96</f>
        <v>0</v>
      </c>
      <c r="R96" s="23" t="n">
        <f aca="false">Q96/J96*100</f>
        <v>0</v>
      </c>
    </row>
    <row r="97" customFormat="false" ht="12.75" hidden="false" customHeight="false" outlineLevel="0" collapsed="false">
      <c r="A97" s="19" t="s">
        <v>119</v>
      </c>
      <c r="B97" s="20"/>
      <c r="C97" s="20" t="n">
        <v>0</v>
      </c>
      <c r="D97" s="21" t="n">
        <v>0</v>
      </c>
      <c r="E97" s="20" t="n">
        <v>0</v>
      </c>
      <c r="F97" s="20" t="n">
        <v>0</v>
      </c>
      <c r="G97" s="22"/>
      <c r="H97" s="23"/>
      <c r="I97" s="0" t="n">
        <v>0</v>
      </c>
      <c r="J97" s="0" t="n">
        <v>0</v>
      </c>
      <c r="K97" s="0" t="n">
        <v>0</v>
      </c>
      <c r="L97" s="22"/>
      <c r="M97" s="23"/>
      <c r="N97" s="0" t="n">
        <v>0</v>
      </c>
      <c r="O97" s="0" t="n">
        <v>0</v>
      </c>
      <c r="P97" s="0" t="n">
        <v>0</v>
      </c>
      <c r="Q97" s="22"/>
      <c r="R97" s="23"/>
    </row>
    <row r="98" customFormat="false" ht="12.75" hidden="false" customHeight="false" outlineLevel="0" collapsed="false">
      <c r="A98" s="19" t="s">
        <v>120</v>
      </c>
      <c r="B98" s="20" t="n">
        <v>229</v>
      </c>
      <c r="C98" s="20" t="n">
        <v>209</v>
      </c>
      <c r="D98" s="21" t="n">
        <v>0</v>
      </c>
      <c r="E98" s="20" t="n">
        <v>275</v>
      </c>
      <c r="F98" s="20" t="n">
        <v>243</v>
      </c>
      <c r="G98" s="22" t="n">
        <f aca="false">E98-B98</f>
        <v>46</v>
      </c>
      <c r="H98" s="23" t="n">
        <f aca="false">G98/B98*100</f>
        <v>20.0873362445415</v>
      </c>
      <c r="I98" s="0" t="n">
        <v>2</v>
      </c>
      <c r="J98" s="0" t="n">
        <v>275</v>
      </c>
      <c r="K98" s="0" t="n">
        <v>253</v>
      </c>
      <c r="L98" s="22" t="n">
        <f aca="false">J98-E98</f>
        <v>0</v>
      </c>
      <c r="M98" s="23" t="n">
        <f aca="false">L98/E98*100</f>
        <v>0</v>
      </c>
      <c r="N98" s="0" t="n">
        <v>0</v>
      </c>
      <c r="O98" s="0" t="n">
        <v>275</v>
      </c>
      <c r="P98" s="0" t="n">
        <v>253</v>
      </c>
      <c r="Q98" s="22" t="n">
        <f aca="false">O98-J98</f>
        <v>0</v>
      </c>
      <c r="R98" s="23" t="n">
        <f aca="false">Q98/J98*100</f>
        <v>0</v>
      </c>
    </row>
    <row r="99" customFormat="false" ht="12.75" hidden="false" customHeight="false" outlineLevel="0" collapsed="false">
      <c r="A99" s="19" t="s">
        <v>121</v>
      </c>
      <c r="B99" s="20" t="n">
        <v>256</v>
      </c>
      <c r="C99" s="20" t="n">
        <v>257</v>
      </c>
      <c r="D99" s="21" t="n">
        <v>2</v>
      </c>
      <c r="E99" s="20" t="n">
        <v>428</v>
      </c>
      <c r="F99" s="20" t="n">
        <v>355</v>
      </c>
      <c r="G99" s="22" t="n">
        <f aca="false">E99-B99</f>
        <v>172</v>
      </c>
      <c r="H99" s="23" t="n">
        <f aca="false">G99/B99*100</f>
        <v>67.1875</v>
      </c>
      <c r="I99" s="0" t="n">
        <v>3</v>
      </c>
      <c r="J99" s="0" t="n">
        <v>428</v>
      </c>
      <c r="K99" s="0" t="n">
        <v>368</v>
      </c>
      <c r="L99" s="22" t="n">
        <f aca="false">J99-E99</f>
        <v>0</v>
      </c>
      <c r="M99" s="23" t="n">
        <f aca="false">L99/E99*100</f>
        <v>0</v>
      </c>
      <c r="N99" s="0" t="n">
        <v>1</v>
      </c>
      <c r="O99" s="0" t="n">
        <v>429</v>
      </c>
      <c r="P99" s="0" t="n">
        <v>382</v>
      </c>
      <c r="Q99" s="22" t="n">
        <f aca="false">O99-J99</f>
        <v>1</v>
      </c>
      <c r="R99" s="23" t="n">
        <f aca="false">Q99/J99*100</f>
        <v>0.233644859813084</v>
      </c>
    </row>
    <row r="100" customFormat="false" ht="12.75" hidden="false" customHeight="false" outlineLevel="0" collapsed="false">
      <c r="A100" s="19" t="s">
        <v>122</v>
      </c>
      <c r="B100" s="20" t="n">
        <v>319</v>
      </c>
      <c r="C100" s="20" t="n">
        <v>357</v>
      </c>
      <c r="D100" s="21" t="n">
        <v>0</v>
      </c>
      <c r="E100" s="20" t="n">
        <v>426</v>
      </c>
      <c r="F100" s="20" t="n">
        <v>408</v>
      </c>
      <c r="G100" s="22" t="n">
        <f aca="false">E100-B100</f>
        <v>107</v>
      </c>
      <c r="H100" s="23" t="n">
        <f aca="false">G100/B100*100</f>
        <v>33.5423197492163</v>
      </c>
      <c r="I100" s="0" t="n">
        <v>0</v>
      </c>
      <c r="J100" s="0" t="n">
        <v>425</v>
      </c>
      <c r="K100" s="0" t="n">
        <v>408</v>
      </c>
      <c r="L100" s="22" t="n">
        <f aca="false">J100-E100</f>
        <v>-1</v>
      </c>
      <c r="M100" s="23" t="n">
        <f aca="false">L100/E100*100</f>
        <v>-0.234741784037559</v>
      </c>
      <c r="N100" s="0" t="n">
        <v>1</v>
      </c>
      <c r="O100" s="0" t="n">
        <v>426</v>
      </c>
      <c r="P100" s="0" t="n">
        <v>407</v>
      </c>
      <c r="Q100" s="22" t="n">
        <f aca="false">O100-J100</f>
        <v>1</v>
      </c>
      <c r="R100" s="23" t="n">
        <f aca="false">Q100/J100*100</f>
        <v>0.235294117647059</v>
      </c>
    </row>
    <row r="101" s="25" customFormat="true" ht="12.75" hidden="false" customHeight="false" outlineLevel="0" collapsed="false">
      <c r="A101" s="26" t="s">
        <v>123</v>
      </c>
      <c r="B101" s="24" t="n">
        <v>53</v>
      </c>
      <c r="C101" s="24" t="n">
        <v>49</v>
      </c>
      <c r="D101" s="21" t="n">
        <v>0</v>
      </c>
      <c r="E101" s="24" t="n">
        <v>96</v>
      </c>
      <c r="F101" s="24" t="n">
        <v>71</v>
      </c>
      <c r="G101" s="22" t="n">
        <f aca="false">E101-B101</f>
        <v>43</v>
      </c>
      <c r="H101" s="23" t="n">
        <f aca="false">G101/B101*100</f>
        <v>81.1320754716981</v>
      </c>
      <c r="I101" s="0" t="n">
        <v>1</v>
      </c>
      <c r="J101" s="0" t="n">
        <v>96</v>
      </c>
      <c r="K101" s="0" t="n">
        <v>73</v>
      </c>
      <c r="L101" s="22" t="n">
        <f aca="false">J101-E101</f>
        <v>0</v>
      </c>
      <c r="M101" s="23" t="n">
        <f aca="false">L101/E101*100</f>
        <v>0</v>
      </c>
      <c r="N101" s="0" t="n">
        <v>0</v>
      </c>
      <c r="O101" s="0" t="n">
        <v>96</v>
      </c>
      <c r="P101" s="0" t="n">
        <v>74</v>
      </c>
      <c r="Q101" s="22" t="n">
        <f aca="false">O101-J101</f>
        <v>0</v>
      </c>
      <c r="R101" s="23" t="n">
        <f aca="false">Q101/J101*100</f>
        <v>0</v>
      </c>
      <c r="T101" s="0"/>
    </row>
    <row r="102" customFormat="false" ht="12.75" hidden="false" customHeight="false" outlineLevel="0" collapsed="false">
      <c r="A102" s="19" t="s">
        <v>124</v>
      </c>
      <c r="B102" s="20" t="n">
        <v>113</v>
      </c>
      <c r="C102" s="20" t="n">
        <v>94</v>
      </c>
      <c r="D102" s="21" t="n">
        <v>0</v>
      </c>
      <c r="E102" s="20" t="n">
        <v>195</v>
      </c>
      <c r="F102" s="20" t="n">
        <v>178</v>
      </c>
      <c r="G102" s="22" t="n">
        <f aca="false">E102-B102</f>
        <v>82</v>
      </c>
      <c r="H102" s="23" t="n">
        <f aca="false">G102/B102*100</f>
        <v>72.5663716814159</v>
      </c>
      <c r="I102" s="0" t="n">
        <v>0</v>
      </c>
      <c r="J102" s="0" t="n">
        <v>195</v>
      </c>
      <c r="K102" s="0" t="n">
        <v>178</v>
      </c>
      <c r="L102" s="22" t="n">
        <f aca="false">J102-E102</f>
        <v>0</v>
      </c>
      <c r="M102" s="23" t="n">
        <f aca="false">L102/E102*100</f>
        <v>0</v>
      </c>
      <c r="N102" s="0" t="n">
        <v>0</v>
      </c>
      <c r="O102" s="0" t="n">
        <v>196</v>
      </c>
      <c r="P102" s="0" t="n">
        <v>178</v>
      </c>
      <c r="Q102" s="22" t="n">
        <f aca="false">O102-J102</f>
        <v>1</v>
      </c>
      <c r="R102" s="23" t="n">
        <f aca="false">Q102/J102*100</f>
        <v>0.512820512820513</v>
      </c>
    </row>
    <row r="103" customFormat="false" ht="12.75" hidden="false" customHeight="false" outlineLevel="0" collapsed="false">
      <c r="A103" s="19" t="s">
        <v>125</v>
      </c>
      <c r="B103" s="20" t="n">
        <v>471</v>
      </c>
      <c r="C103" s="20" t="n">
        <v>466</v>
      </c>
      <c r="D103" s="21" t="n">
        <v>4</v>
      </c>
      <c r="E103" s="20" t="n">
        <v>483</v>
      </c>
      <c r="F103" s="20" t="n">
        <v>504</v>
      </c>
      <c r="G103" s="22" t="n">
        <f aca="false">E103-B103</f>
        <v>12</v>
      </c>
      <c r="H103" s="23" t="n">
        <f aca="false">G103/B103*100</f>
        <v>2.54777070063694</v>
      </c>
      <c r="I103" s="0" t="n">
        <v>0</v>
      </c>
      <c r="J103" s="0" t="n">
        <v>483</v>
      </c>
      <c r="K103" s="0" t="n">
        <v>504</v>
      </c>
      <c r="L103" s="22" t="n">
        <f aca="false">J103-E103</f>
        <v>0</v>
      </c>
      <c r="M103" s="23" t="n">
        <f aca="false">L103/E103*100</f>
        <v>0</v>
      </c>
      <c r="N103" s="0" t="n">
        <v>0</v>
      </c>
      <c r="O103" s="0" t="n">
        <v>482</v>
      </c>
      <c r="P103" s="0" t="n">
        <v>504</v>
      </c>
      <c r="Q103" s="22" t="n">
        <f aca="false">O103-J103</f>
        <v>-1</v>
      </c>
      <c r="R103" s="23" t="n">
        <f aca="false">Q103/J103*100</f>
        <v>-0.20703933747412</v>
      </c>
    </row>
    <row r="104" s="25" customFormat="true" ht="12.75" hidden="false" customHeight="false" outlineLevel="0" collapsed="false">
      <c r="A104" s="19" t="s">
        <v>126</v>
      </c>
      <c r="B104" s="24" t="n">
        <v>193</v>
      </c>
      <c r="C104" s="24" t="n">
        <v>186</v>
      </c>
      <c r="D104" s="21" t="n">
        <v>1</v>
      </c>
      <c r="E104" s="24" t="n">
        <v>265</v>
      </c>
      <c r="F104" s="24" t="n">
        <v>253</v>
      </c>
      <c r="G104" s="22" t="n">
        <f aca="false">E104-B104</f>
        <v>72</v>
      </c>
      <c r="H104" s="23" t="n">
        <f aca="false">G104/B104*100</f>
        <v>37.3056994818653</v>
      </c>
      <c r="I104" s="0" t="n">
        <v>0</v>
      </c>
      <c r="J104" s="0" t="n">
        <v>266</v>
      </c>
      <c r="K104" s="0" t="n">
        <v>253</v>
      </c>
      <c r="L104" s="22" t="n">
        <f aca="false">J104-E104</f>
        <v>1</v>
      </c>
      <c r="M104" s="23" t="n">
        <f aca="false">L104/E104*100</f>
        <v>0.377358490566038</v>
      </c>
      <c r="N104" s="0" t="n">
        <v>0</v>
      </c>
      <c r="O104" s="0" t="n">
        <v>267</v>
      </c>
      <c r="P104" s="0" t="n">
        <v>253</v>
      </c>
      <c r="Q104" s="22" t="n">
        <f aca="false">O104-J104</f>
        <v>1</v>
      </c>
      <c r="R104" s="23" t="n">
        <f aca="false">Q104/J104*100</f>
        <v>0.37593984962406</v>
      </c>
      <c r="T104" s="0"/>
    </row>
    <row r="105" customFormat="false" ht="12.75" hidden="false" customHeight="false" outlineLevel="0" collapsed="false">
      <c r="A105" s="19" t="s">
        <v>127</v>
      </c>
      <c r="B105" s="20" t="n">
        <v>320</v>
      </c>
      <c r="C105" s="20" t="n">
        <v>290</v>
      </c>
      <c r="D105" s="21" t="n">
        <v>1</v>
      </c>
      <c r="E105" s="20" t="n">
        <v>475</v>
      </c>
      <c r="F105" s="20" t="n">
        <v>411</v>
      </c>
      <c r="G105" s="22" t="n">
        <f aca="false">E105-B105</f>
        <v>155</v>
      </c>
      <c r="H105" s="23" t="n">
        <f aca="false">G105/B105*100</f>
        <v>48.4375</v>
      </c>
      <c r="I105" s="0" t="n">
        <v>2</v>
      </c>
      <c r="J105" s="0" t="n">
        <v>474</v>
      </c>
      <c r="K105" s="0" t="n">
        <v>424</v>
      </c>
      <c r="L105" s="22" t="n">
        <f aca="false">J105-E105</f>
        <v>-1</v>
      </c>
      <c r="M105" s="23" t="n">
        <f aca="false">L105/E105*100</f>
        <v>-0.210526315789474</v>
      </c>
      <c r="N105" s="0" t="n">
        <v>0</v>
      </c>
      <c r="O105" s="0" t="n">
        <v>474</v>
      </c>
      <c r="P105" s="0" t="n">
        <v>436</v>
      </c>
      <c r="Q105" s="22" t="n">
        <f aca="false">O105-J105</f>
        <v>0</v>
      </c>
      <c r="R105" s="23" t="n">
        <f aca="false">Q105/J105*100</f>
        <v>0</v>
      </c>
    </row>
    <row r="106" customFormat="false" ht="12.75" hidden="false" customHeight="false" outlineLevel="0" collapsed="false">
      <c r="A106" s="19" t="s">
        <v>128</v>
      </c>
      <c r="B106" s="20" t="n">
        <v>114</v>
      </c>
      <c r="C106" s="20" t="n">
        <v>130</v>
      </c>
      <c r="D106" s="21" t="n">
        <v>1</v>
      </c>
      <c r="E106" s="20" t="n">
        <v>187</v>
      </c>
      <c r="F106" s="20" t="n">
        <v>168</v>
      </c>
      <c r="G106" s="22" t="n">
        <f aca="false">E106-B106</f>
        <v>73</v>
      </c>
      <c r="H106" s="23" t="n">
        <f aca="false">G106/B106*100</f>
        <v>64.0350877192983</v>
      </c>
      <c r="I106" s="0" t="n">
        <v>0</v>
      </c>
      <c r="J106" s="0" t="n">
        <v>187</v>
      </c>
      <c r="K106" s="0" t="n">
        <v>168</v>
      </c>
      <c r="L106" s="22" t="n">
        <f aca="false">J106-E106</f>
        <v>0</v>
      </c>
      <c r="M106" s="23" t="n">
        <f aca="false">L106/E106*100</f>
        <v>0</v>
      </c>
      <c r="N106" s="0" t="n">
        <v>3</v>
      </c>
      <c r="O106" s="0" t="n">
        <v>187</v>
      </c>
      <c r="P106" s="0" t="n">
        <v>165.000000000014</v>
      </c>
      <c r="Q106" s="22" t="n">
        <f aca="false">O106-J106</f>
        <v>0</v>
      </c>
      <c r="R106" s="23" t="n">
        <f aca="false">Q106/J106*100</f>
        <v>0</v>
      </c>
    </row>
    <row r="107" customFormat="false" ht="7.5" hidden="false" customHeight="true" outlineLevel="0" collapsed="false">
      <c r="A107" s="22"/>
      <c r="B107" s="20"/>
      <c r="C107" s="20"/>
      <c r="D107" s="20"/>
      <c r="E107" s="20"/>
      <c r="F107" s="20"/>
      <c r="G107" s="22"/>
      <c r="H107" s="23"/>
      <c r="I107" s="20"/>
      <c r="J107" s="20"/>
      <c r="K107" s="20"/>
      <c r="L107" s="22"/>
      <c r="M107" s="23"/>
      <c r="N107" s="20"/>
      <c r="O107" s="20"/>
      <c r="P107" s="20"/>
      <c r="Q107" s="22"/>
      <c r="R107" s="23"/>
    </row>
    <row r="108" s="30" customFormat="true" ht="12.75" hidden="false" customHeight="false" outlineLevel="0" collapsed="false">
      <c r="A108" s="27" t="s">
        <v>129</v>
      </c>
      <c r="B108" s="28" t="n">
        <f aca="false">SUM(B5:B106)</f>
        <v>35087</v>
      </c>
      <c r="C108" s="28" t="n">
        <f aca="false">SUM(C5:C106)</f>
        <v>33558</v>
      </c>
      <c r="D108" s="28" t="n">
        <f aca="false">SUM(D5:D106)</f>
        <v>143</v>
      </c>
      <c r="E108" s="28" t="n">
        <f aca="false">SUM(E5:E106)</f>
        <v>48157</v>
      </c>
      <c r="F108" s="28" t="n">
        <f aca="false">SUM(F5:F106)</f>
        <v>45458</v>
      </c>
      <c r="G108" s="28" t="n">
        <f aca="false">SUM(G5:G106)</f>
        <v>13070</v>
      </c>
      <c r="H108" s="29" t="n">
        <f aca="false">G108/B108*100</f>
        <v>37.2502636304044</v>
      </c>
      <c r="I108" s="28" t="n">
        <f aca="false">SUM(I5:I106)</f>
        <v>152</v>
      </c>
      <c r="J108" s="28" t="n">
        <f aca="false">SUM(J5:J106)</f>
        <v>48154</v>
      </c>
      <c r="K108" s="28" t="n">
        <f aca="false">SUM(K5:K106)</f>
        <v>45743.0000000061</v>
      </c>
      <c r="L108" s="28" t="n">
        <f aca="false">SUM(L5:L106)</f>
        <v>-3</v>
      </c>
      <c r="M108" s="29" t="n">
        <f aca="false">L108/E108*100</f>
        <v>-0.00622962393836825</v>
      </c>
      <c r="N108" s="28" t="n">
        <f aca="false">SUM(N5:N106)</f>
        <v>107</v>
      </c>
      <c r="O108" s="28" t="n">
        <f aca="false">SUM(O5:O106)</f>
        <v>48158</v>
      </c>
      <c r="P108" s="28" t="n">
        <f aca="false">SUM(P5:P106)</f>
        <v>45976.0000000001</v>
      </c>
      <c r="Q108" s="28" t="n">
        <f aca="false">SUM(Q5:Q106)</f>
        <v>4</v>
      </c>
      <c r="R108" s="29" t="n">
        <f aca="false">Q108/J108*100</f>
        <v>0.00830668272625327</v>
      </c>
    </row>
    <row r="109" s="30" customFormat="true" ht="12.75" hidden="false" customHeight="false" outlineLevel="0" collapsed="false">
      <c r="A109" s="31"/>
      <c r="B109" s="32"/>
      <c r="C109" s="32"/>
      <c r="D109" s="32"/>
      <c r="E109" s="32"/>
      <c r="F109" s="32"/>
      <c r="G109" s="32"/>
      <c r="H109" s="33"/>
      <c r="I109" s="32"/>
      <c r="J109" s="32"/>
      <c r="K109" s="32"/>
      <c r="L109" s="32"/>
      <c r="M109" s="33"/>
      <c r="N109" s="32"/>
      <c r="O109" s="32"/>
      <c r="P109" s="32"/>
      <c r="Q109" s="32"/>
      <c r="R109" s="33"/>
    </row>
    <row r="110" s="30" customFormat="true" ht="12.75" hidden="false" customHeight="false" outlineLevel="0" collapsed="false">
      <c r="A110" s="31"/>
      <c r="B110" s="32"/>
      <c r="C110" s="32"/>
      <c r="D110" s="32"/>
      <c r="E110" s="32"/>
      <c r="F110" s="32"/>
      <c r="G110" s="32"/>
      <c r="H110" s="33"/>
      <c r="I110" s="32"/>
      <c r="J110" s="32"/>
      <c r="K110" s="32"/>
      <c r="L110" s="32"/>
      <c r="M110" s="33"/>
      <c r="N110" s="32"/>
      <c r="O110" s="32"/>
      <c r="P110" s="32"/>
      <c r="Q110" s="32"/>
      <c r="R110" s="33"/>
    </row>
    <row r="111" customFormat="false" ht="12.75" hidden="false" customHeight="false" outlineLevel="0" collapsed="false">
      <c r="A111" s="34" t="s">
        <v>130</v>
      </c>
      <c r="G111" s="1"/>
      <c r="L111" s="1"/>
      <c r="Q111" s="1"/>
    </row>
    <row r="112" customFormat="false" ht="12.75" hidden="false" customHeight="false" outlineLevel="0" collapsed="false">
      <c r="A112" s="34" t="s">
        <v>131</v>
      </c>
      <c r="G112" s="1"/>
      <c r="L112" s="1"/>
      <c r="Q112" s="1"/>
    </row>
    <row r="113" customFormat="false" ht="12.75" hidden="false" customHeight="false" outlineLevel="0" collapsed="false">
      <c r="A113" s="34" t="s">
        <v>132</v>
      </c>
      <c r="G113" s="1"/>
      <c r="L113" s="1"/>
      <c r="Q113" s="1"/>
    </row>
    <row r="114" customFormat="false" ht="12.75" hidden="false" customHeight="false" outlineLevel="0" collapsed="false">
      <c r="A114" s="34" t="s">
        <v>133</v>
      </c>
      <c r="G114" s="1"/>
      <c r="L114" s="1"/>
      <c r="Q114" s="1"/>
    </row>
    <row r="115" customFormat="false" ht="12.75" hidden="false" customHeight="false" outlineLevel="0" collapsed="false">
      <c r="A115" s="34" t="s">
        <v>134</v>
      </c>
      <c r="G115" s="1"/>
      <c r="L115" s="1"/>
      <c r="Q115" s="1"/>
    </row>
    <row r="116" customFormat="false" ht="12.75" hidden="false" customHeight="false" outlineLevel="0" collapsed="false">
      <c r="A116" s="34" t="s">
        <v>135</v>
      </c>
      <c r="E116" s="0"/>
      <c r="J116" s="0"/>
      <c r="N116" s="0"/>
      <c r="O116" s="0"/>
    </row>
    <row r="117" customFormat="false" ht="12.75" hidden="false" customHeight="false" outlineLevel="0" collapsed="false">
      <c r="B117" s="35"/>
      <c r="E117" s="2"/>
      <c r="H117" s="0"/>
      <c r="J117" s="0"/>
      <c r="M117" s="0"/>
      <c r="N117" s="0"/>
      <c r="O117" s="0"/>
      <c r="R117" s="0"/>
    </row>
    <row r="120" customFormat="false" ht="12.75" hidden="false" customHeight="false" outlineLevel="0" collapsed="false">
      <c r="A120" s="19" t="s">
        <v>119</v>
      </c>
      <c r="B120" s="20"/>
      <c r="C120" s="20" t="n">
        <v>0</v>
      </c>
      <c r="D120" s="21" t="n">
        <v>0</v>
      </c>
      <c r="E120" s="20" t="n">
        <v>0</v>
      </c>
      <c r="F120" s="20" t="n">
        <v>0</v>
      </c>
      <c r="G120" s="22"/>
      <c r="H120" s="23"/>
      <c r="I120" s="21" t="n">
        <v>0</v>
      </c>
      <c r="J120" s="20" t="n">
        <v>0</v>
      </c>
      <c r="K120" s="20" t="n">
        <v>0</v>
      </c>
      <c r="L120" s="22"/>
      <c r="M120" s="23"/>
      <c r="N120" s="21" t="n">
        <v>0</v>
      </c>
      <c r="O120" s="20" t="n">
        <v>0</v>
      </c>
      <c r="P120" s="20" t="n">
        <v>0</v>
      </c>
      <c r="Q120" s="22"/>
      <c r="R120" s="23"/>
    </row>
    <row r="121" customFormat="false" ht="12.75" hidden="false" customHeight="false" outlineLevel="0" collapsed="false">
      <c r="A121" s="19" t="s">
        <v>62</v>
      </c>
      <c r="B121" s="20"/>
      <c r="C121" s="20" t="n">
        <v>2</v>
      </c>
      <c r="D121" s="21" t="n">
        <v>0</v>
      </c>
      <c r="E121" s="20" t="n">
        <v>0</v>
      </c>
      <c r="F121" s="20" t="n">
        <v>0</v>
      </c>
      <c r="G121" s="22"/>
      <c r="H121" s="23"/>
      <c r="I121" s="21" t="n">
        <v>0</v>
      </c>
      <c r="J121" s="20" t="n">
        <v>0</v>
      </c>
      <c r="K121" s="20" t="n">
        <v>0</v>
      </c>
      <c r="L121" s="22"/>
      <c r="M121" s="23"/>
      <c r="N121" s="21" t="n">
        <v>0</v>
      </c>
      <c r="O121" s="20" t="n">
        <v>0</v>
      </c>
      <c r="P121" s="20" t="n">
        <v>0</v>
      </c>
      <c r="Q121" s="22"/>
      <c r="R121" s="23"/>
    </row>
  </sheetData>
  <printOptions headings="false" gridLines="false" gridLinesSet="true" horizontalCentered="true" verticalCentered="false"/>
  <pageMargins left="0" right="0.190277777777778" top="0.640277777777778" bottom="0.579861111111111" header="0.2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CTABELLA 5 - Org.
Sostegno - AA.SS.  98/99 99/2000 2000/2001</oddHeader>
    <oddFooter>&amp;L30 marzo 1998&amp;Cpg.&amp;P/&amp;N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.S.D.</dc:creator>
  <dc:description/>
  <dc:language>en-US</dc:language>
  <cp:lastModifiedBy>Dario Cillo</cp:lastModifiedBy>
  <cp:revision>0</cp:revision>
  <dc:subject/>
  <dc:title/>
</cp:coreProperties>
</file>