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" sheetId="1" state="visible" r:id="rId2"/>
  </sheets>
  <definedNames>
    <definedName function="false" hidden="false" localSheetId="0" name="_xlnm.Print_Area" vbProcedure="false">sup!$A$1:$R$118</definedName>
    <definedName function="false" hidden="false" localSheetId="0" name="_xlnm.Print_Titles" vbProcedure="false">sup!$1:$4</definedName>
    <definedName function="false" hidden="false" name="Decremento" vbProcedure="false">#REF!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(A)  Organico  97/98: totale provinciale dei posti sede e dei posti DOP dell'organico di diritto a.s. 97/98</t>
  </si>
  <si>
    <t xml:space="preserve">(B)  Titolari  97/98: totale provinciale del personale docente di ruolo a.s. 97/98 (ad esclusione del sostegno)</t>
  </si>
  <si>
    <t xml:space="preserve">(C) (G) (M): totale provinciale organico previsto (ad esclusione del sostegno)</t>
  </si>
  <si>
    <t xml:space="preserve">(D) (H) (N): totale provinciale personale previsto (ad esclusione del sostegno)</t>
  </si>
  <si>
    <t xml:space="preserve">(E) (I) (O): Incremento dell'organico </t>
  </si>
  <si>
    <t xml:space="preserve">(F) (L) (P): Percentuale di incremento dell'organic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name val="MS Sans Serif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140" topLeftCell="BM1" activePane="bottomLeft" state="split"/>
      <selection pane="topLeft" activeCell="C1" activeCellId="0" sqref="C1"/>
      <selection pane="bottomLeft" activeCell="P108" activeCellId="0" sqref="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2" width="8.42"/>
    <col collapsed="false" customWidth="true" hidden="false" outlineLevel="0" max="3" min="3" style="0" width="8.56"/>
    <col collapsed="false" customWidth="true" hidden="true" outlineLevel="0" max="4" min="4" style="1" width="9.85"/>
    <col collapsed="false" customWidth="true" hidden="false" outlineLevel="0" max="6" min="5" style="0" width="8.85"/>
    <col collapsed="false" customWidth="true" hidden="false" outlineLevel="0" max="7" min="7" style="0" width="9.85"/>
    <col collapsed="false" customWidth="true" hidden="false" outlineLevel="0" max="8" min="8" style="0" width="11.85"/>
    <col collapsed="false" customWidth="true" hidden="true" outlineLevel="0" max="9" min="9" style="1" width="9.85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true" outlineLevel="0" max="14" min="14" style="1" width="9.85"/>
    <col collapsed="false" customWidth="true" hidden="false" outlineLevel="0" max="15" min="15" style="0" width="9.42"/>
    <col collapsed="false" customWidth="true" hidden="false" outlineLevel="0" max="16" min="16" style="0" width="9.28"/>
    <col collapsed="false" customWidth="true" hidden="false" outlineLevel="0" max="17" min="17" style="0" width="10.28"/>
    <col collapsed="false" customWidth="true" hidden="false" outlineLevel="0" max="18" min="18" style="0" width="11.85"/>
    <col collapsed="false" customWidth="true" hidden="false" outlineLevel="0" max="19" min="19" style="1" width="17.13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4" t="s">
        <v>2</v>
      </c>
      <c r="E1" s="4" t="s">
        <v>0</v>
      </c>
      <c r="F1" s="5" t="s">
        <v>1</v>
      </c>
      <c r="G1" s="4" t="s">
        <v>3</v>
      </c>
      <c r="H1" s="6" t="s">
        <v>4</v>
      </c>
      <c r="I1" s="4" t="s">
        <v>2</v>
      </c>
      <c r="J1" s="4" t="s">
        <v>0</v>
      </c>
      <c r="K1" s="5" t="s">
        <v>1</v>
      </c>
      <c r="L1" s="4" t="s">
        <v>3</v>
      </c>
      <c r="M1" s="6" t="s">
        <v>4</v>
      </c>
      <c r="N1" s="4" t="s">
        <v>2</v>
      </c>
      <c r="O1" s="4" t="s">
        <v>0</v>
      </c>
      <c r="P1" s="5" t="s">
        <v>1</v>
      </c>
      <c r="Q1" s="4" t="s">
        <v>3</v>
      </c>
      <c r="R1" s="6" t="s">
        <v>4</v>
      </c>
      <c r="S1" s="3"/>
    </row>
    <row r="2" s="9" customFormat="true" ht="12.75" hidden="false" customHeight="true" outlineLevel="0" collapsed="false">
      <c r="A2" s="7" t="s">
        <v>5</v>
      </c>
      <c r="B2" s="8" t="s">
        <v>6</v>
      </c>
      <c r="C2" s="7" t="s">
        <v>7</v>
      </c>
      <c r="D2" s="8" t="n">
        <v>98</v>
      </c>
      <c r="E2" s="8" t="s">
        <v>8</v>
      </c>
      <c r="F2" s="7" t="s">
        <v>8</v>
      </c>
      <c r="G2" s="8" t="s">
        <v>0</v>
      </c>
      <c r="H2" s="8" t="s">
        <v>0</v>
      </c>
      <c r="I2" s="8" t="n">
        <v>99</v>
      </c>
      <c r="J2" s="8" t="s">
        <v>9</v>
      </c>
      <c r="K2" s="7" t="s">
        <v>9</v>
      </c>
      <c r="L2" s="8" t="s">
        <v>0</v>
      </c>
      <c r="M2" s="8" t="s">
        <v>0</v>
      </c>
      <c r="N2" s="8" t="n">
        <v>2000</v>
      </c>
      <c r="O2" s="8" t="s">
        <v>10</v>
      </c>
      <c r="P2" s="7" t="s">
        <v>10</v>
      </c>
      <c r="Q2" s="8" t="s">
        <v>0</v>
      </c>
      <c r="R2" s="8" t="s">
        <v>0</v>
      </c>
      <c r="S2" s="7"/>
      <c r="T2" s="0"/>
      <c r="U2" s="0"/>
      <c r="V2" s="0"/>
    </row>
    <row r="3" customFormat="false" ht="12.75" hidden="false" customHeight="false" outlineLevel="0" collapsed="false">
      <c r="A3" s="10"/>
      <c r="B3" s="11" t="s">
        <v>11</v>
      </c>
      <c r="C3" s="12" t="s">
        <v>12</v>
      </c>
      <c r="D3" s="11" t="s">
        <v>13</v>
      </c>
      <c r="E3" s="11" t="s">
        <v>13</v>
      </c>
      <c r="F3" s="12" t="s">
        <v>14</v>
      </c>
      <c r="G3" s="11" t="s">
        <v>15</v>
      </c>
      <c r="H3" s="13" t="s">
        <v>16</v>
      </c>
      <c r="I3" s="11" t="s">
        <v>17</v>
      </c>
      <c r="J3" s="11" t="s">
        <v>18</v>
      </c>
      <c r="K3" s="12" t="s">
        <v>17</v>
      </c>
      <c r="L3" s="11" t="s">
        <v>19</v>
      </c>
      <c r="M3" s="13" t="s">
        <v>20</v>
      </c>
      <c r="N3" s="11" t="s">
        <v>21</v>
      </c>
      <c r="O3" s="11" t="s">
        <v>22</v>
      </c>
      <c r="P3" s="12" t="s">
        <v>23</v>
      </c>
      <c r="Q3" s="11" t="s">
        <v>24</v>
      </c>
      <c r="R3" s="13" t="s">
        <v>25</v>
      </c>
      <c r="S3" s="10"/>
    </row>
    <row r="4" s="9" customFormat="true" ht="6.75" hidden="false" customHeight="true" outlineLevel="0" collapsed="false">
      <c r="A4" s="14"/>
      <c r="B4" s="15"/>
      <c r="C4" s="16"/>
      <c r="D4" s="15"/>
      <c r="E4" s="15"/>
      <c r="F4" s="16"/>
      <c r="G4" s="17"/>
      <c r="H4" s="17"/>
      <c r="I4" s="15"/>
      <c r="J4" s="17"/>
      <c r="K4" s="16"/>
      <c r="L4" s="17"/>
      <c r="M4" s="17"/>
      <c r="N4" s="15"/>
      <c r="O4" s="17"/>
      <c r="P4" s="16"/>
      <c r="Q4" s="17"/>
      <c r="R4" s="17"/>
      <c r="S4" s="14"/>
      <c r="T4" s="0"/>
      <c r="U4" s="0"/>
      <c r="V4" s="0"/>
    </row>
    <row r="5" customFormat="false" ht="12.75" hidden="false" customHeight="false" outlineLevel="0" collapsed="false">
      <c r="A5" s="18" t="s">
        <v>26</v>
      </c>
      <c r="B5" s="19" t="n">
        <v>2101</v>
      </c>
      <c r="C5" s="20" t="n">
        <v>2112</v>
      </c>
      <c r="D5" s="20" t="n">
        <v>77</v>
      </c>
      <c r="E5" s="20" t="n">
        <v>2051</v>
      </c>
      <c r="F5" s="20" t="n">
        <v>2052</v>
      </c>
      <c r="G5" s="1" t="n">
        <f aca="false">E5-B5</f>
        <v>-50</v>
      </c>
      <c r="H5" s="21" t="n">
        <f aca="false">G5/B5*100</f>
        <v>-2.37981913374584</v>
      </c>
      <c r="I5" s="20" t="n">
        <v>76</v>
      </c>
      <c r="J5" s="20" t="n">
        <v>1977</v>
      </c>
      <c r="K5" s="20" t="n">
        <v>1987</v>
      </c>
      <c r="L5" s="1" t="n">
        <f aca="false">J5-E5</f>
        <v>-74</v>
      </c>
      <c r="M5" s="21" t="n">
        <f aca="false">L5/E5*100</f>
        <v>-3.60799609946368</v>
      </c>
      <c r="N5" s="20" t="n">
        <v>56</v>
      </c>
      <c r="O5" s="20" t="n">
        <v>1918</v>
      </c>
      <c r="P5" s="20" t="n">
        <v>1975.99999993333</v>
      </c>
      <c r="Q5" s="1" t="n">
        <f aca="false">O5-J5</f>
        <v>-59</v>
      </c>
      <c r="R5" s="21" t="n">
        <f aca="false">Q5/J5*100</f>
        <v>-2.98431967627719</v>
      </c>
      <c r="S5" s="18"/>
    </row>
    <row r="6" customFormat="false" ht="12.75" hidden="false" customHeight="false" outlineLevel="0" collapsed="false">
      <c r="A6" s="18" t="s">
        <v>27</v>
      </c>
      <c r="B6" s="19" t="n">
        <v>1217</v>
      </c>
      <c r="C6" s="20" t="n">
        <v>1191</v>
      </c>
      <c r="D6" s="20" t="n">
        <v>50</v>
      </c>
      <c r="E6" s="20" t="n">
        <v>1211</v>
      </c>
      <c r="F6" s="20" t="n">
        <v>1175</v>
      </c>
      <c r="G6" s="1" t="n">
        <f aca="false">E6-B6</f>
        <v>-6</v>
      </c>
      <c r="H6" s="21" t="n">
        <f aca="false">G6/B6*100</f>
        <v>-0.493015612161052</v>
      </c>
      <c r="I6" s="20" t="n">
        <v>42</v>
      </c>
      <c r="J6" s="20" t="n">
        <v>1197</v>
      </c>
      <c r="K6" s="20" t="n">
        <v>1158.99999999994</v>
      </c>
      <c r="L6" s="1" t="n">
        <f aca="false">J6-E6</f>
        <v>-14</v>
      </c>
      <c r="M6" s="21" t="n">
        <f aca="false">L6/E6*100</f>
        <v>-1.15606936416185</v>
      </c>
      <c r="N6" s="20" t="n">
        <v>24</v>
      </c>
      <c r="O6" s="20" t="n">
        <v>1179</v>
      </c>
      <c r="P6" s="20" t="n">
        <v>1167.99999999988</v>
      </c>
      <c r="Q6" s="1" t="n">
        <f aca="false">O6-J6</f>
        <v>-18</v>
      </c>
      <c r="R6" s="21" t="n">
        <f aca="false">Q6/J6*100</f>
        <v>-1.50375939849624</v>
      </c>
      <c r="S6" s="18"/>
    </row>
    <row r="7" customFormat="false" ht="12.75" hidden="false" customHeight="false" outlineLevel="0" collapsed="false">
      <c r="A7" s="18" t="s">
        <v>28</v>
      </c>
      <c r="B7" s="19" t="n">
        <v>1946</v>
      </c>
      <c r="C7" s="20" t="n">
        <v>2080</v>
      </c>
      <c r="D7" s="20" t="n">
        <v>73</v>
      </c>
      <c r="E7" s="20" t="n">
        <v>1861</v>
      </c>
      <c r="F7" s="20" t="n">
        <v>2023</v>
      </c>
      <c r="G7" s="1" t="n">
        <f aca="false">E7-B7</f>
        <v>-85</v>
      </c>
      <c r="H7" s="21" t="n">
        <f aca="false">G7/B7*100</f>
        <v>-4.36793422404933</v>
      </c>
      <c r="I7" s="20" t="n">
        <v>77</v>
      </c>
      <c r="J7" s="20" t="n">
        <v>1780</v>
      </c>
      <c r="K7" s="20" t="n">
        <v>1967</v>
      </c>
      <c r="L7" s="1" t="n">
        <f aca="false">J7-E7</f>
        <v>-81</v>
      </c>
      <c r="M7" s="21" t="n">
        <f aca="false">L7/E7*100</f>
        <v>-4.35249865663622</v>
      </c>
      <c r="N7" s="20" t="n">
        <v>46</v>
      </c>
      <c r="O7" s="20" t="n">
        <v>1742</v>
      </c>
      <c r="P7" s="20" t="n">
        <v>1927</v>
      </c>
      <c r="Q7" s="1" t="n">
        <f aca="false">O7-J7</f>
        <v>-38</v>
      </c>
      <c r="R7" s="21" t="n">
        <f aca="false">Q7/J7*100</f>
        <v>-2.13483146067416</v>
      </c>
      <c r="S7" s="18"/>
    </row>
    <row r="8" customFormat="false" ht="12.75" hidden="false" customHeight="false" outlineLevel="0" collapsed="false">
      <c r="A8" s="18" t="s">
        <v>29</v>
      </c>
      <c r="B8" s="19" t="n">
        <v>1361</v>
      </c>
      <c r="C8" s="20" t="n">
        <v>1406</v>
      </c>
      <c r="D8" s="20" t="n">
        <v>69</v>
      </c>
      <c r="E8" s="20" t="n">
        <v>1311</v>
      </c>
      <c r="F8" s="20" t="n">
        <v>1351</v>
      </c>
      <c r="G8" s="1" t="n">
        <f aca="false">E8-B8</f>
        <v>-50</v>
      </c>
      <c r="H8" s="21" t="n">
        <f aca="false">G8/B8*100</f>
        <v>-3.67376928728876</v>
      </c>
      <c r="I8" s="20" t="n">
        <v>64</v>
      </c>
      <c r="J8" s="20" t="n">
        <v>1284</v>
      </c>
      <c r="K8" s="20" t="n">
        <v>1305</v>
      </c>
      <c r="L8" s="1" t="n">
        <f aca="false">J8-E8</f>
        <v>-27</v>
      </c>
      <c r="M8" s="21" t="n">
        <f aca="false">L8/E8*100</f>
        <v>-2.05949656750572</v>
      </c>
      <c r="N8" s="20" t="n">
        <v>32</v>
      </c>
      <c r="O8" s="20" t="n">
        <v>1257</v>
      </c>
      <c r="P8" s="20" t="n">
        <v>1306.99999997422</v>
      </c>
      <c r="Q8" s="1" t="n">
        <f aca="false">O8-J8</f>
        <v>-27</v>
      </c>
      <c r="R8" s="21" t="n">
        <f aca="false">Q8/J8*100</f>
        <v>-2.10280373831776</v>
      </c>
      <c r="S8" s="18"/>
    </row>
    <row r="9" customFormat="false" ht="12.75" hidden="false" customHeight="false" outlineLevel="0" collapsed="false">
      <c r="A9" s="18" t="s">
        <v>30</v>
      </c>
      <c r="B9" s="19" t="n">
        <v>1725</v>
      </c>
      <c r="C9" s="20" t="n">
        <v>1723</v>
      </c>
      <c r="D9" s="20" t="n">
        <v>85</v>
      </c>
      <c r="E9" s="20" t="n">
        <v>1694</v>
      </c>
      <c r="F9" s="20" t="n">
        <v>1683.99999990694</v>
      </c>
      <c r="G9" s="1" t="n">
        <f aca="false">E9-B9</f>
        <v>-31</v>
      </c>
      <c r="H9" s="21" t="n">
        <f aca="false">G9/B9*100</f>
        <v>-1.79710144927536</v>
      </c>
      <c r="I9" s="20" t="n">
        <v>59</v>
      </c>
      <c r="J9" s="20" t="n">
        <v>1675</v>
      </c>
      <c r="K9" s="20" t="n">
        <v>1660.99999992159</v>
      </c>
      <c r="L9" s="1" t="n">
        <f aca="false">J9-E9</f>
        <v>-19</v>
      </c>
      <c r="M9" s="21" t="n">
        <f aca="false">L9/E9*100</f>
        <v>-1.12160566706021</v>
      </c>
      <c r="N9" s="20" t="n">
        <v>43</v>
      </c>
      <c r="O9" s="20" t="n">
        <v>1666</v>
      </c>
      <c r="P9" s="20" t="n">
        <v>1659.9999998811</v>
      </c>
      <c r="Q9" s="1" t="n">
        <f aca="false">O9-J9</f>
        <v>-9</v>
      </c>
      <c r="R9" s="21" t="n">
        <f aca="false">Q9/J9*100</f>
        <v>-0.537313432835821</v>
      </c>
      <c r="S9" s="18"/>
    </row>
    <row r="10" customFormat="false" ht="12.75" hidden="false" customHeight="false" outlineLevel="0" collapsed="false">
      <c r="A10" s="18" t="s">
        <v>31</v>
      </c>
      <c r="B10" s="19" t="n">
        <v>538</v>
      </c>
      <c r="C10" s="20" t="n">
        <v>522</v>
      </c>
      <c r="D10" s="20" t="n">
        <v>17</v>
      </c>
      <c r="E10" s="20" t="n">
        <v>508</v>
      </c>
      <c r="F10" s="20" t="n">
        <v>514</v>
      </c>
      <c r="G10" s="1" t="n">
        <f aca="false">E10-B10</f>
        <v>-30</v>
      </c>
      <c r="H10" s="21" t="n">
        <f aca="false">G10/B10*100</f>
        <v>-5.57620817843866</v>
      </c>
      <c r="I10" s="20" t="n">
        <v>18</v>
      </c>
      <c r="J10" s="20" t="n">
        <v>505</v>
      </c>
      <c r="K10" s="20" t="n">
        <v>503</v>
      </c>
      <c r="L10" s="1" t="n">
        <f aca="false">J10-E10</f>
        <v>-3</v>
      </c>
      <c r="M10" s="21" t="n">
        <f aca="false">L10/E10*100</f>
        <v>-0.590551181102362</v>
      </c>
      <c r="N10" s="20" t="n">
        <v>15</v>
      </c>
      <c r="O10" s="20" t="n">
        <v>482</v>
      </c>
      <c r="P10" s="20" t="n">
        <v>494</v>
      </c>
      <c r="Q10" s="1" t="n">
        <f aca="false">O10-J10</f>
        <v>-23</v>
      </c>
      <c r="R10" s="21" t="n">
        <f aca="false">Q10/J10*100</f>
        <v>-4.55445544554455</v>
      </c>
      <c r="S10" s="18"/>
    </row>
    <row r="11" customFormat="false" ht="12.75" hidden="false" customHeight="false" outlineLevel="0" collapsed="false">
      <c r="A11" s="18" t="s">
        <v>32</v>
      </c>
      <c r="B11" s="19" t="n">
        <v>2085</v>
      </c>
      <c r="C11" s="20" t="n">
        <v>2131</v>
      </c>
      <c r="D11" s="20" t="n">
        <v>86</v>
      </c>
      <c r="E11" s="20" t="n">
        <v>2047</v>
      </c>
      <c r="F11" s="20" t="n">
        <v>2092.99999987579</v>
      </c>
      <c r="G11" s="1" t="n">
        <f aca="false">E11-B11</f>
        <v>-38</v>
      </c>
      <c r="H11" s="21" t="n">
        <f aca="false">G11/B11*100</f>
        <v>-1.82254196642686</v>
      </c>
      <c r="I11" s="20" t="n">
        <v>104</v>
      </c>
      <c r="J11" s="20" t="n">
        <v>2056</v>
      </c>
      <c r="K11" s="20" t="n">
        <v>2051.99999989599</v>
      </c>
      <c r="L11" s="1" t="n">
        <f aca="false">J11-E11</f>
        <v>9</v>
      </c>
      <c r="M11" s="21" t="n">
        <f aca="false">L11/E11*100</f>
        <v>0.439667806546165</v>
      </c>
      <c r="N11" s="20" t="n">
        <v>74</v>
      </c>
      <c r="O11" s="20" t="n">
        <v>2035</v>
      </c>
      <c r="P11" s="20" t="n">
        <v>2039.99999982945</v>
      </c>
      <c r="Q11" s="1" t="n">
        <f aca="false">O11-J11</f>
        <v>-21</v>
      </c>
      <c r="R11" s="21" t="n">
        <f aca="false">Q11/J11*100</f>
        <v>-1.02140077821012</v>
      </c>
      <c r="S11" s="18"/>
    </row>
    <row r="12" customFormat="false" ht="12.75" hidden="false" customHeight="false" outlineLevel="0" collapsed="false">
      <c r="A12" s="18" t="s">
        <v>33</v>
      </c>
      <c r="B12" s="19" t="n">
        <v>6918</v>
      </c>
      <c r="C12" s="20" t="n">
        <v>6806</v>
      </c>
      <c r="D12" s="20" t="n">
        <v>340</v>
      </c>
      <c r="E12" s="20" t="n">
        <v>7084</v>
      </c>
      <c r="F12" s="20" t="n">
        <v>6619.99999962728</v>
      </c>
      <c r="G12" s="1" t="n">
        <f aca="false">E12-B12</f>
        <v>166</v>
      </c>
      <c r="H12" s="21" t="n">
        <f aca="false">G12/B12*100</f>
        <v>2.39953743856606</v>
      </c>
      <c r="I12" s="20" t="n">
        <v>283</v>
      </c>
      <c r="J12" s="20" t="n">
        <v>6953</v>
      </c>
      <c r="K12" s="20" t="n">
        <v>6418.99999968614</v>
      </c>
      <c r="L12" s="1" t="n">
        <f aca="false">J12-E12</f>
        <v>-131</v>
      </c>
      <c r="M12" s="21" t="n">
        <f aca="false">L12/E12*100</f>
        <v>-1.84923771880294</v>
      </c>
      <c r="N12" s="20" t="n">
        <v>186</v>
      </c>
      <c r="O12" s="20" t="n">
        <v>6800</v>
      </c>
      <c r="P12" s="20" t="n">
        <v>6444.99999961422</v>
      </c>
      <c r="Q12" s="1" t="n">
        <f aca="false">O12-J12</f>
        <v>-153</v>
      </c>
      <c r="R12" s="21" t="n">
        <f aca="false">Q12/J12*100</f>
        <v>-2.20048899755501</v>
      </c>
      <c r="S12" s="18"/>
    </row>
    <row r="13" customFormat="false" ht="12.75" hidden="false" customHeight="false" outlineLevel="0" collapsed="false">
      <c r="A13" s="18" t="s">
        <v>34</v>
      </c>
      <c r="B13" s="19" t="n">
        <v>789</v>
      </c>
      <c r="C13" s="20" t="n">
        <v>738</v>
      </c>
      <c r="D13" s="20" t="n">
        <v>17</v>
      </c>
      <c r="E13" s="20" t="n">
        <v>764</v>
      </c>
      <c r="F13" s="20" t="n">
        <v>728</v>
      </c>
      <c r="G13" s="1" t="n">
        <f aca="false">E13-B13</f>
        <v>-25</v>
      </c>
      <c r="H13" s="21" t="n">
        <f aca="false">G13/B13*100</f>
        <v>-3.16856780735108</v>
      </c>
      <c r="I13" s="20" t="n">
        <v>20</v>
      </c>
      <c r="J13" s="20" t="n">
        <v>737</v>
      </c>
      <c r="K13" s="20" t="n">
        <v>711</v>
      </c>
      <c r="L13" s="1" t="n">
        <f aca="false">J13-E13</f>
        <v>-27</v>
      </c>
      <c r="M13" s="21" t="n">
        <f aca="false">L13/E13*100</f>
        <v>-3.53403141361257</v>
      </c>
      <c r="N13" s="20" t="n">
        <v>12</v>
      </c>
      <c r="O13" s="20" t="n">
        <v>707</v>
      </c>
      <c r="P13" s="20" t="n">
        <v>718.999999932053</v>
      </c>
      <c r="Q13" s="1" t="n">
        <f aca="false">O13-J13</f>
        <v>-30</v>
      </c>
      <c r="R13" s="21" t="n">
        <f aca="false">Q13/J13*100</f>
        <v>-4.07055630936228</v>
      </c>
      <c r="S13" s="18"/>
    </row>
    <row r="14" customFormat="false" ht="12.75" hidden="false" customHeight="false" outlineLevel="0" collapsed="false">
      <c r="A14" s="18" t="s">
        <v>35</v>
      </c>
      <c r="B14" s="19" t="n">
        <v>1362</v>
      </c>
      <c r="C14" s="20" t="n">
        <v>1378</v>
      </c>
      <c r="D14" s="20" t="n">
        <v>75</v>
      </c>
      <c r="E14" s="20" t="n">
        <v>1328</v>
      </c>
      <c r="F14" s="20" t="n">
        <v>1338</v>
      </c>
      <c r="G14" s="1" t="n">
        <f aca="false">E14-B14</f>
        <v>-34</v>
      </c>
      <c r="H14" s="21" t="n">
        <f aca="false">G14/B14*100</f>
        <v>-2.49632892804699</v>
      </c>
      <c r="I14" s="20" t="n">
        <v>65</v>
      </c>
      <c r="J14" s="20" t="n">
        <v>1295</v>
      </c>
      <c r="K14" s="20" t="n">
        <v>1286</v>
      </c>
      <c r="L14" s="1" t="n">
        <f aca="false">J14-E14</f>
        <v>-33</v>
      </c>
      <c r="M14" s="21" t="n">
        <f aca="false">L14/E14*100</f>
        <v>-2.48493975903614</v>
      </c>
      <c r="N14" s="20" t="n">
        <v>55</v>
      </c>
      <c r="O14" s="20" t="n">
        <v>1265</v>
      </c>
      <c r="P14" s="20" t="n">
        <v>1267.99999997663</v>
      </c>
      <c r="Q14" s="1" t="n">
        <f aca="false">O14-J14</f>
        <v>-30</v>
      </c>
      <c r="R14" s="21" t="n">
        <f aca="false">Q14/J14*100</f>
        <v>-2.31660231660232</v>
      </c>
      <c r="S14" s="18"/>
    </row>
    <row r="15" customFormat="false" ht="12.75" hidden="false" customHeight="false" outlineLevel="0" collapsed="false">
      <c r="A15" s="18" t="s">
        <v>36</v>
      </c>
      <c r="B15" s="19" t="n">
        <v>3189</v>
      </c>
      <c r="C15" s="20" t="n">
        <v>2739</v>
      </c>
      <c r="D15" s="20" t="n">
        <v>84</v>
      </c>
      <c r="E15" s="20" t="n">
        <v>3237</v>
      </c>
      <c r="F15" s="20" t="n">
        <v>2726.99999985147</v>
      </c>
      <c r="G15" s="1" t="n">
        <f aca="false">E15-B15</f>
        <v>48</v>
      </c>
      <c r="H15" s="21" t="n">
        <f aca="false">G15/B15*100</f>
        <v>1.50517403574788</v>
      </c>
      <c r="I15" s="20" t="n">
        <v>94</v>
      </c>
      <c r="J15" s="20" t="n">
        <v>3156</v>
      </c>
      <c r="K15" s="20" t="n">
        <v>2660.99999987204</v>
      </c>
      <c r="L15" s="1" t="n">
        <f aca="false">J15-E15</f>
        <v>-81</v>
      </c>
      <c r="M15" s="21" t="n">
        <f aca="false">L15/E15*100</f>
        <v>-2.50231696014829</v>
      </c>
      <c r="N15" s="20" t="n">
        <v>48</v>
      </c>
      <c r="O15" s="20" t="n">
        <v>3076</v>
      </c>
      <c r="P15" s="20" t="n">
        <v>2747.99999983024</v>
      </c>
      <c r="Q15" s="1" t="n">
        <f aca="false">O15-J15</f>
        <v>-80</v>
      </c>
      <c r="R15" s="21" t="n">
        <f aca="false">Q15/J15*100</f>
        <v>-2.53485424588086</v>
      </c>
      <c r="S15" s="18"/>
    </row>
    <row r="16" customFormat="false" ht="12.75" hidden="false" customHeight="false" outlineLevel="0" collapsed="false">
      <c r="A16" s="18" t="s">
        <v>37</v>
      </c>
      <c r="B16" s="19" t="n">
        <v>507</v>
      </c>
      <c r="C16" s="20" t="n">
        <v>397</v>
      </c>
      <c r="D16" s="20" t="n">
        <v>12</v>
      </c>
      <c r="E16" s="20" t="n">
        <v>530</v>
      </c>
      <c r="F16" s="20" t="n">
        <v>401</v>
      </c>
      <c r="G16" s="1" t="n">
        <f aca="false">E16-B16</f>
        <v>23</v>
      </c>
      <c r="H16" s="21" t="n">
        <f aca="false">G16/B16*100</f>
        <v>4.53648915187377</v>
      </c>
      <c r="I16" s="20" t="n">
        <v>10</v>
      </c>
      <c r="J16" s="20" t="n">
        <v>533</v>
      </c>
      <c r="K16" s="20" t="n">
        <v>398</v>
      </c>
      <c r="L16" s="1" t="n">
        <f aca="false">J16-E16</f>
        <v>3</v>
      </c>
      <c r="M16" s="21" t="n">
        <f aca="false">L16/E16*100</f>
        <v>0.566037735849057</v>
      </c>
      <c r="N16" s="20" t="n">
        <v>5</v>
      </c>
      <c r="O16" s="20" t="n">
        <v>531</v>
      </c>
      <c r="P16" s="20" t="n">
        <v>439.99999993067</v>
      </c>
      <c r="Q16" s="1" t="n">
        <f aca="false">O16-J16</f>
        <v>-2</v>
      </c>
      <c r="R16" s="21" t="n">
        <f aca="false">Q16/J16*100</f>
        <v>-0.375234521575985</v>
      </c>
      <c r="S16" s="18"/>
    </row>
    <row r="17" customFormat="false" ht="12.75" hidden="false" customHeight="false" outlineLevel="0" collapsed="false">
      <c r="A17" s="18" t="s">
        <v>38</v>
      </c>
      <c r="B17" s="19" t="n">
        <v>2280</v>
      </c>
      <c r="C17" s="20" t="n">
        <v>2352</v>
      </c>
      <c r="D17" s="20" t="n">
        <v>123</v>
      </c>
      <c r="E17" s="20" t="n">
        <v>2299</v>
      </c>
      <c r="F17" s="20" t="n">
        <v>2289.99999999112</v>
      </c>
      <c r="G17" s="1" t="n">
        <f aca="false">E17-B17</f>
        <v>19</v>
      </c>
      <c r="H17" s="21" t="n">
        <f aca="false">G17/B17*100</f>
        <v>0.833333333333333</v>
      </c>
      <c r="I17" s="20" t="n">
        <v>126</v>
      </c>
      <c r="J17" s="20" t="n">
        <v>2276</v>
      </c>
      <c r="K17" s="20" t="n">
        <v>2202.99999999094</v>
      </c>
      <c r="L17" s="1" t="n">
        <f aca="false">J17-E17</f>
        <v>-23</v>
      </c>
      <c r="M17" s="21" t="n">
        <f aca="false">L17/E17*100</f>
        <v>-1.00043497172684</v>
      </c>
      <c r="N17" s="20" t="n">
        <v>65</v>
      </c>
      <c r="O17" s="20" t="n">
        <v>2265</v>
      </c>
      <c r="P17" s="20" t="n">
        <v>2219.99999996668</v>
      </c>
      <c r="Q17" s="1" t="n">
        <f aca="false">O17-J17</f>
        <v>-11</v>
      </c>
      <c r="R17" s="21" t="n">
        <f aca="false">Q17/J17*100</f>
        <v>-0.483304042179262</v>
      </c>
      <c r="S17" s="18"/>
    </row>
    <row r="18" customFormat="false" ht="12.75" hidden="false" customHeight="false" outlineLevel="0" collapsed="false">
      <c r="A18" s="18" t="s">
        <v>39</v>
      </c>
      <c r="B18" s="19" t="n">
        <v>3370</v>
      </c>
      <c r="C18" s="20" t="n">
        <v>3076</v>
      </c>
      <c r="D18" s="20" t="n">
        <v>102</v>
      </c>
      <c r="E18" s="20" t="n">
        <v>3435</v>
      </c>
      <c r="F18" s="20" t="n">
        <v>3062.99999980004</v>
      </c>
      <c r="G18" s="1" t="n">
        <f aca="false">E18-B18</f>
        <v>65</v>
      </c>
      <c r="H18" s="21" t="n">
        <f aca="false">G18/B18*100</f>
        <v>1.92878338278932</v>
      </c>
      <c r="I18" s="20" t="n">
        <v>104</v>
      </c>
      <c r="J18" s="20" t="n">
        <v>3382</v>
      </c>
      <c r="K18" s="20" t="n">
        <v>3017.99999982797</v>
      </c>
      <c r="L18" s="1" t="n">
        <f aca="false">J18-E18</f>
        <v>-53</v>
      </c>
      <c r="M18" s="21" t="n">
        <f aca="false">L18/E18*100</f>
        <v>-1.5429403202329</v>
      </c>
      <c r="N18" s="20" t="n">
        <v>55</v>
      </c>
      <c r="O18" s="20" t="n">
        <v>3308</v>
      </c>
      <c r="P18" s="20" t="n">
        <v>3041.99999974388</v>
      </c>
      <c r="Q18" s="1" t="n">
        <f aca="false">O18-J18</f>
        <v>-74</v>
      </c>
      <c r="R18" s="21" t="n">
        <f aca="false">Q18/J18*100</f>
        <v>-2.18805440567711</v>
      </c>
      <c r="S18" s="18"/>
    </row>
    <row r="19" customFormat="false" ht="12.75" hidden="false" customHeight="false" outlineLevel="0" collapsed="false">
      <c r="A19" s="18" t="s">
        <v>40</v>
      </c>
      <c r="B19" s="19" t="n">
        <v>1799</v>
      </c>
      <c r="C19" s="20" t="n">
        <v>1810</v>
      </c>
      <c r="D19" s="20" t="n">
        <v>71</v>
      </c>
      <c r="E19" s="20" t="n">
        <v>1721</v>
      </c>
      <c r="F19" s="20" t="n">
        <v>1748</v>
      </c>
      <c r="G19" s="1" t="n">
        <f aca="false">E19-B19</f>
        <v>-78</v>
      </c>
      <c r="H19" s="21" t="n">
        <f aca="false">G19/B19*100</f>
        <v>-4.33574207893274</v>
      </c>
      <c r="I19" s="20" t="n">
        <v>55</v>
      </c>
      <c r="J19" s="20" t="n">
        <v>1678</v>
      </c>
      <c r="K19" s="20" t="n">
        <v>1701</v>
      </c>
      <c r="L19" s="1" t="n">
        <f aca="false">J19-E19</f>
        <v>-43</v>
      </c>
      <c r="M19" s="21" t="n">
        <f aca="false">L19/E19*100</f>
        <v>-2.49854735618826</v>
      </c>
      <c r="N19" s="20" t="n">
        <v>39</v>
      </c>
      <c r="O19" s="20" t="n">
        <v>1618</v>
      </c>
      <c r="P19" s="20" t="n">
        <v>1686.99999997491</v>
      </c>
      <c r="Q19" s="1" t="n">
        <f aca="false">O19-J19</f>
        <v>-60</v>
      </c>
      <c r="R19" s="21" t="n">
        <f aca="false">Q19/J19*100</f>
        <v>-3.57568533969011</v>
      </c>
      <c r="S19" s="18"/>
    </row>
    <row r="20" customFormat="false" ht="12.75" hidden="false" customHeight="false" outlineLevel="0" collapsed="false">
      <c r="A20" s="18" t="s">
        <v>41</v>
      </c>
      <c r="B20" s="19" t="n">
        <v>4177</v>
      </c>
      <c r="C20" s="20" t="n">
        <v>3926</v>
      </c>
      <c r="D20" s="20" t="n">
        <v>117</v>
      </c>
      <c r="E20" s="20" t="n">
        <v>4256</v>
      </c>
      <c r="F20" s="20" t="n">
        <v>3860.99999999592</v>
      </c>
      <c r="G20" s="1" t="n">
        <f aca="false">E20-B20</f>
        <v>79</v>
      </c>
      <c r="H20" s="21" t="n">
        <f aca="false">G20/B20*100</f>
        <v>1.89130955231027</v>
      </c>
      <c r="I20" s="20" t="n">
        <v>119</v>
      </c>
      <c r="J20" s="20" t="n">
        <v>4101</v>
      </c>
      <c r="K20" s="20" t="n">
        <v>3761.99999999592</v>
      </c>
      <c r="L20" s="1" t="n">
        <f aca="false">J20-E20</f>
        <v>-155</v>
      </c>
      <c r="M20" s="21" t="n">
        <f aca="false">L20/E20*100</f>
        <v>-3.64191729323308</v>
      </c>
      <c r="N20" s="20" t="n">
        <v>52</v>
      </c>
      <c r="O20" s="20" t="n">
        <v>3938</v>
      </c>
      <c r="P20" s="20" t="n">
        <v>3787.99999988621</v>
      </c>
      <c r="Q20" s="1" t="n">
        <f aca="false">O20-J20</f>
        <v>-163</v>
      </c>
      <c r="R20" s="21" t="n">
        <f aca="false">Q20/J20*100</f>
        <v>-3.97464033162643</v>
      </c>
      <c r="S20" s="18"/>
    </row>
    <row r="21" customFormat="false" ht="12.75" hidden="false" customHeight="false" outlineLevel="0" collapsed="false">
      <c r="A21" s="18" t="s">
        <v>42</v>
      </c>
      <c r="B21" s="19" t="n">
        <v>1250</v>
      </c>
      <c r="C21" s="20" t="n">
        <v>1155</v>
      </c>
      <c r="D21" s="20" t="n">
        <v>40</v>
      </c>
      <c r="E21" s="20" t="n">
        <v>1202</v>
      </c>
      <c r="F21" s="20" t="n">
        <v>1125</v>
      </c>
      <c r="G21" s="1" t="n">
        <f aca="false">E21-B21</f>
        <v>-48</v>
      </c>
      <c r="H21" s="21" t="n">
        <f aca="false">G21/B21*100</f>
        <v>-3.84</v>
      </c>
      <c r="I21" s="20" t="n">
        <v>38</v>
      </c>
      <c r="J21" s="20" t="n">
        <v>1153</v>
      </c>
      <c r="K21" s="20" t="n">
        <v>1090</v>
      </c>
      <c r="L21" s="1" t="n">
        <f aca="false">J21-E21</f>
        <v>-49</v>
      </c>
      <c r="M21" s="21" t="n">
        <f aca="false">L21/E21*100</f>
        <v>-4.0765391014975</v>
      </c>
      <c r="N21" s="20" t="n">
        <v>25</v>
      </c>
      <c r="O21" s="20" t="n">
        <v>1122</v>
      </c>
      <c r="P21" s="20" t="n">
        <v>1094.99999997458</v>
      </c>
      <c r="Q21" s="1" t="n">
        <f aca="false">O21-J21</f>
        <v>-31</v>
      </c>
      <c r="R21" s="21" t="n">
        <f aca="false">Q21/J21*100</f>
        <v>-2.68863833477884</v>
      </c>
      <c r="S21" s="18"/>
    </row>
    <row r="22" customFormat="false" ht="12.75" hidden="false" customHeight="false" outlineLevel="0" collapsed="false">
      <c r="A22" s="18" t="s">
        <v>43</v>
      </c>
      <c r="B22" s="19" t="n">
        <v>1206</v>
      </c>
      <c r="C22" s="20" t="n">
        <v>1166</v>
      </c>
      <c r="D22" s="20" t="n">
        <v>54</v>
      </c>
      <c r="E22" s="20" t="n">
        <v>1191</v>
      </c>
      <c r="F22" s="20" t="n">
        <v>1132</v>
      </c>
      <c r="G22" s="1" t="n">
        <f aca="false">E22-B22</f>
        <v>-15</v>
      </c>
      <c r="H22" s="21" t="n">
        <f aca="false">G22/B22*100</f>
        <v>-1.24378109452736</v>
      </c>
      <c r="I22" s="20" t="n">
        <v>47</v>
      </c>
      <c r="J22" s="20" t="n">
        <v>1164</v>
      </c>
      <c r="K22" s="20" t="n">
        <v>1101</v>
      </c>
      <c r="L22" s="1" t="n">
        <f aca="false">J22-E22</f>
        <v>-27</v>
      </c>
      <c r="M22" s="21" t="n">
        <f aca="false">L22/E22*100</f>
        <v>-2.26700251889169</v>
      </c>
      <c r="N22" s="20" t="n">
        <v>32</v>
      </c>
      <c r="O22" s="20" t="n">
        <v>1129</v>
      </c>
      <c r="P22" s="20" t="n">
        <v>1103.9999998944</v>
      </c>
      <c r="Q22" s="1" t="n">
        <f aca="false">O22-J22</f>
        <v>-35</v>
      </c>
      <c r="R22" s="21" t="n">
        <f aca="false">Q22/J22*100</f>
        <v>-3.00687285223368</v>
      </c>
      <c r="S22" s="18"/>
    </row>
    <row r="23" customFormat="false" ht="12.75" hidden="false" customHeight="false" outlineLevel="0" collapsed="false">
      <c r="A23" s="18" t="s">
        <v>44</v>
      </c>
      <c r="B23" s="19" t="n">
        <v>4180</v>
      </c>
      <c r="C23" s="20" t="n">
        <v>4166</v>
      </c>
      <c r="D23" s="20" t="n">
        <v>200</v>
      </c>
      <c r="E23" s="20" t="n">
        <v>4141</v>
      </c>
      <c r="F23" s="20" t="n">
        <v>3977</v>
      </c>
      <c r="G23" s="1" t="n">
        <f aca="false">E23-B23</f>
        <v>-39</v>
      </c>
      <c r="H23" s="21" t="n">
        <f aca="false">G23/B23*100</f>
        <v>-0.933014354066986</v>
      </c>
      <c r="I23" s="20" t="n">
        <v>156</v>
      </c>
      <c r="J23" s="20" t="n">
        <v>4124</v>
      </c>
      <c r="K23" s="20" t="n">
        <v>3826</v>
      </c>
      <c r="L23" s="1" t="n">
        <f aca="false">J23-E23</f>
        <v>-17</v>
      </c>
      <c r="M23" s="21" t="n">
        <f aca="false">L23/E23*100</f>
        <v>-0.410528857763825</v>
      </c>
      <c r="N23" s="20" t="n">
        <v>117</v>
      </c>
      <c r="O23" s="20" t="n">
        <v>4067</v>
      </c>
      <c r="P23" s="20" t="n">
        <v>3851.99999993231</v>
      </c>
      <c r="Q23" s="1" t="n">
        <f aca="false">O23-J23</f>
        <v>-57</v>
      </c>
      <c r="R23" s="21" t="n">
        <f aca="false">Q23/J23*100</f>
        <v>-1.38215324927255</v>
      </c>
      <c r="S23" s="18"/>
    </row>
    <row r="24" customFormat="false" ht="12.75" hidden="false" customHeight="false" outlineLevel="0" collapsed="false">
      <c r="A24" s="18" t="s">
        <v>45</v>
      </c>
      <c r="B24" s="19" t="n">
        <v>4697</v>
      </c>
      <c r="C24" s="20" t="n">
        <v>4511</v>
      </c>
      <c r="D24" s="20" t="n">
        <v>252</v>
      </c>
      <c r="E24" s="20" t="n">
        <v>4743</v>
      </c>
      <c r="F24" s="20" t="n">
        <v>4412.99999981821</v>
      </c>
      <c r="G24" s="1" t="n">
        <f aca="false">E24-B24</f>
        <v>46</v>
      </c>
      <c r="H24" s="21" t="n">
        <f aca="false">G24/B24*100</f>
        <v>0.979348520332127</v>
      </c>
      <c r="I24" s="20" t="n">
        <v>222</v>
      </c>
      <c r="J24" s="20" t="n">
        <v>4758</v>
      </c>
      <c r="K24" s="20" t="n">
        <v>4336.99999985175</v>
      </c>
      <c r="L24" s="1" t="n">
        <f aca="false">J24-E24</f>
        <v>15</v>
      </c>
      <c r="M24" s="21" t="n">
        <f aca="false">L24/E24*100</f>
        <v>0.316255534471853</v>
      </c>
      <c r="N24" s="20" t="n">
        <v>115</v>
      </c>
      <c r="O24" s="20" t="n">
        <v>4775</v>
      </c>
      <c r="P24" s="20" t="n">
        <v>4439.99999980993</v>
      </c>
      <c r="Q24" s="1" t="n">
        <f aca="false">O24-J24</f>
        <v>17</v>
      </c>
      <c r="R24" s="21" t="n">
        <f aca="false">Q24/J24*100</f>
        <v>0.3572929802438</v>
      </c>
      <c r="S24" s="18"/>
    </row>
    <row r="25" customFormat="false" ht="12.75" hidden="false" customHeight="false" outlineLevel="0" collapsed="false">
      <c r="A25" s="18" t="s">
        <v>46</v>
      </c>
      <c r="B25" s="19" t="n">
        <v>2018</v>
      </c>
      <c r="C25" s="20" t="n">
        <v>2050</v>
      </c>
      <c r="D25" s="20" t="n">
        <v>87</v>
      </c>
      <c r="E25" s="20" t="n">
        <v>2038</v>
      </c>
      <c r="F25" s="20" t="n">
        <v>2013.9999999899</v>
      </c>
      <c r="G25" s="1" t="n">
        <f aca="false">E25-B25</f>
        <v>20</v>
      </c>
      <c r="H25" s="21" t="n">
        <f aca="false">G25/B25*100</f>
        <v>0.991080277502478</v>
      </c>
      <c r="I25" s="20" t="n">
        <v>89</v>
      </c>
      <c r="J25" s="20" t="n">
        <v>1992</v>
      </c>
      <c r="K25" s="20" t="n">
        <v>1950.9999999899</v>
      </c>
      <c r="L25" s="1" t="n">
        <f aca="false">J25-E25</f>
        <v>-46</v>
      </c>
      <c r="M25" s="21" t="n">
        <f aca="false">L25/E25*100</f>
        <v>-2.25711481844946</v>
      </c>
      <c r="N25" s="20" t="n">
        <v>56</v>
      </c>
      <c r="O25" s="20" t="n">
        <v>1954</v>
      </c>
      <c r="P25" s="20" t="n">
        <v>1935.9999999065</v>
      </c>
      <c r="Q25" s="1" t="n">
        <f aca="false">O25-J25</f>
        <v>-38</v>
      </c>
      <c r="R25" s="21" t="n">
        <f aca="false">Q25/J25*100</f>
        <v>-1.90763052208835</v>
      </c>
      <c r="S25" s="18"/>
    </row>
    <row r="26" customFormat="false" ht="12.75" hidden="false" customHeight="false" outlineLevel="0" collapsed="false">
      <c r="A26" s="18" t="s">
        <v>47</v>
      </c>
      <c r="B26" s="19" t="n">
        <v>1732</v>
      </c>
      <c r="C26" s="20" t="n">
        <v>1699</v>
      </c>
      <c r="D26" s="20" t="n">
        <v>83</v>
      </c>
      <c r="E26" s="20" t="n">
        <v>1699</v>
      </c>
      <c r="F26" s="20" t="n">
        <v>1655.99999994737</v>
      </c>
      <c r="G26" s="1" t="n">
        <f aca="false">E26-B26</f>
        <v>-33</v>
      </c>
      <c r="H26" s="21" t="n">
        <f aca="false">G26/B26*100</f>
        <v>-1.90531177829099</v>
      </c>
      <c r="I26" s="20" t="n">
        <v>75</v>
      </c>
      <c r="J26" s="20" t="n">
        <v>1666</v>
      </c>
      <c r="K26" s="20" t="n">
        <v>1609.99999995448</v>
      </c>
      <c r="L26" s="1" t="n">
        <f aca="false">J26-E26</f>
        <v>-33</v>
      </c>
      <c r="M26" s="21" t="n">
        <f aca="false">L26/E26*100</f>
        <v>-1.94231901118305</v>
      </c>
      <c r="N26" s="20" t="n">
        <v>42</v>
      </c>
      <c r="O26" s="20" t="n">
        <v>1644</v>
      </c>
      <c r="P26" s="20" t="n">
        <v>1624.99999981722</v>
      </c>
      <c r="Q26" s="1" t="n">
        <f aca="false">O26-J26</f>
        <v>-22</v>
      </c>
      <c r="R26" s="21" t="n">
        <f aca="false">Q26/J26*100</f>
        <v>-1.32052821128451</v>
      </c>
      <c r="S26" s="18"/>
    </row>
    <row r="27" customFormat="false" ht="12.75" hidden="false" customHeight="false" outlineLevel="0" collapsed="false">
      <c r="A27" s="18" t="s">
        <v>48</v>
      </c>
      <c r="B27" s="19" t="n">
        <v>1427</v>
      </c>
      <c r="C27" s="20" t="n">
        <v>1223</v>
      </c>
      <c r="D27" s="20" t="n">
        <v>48</v>
      </c>
      <c r="E27" s="20" t="n">
        <v>1437</v>
      </c>
      <c r="F27" s="20" t="n">
        <v>1231.99999999536</v>
      </c>
      <c r="G27" s="1" t="n">
        <f aca="false">E27-B27</f>
        <v>10</v>
      </c>
      <c r="H27" s="21" t="n">
        <f aca="false">G27/B27*100</f>
        <v>0.700770847932726</v>
      </c>
      <c r="I27" s="20" t="n">
        <v>44</v>
      </c>
      <c r="J27" s="20" t="n">
        <v>1477</v>
      </c>
      <c r="K27" s="20" t="n">
        <v>1231.99999999536</v>
      </c>
      <c r="L27" s="1" t="n">
        <f aca="false">J27-E27</f>
        <v>40</v>
      </c>
      <c r="M27" s="21" t="n">
        <f aca="false">L27/E27*100</f>
        <v>2.78357689631176</v>
      </c>
      <c r="N27" s="20" t="n">
        <v>29</v>
      </c>
      <c r="O27" s="20" t="n">
        <v>1492</v>
      </c>
      <c r="P27" s="20" t="n">
        <v>1309.99999985772</v>
      </c>
      <c r="Q27" s="1" t="n">
        <f aca="false">O27-J27</f>
        <v>15</v>
      </c>
      <c r="R27" s="21" t="n">
        <f aca="false">Q27/J27*100</f>
        <v>1.0155721056195</v>
      </c>
      <c r="S27" s="18"/>
    </row>
    <row r="28" customFormat="false" ht="12.75" hidden="false" customHeight="false" outlineLevel="0" collapsed="false">
      <c r="A28" s="18" t="s">
        <v>49</v>
      </c>
      <c r="B28" s="19" t="n">
        <v>4064</v>
      </c>
      <c r="C28" s="20" t="n">
        <v>4142</v>
      </c>
      <c r="D28" s="20" t="n">
        <v>181</v>
      </c>
      <c r="E28" s="20" t="n">
        <v>4107</v>
      </c>
      <c r="F28" s="20" t="n">
        <v>3987.99999988848</v>
      </c>
      <c r="G28" s="1" t="n">
        <f aca="false">E28-B28</f>
        <v>43</v>
      </c>
      <c r="H28" s="21" t="n">
        <f aca="false">G28/B28*100</f>
        <v>1.05807086614173</v>
      </c>
      <c r="I28" s="20" t="n">
        <v>150</v>
      </c>
      <c r="J28" s="20" t="n">
        <v>4064</v>
      </c>
      <c r="K28" s="20" t="n">
        <v>3848.9999999046</v>
      </c>
      <c r="L28" s="1" t="n">
        <f aca="false">J28-E28</f>
        <v>-43</v>
      </c>
      <c r="M28" s="21" t="n">
        <f aca="false">L28/E28*100</f>
        <v>-1.04699293888483</v>
      </c>
      <c r="N28" s="20" t="n">
        <v>126</v>
      </c>
      <c r="O28" s="20" t="n">
        <v>3991</v>
      </c>
      <c r="P28" s="20" t="n">
        <v>3835.99999981942</v>
      </c>
      <c r="Q28" s="1" t="n">
        <f aca="false">O28-J28</f>
        <v>-73</v>
      </c>
      <c r="R28" s="21" t="n">
        <f aca="false">Q28/J28*100</f>
        <v>-1.79625984251969</v>
      </c>
      <c r="S28" s="18"/>
    </row>
    <row r="29" customFormat="false" ht="12.75" hidden="false" customHeight="false" outlineLevel="0" collapsed="false">
      <c r="A29" s="18" t="s">
        <v>50</v>
      </c>
      <c r="B29" s="19" t="n">
        <v>1250</v>
      </c>
      <c r="C29" s="20" t="n">
        <v>1180</v>
      </c>
      <c r="D29" s="20" t="n">
        <v>42</v>
      </c>
      <c r="E29" s="20" t="n">
        <v>1199</v>
      </c>
      <c r="F29" s="20" t="n">
        <v>1156</v>
      </c>
      <c r="G29" s="1" t="n">
        <f aca="false">E29-B29</f>
        <v>-51</v>
      </c>
      <c r="H29" s="21" t="n">
        <f aca="false">G29/B29*100</f>
        <v>-4.08</v>
      </c>
      <c r="I29" s="20" t="n">
        <v>29</v>
      </c>
      <c r="J29" s="20" t="n">
        <v>1187</v>
      </c>
      <c r="K29" s="20" t="n">
        <v>1140</v>
      </c>
      <c r="L29" s="1" t="n">
        <f aca="false">J29-E29</f>
        <v>-12</v>
      </c>
      <c r="M29" s="21" t="n">
        <f aca="false">L29/E29*100</f>
        <v>-1.00083402835696</v>
      </c>
      <c r="N29" s="20" t="n">
        <v>23</v>
      </c>
      <c r="O29" s="20" t="n">
        <v>1148</v>
      </c>
      <c r="P29" s="20" t="n">
        <v>1143</v>
      </c>
      <c r="Q29" s="1" t="n">
        <f aca="false">O29-J29</f>
        <v>-39</v>
      </c>
      <c r="R29" s="21" t="n">
        <f aca="false">Q29/J29*100</f>
        <v>-3.28559393428812</v>
      </c>
      <c r="S29" s="18"/>
    </row>
    <row r="30" customFormat="false" ht="12.75" hidden="false" customHeight="false" outlineLevel="0" collapsed="false">
      <c r="A30" s="18" t="s">
        <v>51</v>
      </c>
      <c r="B30" s="19" t="n">
        <v>860</v>
      </c>
      <c r="C30" s="20" t="n">
        <v>814</v>
      </c>
      <c r="D30" s="20" t="n">
        <v>35</v>
      </c>
      <c r="E30" s="20" t="n">
        <v>891</v>
      </c>
      <c r="F30" s="20" t="n">
        <v>826.999999973066</v>
      </c>
      <c r="G30" s="1" t="n">
        <f aca="false">E30-B30</f>
        <v>31</v>
      </c>
      <c r="H30" s="21" t="n">
        <f aca="false">G30/B30*100</f>
        <v>3.6046511627907</v>
      </c>
      <c r="I30" s="20" t="n">
        <v>21</v>
      </c>
      <c r="J30" s="20" t="n">
        <v>898</v>
      </c>
      <c r="K30" s="20" t="n">
        <v>828.999999973066</v>
      </c>
      <c r="L30" s="1" t="n">
        <f aca="false">J30-E30</f>
        <v>7</v>
      </c>
      <c r="M30" s="21" t="n">
        <f aca="false">L30/E30*100</f>
        <v>0.785634118967452</v>
      </c>
      <c r="N30" s="20" t="n">
        <v>18</v>
      </c>
      <c r="O30" s="20" t="n">
        <v>904</v>
      </c>
      <c r="P30" s="20" t="n">
        <v>859.999999930155</v>
      </c>
      <c r="Q30" s="1" t="n">
        <f aca="false">O30-J30</f>
        <v>6</v>
      </c>
      <c r="R30" s="21" t="n">
        <f aca="false">Q30/J30*100</f>
        <v>0.66815144766147</v>
      </c>
      <c r="S30" s="18"/>
    </row>
    <row r="31" customFormat="false" ht="12.75" hidden="false" customHeight="false" outlineLevel="0" collapsed="false">
      <c r="A31" s="18" t="s">
        <v>52</v>
      </c>
      <c r="B31" s="19" t="n">
        <v>1910</v>
      </c>
      <c r="C31" s="20" t="n">
        <v>1724</v>
      </c>
      <c r="D31" s="20" t="n">
        <v>59</v>
      </c>
      <c r="E31" s="20" t="n">
        <v>1877</v>
      </c>
      <c r="F31" s="20" t="n">
        <v>1696.99999997307</v>
      </c>
      <c r="G31" s="1" t="n">
        <f aca="false">E31-B31</f>
        <v>-33</v>
      </c>
      <c r="H31" s="21" t="n">
        <f aca="false">G31/B31*100</f>
        <v>-1.72774869109948</v>
      </c>
      <c r="I31" s="20" t="n">
        <v>65</v>
      </c>
      <c r="J31" s="20" t="n">
        <v>1860</v>
      </c>
      <c r="K31" s="20" t="n">
        <v>1651.99999997307</v>
      </c>
      <c r="L31" s="1" t="n">
        <f aca="false">J31-E31</f>
        <v>-17</v>
      </c>
      <c r="M31" s="21" t="n">
        <f aca="false">L31/E31*100</f>
        <v>-0.905700586041556</v>
      </c>
      <c r="N31" s="20" t="n">
        <v>28</v>
      </c>
      <c r="O31" s="20" t="n">
        <v>1836</v>
      </c>
      <c r="P31" s="20" t="n">
        <v>1683.99999988075</v>
      </c>
      <c r="Q31" s="1" t="n">
        <f aca="false">O31-J31</f>
        <v>-24</v>
      </c>
      <c r="R31" s="21" t="n">
        <f aca="false">Q31/J31*100</f>
        <v>-1.29032258064516</v>
      </c>
      <c r="S31" s="18"/>
    </row>
    <row r="32" customFormat="false" ht="12.75" hidden="false" customHeight="false" outlineLevel="0" collapsed="false">
      <c r="A32" s="18" t="s">
        <v>53</v>
      </c>
      <c r="B32" s="19" t="n">
        <v>834</v>
      </c>
      <c r="C32" s="20" t="n">
        <v>718</v>
      </c>
      <c r="D32" s="20" t="n">
        <v>32</v>
      </c>
      <c r="E32" s="20" t="n">
        <v>814</v>
      </c>
      <c r="F32" s="20" t="n">
        <v>693</v>
      </c>
      <c r="G32" s="1" t="n">
        <f aca="false">E32-B32</f>
        <v>-20</v>
      </c>
      <c r="H32" s="21" t="n">
        <f aca="false">G32/B32*100</f>
        <v>-2.39808153477218</v>
      </c>
      <c r="I32" s="20" t="n">
        <v>24</v>
      </c>
      <c r="J32" s="20" t="n">
        <v>777</v>
      </c>
      <c r="K32" s="20" t="n">
        <v>675</v>
      </c>
      <c r="L32" s="1" t="n">
        <f aca="false">J32-E32</f>
        <v>-37</v>
      </c>
      <c r="M32" s="21" t="n">
        <f aca="false">L32/E32*100</f>
        <v>-4.54545454545455</v>
      </c>
      <c r="N32" s="20" t="n">
        <v>17</v>
      </c>
      <c r="O32" s="20" t="n">
        <v>751</v>
      </c>
      <c r="P32" s="20" t="n">
        <v>690.999999956919</v>
      </c>
      <c r="Q32" s="1" t="n">
        <f aca="false">O32-J32</f>
        <v>-26</v>
      </c>
      <c r="R32" s="21" t="n">
        <f aca="false">Q32/J32*100</f>
        <v>-3.34620334620335</v>
      </c>
      <c r="S32" s="18"/>
    </row>
    <row r="33" customFormat="false" ht="12.75" hidden="false" customHeight="false" outlineLevel="0" collapsed="false">
      <c r="A33" s="18" t="s">
        <v>54</v>
      </c>
      <c r="B33" s="19" t="n">
        <v>1215</v>
      </c>
      <c r="C33" s="20" t="n">
        <v>1215</v>
      </c>
      <c r="D33" s="20" t="n">
        <v>36</v>
      </c>
      <c r="E33" s="20" t="n">
        <v>1161</v>
      </c>
      <c r="F33" s="20" t="n">
        <v>1191</v>
      </c>
      <c r="G33" s="1" t="n">
        <f aca="false">E33-B33</f>
        <v>-54</v>
      </c>
      <c r="H33" s="21" t="n">
        <f aca="false">G33/B33*100</f>
        <v>-4.44444444444445</v>
      </c>
      <c r="I33" s="20" t="n">
        <v>25</v>
      </c>
      <c r="J33" s="20" t="n">
        <v>1129</v>
      </c>
      <c r="K33" s="20" t="n">
        <v>1176</v>
      </c>
      <c r="L33" s="1" t="n">
        <f aca="false">J33-E33</f>
        <v>-32</v>
      </c>
      <c r="M33" s="21" t="n">
        <f aca="false">L33/E33*100</f>
        <v>-2.75624461670973</v>
      </c>
      <c r="N33" s="20" t="n">
        <v>19</v>
      </c>
      <c r="O33" s="20" t="n">
        <v>1096</v>
      </c>
      <c r="P33" s="20" t="n">
        <v>1169.99999997382</v>
      </c>
      <c r="Q33" s="1" t="n">
        <f aca="false">O33-J33</f>
        <v>-33</v>
      </c>
      <c r="R33" s="21" t="n">
        <f aca="false">Q33/J33*100</f>
        <v>-2.9229406554473</v>
      </c>
      <c r="S33" s="18"/>
    </row>
    <row r="34" customFormat="false" ht="12.75" hidden="false" customHeight="false" outlineLevel="0" collapsed="false">
      <c r="A34" s="18" t="s">
        <v>55</v>
      </c>
      <c r="B34" s="19" t="n">
        <v>2681</v>
      </c>
      <c r="C34" s="20" t="n">
        <v>2806</v>
      </c>
      <c r="D34" s="20" t="n">
        <v>164</v>
      </c>
      <c r="E34" s="20" t="n">
        <v>2615</v>
      </c>
      <c r="F34" s="20" t="n">
        <v>2692.9999999166</v>
      </c>
      <c r="G34" s="1" t="n">
        <f aca="false">E34-B34</f>
        <v>-66</v>
      </c>
      <c r="H34" s="21" t="n">
        <f aca="false">G34/B34*100</f>
        <v>-2.46176799701604</v>
      </c>
      <c r="I34" s="20" t="n">
        <v>161</v>
      </c>
      <c r="J34" s="20" t="n">
        <v>2561</v>
      </c>
      <c r="K34" s="20" t="n">
        <v>2564.99999993248</v>
      </c>
      <c r="L34" s="1" t="n">
        <f aca="false">J34-E34</f>
        <v>-54</v>
      </c>
      <c r="M34" s="21" t="n">
        <f aca="false">L34/E34*100</f>
        <v>-2.06500956022945</v>
      </c>
      <c r="N34" s="20" t="n">
        <v>101</v>
      </c>
      <c r="O34" s="20" t="n">
        <v>2536</v>
      </c>
      <c r="P34" s="20" t="n">
        <v>2555.99999993168</v>
      </c>
      <c r="Q34" s="1" t="n">
        <f aca="false">O34-J34</f>
        <v>-25</v>
      </c>
      <c r="R34" s="21" t="n">
        <f aca="false">Q34/J34*100</f>
        <v>-0.976181179226865</v>
      </c>
      <c r="S34" s="18"/>
    </row>
    <row r="35" customFormat="false" ht="12.75" hidden="false" customHeight="false" outlineLevel="0" collapsed="false">
      <c r="A35" s="18" t="s">
        <v>56</v>
      </c>
      <c r="B35" s="19" t="n">
        <v>3300</v>
      </c>
      <c r="C35" s="20" t="n">
        <v>3324</v>
      </c>
      <c r="D35" s="20" t="n">
        <v>136</v>
      </c>
      <c r="E35" s="20" t="n">
        <v>3290</v>
      </c>
      <c r="F35" s="20" t="n">
        <v>3237</v>
      </c>
      <c r="G35" s="1" t="n">
        <f aca="false">E35-B35</f>
        <v>-10</v>
      </c>
      <c r="H35" s="21" t="n">
        <f aca="false">G35/B35*100</f>
        <v>-0.303030303030303</v>
      </c>
      <c r="I35" s="20" t="n">
        <v>115</v>
      </c>
      <c r="J35" s="20" t="n">
        <v>3217</v>
      </c>
      <c r="K35" s="20" t="n">
        <v>3146</v>
      </c>
      <c r="L35" s="1" t="n">
        <f aca="false">J35-E35</f>
        <v>-73</v>
      </c>
      <c r="M35" s="21" t="n">
        <f aca="false">L35/E35*100</f>
        <v>-2.21884498480243</v>
      </c>
      <c r="N35" s="20" t="n">
        <v>92</v>
      </c>
      <c r="O35" s="20" t="n">
        <v>3137</v>
      </c>
      <c r="P35" s="20" t="n">
        <v>3128.99999993323</v>
      </c>
      <c r="Q35" s="1" t="n">
        <f aca="false">O35-J35</f>
        <v>-80</v>
      </c>
      <c r="R35" s="21" t="n">
        <f aca="false">Q35/J35*100</f>
        <v>-2.48678893378925</v>
      </c>
      <c r="S35" s="18"/>
    </row>
    <row r="36" customFormat="false" ht="12.75" hidden="false" customHeight="false" outlineLevel="0" collapsed="false">
      <c r="A36" s="18" t="s">
        <v>57</v>
      </c>
      <c r="B36" s="19" t="n">
        <v>1420</v>
      </c>
      <c r="C36" s="20" t="n">
        <v>1442</v>
      </c>
      <c r="D36" s="20" t="n">
        <v>74</v>
      </c>
      <c r="E36" s="20" t="n">
        <v>1368</v>
      </c>
      <c r="F36" s="20" t="n">
        <v>1397</v>
      </c>
      <c r="G36" s="1" t="n">
        <f aca="false">E36-B36</f>
        <v>-52</v>
      </c>
      <c r="H36" s="21" t="n">
        <f aca="false">G36/B36*100</f>
        <v>-3.66197183098592</v>
      </c>
      <c r="I36" s="20" t="n">
        <v>74</v>
      </c>
      <c r="J36" s="20" t="n">
        <v>1330</v>
      </c>
      <c r="K36" s="20" t="n">
        <v>1354.99999999986</v>
      </c>
      <c r="L36" s="1" t="n">
        <f aca="false">J36-E36</f>
        <v>-38</v>
      </c>
      <c r="M36" s="21" t="n">
        <f aca="false">L36/E36*100</f>
        <v>-2.77777777777778</v>
      </c>
      <c r="N36" s="20" t="n">
        <v>38</v>
      </c>
      <c r="O36" s="20" t="n">
        <v>1294</v>
      </c>
      <c r="P36" s="20" t="n">
        <v>1339.99999995704</v>
      </c>
      <c r="Q36" s="1" t="n">
        <f aca="false">O36-J36</f>
        <v>-36</v>
      </c>
      <c r="R36" s="21" t="n">
        <f aca="false">Q36/J36*100</f>
        <v>-2.70676691729323</v>
      </c>
      <c r="S36" s="18"/>
    </row>
    <row r="37" customFormat="false" ht="12.75" hidden="false" customHeight="false" outlineLevel="0" collapsed="false">
      <c r="A37" s="18" t="s">
        <v>58</v>
      </c>
      <c r="B37" s="19" t="n">
        <v>2742</v>
      </c>
      <c r="C37" s="20" t="n">
        <v>2567</v>
      </c>
      <c r="D37" s="20" t="n">
        <v>98</v>
      </c>
      <c r="E37" s="20" t="n">
        <v>2714</v>
      </c>
      <c r="F37" s="20" t="n">
        <v>2523.99999999989</v>
      </c>
      <c r="G37" s="1" t="n">
        <f aca="false">E37-B37</f>
        <v>-28</v>
      </c>
      <c r="H37" s="21" t="n">
        <f aca="false">G37/B37*100</f>
        <v>-1.02115244347192</v>
      </c>
      <c r="I37" s="20" t="n">
        <v>79</v>
      </c>
      <c r="J37" s="20" t="n">
        <v>2646</v>
      </c>
      <c r="K37" s="20" t="n">
        <v>2478.99999999971</v>
      </c>
      <c r="L37" s="1" t="n">
        <f aca="false">J37-E37</f>
        <v>-68</v>
      </c>
      <c r="M37" s="21" t="n">
        <f aca="false">L37/E37*100</f>
        <v>-2.50552689756817</v>
      </c>
      <c r="N37" s="20" t="n">
        <v>54</v>
      </c>
      <c r="O37" s="20" t="n">
        <v>2602</v>
      </c>
      <c r="P37" s="20" t="n">
        <v>2489.99999995791</v>
      </c>
      <c r="Q37" s="1" t="n">
        <f aca="false">O37-J37</f>
        <v>-44</v>
      </c>
      <c r="R37" s="21" t="n">
        <f aca="false">Q37/J37*100</f>
        <v>-1.66288737717309</v>
      </c>
      <c r="S37" s="18"/>
    </row>
    <row r="38" customFormat="false" ht="12.75" hidden="false" customHeight="false" outlineLevel="0" collapsed="false">
      <c r="A38" s="18" t="s">
        <v>59</v>
      </c>
      <c r="B38" s="19" t="n">
        <v>2437</v>
      </c>
      <c r="C38" s="20" t="n">
        <v>2618</v>
      </c>
      <c r="D38" s="20" t="n">
        <v>125</v>
      </c>
      <c r="E38" s="20" t="n">
        <v>2535</v>
      </c>
      <c r="F38" s="20" t="n">
        <v>2607.99999999636</v>
      </c>
      <c r="G38" s="1" t="n">
        <f aca="false">E38-B38</f>
        <v>98</v>
      </c>
      <c r="H38" s="21" t="n">
        <f aca="false">G38/B38*100</f>
        <v>4.02133771029955</v>
      </c>
      <c r="I38" s="20" t="n">
        <v>121</v>
      </c>
      <c r="J38" s="20" t="n">
        <v>2521</v>
      </c>
      <c r="K38" s="20" t="n">
        <v>2575.99999999609</v>
      </c>
      <c r="L38" s="1" t="n">
        <f aca="false">J38-E38</f>
        <v>-14</v>
      </c>
      <c r="M38" s="21" t="n">
        <f aca="false">L38/E38*100</f>
        <v>-0.552268244575937</v>
      </c>
      <c r="N38" s="20" t="n">
        <v>59</v>
      </c>
      <c r="O38" s="20" t="n">
        <v>2507</v>
      </c>
      <c r="P38" s="20" t="n">
        <v>2572.99999999582</v>
      </c>
      <c r="Q38" s="1" t="n">
        <f aca="false">O38-J38</f>
        <v>-14</v>
      </c>
      <c r="R38" s="21" t="n">
        <f aca="false">Q38/J38*100</f>
        <v>-0.555335184450615</v>
      </c>
      <c r="S38" s="18"/>
    </row>
    <row r="39" customFormat="false" ht="12.75" hidden="false" customHeight="false" outlineLevel="0" collapsed="false">
      <c r="A39" s="18" t="s">
        <v>60</v>
      </c>
      <c r="B39" s="19" t="n">
        <v>530</v>
      </c>
      <c r="C39" s="20" t="n">
        <v>544</v>
      </c>
      <c r="D39" s="20" t="n">
        <v>26</v>
      </c>
      <c r="E39" s="20" t="n">
        <v>479</v>
      </c>
      <c r="F39" s="20" t="n">
        <v>527</v>
      </c>
      <c r="G39" s="1" t="n">
        <f aca="false">E39-B39</f>
        <v>-51</v>
      </c>
      <c r="H39" s="21" t="n">
        <f aca="false">G39/B39*100</f>
        <v>-9.62264150943396</v>
      </c>
      <c r="I39" s="20" t="n">
        <v>19</v>
      </c>
      <c r="J39" s="20" t="n">
        <v>453</v>
      </c>
      <c r="K39" s="20" t="n">
        <v>512</v>
      </c>
      <c r="L39" s="1" t="n">
        <f aca="false">J39-E39</f>
        <v>-26</v>
      </c>
      <c r="M39" s="21" t="n">
        <f aca="false">L39/E39*100</f>
        <v>-5.42797494780793</v>
      </c>
      <c r="N39" s="20" t="n">
        <v>12</v>
      </c>
      <c r="O39" s="20" t="n">
        <v>432</v>
      </c>
      <c r="P39" s="20" t="n">
        <v>508</v>
      </c>
      <c r="Q39" s="1" t="n">
        <f aca="false">O39-J39</f>
        <v>-21</v>
      </c>
      <c r="R39" s="21" t="n">
        <f aca="false">Q39/J39*100</f>
        <v>-4.63576158940397</v>
      </c>
      <c r="S39" s="18"/>
    </row>
    <row r="40" customFormat="false" ht="12.75" hidden="false" customHeight="false" outlineLevel="0" collapsed="false">
      <c r="A40" s="18" t="s">
        <v>61</v>
      </c>
      <c r="B40" s="19" t="n">
        <v>47</v>
      </c>
      <c r="C40" s="20" t="n">
        <v>37</v>
      </c>
      <c r="D40" s="20" t="n">
        <v>0</v>
      </c>
      <c r="E40" s="20" t="n">
        <v>48</v>
      </c>
      <c r="F40" s="20" t="n">
        <v>48</v>
      </c>
      <c r="G40" s="1" t="n">
        <f aca="false">E40-B40</f>
        <v>1</v>
      </c>
      <c r="H40" s="21" t="n">
        <f aca="false">G40/B40*100</f>
        <v>2.12765957446809</v>
      </c>
      <c r="I40" s="20" t="n">
        <v>0</v>
      </c>
      <c r="J40" s="20" t="n">
        <v>46</v>
      </c>
      <c r="K40" s="20" t="n">
        <v>48</v>
      </c>
      <c r="L40" s="1" t="n">
        <f aca="false">J40-E40</f>
        <v>-2</v>
      </c>
      <c r="M40" s="21" t="n">
        <f aca="false">L40/E40*100</f>
        <v>-4.16666666666667</v>
      </c>
      <c r="N40" s="20" t="n">
        <v>0</v>
      </c>
      <c r="O40" s="20" t="n">
        <v>44</v>
      </c>
      <c r="P40" s="20" t="n">
        <v>48</v>
      </c>
      <c r="Q40" s="1" t="n">
        <f aca="false">O40-J40</f>
        <v>-2</v>
      </c>
      <c r="R40" s="21" t="n">
        <f aca="false">Q40/J40*100</f>
        <v>-4.34782608695652</v>
      </c>
      <c r="S40" s="18"/>
    </row>
    <row r="41" customFormat="false" ht="12.75" hidden="false" customHeight="false" outlineLevel="0" collapsed="false">
      <c r="A41" s="18" t="s">
        <v>62</v>
      </c>
      <c r="B41" s="19" t="n">
        <v>818</v>
      </c>
      <c r="C41" s="20" t="n">
        <v>839</v>
      </c>
      <c r="D41" s="20" t="n">
        <v>30</v>
      </c>
      <c r="E41" s="20" t="n">
        <v>773</v>
      </c>
      <c r="F41" s="20" t="n">
        <v>822</v>
      </c>
      <c r="G41" s="1" t="n">
        <f aca="false">E41-B41</f>
        <v>-45</v>
      </c>
      <c r="H41" s="21" t="n">
        <f aca="false">G41/B41*100</f>
        <v>-5.50122249388753</v>
      </c>
      <c r="I41" s="20" t="n">
        <v>23</v>
      </c>
      <c r="J41" s="20" t="n">
        <v>758</v>
      </c>
      <c r="K41" s="20" t="n">
        <v>804</v>
      </c>
      <c r="L41" s="1" t="n">
        <f aca="false">J41-E41</f>
        <v>-15</v>
      </c>
      <c r="M41" s="21" t="n">
        <f aca="false">L41/E41*100</f>
        <v>-1.9404915912031</v>
      </c>
      <c r="N41" s="20" t="n">
        <v>16</v>
      </c>
      <c r="O41" s="20" t="n">
        <v>739</v>
      </c>
      <c r="P41" s="20" t="n">
        <v>795</v>
      </c>
      <c r="Q41" s="1" t="n">
        <f aca="false">O41-J41</f>
        <v>-19</v>
      </c>
      <c r="R41" s="21" t="n">
        <f aca="false">Q41/J41*100</f>
        <v>-2.5065963060686</v>
      </c>
      <c r="S41" s="18"/>
    </row>
    <row r="42" customFormat="false" ht="12.75" hidden="false" customHeight="false" outlineLevel="0" collapsed="false">
      <c r="A42" s="18" t="s">
        <v>63</v>
      </c>
      <c r="B42" s="19" t="n">
        <v>654</v>
      </c>
      <c r="C42" s="20" t="n">
        <v>668</v>
      </c>
      <c r="D42" s="20" t="n">
        <v>24</v>
      </c>
      <c r="E42" s="20" t="n">
        <v>640</v>
      </c>
      <c r="F42" s="20" t="n">
        <v>660</v>
      </c>
      <c r="G42" s="1" t="n">
        <f aca="false">E42-B42</f>
        <v>-14</v>
      </c>
      <c r="H42" s="21" t="n">
        <f aca="false">G42/B42*100</f>
        <v>-2.14067278287462</v>
      </c>
      <c r="I42" s="20" t="n">
        <v>28</v>
      </c>
      <c r="J42" s="20" t="n">
        <v>609</v>
      </c>
      <c r="K42" s="20" t="n">
        <v>643</v>
      </c>
      <c r="L42" s="1" t="n">
        <f aca="false">J42-E42</f>
        <v>-31</v>
      </c>
      <c r="M42" s="21" t="n">
        <f aca="false">L42/E42*100</f>
        <v>-4.84375</v>
      </c>
      <c r="N42" s="20" t="n">
        <v>16</v>
      </c>
      <c r="O42" s="20" t="n">
        <v>602</v>
      </c>
      <c r="P42" s="20" t="n">
        <v>641.000000000002</v>
      </c>
      <c r="Q42" s="1" t="n">
        <f aca="false">O42-J42</f>
        <v>-7</v>
      </c>
      <c r="R42" s="21" t="n">
        <f aca="false">Q42/J42*100</f>
        <v>-1.14942528735632</v>
      </c>
      <c r="S42" s="18"/>
    </row>
    <row r="43" customFormat="false" ht="12.75" hidden="false" customHeight="false" outlineLevel="0" collapsed="false">
      <c r="A43" s="18" t="s">
        <v>64</v>
      </c>
      <c r="B43" s="19" t="n">
        <v>423</v>
      </c>
      <c r="C43" s="20" t="n">
        <v>415</v>
      </c>
      <c r="D43" s="20" t="n">
        <v>19</v>
      </c>
      <c r="E43" s="20" t="n">
        <v>413</v>
      </c>
      <c r="F43" s="20" t="n">
        <v>406</v>
      </c>
      <c r="G43" s="1" t="n">
        <f aca="false">E43-B43</f>
        <v>-10</v>
      </c>
      <c r="H43" s="21" t="n">
        <f aca="false">G43/B43*100</f>
        <v>-2.36406619385343</v>
      </c>
      <c r="I43" s="20" t="n">
        <v>21</v>
      </c>
      <c r="J43" s="20" t="n">
        <v>387</v>
      </c>
      <c r="K43" s="20" t="n">
        <v>389</v>
      </c>
      <c r="L43" s="1" t="n">
        <f aca="false">J43-E43</f>
        <v>-26</v>
      </c>
      <c r="M43" s="21" t="n">
        <f aca="false">L43/E43*100</f>
        <v>-6.2953995157385</v>
      </c>
      <c r="N43" s="20" t="n">
        <v>13</v>
      </c>
      <c r="O43" s="20" t="n">
        <v>370</v>
      </c>
      <c r="P43" s="20" t="n">
        <v>392</v>
      </c>
      <c r="Q43" s="1" t="n">
        <f aca="false">O43-J43</f>
        <v>-17</v>
      </c>
      <c r="R43" s="21" t="n">
        <f aca="false">Q43/J43*100</f>
        <v>-4.39276485788114</v>
      </c>
      <c r="S43" s="18"/>
    </row>
    <row r="44" customFormat="false" ht="12.75" hidden="false" customHeight="false" outlineLevel="0" collapsed="false">
      <c r="A44" s="18" t="s">
        <v>65</v>
      </c>
      <c r="B44" s="19" t="n">
        <v>1551</v>
      </c>
      <c r="C44" s="20" t="n">
        <v>1564</v>
      </c>
      <c r="D44" s="20" t="n">
        <v>84</v>
      </c>
      <c r="E44" s="20" t="n">
        <v>1525</v>
      </c>
      <c r="F44" s="20" t="n">
        <v>1521</v>
      </c>
      <c r="G44" s="1" t="n">
        <f aca="false">E44-B44</f>
        <v>-26</v>
      </c>
      <c r="H44" s="21" t="n">
        <f aca="false">G44/B44*100</f>
        <v>-1.67633784655061</v>
      </c>
      <c r="I44" s="20" t="n">
        <v>69</v>
      </c>
      <c r="J44" s="20" t="n">
        <v>1496</v>
      </c>
      <c r="K44" s="20" t="n">
        <v>1493</v>
      </c>
      <c r="L44" s="1" t="n">
        <f aca="false">J44-E44</f>
        <v>-29</v>
      </c>
      <c r="M44" s="21" t="n">
        <f aca="false">L44/E44*100</f>
        <v>-1.9016393442623</v>
      </c>
      <c r="N44" s="20" t="n">
        <v>48</v>
      </c>
      <c r="O44" s="20" t="n">
        <v>1466</v>
      </c>
      <c r="P44" s="20" t="n">
        <v>1476</v>
      </c>
      <c r="Q44" s="1" t="n">
        <f aca="false">O44-J44</f>
        <v>-30</v>
      </c>
      <c r="R44" s="21" t="n">
        <f aca="false">Q44/J44*100</f>
        <v>-2.00534759358289</v>
      </c>
      <c r="S44" s="18"/>
    </row>
    <row r="45" customFormat="false" ht="12.75" hidden="false" customHeight="false" outlineLevel="0" collapsed="false">
      <c r="A45" s="18" t="s">
        <v>66</v>
      </c>
      <c r="B45" s="19" t="n">
        <v>729</v>
      </c>
      <c r="C45" s="20" t="n">
        <v>763</v>
      </c>
      <c r="D45" s="20" t="n">
        <v>23</v>
      </c>
      <c r="E45" s="20" t="n">
        <v>715</v>
      </c>
      <c r="F45" s="20" t="n">
        <v>761</v>
      </c>
      <c r="G45" s="1" t="n">
        <f aca="false">E45-B45</f>
        <v>-14</v>
      </c>
      <c r="H45" s="21" t="n">
        <f aca="false">G45/B45*100</f>
        <v>-1.92043895747599</v>
      </c>
      <c r="I45" s="20" t="n">
        <v>35</v>
      </c>
      <c r="J45" s="20" t="n">
        <v>706</v>
      </c>
      <c r="K45" s="20" t="n">
        <v>755.999999975444</v>
      </c>
      <c r="L45" s="1" t="n">
        <f aca="false">J45-E45</f>
        <v>-9</v>
      </c>
      <c r="M45" s="21" t="n">
        <f aca="false">L45/E45*100</f>
        <v>-1.25874125874126</v>
      </c>
      <c r="N45" s="20" t="n">
        <v>15</v>
      </c>
      <c r="O45" s="20" t="n">
        <v>698</v>
      </c>
      <c r="P45" s="20" t="n">
        <v>753.999999973808</v>
      </c>
      <c r="Q45" s="1" t="n">
        <f aca="false">O45-J45</f>
        <v>-8</v>
      </c>
      <c r="R45" s="21" t="n">
        <f aca="false">Q45/J45*100</f>
        <v>-1.13314447592068</v>
      </c>
      <c r="S45" s="18"/>
    </row>
    <row r="46" customFormat="false" ht="12.75" hidden="false" customHeight="false" outlineLevel="0" collapsed="false">
      <c r="A46" s="18" t="s">
        <v>67</v>
      </c>
      <c r="B46" s="19" t="n">
        <v>2464</v>
      </c>
      <c r="C46" s="20" t="n">
        <v>2321</v>
      </c>
      <c r="D46" s="20" t="n">
        <v>81</v>
      </c>
      <c r="E46" s="20" t="n">
        <v>2493</v>
      </c>
      <c r="F46" s="20" t="n">
        <v>2283</v>
      </c>
      <c r="G46" s="1" t="n">
        <f aca="false">E46-B46</f>
        <v>29</v>
      </c>
      <c r="H46" s="21" t="n">
        <f aca="false">G46/B46*100</f>
        <v>1.17694805194805</v>
      </c>
      <c r="I46" s="20" t="n">
        <v>92</v>
      </c>
      <c r="J46" s="20" t="n">
        <v>2518</v>
      </c>
      <c r="K46" s="20" t="n">
        <v>2237</v>
      </c>
      <c r="L46" s="1" t="n">
        <f aca="false">J46-E46</f>
        <v>25</v>
      </c>
      <c r="M46" s="21" t="n">
        <f aca="false">L46/E46*100</f>
        <v>1.00280786201364</v>
      </c>
      <c r="N46" s="20" t="n">
        <v>42</v>
      </c>
      <c r="O46" s="20" t="n">
        <v>2493</v>
      </c>
      <c r="P46" s="20" t="n">
        <v>2302.99999994994</v>
      </c>
      <c r="Q46" s="1" t="n">
        <f aca="false">O46-J46</f>
        <v>-25</v>
      </c>
      <c r="R46" s="21" t="n">
        <f aca="false">Q46/J46*100</f>
        <v>-0.992851469420175</v>
      </c>
      <c r="S46" s="18"/>
    </row>
    <row r="47" customFormat="false" ht="12.75" hidden="false" customHeight="false" outlineLevel="0" collapsed="false">
      <c r="A47" s="18" t="s">
        <v>68</v>
      </c>
      <c r="B47" s="19" t="n">
        <v>3877</v>
      </c>
      <c r="C47" s="20" t="n">
        <v>3993</v>
      </c>
      <c r="D47" s="20" t="n">
        <v>196</v>
      </c>
      <c r="E47" s="20" t="n">
        <v>3854</v>
      </c>
      <c r="F47" s="20" t="n">
        <v>3834.99999999891</v>
      </c>
      <c r="G47" s="1" t="n">
        <f aca="false">E47-B47</f>
        <v>-23</v>
      </c>
      <c r="H47" s="21" t="n">
        <f aca="false">G47/B47*100</f>
        <v>-0.593242197575445</v>
      </c>
      <c r="I47" s="20" t="n">
        <v>175</v>
      </c>
      <c r="J47" s="20" t="n">
        <v>3762</v>
      </c>
      <c r="K47" s="20" t="n">
        <v>3689.99999999891</v>
      </c>
      <c r="L47" s="1" t="n">
        <f aca="false">J47-E47</f>
        <v>-92</v>
      </c>
      <c r="M47" s="21" t="n">
        <f aca="false">L47/E47*100</f>
        <v>-2.38713025428127</v>
      </c>
      <c r="N47" s="20" t="n">
        <v>121</v>
      </c>
      <c r="O47" s="20" t="n">
        <v>3649</v>
      </c>
      <c r="P47" s="20" t="n">
        <v>3648.99999983002</v>
      </c>
      <c r="Q47" s="1" t="n">
        <f aca="false">O47-J47</f>
        <v>-113</v>
      </c>
      <c r="R47" s="21" t="n">
        <f aca="false">Q47/J47*100</f>
        <v>-3.00372142477406</v>
      </c>
      <c r="S47" s="18"/>
    </row>
    <row r="48" customFormat="false" ht="12.75" hidden="false" customHeight="false" outlineLevel="0" collapsed="false">
      <c r="A48" s="18" t="s">
        <v>69</v>
      </c>
      <c r="B48" s="19" t="n">
        <v>975</v>
      </c>
      <c r="C48" s="20" t="n">
        <v>827</v>
      </c>
      <c r="D48" s="20" t="n">
        <v>25</v>
      </c>
      <c r="E48" s="20" t="n">
        <v>948</v>
      </c>
      <c r="F48" s="20" t="n">
        <v>809</v>
      </c>
      <c r="G48" s="1" t="n">
        <f aca="false">E48-B48</f>
        <v>-27</v>
      </c>
      <c r="H48" s="21" t="n">
        <f aca="false">G48/B48*100</f>
        <v>-2.76923076923077</v>
      </c>
      <c r="I48" s="20" t="n">
        <v>34</v>
      </c>
      <c r="J48" s="20" t="n">
        <v>911</v>
      </c>
      <c r="K48" s="20" t="n">
        <v>779</v>
      </c>
      <c r="L48" s="1" t="n">
        <f aca="false">J48-E48</f>
        <v>-37</v>
      </c>
      <c r="M48" s="21" t="n">
        <f aca="false">L48/E48*100</f>
        <v>-3.90295358649789</v>
      </c>
      <c r="N48" s="20" t="n">
        <v>15</v>
      </c>
      <c r="O48" s="20" t="n">
        <v>882</v>
      </c>
      <c r="P48" s="20" t="n">
        <v>804.999999999733</v>
      </c>
      <c r="Q48" s="1" t="n">
        <f aca="false">O48-J48</f>
        <v>-29</v>
      </c>
      <c r="R48" s="21" t="n">
        <f aca="false">Q48/J48*100</f>
        <v>-3.18331503841932</v>
      </c>
      <c r="S48" s="18"/>
    </row>
    <row r="49" customFormat="false" ht="12.75" hidden="false" customHeight="false" outlineLevel="0" collapsed="false">
      <c r="A49" s="18" t="s">
        <v>70</v>
      </c>
      <c r="B49" s="19" t="n">
        <v>1372</v>
      </c>
      <c r="C49" s="20" t="n">
        <v>1399</v>
      </c>
      <c r="D49" s="20" t="n">
        <v>59</v>
      </c>
      <c r="E49" s="20" t="n">
        <v>1344</v>
      </c>
      <c r="F49" s="20" t="n">
        <v>1360</v>
      </c>
      <c r="G49" s="1" t="n">
        <f aca="false">E49-B49</f>
        <v>-28</v>
      </c>
      <c r="H49" s="21" t="n">
        <f aca="false">G49/B49*100</f>
        <v>-2.04081632653061</v>
      </c>
      <c r="I49" s="20" t="n">
        <v>59</v>
      </c>
      <c r="J49" s="20" t="n">
        <v>1283</v>
      </c>
      <c r="K49" s="20" t="n">
        <v>1313</v>
      </c>
      <c r="L49" s="1" t="n">
        <f aca="false">J49-E49</f>
        <v>-61</v>
      </c>
      <c r="M49" s="21" t="n">
        <f aca="false">L49/E49*100</f>
        <v>-4.53869047619048</v>
      </c>
      <c r="N49" s="20" t="n">
        <v>33</v>
      </c>
      <c r="O49" s="20" t="n">
        <v>1242</v>
      </c>
      <c r="P49" s="20" t="n">
        <v>1293.99999997491</v>
      </c>
      <c r="Q49" s="1" t="n">
        <f aca="false">O49-J49</f>
        <v>-41</v>
      </c>
      <c r="R49" s="21" t="n">
        <f aca="false">Q49/J49*100</f>
        <v>-3.19563522992985</v>
      </c>
      <c r="S49" s="18"/>
    </row>
    <row r="50" customFormat="false" ht="12.75" hidden="false" customHeight="false" outlineLevel="0" collapsed="false">
      <c r="A50" s="18" t="s">
        <v>71</v>
      </c>
      <c r="B50" s="19" t="n">
        <v>736</v>
      </c>
      <c r="C50" s="20" t="n">
        <v>680</v>
      </c>
      <c r="D50" s="20" t="n">
        <v>15</v>
      </c>
      <c r="E50" s="20" t="n">
        <v>715</v>
      </c>
      <c r="F50" s="20" t="n">
        <v>674</v>
      </c>
      <c r="G50" s="1" t="n">
        <f aca="false">E50-B50</f>
        <v>-21</v>
      </c>
      <c r="H50" s="21" t="n">
        <f aca="false">G50/B50*100</f>
        <v>-2.85326086956522</v>
      </c>
      <c r="I50" s="20" t="n">
        <v>22</v>
      </c>
      <c r="J50" s="20" t="n">
        <v>670</v>
      </c>
      <c r="K50" s="20" t="n">
        <v>656</v>
      </c>
      <c r="L50" s="1" t="n">
        <f aca="false">J50-E50</f>
        <v>-45</v>
      </c>
      <c r="M50" s="21" t="n">
        <f aca="false">L50/E50*100</f>
        <v>-6.29370629370629</v>
      </c>
      <c r="N50" s="20" t="n">
        <v>9</v>
      </c>
      <c r="O50" s="20" t="n">
        <v>643</v>
      </c>
      <c r="P50" s="20" t="n">
        <v>663</v>
      </c>
      <c r="Q50" s="1" t="n">
        <f aca="false">O50-J50</f>
        <v>-27</v>
      </c>
      <c r="R50" s="21" t="n">
        <f aca="false">Q50/J50*100</f>
        <v>-4.02985074626866</v>
      </c>
      <c r="S50" s="18"/>
    </row>
    <row r="51" customFormat="false" ht="12.75" hidden="false" customHeight="false" outlineLevel="0" collapsed="false">
      <c r="A51" s="18" t="s">
        <v>72</v>
      </c>
      <c r="B51" s="19" t="n">
        <v>1396</v>
      </c>
      <c r="C51" s="20" t="n">
        <v>1402</v>
      </c>
      <c r="D51" s="20" t="n">
        <v>60</v>
      </c>
      <c r="E51" s="20" t="n">
        <v>1348</v>
      </c>
      <c r="F51" s="20" t="n">
        <v>1385.99999999856</v>
      </c>
      <c r="G51" s="1" t="n">
        <f aca="false">E51-B51</f>
        <v>-48</v>
      </c>
      <c r="H51" s="21" t="n">
        <f aca="false">G51/B51*100</f>
        <v>-3.43839541547278</v>
      </c>
      <c r="I51" s="20" t="n">
        <v>64</v>
      </c>
      <c r="J51" s="20" t="n">
        <v>1303</v>
      </c>
      <c r="K51" s="20" t="n">
        <v>1354.99999994947</v>
      </c>
      <c r="L51" s="1" t="n">
        <f aca="false">J51-E51</f>
        <v>-45</v>
      </c>
      <c r="M51" s="21" t="n">
        <f aca="false">L51/E51*100</f>
        <v>-3.33827893175074</v>
      </c>
      <c r="N51" s="20" t="n">
        <v>29</v>
      </c>
      <c r="O51" s="20" t="n">
        <v>1265</v>
      </c>
      <c r="P51" s="20" t="n">
        <v>1341.99999994619</v>
      </c>
      <c r="Q51" s="1" t="n">
        <f aca="false">O51-J51</f>
        <v>-38</v>
      </c>
      <c r="R51" s="21" t="n">
        <f aca="false">Q51/J51*100</f>
        <v>-2.91634689178818</v>
      </c>
      <c r="S51" s="18"/>
    </row>
    <row r="52" customFormat="false" ht="12.75" hidden="false" customHeight="false" outlineLevel="0" collapsed="false">
      <c r="A52" s="18" t="s">
        <v>73</v>
      </c>
      <c r="B52" s="19" t="n">
        <v>1302</v>
      </c>
      <c r="C52" s="20" t="n">
        <v>1297</v>
      </c>
      <c r="D52" s="20" t="n">
        <v>65</v>
      </c>
      <c r="E52" s="20" t="n">
        <v>1291</v>
      </c>
      <c r="F52" s="20" t="n">
        <v>1280.99999999817</v>
      </c>
      <c r="G52" s="1" t="n">
        <f aca="false">E52-B52</f>
        <v>-11</v>
      </c>
      <c r="H52" s="21" t="n">
        <f aca="false">G52/B52*100</f>
        <v>-0.844854070660522</v>
      </c>
      <c r="I52" s="20" t="n">
        <v>52</v>
      </c>
      <c r="J52" s="20" t="n">
        <v>1259</v>
      </c>
      <c r="K52" s="20" t="n">
        <v>1256.99999999817</v>
      </c>
      <c r="L52" s="1" t="n">
        <f aca="false">J52-E52</f>
        <v>-32</v>
      </c>
      <c r="M52" s="21" t="n">
        <f aca="false">L52/E52*100</f>
        <v>-2.47869868319133</v>
      </c>
      <c r="N52" s="20" t="n">
        <v>34</v>
      </c>
      <c r="O52" s="20" t="n">
        <v>1250</v>
      </c>
      <c r="P52" s="20" t="n">
        <v>1250.99999993081</v>
      </c>
      <c r="Q52" s="1" t="n">
        <f aca="false">O52-J52</f>
        <v>-9</v>
      </c>
      <c r="R52" s="21" t="n">
        <f aca="false">Q52/J52*100</f>
        <v>-0.714853057982526</v>
      </c>
      <c r="S52" s="18"/>
    </row>
    <row r="53" customFormat="false" ht="12.75" hidden="false" customHeight="false" outlineLevel="0" collapsed="false">
      <c r="A53" s="18" t="s">
        <v>74</v>
      </c>
      <c r="B53" s="19" t="n">
        <v>1168</v>
      </c>
      <c r="C53" s="20" t="n">
        <v>1213</v>
      </c>
      <c r="D53" s="20" t="n">
        <v>40</v>
      </c>
      <c r="E53" s="20" t="n">
        <v>1110</v>
      </c>
      <c r="F53" s="20" t="n">
        <v>1182</v>
      </c>
      <c r="G53" s="1" t="n">
        <f aca="false">E53-B53</f>
        <v>-58</v>
      </c>
      <c r="H53" s="21" t="n">
        <f aca="false">G53/B53*100</f>
        <v>-4.96575342465753</v>
      </c>
      <c r="I53" s="20" t="n">
        <v>41</v>
      </c>
      <c r="J53" s="20" t="n">
        <v>1088</v>
      </c>
      <c r="K53" s="20" t="n">
        <v>1147</v>
      </c>
      <c r="L53" s="1" t="n">
        <f aca="false">J53-E53</f>
        <v>-22</v>
      </c>
      <c r="M53" s="21" t="n">
        <f aca="false">L53/E53*100</f>
        <v>-1.98198198198198</v>
      </c>
      <c r="N53" s="20" t="n">
        <v>21</v>
      </c>
      <c r="O53" s="20" t="n">
        <v>1058</v>
      </c>
      <c r="P53" s="20" t="n">
        <v>1138.99999997491</v>
      </c>
      <c r="Q53" s="1" t="n">
        <f aca="false">O53-J53</f>
        <v>-30</v>
      </c>
      <c r="R53" s="21" t="n">
        <f aca="false">Q53/J53*100</f>
        <v>-2.75735294117647</v>
      </c>
      <c r="S53" s="18"/>
    </row>
    <row r="54" customFormat="false" ht="12.75" hidden="false" customHeight="false" outlineLevel="0" collapsed="false">
      <c r="A54" s="18" t="s">
        <v>75</v>
      </c>
      <c r="B54" s="19" t="n">
        <v>947</v>
      </c>
      <c r="C54" s="20" t="n">
        <v>956</v>
      </c>
      <c r="D54" s="20" t="n">
        <v>54</v>
      </c>
      <c r="E54" s="20" t="n">
        <v>965</v>
      </c>
      <c r="F54" s="20" t="n">
        <v>926</v>
      </c>
      <c r="G54" s="1" t="n">
        <f aca="false">E54-B54</f>
        <v>18</v>
      </c>
      <c r="H54" s="21" t="n">
        <f aca="false">G54/B54*100</f>
        <v>1.90073917634636</v>
      </c>
      <c r="I54" s="20" t="n">
        <v>44</v>
      </c>
      <c r="J54" s="20" t="n">
        <v>934</v>
      </c>
      <c r="K54" s="20" t="n">
        <v>891</v>
      </c>
      <c r="L54" s="1" t="n">
        <f aca="false">J54-E54</f>
        <v>-31</v>
      </c>
      <c r="M54" s="21" t="n">
        <f aca="false">L54/E54*100</f>
        <v>-3.21243523316062</v>
      </c>
      <c r="N54" s="20" t="n">
        <v>27</v>
      </c>
      <c r="O54" s="20" t="n">
        <v>910</v>
      </c>
      <c r="P54" s="20" t="n">
        <v>896.999999933102</v>
      </c>
      <c r="Q54" s="1" t="n">
        <f aca="false">O54-J54</f>
        <v>-24</v>
      </c>
      <c r="R54" s="21" t="n">
        <f aca="false">Q54/J54*100</f>
        <v>-2.56959314775161</v>
      </c>
      <c r="S54" s="18"/>
    </row>
    <row r="55" customFormat="false" ht="12.75" hidden="false" customHeight="false" outlineLevel="0" collapsed="false">
      <c r="A55" s="18" t="s">
        <v>76</v>
      </c>
      <c r="B55" s="19" t="n">
        <v>1194</v>
      </c>
      <c r="C55" s="20" t="n">
        <v>1226</v>
      </c>
      <c r="D55" s="20" t="n">
        <v>37</v>
      </c>
      <c r="E55" s="20" t="n">
        <v>1164</v>
      </c>
      <c r="F55" s="20" t="n">
        <v>1194</v>
      </c>
      <c r="G55" s="1" t="n">
        <f aca="false">E55-B55</f>
        <v>-30</v>
      </c>
      <c r="H55" s="21" t="n">
        <f aca="false">G55/B55*100</f>
        <v>-2.51256281407035</v>
      </c>
      <c r="I55" s="20" t="n">
        <v>31</v>
      </c>
      <c r="J55" s="20" t="n">
        <v>1107</v>
      </c>
      <c r="K55" s="20" t="n">
        <v>1170</v>
      </c>
      <c r="L55" s="1" t="n">
        <f aca="false">J55-E55</f>
        <v>-57</v>
      </c>
      <c r="M55" s="21" t="n">
        <f aca="false">L55/E55*100</f>
        <v>-4.89690721649485</v>
      </c>
      <c r="N55" s="20" t="n">
        <v>23</v>
      </c>
      <c r="O55" s="20" t="n">
        <v>1056</v>
      </c>
      <c r="P55" s="20" t="n">
        <v>1157.9999999597</v>
      </c>
      <c r="Q55" s="1" t="n">
        <f aca="false">O55-J55</f>
        <v>-51</v>
      </c>
      <c r="R55" s="21" t="n">
        <f aca="false">Q55/J55*100</f>
        <v>-4.6070460704607</v>
      </c>
      <c r="S55" s="18"/>
    </row>
    <row r="56" customFormat="false" ht="12.75" hidden="false" customHeight="false" outlineLevel="0" collapsed="false">
      <c r="A56" s="18" t="s">
        <v>77</v>
      </c>
      <c r="B56" s="19" t="n">
        <v>2721</v>
      </c>
      <c r="C56" s="20" t="n">
        <v>2708</v>
      </c>
      <c r="D56" s="20" t="n">
        <v>137</v>
      </c>
      <c r="E56" s="20" t="n">
        <v>2696</v>
      </c>
      <c r="F56" s="20" t="n">
        <v>2656.99999991933</v>
      </c>
      <c r="G56" s="1" t="n">
        <f aca="false">E56-B56</f>
        <v>-25</v>
      </c>
      <c r="H56" s="21" t="n">
        <f aca="false">G56/B56*100</f>
        <v>-0.918779860345461</v>
      </c>
      <c r="I56" s="20" t="n">
        <v>126</v>
      </c>
      <c r="J56" s="20" t="n">
        <v>2650</v>
      </c>
      <c r="K56" s="20" t="n">
        <v>2592.99999989294</v>
      </c>
      <c r="L56" s="1" t="n">
        <f aca="false">J56-E56</f>
        <v>-46</v>
      </c>
      <c r="M56" s="21" t="n">
        <f aca="false">L56/E56*100</f>
        <v>-1.70623145400593</v>
      </c>
      <c r="N56" s="20" t="n">
        <v>66</v>
      </c>
      <c r="O56" s="20" t="n">
        <v>2627</v>
      </c>
      <c r="P56" s="20" t="n">
        <v>2603.99999978394</v>
      </c>
      <c r="Q56" s="1" t="n">
        <f aca="false">O56-J56</f>
        <v>-23</v>
      </c>
      <c r="R56" s="21" t="n">
        <f aca="false">Q56/J56*100</f>
        <v>-0.867924528301887</v>
      </c>
      <c r="S56" s="18"/>
    </row>
    <row r="57" customFormat="false" ht="12.75" hidden="false" customHeight="false" outlineLevel="0" collapsed="false">
      <c r="A57" s="18" t="s">
        <v>78</v>
      </c>
      <c r="B57" s="19" t="n">
        <v>11112</v>
      </c>
      <c r="C57" s="20" t="n">
        <v>10797</v>
      </c>
      <c r="D57" s="20" t="n">
        <v>416</v>
      </c>
      <c r="E57" s="20" t="n">
        <v>11368</v>
      </c>
      <c r="F57" s="20" t="n">
        <v>10545.9999998603</v>
      </c>
      <c r="G57" s="1" t="n">
        <f aca="false">E57-B57</f>
        <v>256</v>
      </c>
      <c r="H57" s="21" t="n">
        <f aca="false">G57/B57*100</f>
        <v>2.30381569474442</v>
      </c>
      <c r="I57" s="20" t="n">
        <v>364</v>
      </c>
      <c r="J57" s="20" t="n">
        <v>11248</v>
      </c>
      <c r="K57" s="20" t="n">
        <v>10306.9999998823</v>
      </c>
      <c r="L57" s="1" t="n">
        <f aca="false">J57-E57</f>
        <v>-120</v>
      </c>
      <c r="M57" s="21" t="n">
        <f aca="false">L57/E57*100</f>
        <v>-1.05559465165376</v>
      </c>
      <c r="N57" s="20" t="n">
        <v>227</v>
      </c>
      <c r="O57" s="20" t="n">
        <v>11081</v>
      </c>
      <c r="P57" s="20" t="n">
        <v>10332.9999997506</v>
      </c>
      <c r="Q57" s="1" t="n">
        <f aca="false">O57-J57</f>
        <v>-167</v>
      </c>
      <c r="R57" s="21" t="n">
        <f aca="false">Q57/J57*100</f>
        <v>-1.48470839260313</v>
      </c>
      <c r="S57" s="18"/>
    </row>
    <row r="58" customFormat="false" ht="12.75" hidden="false" customHeight="false" outlineLevel="0" collapsed="false">
      <c r="A58" s="18" t="s">
        <v>79</v>
      </c>
      <c r="B58" s="19" t="n">
        <v>2176</v>
      </c>
      <c r="C58" s="20" t="n">
        <v>2189</v>
      </c>
      <c r="D58" s="20" t="n">
        <v>77</v>
      </c>
      <c r="E58" s="20" t="n">
        <v>2215</v>
      </c>
      <c r="F58" s="20" t="n">
        <v>2154.99999999281</v>
      </c>
      <c r="G58" s="1" t="n">
        <f aca="false">E58-B58</f>
        <v>39</v>
      </c>
      <c r="H58" s="21" t="n">
        <f aca="false">G58/B58*100</f>
        <v>1.79227941176471</v>
      </c>
      <c r="I58" s="20" t="n">
        <v>81</v>
      </c>
      <c r="J58" s="20" t="n">
        <v>2182</v>
      </c>
      <c r="K58" s="20" t="n">
        <v>2100.99999999281</v>
      </c>
      <c r="L58" s="1" t="n">
        <f aca="false">J58-E58</f>
        <v>-33</v>
      </c>
      <c r="M58" s="21" t="n">
        <f aca="false">L58/E58*100</f>
        <v>-1.48984198645598</v>
      </c>
      <c r="N58" s="20" t="n">
        <v>31</v>
      </c>
      <c r="O58" s="20" t="n">
        <v>2155</v>
      </c>
      <c r="P58" s="20" t="n">
        <v>2128.9999999068</v>
      </c>
      <c r="Q58" s="1" t="n">
        <f aca="false">O58-J58</f>
        <v>-27</v>
      </c>
      <c r="R58" s="21" t="n">
        <f aca="false">Q58/J58*100</f>
        <v>-1.23739688359303</v>
      </c>
      <c r="S58" s="18"/>
    </row>
    <row r="59" customFormat="false" ht="12.75" hidden="false" customHeight="false" outlineLevel="0" collapsed="false">
      <c r="A59" s="18" t="s">
        <v>80</v>
      </c>
      <c r="B59" s="19" t="n">
        <v>13745</v>
      </c>
      <c r="C59" s="20" t="n">
        <v>13673</v>
      </c>
      <c r="D59" s="20" t="n">
        <v>679</v>
      </c>
      <c r="E59" s="20" t="n">
        <v>14166</v>
      </c>
      <c r="F59" s="20" t="n">
        <v>13606.999998922</v>
      </c>
      <c r="G59" s="1" t="n">
        <f aca="false">E59-B59</f>
        <v>421</v>
      </c>
      <c r="H59" s="21" t="n">
        <f aca="false">G59/B59*100</f>
        <v>3.06293197526373</v>
      </c>
      <c r="I59" s="20" t="n">
        <v>511</v>
      </c>
      <c r="J59" s="20" t="n">
        <v>14014</v>
      </c>
      <c r="K59" s="20" t="n">
        <v>13511.999999097</v>
      </c>
      <c r="L59" s="1" t="n">
        <f aca="false">J59-E59</f>
        <v>-152</v>
      </c>
      <c r="M59" s="21" t="n">
        <f aca="false">L59/E59*100</f>
        <v>-1.07299167019624</v>
      </c>
      <c r="N59" s="20" t="n">
        <v>266</v>
      </c>
      <c r="O59" s="20" t="n">
        <v>13832</v>
      </c>
      <c r="P59" s="20" t="n">
        <v>13500.9999990977</v>
      </c>
      <c r="Q59" s="1" t="n">
        <f aca="false">O59-J59</f>
        <v>-182</v>
      </c>
      <c r="R59" s="21" t="n">
        <f aca="false">Q59/J59*100</f>
        <v>-1.2987012987013</v>
      </c>
      <c r="S59" s="18"/>
    </row>
    <row r="60" customFormat="false" ht="12.75" hidden="false" customHeight="false" outlineLevel="0" collapsed="false">
      <c r="A60" s="18" t="s">
        <v>81</v>
      </c>
      <c r="B60" s="19" t="n">
        <v>1137</v>
      </c>
      <c r="C60" s="20" t="n">
        <v>1065</v>
      </c>
      <c r="D60" s="20" t="n">
        <v>35</v>
      </c>
      <c r="E60" s="20" t="n">
        <v>1133</v>
      </c>
      <c r="F60" s="20" t="n">
        <v>1047</v>
      </c>
      <c r="G60" s="1" t="n">
        <f aca="false">E60-B60</f>
        <v>-4</v>
      </c>
      <c r="H60" s="21" t="n">
        <f aca="false">G60/B60*100</f>
        <v>-0.351802990325418</v>
      </c>
      <c r="I60" s="20" t="n">
        <v>40</v>
      </c>
      <c r="J60" s="20" t="n">
        <v>1106</v>
      </c>
      <c r="K60" s="20" t="n">
        <v>1030.99999999997</v>
      </c>
      <c r="L60" s="1" t="n">
        <f aca="false">J60-E60</f>
        <v>-27</v>
      </c>
      <c r="M60" s="21" t="n">
        <f aca="false">L60/E60*100</f>
        <v>-2.38305383936452</v>
      </c>
      <c r="N60" s="20" t="n">
        <v>21</v>
      </c>
      <c r="O60" s="20" t="n">
        <v>1096</v>
      </c>
      <c r="P60" s="20" t="n">
        <v>1051.99999990689</v>
      </c>
      <c r="Q60" s="1" t="n">
        <f aca="false">O60-J60</f>
        <v>-10</v>
      </c>
      <c r="R60" s="21" t="n">
        <f aca="false">Q60/J60*100</f>
        <v>-0.904159132007233</v>
      </c>
      <c r="S60" s="18"/>
    </row>
    <row r="61" customFormat="false" ht="12.75" hidden="false" customHeight="false" outlineLevel="0" collapsed="false">
      <c r="A61" s="18" t="s">
        <v>82</v>
      </c>
      <c r="B61" s="19" t="n">
        <v>1551</v>
      </c>
      <c r="C61" s="20" t="n">
        <v>1245</v>
      </c>
      <c r="D61" s="20" t="n">
        <v>28</v>
      </c>
      <c r="E61" s="20" t="n">
        <v>1542</v>
      </c>
      <c r="F61" s="20" t="n">
        <v>1236</v>
      </c>
      <c r="G61" s="1" t="n">
        <f aca="false">E61-B61</f>
        <v>-9</v>
      </c>
      <c r="H61" s="21" t="n">
        <f aca="false">G61/B61*100</f>
        <v>-0.580270793036751</v>
      </c>
      <c r="I61" s="20" t="n">
        <v>24</v>
      </c>
      <c r="J61" s="20" t="n">
        <v>1490</v>
      </c>
      <c r="K61" s="20" t="n">
        <v>1215</v>
      </c>
      <c r="L61" s="1" t="n">
        <f aca="false">J61-E61</f>
        <v>-52</v>
      </c>
      <c r="M61" s="21" t="n">
        <f aca="false">L61/E61*100</f>
        <v>-3.37224383916991</v>
      </c>
      <c r="N61" s="20" t="n">
        <v>16</v>
      </c>
      <c r="O61" s="20" t="n">
        <v>1448</v>
      </c>
      <c r="P61" s="20" t="n">
        <v>1278.99999992304</v>
      </c>
      <c r="Q61" s="1" t="n">
        <f aca="false">O61-J61</f>
        <v>-42</v>
      </c>
      <c r="R61" s="21" t="n">
        <f aca="false">Q61/J61*100</f>
        <v>-2.81879194630872</v>
      </c>
      <c r="S61" s="18"/>
    </row>
    <row r="62" customFormat="false" ht="12.75" hidden="false" customHeight="false" outlineLevel="0" collapsed="false">
      <c r="A62" s="18" t="s">
        <v>83</v>
      </c>
      <c r="B62" s="19" t="n">
        <v>732</v>
      </c>
      <c r="C62" s="20" t="n">
        <v>612</v>
      </c>
      <c r="D62" s="20" t="n">
        <v>13</v>
      </c>
      <c r="E62" s="20" t="n">
        <v>754</v>
      </c>
      <c r="F62" s="20" t="n">
        <v>615</v>
      </c>
      <c r="G62" s="1" t="n">
        <f aca="false">E62-B62</f>
        <v>22</v>
      </c>
      <c r="H62" s="21" t="n">
        <f aca="false">G62/B62*100</f>
        <v>3.00546448087432</v>
      </c>
      <c r="I62" s="20" t="n">
        <v>13</v>
      </c>
      <c r="J62" s="20" t="n">
        <v>730</v>
      </c>
      <c r="K62" s="20" t="n">
        <v>608</v>
      </c>
      <c r="L62" s="1" t="n">
        <f aca="false">J62-E62</f>
        <v>-24</v>
      </c>
      <c r="M62" s="21" t="n">
        <f aca="false">L62/E62*100</f>
        <v>-3.18302387267905</v>
      </c>
      <c r="N62" s="20" t="n">
        <v>2</v>
      </c>
      <c r="O62" s="20" t="n">
        <v>706</v>
      </c>
      <c r="P62" s="20" t="n">
        <v>637.999999947446</v>
      </c>
      <c r="Q62" s="1" t="n">
        <f aca="false">O62-J62</f>
        <v>-24</v>
      </c>
      <c r="R62" s="21" t="n">
        <f aca="false">Q62/J62*100</f>
        <v>-3.28767123287671</v>
      </c>
      <c r="S62" s="18"/>
    </row>
    <row r="63" customFormat="false" ht="12.75" hidden="false" customHeight="false" outlineLevel="0" collapsed="false">
      <c r="A63" s="18" t="s">
        <v>84</v>
      </c>
      <c r="B63" s="19" t="n">
        <v>3040</v>
      </c>
      <c r="C63" s="20" t="n">
        <v>3092</v>
      </c>
      <c r="D63" s="20" t="n">
        <v>127</v>
      </c>
      <c r="E63" s="20" t="n">
        <v>3187</v>
      </c>
      <c r="F63" s="20" t="n">
        <v>3073.99999994306</v>
      </c>
      <c r="G63" s="1" t="n">
        <f aca="false">E63-B63</f>
        <v>147</v>
      </c>
      <c r="H63" s="21" t="n">
        <f aca="false">G63/B63*100</f>
        <v>4.83552631578947</v>
      </c>
      <c r="I63" s="20" t="n">
        <v>121</v>
      </c>
      <c r="J63" s="20" t="n">
        <v>3153</v>
      </c>
      <c r="K63" s="20" t="n">
        <v>3008.99999995109</v>
      </c>
      <c r="L63" s="1" t="n">
        <f aca="false">J63-E63</f>
        <v>-34</v>
      </c>
      <c r="M63" s="21" t="n">
        <f aca="false">L63/E63*100</f>
        <v>-1.06683401317854</v>
      </c>
      <c r="N63" s="20" t="n">
        <v>78</v>
      </c>
      <c r="O63" s="20" t="n">
        <v>3111</v>
      </c>
      <c r="P63" s="20" t="n">
        <v>3023.99999988232</v>
      </c>
      <c r="Q63" s="1" t="n">
        <f aca="false">O63-J63</f>
        <v>-42</v>
      </c>
      <c r="R63" s="21" t="n">
        <f aca="false">Q63/J63*100</f>
        <v>-1.33206470028544</v>
      </c>
      <c r="S63" s="18"/>
    </row>
    <row r="64" customFormat="false" ht="12.75" hidden="false" customHeight="false" outlineLevel="0" collapsed="false">
      <c r="A64" s="18" t="s">
        <v>85</v>
      </c>
      <c r="B64" s="19" t="n">
        <v>4905</v>
      </c>
      <c r="C64" s="20" t="n">
        <v>4713</v>
      </c>
      <c r="D64" s="20" t="n">
        <v>260</v>
      </c>
      <c r="E64" s="20" t="n">
        <v>5029</v>
      </c>
      <c r="F64" s="20" t="n">
        <v>4599.99999963388</v>
      </c>
      <c r="G64" s="1" t="n">
        <f aca="false">E64-B64</f>
        <v>124</v>
      </c>
      <c r="H64" s="21" t="n">
        <f aca="false">G64/B64*100</f>
        <v>2.52803261977574</v>
      </c>
      <c r="I64" s="20" t="n">
        <v>268</v>
      </c>
      <c r="J64" s="20" t="n">
        <v>5001</v>
      </c>
      <c r="K64" s="20" t="n">
        <v>4467.99999969555</v>
      </c>
      <c r="L64" s="1" t="n">
        <f aca="false">J64-E64</f>
        <v>-28</v>
      </c>
      <c r="M64" s="21" t="n">
        <f aca="false">L64/E64*100</f>
        <v>-0.556770729767349</v>
      </c>
      <c r="N64" s="20" t="n">
        <v>158</v>
      </c>
      <c r="O64" s="20" t="n">
        <v>4968</v>
      </c>
      <c r="P64" s="20" t="n">
        <v>4552.99999960648</v>
      </c>
      <c r="Q64" s="1" t="n">
        <f aca="false">O64-J64</f>
        <v>-33</v>
      </c>
      <c r="R64" s="21" t="n">
        <f aca="false">Q64/J64*100</f>
        <v>-0.659868026394721</v>
      </c>
      <c r="S64" s="18"/>
    </row>
    <row r="65" customFormat="false" ht="12.75" hidden="false" customHeight="false" outlineLevel="0" collapsed="false">
      <c r="A65" s="18" t="s">
        <v>86</v>
      </c>
      <c r="B65" s="19" t="n">
        <v>1404</v>
      </c>
      <c r="C65" s="20" t="n">
        <v>1392</v>
      </c>
      <c r="D65" s="20" t="n">
        <v>61</v>
      </c>
      <c r="E65" s="20" t="n">
        <v>1304</v>
      </c>
      <c r="F65" s="20" t="n">
        <v>1341</v>
      </c>
      <c r="G65" s="1" t="n">
        <f aca="false">E65-B65</f>
        <v>-100</v>
      </c>
      <c r="H65" s="21" t="n">
        <f aca="false">G65/B65*100</f>
        <v>-7.12250712250712</v>
      </c>
      <c r="I65" s="20" t="n">
        <v>58</v>
      </c>
      <c r="J65" s="20" t="n">
        <v>1287</v>
      </c>
      <c r="K65" s="20" t="n">
        <v>1302.99999991588</v>
      </c>
      <c r="L65" s="1" t="n">
        <f aca="false">J65-E65</f>
        <v>-17</v>
      </c>
      <c r="M65" s="21" t="n">
        <f aca="false">L65/E65*100</f>
        <v>-1.30368098159509</v>
      </c>
      <c r="N65" s="20" t="n">
        <v>26</v>
      </c>
      <c r="O65" s="20" t="n">
        <v>1287</v>
      </c>
      <c r="P65" s="20" t="n">
        <v>1310.99999991384</v>
      </c>
      <c r="Q65" s="1" t="n">
        <f aca="false">O65-J65</f>
        <v>0</v>
      </c>
      <c r="R65" s="21" t="n">
        <f aca="false">Q65/J65*100</f>
        <v>0</v>
      </c>
      <c r="S65" s="18"/>
    </row>
    <row r="66" customFormat="false" ht="12.75" hidden="false" customHeight="false" outlineLevel="0" collapsed="false">
      <c r="A66" s="18" t="s">
        <v>87</v>
      </c>
      <c r="B66" s="19" t="n">
        <v>1427</v>
      </c>
      <c r="C66" s="20" t="n">
        <v>1391</v>
      </c>
      <c r="D66" s="20" t="n">
        <v>55</v>
      </c>
      <c r="E66" s="20" t="n">
        <v>1413</v>
      </c>
      <c r="F66" s="20" t="n">
        <v>1378</v>
      </c>
      <c r="G66" s="1" t="n">
        <f aca="false">E66-B66</f>
        <v>-14</v>
      </c>
      <c r="H66" s="21" t="n">
        <f aca="false">G66/B66*100</f>
        <v>-0.981079187105816</v>
      </c>
      <c r="I66" s="20" t="n">
        <v>47</v>
      </c>
      <c r="J66" s="20" t="n">
        <v>1407</v>
      </c>
      <c r="K66" s="20" t="n">
        <v>1374</v>
      </c>
      <c r="L66" s="1" t="n">
        <f aca="false">J66-E66</f>
        <v>-6</v>
      </c>
      <c r="M66" s="21" t="n">
        <f aca="false">L66/E66*100</f>
        <v>-0.424628450106157</v>
      </c>
      <c r="N66" s="20" t="n">
        <v>32</v>
      </c>
      <c r="O66" s="20" t="n">
        <v>1398</v>
      </c>
      <c r="P66" s="20" t="n">
        <v>1381.99999995718</v>
      </c>
      <c r="Q66" s="1" t="n">
        <f aca="false">O66-J66</f>
        <v>-9</v>
      </c>
      <c r="R66" s="21" t="n">
        <f aca="false">Q66/J66*100</f>
        <v>-0.639658848614073</v>
      </c>
      <c r="S66" s="18"/>
    </row>
    <row r="67" customFormat="false" ht="12.75" hidden="false" customHeight="false" outlineLevel="0" collapsed="false">
      <c r="A67" s="18" t="s">
        <v>88</v>
      </c>
      <c r="B67" s="19" t="n">
        <v>2657</v>
      </c>
      <c r="C67" s="20" t="n">
        <v>2731</v>
      </c>
      <c r="D67" s="20" t="n">
        <v>136</v>
      </c>
      <c r="E67" s="20" t="n">
        <v>2599</v>
      </c>
      <c r="F67" s="20" t="n">
        <v>2622</v>
      </c>
      <c r="G67" s="1" t="n">
        <f aca="false">E67-B67</f>
        <v>-58</v>
      </c>
      <c r="H67" s="21" t="n">
        <f aca="false">G67/B67*100</f>
        <v>-2.18291305984193</v>
      </c>
      <c r="I67" s="20" t="n">
        <v>120</v>
      </c>
      <c r="J67" s="20" t="n">
        <v>2527</v>
      </c>
      <c r="K67" s="20" t="n">
        <v>2515</v>
      </c>
      <c r="L67" s="1" t="n">
        <f aca="false">J67-E67</f>
        <v>-72</v>
      </c>
      <c r="M67" s="21" t="n">
        <f aca="false">L67/E67*100</f>
        <v>-2.77029626779531</v>
      </c>
      <c r="N67" s="20" t="n">
        <v>65</v>
      </c>
      <c r="O67" s="20" t="n">
        <v>2442</v>
      </c>
      <c r="P67" s="20" t="n">
        <v>2491.99999994901</v>
      </c>
      <c r="Q67" s="1" t="n">
        <f aca="false">O67-J67</f>
        <v>-85</v>
      </c>
      <c r="R67" s="21" t="n">
        <f aca="false">Q67/J67*100</f>
        <v>-3.36367233874159</v>
      </c>
      <c r="S67" s="18"/>
    </row>
    <row r="68" customFormat="false" ht="12.75" hidden="false" customHeight="false" outlineLevel="0" collapsed="false">
      <c r="A68" s="18" t="s">
        <v>89</v>
      </c>
      <c r="B68" s="19" t="n">
        <v>1370</v>
      </c>
      <c r="C68" s="20" t="n">
        <v>1451</v>
      </c>
      <c r="D68" s="20" t="n">
        <v>73</v>
      </c>
      <c r="E68" s="20" t="n">
        <v>1314</v>
      </c>
      <c r="F68" s="20" t="n">
        <v>1391</v>
      </c>
      <c r="G68" s="1" t="n">
        <f aca="false">E68-B68</f>
        <v>-56</v>
      </c>
      <c r="H68" s="21" t="n">
        <f aca="false">G68/B68*100</f>
        <v>-4.08759124087591</v>
      </c>
      <c r="I68" s="20" t="n">
        <v>81</v>
      </c>
      <c r="J68" s="20" t="n">
        <v>1285</v>
      </c>
      <c r="K68" s="20" t="n">
        <v>1327.99999999973</v>
      </c>
      <c r="L68" s="1" t="n">
        <f aca="false">J68-E68</f>
        <v>-29</v>
      </c>
      <c r="M68" s="21" t="n">
        <f aca="false">L68/E68*100</f>
        <v>-2.20700152207002</v>
      </c>
      <c r="N68" s="20" t="n">
        <v>34</v>
      </c>
      <c r="O68" s="20" t="n">
        <v>1241</v>
      </c>
      <c r="P68" s="20" t="n">
        <v>1320.99999993404</v>
      </c>
      <c r="Q68" s="1" t="n">
        <f aca="false">O68-J68</f>
        <v>-44</v>
      </c>
      <c r="R68" s="21" t="n">
        <f aca="false">Q68/J68*100</f>
        <v>-3.42412451361868</v>
      </c>
      <c r="S68" s="18"/>
    </row>
    <row r="69" customFormat="false" ht="12.75" hidden="false" customHeight="false" outlineLevel="0" collapsed="false">
      <c r="A69" s="18" t="s">
        <v>90</v>
      </c>
      <c r="B69" s="19" t="n">
        <v>1463</v>
      </c>
      <c r="C69" s="20" t="n">
        <v>1475</v>
      </c>
      <c r="D69" s="20" t="n">
        <v>86</v>
      </c>
      <c r="E69" s="20" t="n">
        <v>1422</v>
      </c>
      <c r="F69" s="20" t="n">
        <v>1432.99999999846</v>
      </c>
      <c r="G69" s="1" t="n">
        <f aca="false">E69-B69</f>
        <v>-41</v>
      </c>
      <c r="H69" s="21" t="n">
        <f aca="false">G69/B69*100</f>
        <v>-2.80246069719754</v>
      </c>
      <c r="I69" s="20" t="n">
        <v>78</v>
      </c>
      <c r="J69" s="20" t="n">
        <v>1411</v>
      </c>
      <c r="K69" s="20" t="n">
        <v>1408.99999999846</v>
      </c>
      <c r="L69" s="1" t="n">
        <f aca="false">J69-E69</f>
        <v>-11</v>
      </c>
      <c r="M69" s="21" t="n">
        <f aca="false">L69/E69*100</f>
        <v>-0.773558368495077</v>
      </c>
      <c r="N69" s="20" t="n">
        <v>49</v>
      </c>
      <c r="O69" s="20" t="n">
        <v>1403</v>
      </c>
      <c r="P69" s="20" t="n">
        <v>1397.99999995546</v>
      </c>
      <c r="Q69" s="1" t="n">
        <f aca="false">O69-J69</f>
        <v>-8</v>
      </c>
      <c r="R69" s="21" t="n">
        <f aca="false">Q69/J69*100</f>
        <v>-0.566973777462792</v>
      </c>
      <c r="S69" s="18"/>
    </row>
    <row r="70" customFormat="false" ht="12.75" hidden="false" customHeight="false" outlineLevel="0" collapsed="false">
      <c r="A70" s="18" t="s">
        <v>91</v>
      </c>
      <c r="B70" s="19" t="n">
        <v>775</v>
      </c>
      <c r="C70" s="20" t="n">
        <v>814</v>
      </c>
      <c r="D70" s="20" t="n">
        <v>37</v>
      </c>
      <c r="E70" s="20" t="n">
        <v>764</v>
      </c>
      <c r="F70" s="20" t="n">
        <v>796</v>
      </c>
      <c r="G70" s="1" t="n">
        <f aca="false">E70-B70</f>
        <v>-11</v>
      </c>
      <c r="H70" s="21" t="n">
        <f aca="false">G70/B70*100</f>
        <v>-1.41935483870968</v>
      </c>
      <c r="I70" s="20" t="n">
        <v>41</v>
      </c>
      <c r="J70" s="20" t="n">
        <v>757</v>
      </c>
      <c r="K70" s="20" t="n">
        <v>772.999999976</v>
      </c>
      <c r="L70" s="1" t="n">
        <f aca="false">J70-E70</f>
        <v>-7</v>
      </c>
      <c r="M70" s="21" t="n">
        <f aca="false">L70/E70*100</f>
        <v>-0.916230366492147</v>
      </c>
      <c r="N70" s="20" t="n">
        <v>16</v>
      </c>
      <c r="O70" s="20" t="n">
        <v>734</v>
      </c>
      <c r="P70" s="20" t="n">
        <v>772.999999948182</v>
      </c>
      <c r="Q70" s="1" t="n">
        <f aca="false">O70-J70</f>
        <v>-23</v>
      </c>
      <c r="R70" s="21" t="n">
        <f aca="false">Q70/J70*100</f>
        <v>-3.03830911492735</v>
      </c>
      <c r="S70" s="18"/>
    </row>
    <row r="71" customFormat="false" ht="12.75" hidden="false" customHeight="false" outlineLevel="0" collapsed="false">
      <c r="A71" s="18" t="s">
        <v>92</v>
      </c>
      <c r="B71" s="19" t="n">
        <v>1424</v>
      </c>
      <c r="C71" s="20" t="n">
        <v>1519</v>
      </c>
      <c r="D71" s="20" t="n">
        <v>59</v>
      </c>
      <c r="E71" s="20" t="n">
        <v>1425</v>
      </c>
      <c r="F71" s="20" t="n">
        <v>1513</v>
      </c>
      <c r="G71" s="1" t="n">
        <f aca="false">E71-B71</f>
        <v>1</v>
      </c>
      <c r="H71" s="21" t="n">
        <f aca="false">G71/B71*100</f>
        <v>0.0702247191011236</v>
      </c>
      <c r="I71" s="20" t="n">
        <v>59</v>
      </c>
      <c r="J71" s="20" t="n">
        <v>1367</v>
      </c>
      <c r="K71" s="20" t="n">
        <v>1479</v>
      </c>
      <c r="L71" s="1" t="n">
        <f aca="false">J71-E71</f>
        <v>-58</v>
      </c>
      <c r="M71" s="21" t="n">
        <f aca="false">L71/E71*100</f>
        <v>-4.07017543859649</v>
      </c>
      <c r="N71" s="20" t="n">
        <v>38</v>
      </c>
      <c r="O71" s="20" t="n">
        <v>1325</v>
      </c>
      <c r="P71" s="20" t="n">
        <v>1465</v>
      </c>
      <c r="Q71" s="1" t="n">
        <f aca="false">O71-J71</f>
        <v>-42</v>
      </c>
      <c r="R71" s="21" t="n">
        <f aca="false">Q71/J71*100</f>
        <v>-3.07242136064375</v>
      </c>
      <c r="S71" s="18"/>
    </row>
    <row r="72" customFormat="false" ht="12.75" hidden="false" customHeight="false" outlineLevel="0" collapsed="false">
      <c r="A72" s="18" t="s">
        <v>93</v>
      </c>
      <c r="B72" s="19" t="n">
        <v>962</v>
      </c>
      <c r="C72" s="20" t="n">
        <v>987</v>
      </c>
      <c r="D72" s="20" t="n">
        <v>30</v>
      </c>
      <c r="E72" s="20" t="n">
        <v>951</v>
      </c>
      <c r="F72" s="20" t="n">
        <v>985</v>
      </c>
      <c r="G72" s="1" t="n">
        <f aca="false">E72-B72</f>
        <v>-11</v>
      </c>
      <c r="H72" s="21" t="n">
        <f aca="false">G72/B72*100</f>
        <v>-1.14345114345114</v>
      </c>
      <c r="I72" s="20" t="n">
        <v>34</v>
      </c>
      <c r="J72" s="20" t="n">
        <v>938</v>
      </c>
      <c r="K72" s="20" t="n">
        <v>967</v>
      </c>
      <c r="L72" s="1" t="n">
        <f aca="false">J72-E72</f>
        <v>-13</v>
      </c>
      <c r="M72" s="21" t="n">
        <f aca="false">L72/E72*100</f>
        <v>-1.36698212407992</v>
      </c>
      <c r="N72" s="20" t="n">
        <v>13</v>
      </c>
      <c r="O72" s="20" t="n">
        <v>908</v>
      </c>
      <c r="P72" s="20" t="n">
        <v>965</v>
      </c>
      <c r="Q72" s="1" t="n">
        <f aca="false">O72-J72</f>
        <v>-30</v>
      </c>
      <c r="R72" s="21" t="n">
        <f aca="false">Q72/J72*100</f>
        <v>-3.19829424307036</v>
      </c>
      <c r="S72" s="18"/>
    </row>
    <row r="73" customFormat="false" ht="12.75" hidden="false" customHeight="false" outlineLevel="0" collapsed="false">
      <c r="A73" s="18" t="s">
        <v>94</v>
      </c>
      <c r="B73" s="19" t="n">
        <v>997</v>
      </c>
      <c r="C73" s="20" t="n">
        <v>982</v>
      </c>
      <c r="D73" s="20" t="n">
        <v>28</v>
      </c>
      <c r="E73" s="20" t="n">
        <v>996</v>
      </c>
      <c r="F73" s="20" t="n">
        <v>985.999999994389</v>
      </c>
      <c r="G73" s="1" t="n">
        <f aca="false">E73-B73</f>
        <v>-1</v>
      </c>
      <c r="H73" s="21" t="n">
        <f aca="false">G73/B73*100</f>
        <v>-0.100300902708124</v>
      </c>
      <c r="I73" s="20" t="n">
        <v>34</v>
      </c>
      <c r="J73" s="20" t="n">
        <v>968</v>
      </c>
      <c r="K73" s="20" t="n">
        <v>962.999999994389</v>
      </c>
      <c r="L73" s="1" t="n">
        <f aca="false">J73-E73</f>
        <v>-28</v>
      </c>
      <c r="M73" s="21" t="n">
        <f aca="false">L73/E73*100</f>
        <v>-2.81124497991968</v>
      </c>
      <c r="N73" s="20" t="n">
        <v>16</v>
      </c>
      <c r="O73" s="20" t="n">
        <v>934</v>
      </c>
      <c r="P73" s="20" t="n">
        <v>970.999999925629</v>
      </c>
      <c r="Q73" s="1" t="n">
        <f aca="false">O73-J73</f>
        <v>-34</v>
      </c>
      <c r="R73" s="21" t="n">
        <f aca="false">Q73/J73*100</f>
        <v>-3.51239669421488</v>
      </c>
      <c r="S73" s="18"/>
    </row>
    <row r="74" customFormat="false" ht="12.75" hidden="false" customHeight="false" outlineLevel="0" collapsed="false">
      <c r="A74" s="18" t="s">
        <v>95</v>
      </c>
      <c r="B74" s="19" t="n">
        <v>2195</v>
      </c>
      <c r="C74" s="20" t="n">
        <v>2022</v>
      </c>
      <c r="D74" s="20" t="n">
        <v>75</v>
      </c>
      <c r="E74" s="20" t="n">
        <v>2122</v>
      </c>
      <c r="F74" s="20" t="n">
        <v>1990.99999988907</v>
      </c>
      <c r="G74" s="1" t="n">
        <f aca="false">E74-B74</f>
        <v>-73</v>
      </c>
      <c r="H74" s="21" t="n">
        <f aca="false">G74/B74*100</f>
        <v>-3.32574031890661</v>
      </c>
      <c r="I74" s="20" t="n">
        <v>61</v>
      </c>
      <c r="J74" s="20" t="n">
        <v>2121</v>
      </c>
      <c r="K74" s="20" t="n">
        <v>1981.99999986607</v>
      </c>
      <c r="L74" s="1" t="n">
        <f aca="false">J74-E74</f>
        <v>-1</v>
      </c>
      <c r="M74" s="21" t="n">
        <f aca="false">L74/E74*100</f>
        <v>-0.0471253534401508</v>
      </c>
      <c r="N74" s="20" t="n">
        <v>35</v>
      </c>
      <c r="O74" s="20" t="n">
        <v>2103</v>
      </c>
      <c r="P74" s="20" t="n">
        <v>2009.99999981442</v>
      </c>
      <c r="Q74" s="1" t="n">
        <f aca="false">O74-J74</f>
        <v>-18</v>
      </c>
      <c r="R74" s="21" t="n">
        <f aca="false">Q74/J74*100</f>
        <v>-0.848656294200849</v>
      </c>
      <c r="S74" s="18"/>
    </row>
    <row r="75" customFormat="false" ht="12.75" hidden="false" customHeight="false" outlineLevel="0" collapsed="false">
      <c r="A75" s="18" t="s">
        <v>96</v>
      </c>
      <c r="B75" s="19" t="n">
        <v>761</v>
      </c>
      <c r="C75" s="20" t="n">
        <v>787</v>
      </c>
      <c r="D75" s="20" t="n">
        <v>21</v>
      </c>
      <c r="E75" s="20" t="n">
        <v>736</v>
      </c>
      <c r="F75" s="20" t="n">
        <v>778</v>
      </c>
      <c r="G75" s="1" t="n">
        <f aca="false">E75-B75</f>
        <v>-25</v>
      </c>
      <c r="H75" s="21" t="n">
        <f aca="false">G75/B75*100</f>
        <v>-3.28515111695138</v>
      </c>
      <c r="I75" s="20" t="n">
        <v>18</v>
      </c>
      <c r="J75" s="20" t="n">
        <v>722</v>
      </c>
      <c r="K75" s="20" t="n">
        <v>770</v>
      </c>
      <c r="L75" s="1" t="n">
        <f aca="false">J75-E75</f>
        <v>-14</v>
      </c>
      <c r="M75" s="21" t="n">
        <f aca="false">L75/E75*100</f>
        <v>-1.90217391304348</v>
      </c>
      <c r="N75" s="20" t="n">
        <v>10</v>
      </c>
      <c r="O75" s="20" t="n">
        <v>713</v>
      </c>
      <c r="P75" s="20" t="n">
        <v>773</v>
      </c>
      <c r="Q75" s="1" t="n">
        <f aca="false">O75-J75</f>
        <v>-9</v>
      </c>
      <c r="R75" s="21" t="n">
        <f aca="false">Q75/J75*100</f>
        <v>-1.24653739612188</v>
      </c>
      <c r="S75" s="18"/>
    </row>
    <row r="76" customFormat="false" ht="12.75" hidden="false" customHeight="false" outlineLevel="0" collapsed="false">
      <c r="A76" s="18" t="s">
        <v>97</v>
      </c>
      <c r="B76" s="19" t="n">
        <v>1306</v>
      </c>
      <c r="C76" s="20" t="n">
        <v>1293</v>
      </c>
      <c r="D76" s="20" t="n">
        <v>48</v>
      </c>
      <c r="E76" s="20" t="n">
        <v>1317</v>
      </c>
      <c r="F76" s="20" t="n">
        <v>1269</v>
      </c>
      <c r="G76" s="1" t="n">
        <f aca="false">E76-B76</f>
        <v>11</v>
      </c>
      <c r="H76" s="21" t="n">
        <f aca="false">G76/B76*100</f>
        <v>0.842266462480858</v>
      </c>
      <c r="I76" s="20" t="n">
        <v>43</v>
      </c>
      <c r="J76" s="20" t="n">
        <v>1303</v>
      </c>
      <c r="K76" s="20" t="n">
        <v>1245</v>
      </c>
      <c r="L76" s="1" t="n">
        <f aca="false">J76-E76</f>
        <v>-14</v>
      </c>
      <c r="M76" s="21" t="n">
        <f aca="false">L76/E76*100</f>
        <v>-1.06302201974184</v>
      </c>
      <c r="N76" s="20" t="n">
        <v>25</v>
      </c>
      <c r="O76" s="20" t="n">
        <v>1286</v>
      </c>
      <c r="P76" s="20" t="n">
        <v>1257.99999999973</v>
      </c>
      <c r="Q76" s="1" t="n">
        <f aca="false">O76-J76</f>
        <v>-17</v>
      </c>
      <c r="R76" s="21" t="n">
        <f aca="false">Q76/J76*100</f>
        <v>-1.30468150422103</v>
      </c>
      <c r="S76" s="18"/>
    </row>
    <row r="77" customFormat="false" ht="12.75" hidden="false" customHeight="false" outlineLevel="0" collapsed="false">
      <c r="A77" s="18" t="s">
        <v>98</v>
      </c>
      <c r="B77" s="19" t="n">
        <v>1209</v>
      </c>
      <c r="C77" s="20" t="n">
        <v>1279</v>
      </c>
      <c r="D77" s="20" t="n">
        <v>53</v>
      </c>
      <c r="E77" s="20" t="n">
        <v>1168</v>
      </c>
      <c r="F77" s="20" t="n">
        <v>1242</v>
      </c>
      <c r="G77" s="1" t="n">
        <f aca="false">E77-B77</f>
        <v>-41</v>
      </c>
      <c r="H77" s="21" t="n">
        <f aca="false">G77/B77*100</f>
        <v>-3.39123242349049</v>
      </c>
      <c r="I77" s="20" t="n">
        <v>67</v>
      </c>
      <c r="J77" s="20" t="n">
        <v>1133</v>
      </c>
      <c r="K77" s="20" t="n">
        <v>1197</v>
      </c>
      <c r="L77" s="1" t="n">
        <f aca="false">J77-E77</f>
        <v>-35</v>
      </c>
      <c r="M77" s="21" t="n">
        <f aca="false">L77/E77*100</f>
        <v>-2.99657534246575</v>
      </c>
      <c r="N77" s="20" t="n">
        <v>36</v>
      </c>
      <c r="O77" s="20" t="n">
        <v>1103</v>
      </c>
      <c r="P77" s="20" t="n">
        <v>1178</v>
      </c>
      <c r="Q77" s="1" t="n">
        <f aca="false">O77-J77</f>
        <v>-30</v>
      </c>
      <c r="R77" s="21" t="n">
        <f aca="false">Q77/J77*100</f>
        <v>-2.64783759929391</v>
      </c>
      <c r="S77" s="18"/>
    </row>
    <row r="78" customFormat="false" ht="12.75" hidden="false" customHeight="false" outlineLevel="0" collapsed="false">
      <c r="A78" s="18" t="s">
        <v>99</v>
      </c>
      <c r="B78" s="19" t="n">
        <v>2875</v>
      </c>
      <c r="C78" s="20" t="n">
        <v>2868</v>
      </c>
      <c r="D78" s="20" t="n">
        <v>168</v>
      </c>
      <c r="E78" s="20" t="n">
        <v>2815</v>
      </c>
      <c r="F78" s="20" t="n">
        <v>2774.99999993211</v>
      </c>
      <c r="G78" s="1" t="n">
        <f aca="false">E78-B78</f>
        <v>-60</v>
      </c>
      <c r="H78" s="21" t="n">
        <f aca="false">G78/B78*100</f>
        <v>-2.08695652173913</v>
      </c>
      <c r="I78" s="20" t="n">
        <v>146</v>
      </c>
      <c r="J78" s="20" t="n">
        <v>2761</v>
      </c>
      <c r="K78" s="20" t="n">
        <v>2685.99999991868</v>
      </c>
      <c r="L78" s="1" t="n">
        <f aca="false">J78-E78</f>
        <v>-54</v>
      </c>
      <c r="M78" s="21" t="n">
        <f aca="false">L78/E78*100</f>
        <v>-1.91829484902309</v>
      </c>
      <c r="N78" s="20" t="n">
        <v>87</v>
      </c>
      <c r="O78" s="20" t="n">
        <v>2720</v>
      </c>
      <c r="P78" s="20" t="n">
        <v>2686.99999991705</v>
      </c>
      <c r="Q78" s="1" t="n">
        <f aca="false">O78-J78</f>
        <v>-41</v>
      </c>
      <c r="R78" s="21" t="n">
        <f aca="false">Q78/J78*100</f>
        <v>-1.48496921405288</v>
      </c>
      <c r="S78" s="18"/>
    </row>
    <row r="79" customFormat="false" ht="12.75" hidden="false" customHeight="false" outlineLevel="0" collapsed="false">
      <c r="A79" s="18" t="s">
        <v>100</v>
      </c>
      <c r="B79" s="19" t="n">
        <v>1436</v>
      </c>
      <c r="C79" s="20" t="n">
        <v>1461</v>
      </c>
      <c r="D79" s="20" t="n">
        <v>60</v>
      </c>
      <c r="E79" s="20" t="n">
        <v>1424</v>
      </c>
      <c r="F79" s="20" t="n">
        <v>1433</v>
      </c>
      <c r="G79" s="1" t="n">
        <f aca="false">E79-B79</f>
        <v>-12</v>
      </c>
      <c r="H79" s="21" t="n">
        <f aca="false">G79/B79*100</f>
        <v>-0.835654596100279</v>
      </c>
      <c r="I79" s="20" t="n">
        <v>70</v>
      </c>
      <c r="J79" s="20" t="n">
        <v>1370</v>
      </c>
      <c r="K79" s="20" t="n">
        <v>1393</v>
      </c>
      <c r="L79" s="1" t="n">
        <f aca="false">J79-E79</f>
        <v>-54</v>
      </c>
      <c r="M79" s="21" t="n">
        <f aca="false">L79/E79*100</f>
        <v>-3.79213483146067</v>
      </c>
      <c r="N79" s="20" t="n">
        <v>30</v>
      </c>
      <c r="O79" s="20" t="n">
        <v>1331</v>
      </c>
      <c r="P79" s="20" t="n">
        <v>1386</v>
      </c>
      <c r="Q79" s="1" t="n">
        <f aca="false">O79-J79</f>
        <v>-39</v>
      </c>
      <c r="R79" s="21" t="n">
        <f aca="false">Q79/J79*100</f>
        <v>-2.84671532846715</v>
      </c>
      <c r="S79" s="18"/>
    </row>
    <row r="80" customFormat="false" ht="12.75" hidden="false" customHeight="false" outlineLevel="0" collapsed="false">
      <c r="A80" s="18" t="s">
        <v>101</v>
      </c>
      <c r="B80" s="19" t="n">
        <v>792</v>
      </c>
      <c r="C80" s="20" t="n">
        <v>731</v>
      </c>
      <c r="D80" s="20" t="n">
        <v>35</v>
      </c>
      <c r="E80" s="20" t="n">
        <v>728</v>
      </c>
      <c r="F80" s="20" t="n">
        <v>710</v>
      </c>
      <c r="G80" s="1" t="n">
        <f aca="false">E80-B80</f>
        <v>-64</v>
      </c>
      <c r="H80" s="21" t="n">
        <f aca="false">G80/B80*100</f>
        <v>-8.08080808080808</v>
      </c>
      <c r="I80" s="20" t="n">
        <v>20</v>
      </c>
      <c r="J80" s="20" t="n">
        <v>696</v>
      </c>
      <c r="K80" s="20" t="n">
        <v>691</v>
      </c>
      <c r="L80" s="1" t="n">
        <f aca="false">J80-E80</f>
        <v>-32</v>
      </c>
      <c r="M80" s="21" t="n">
        <f aca="false">L80/E80*100</f>
        <v>-4.3956043956044</v>
      </c>
      <c r="N80" s="20" t="n">
        <v>10</v>
      </c>
      <c r="O80" s="20" t="n">
        <v>668</v>
      </c>
      <c r="P80" s="20" t="n">
        <v>689.999999974364</v>
      </c>
      <c r="Q80" s="1" t="n">
        <f aca="false">O80-J80</f>
        <v>-28</v>
      </c>
      <c r="R80" s="21" t="n">
        <f aca="false">Q80/J80*100</f>
        <v>-4.02298850574713</v>
      </c>
      <c r="S80" s="18"/>
    </row>
    <row r="81" customFormat="false" ht="12.75" hidden="false" customHeight="false" outlineLevel="0" collapsed="false">
      <c r="A81" s="18" t="s">
        <v>102</v>
      </c>
      <c r="B81" s="19" t="n">
        <v>983</v>
      </c>
      <c r="C81" s="20" t="n">
        <v>1006</v>
      </c>
      <c r="D81" s="20" t="n">
        <v>42</v>
      </c>
      <c r="E81" s="20" t="n">
        <v>944</v>
      </c>
      <c r="F81" s="20" t="n">
        <v>984</v>
      </c>
      <c r="G81" s="1" t="n">
        <f aca="false">E81-B81</f>
        <v>-39</v>
      </c>
      <c r="H81" s="21" t="n">
        <f aca="false">G81/B81*100</f>
        <v>-3.96744659206511</v>
      </c>
      <c r="I81" s="20" t="n">
        <v>61</v>
      </c>
      <c r="J81" s="20" t="n">
        <v>936</v>
      </c>
      <c r="K81" s="20" t="n">
        <v>947.999999959704</v>
      </c>
      <c r="L81" s="1" t="n">
        <f aca="false">J81-E81</f>
        <v>-8</v>
      </c>
      <c r="M81" s="21" t="n">
        <f aca="false">L81/E81*100</f>
        <v>-0.847457627118644</v>
      </c>
      <c r="N81" s="20" t="n">
        <v>25</v>
      </c>
      <c r="O81" s="20" t="n">
        <v>903</v>
      </c>
      <c r="P81" s="20" t="n">
        <v>946.999999914874</v>
      </c>
      <c r="Q81" s="1" t="n">
        <f aca="false">O81-J81</f>
        <v>-33</v>
      </c>
      <c r="R81" s="21" t="n">
        <f aca="false">Q81/J81*100</f>
        <v>-3.52564102564103</v>
      </c>
      <c r="S81" s="18"/>
    </row>
    <row r="82" customFormat="false" ht="12.75" hidden="false" customHeight="false" outlineLevel="0" collapsed="false">
      <c r="A82" s="18" t="s">
        <v>103</v>
      </c>
      <c r="B82" s="19" t="n">
        <v>15502</v>
      </c>
      <c r="C82" s="20" t="n">
        <v>15417</v>
      </c>
      <c r="D82" s="20" t="n">
        <v>719</v>
      </c>
      <c r="E82" s="20" t="n">
        <v>15413</v>
      </c>
      <c r="F82" s="20" t="n">
        <v>14838.9999994814</v>
      </c>
      <c r="G82" s="1" t="n">
        <f aca="false">E82-B82</f>
        <v>-89</v>
      </c>
      <c r="H82" s="21" t="n">
        <f aca="false">G82/B82*100</f>
        <v>-0.574119468455683</v>
      </c>
      <c r="I82" s="20" t="n">
        <v>556</v>
      </c>
      <c r="J82" s="20" t="n">
        <v>15215</v>
      </c>
      <c r="K82" s="20" t="n">
        <v>14397.99999957</v>
      </c>
      <c r="L82" s="1" t="n">
        <f aca="false">J82-E82</f>
        <v>-198</v>
      </c>
      <c r="M82" s="21" t="n">
        <f aca="false">L82/E82*100</f>
        <v>-1.28462985791215</v>
      </c>
      <c r="N82" s="20" t="n">
        <v>295</v>
      </c>
      <c r="O82" s="20" t="n">
        <v>14965</v>
      </c>
      <c r="P82" s="20" t="n">
        <v>14392.9999994338</v>
      </c>
      <c r="Q82" s="1" t="n">
        <f aca="false">O82-J82</f>
        <v>-250</v>
      </c>
      <c r="R82" s="21" t="n">
        <f aca="false">Q82/J82*100</f>
        <v>-1.64311534669734</v>
      </c>
      <c r="S82" s="18"/>
    </row>
    <row r="83" customFormat="false" ht="12.75" hidden="false" customHeight="false" outlineLevel="0" collapsed="false">
      <c r="A83" s="18" t="s">
        <v>104</v>
      </c>
      <c r="B83" s="19" t="n">
        <v>1093</v>
      </c>
      <c r="C83" s="20" t="n">
        <v>1034</v>
      </c>
      <c r="D83" s="20" t="n">
        <v>34</v>
      </c>
      <c r="E83" s="20" t="n">
        <v>1039</v>
      </c>
      <c r="F83" s="20" t="n">
        <v>1015</v>
      </c>
      <c r="G83" s="1" t="n">
        <f aca="false">E83-B83</f>
        <v>-54</v>
      </c>
      <c r="H83" s="21" t="n">
        <f aca="false">G83/B83*100</f>
        <v>-4.94053064958829</v>
      </c>
      <c r="I83" s="20" t="n">
        <v>29</v>
      </c>
      <c r="J83" s="20" t="n">
        <v>1010</v>
      </c>
      <c r="K83" s="20" t="n">
        <v>993</v>
      </c>
      <c r="L83" s="1" t="n">
        <f aca="false">J83-E83</f>
        <v>-29</v>
      </c>
      <c r="M83" s="21" t="n">
        <f aca="false">L83/E83*100</f>
        <v>-2.79114533205005</v>
      </c>
      <c r="N83" s="20" t="n">
        <v>15</v>
      </c>
      <c r="O83" s="20" t="n">
        <v>991</v>
      </c>
      <c r="P83" s="20" t="n">
        <v>1000.99999995719</v>
      </c>
      <c r="Q83" s="1" t="n">
        <f aca="false">O83-J83</f>
        <v>-19</v>
      </c>
      <c r="R83" s="21" t="n">
        <f aca="false">Q83/J83*100</f>
        <v>-1.88118811881188</v>
      </c>
      <c r="S83" s="18"/>
    </row>
    <row r="84" customFormat="false" ht="12.75" hidden="false" customHeight="false" outlineLevel="0" collapsed="false">
      <c r="A84" s="18" t="s">
        <v>105</v>
      </c>
      <c r="B84" s="19" t="n">
        <v>5377</v>
      </c>
      <c r="C84" s="20" t="n">
        <v>5315</v>
      </c>
      <c r="D84" s="20" t="n">
        <v>278</v>
      </c>
      <c r="E84" s="20" t="n">
        <v>5354</v>
      </c>
      <c r="F84" s="20" t="n">
        <v>5201.99999967668</v>
      </c>
      <c r="G84" s="1" t="n">
        <f aca="false">E84-B84</f>
        <v>-23</v>
      </c>
      <c r="H84" s="21" t="n">
        <f aca="false">G84/B84*100</f>
        <v>-0.427747814766599</v>
      </c>
      <c r="I84" s="20" t="n">
        <v>237</v>
      </c>
      <c r="J84" s="20" t="n">
        <v>5283</v>
      </c>
      <c r="K84" s="20" t="n">
        <v>5109.99999973241</v>
      </c>
      <c r="L84" s="1" t="n">
        <f aca="false">J84-E84</f>
        <v>-71</v>
      </c>
      <c r="M84" s="21" t="n">
        <f aca="false">L84/E84*100</f>
        <v>-1.32611131864027</v>
      </c>
      <c r="N84" s="20" t="n">
        <v>182</v>
      </c>
      <c r="O84" s="20" t="n">
        <v>5205</v>
      </c>
      <c r="P84" s="20" t="n">
        <v>5082.99999973241</v>
      </c>
      <c r="Q84" s="1" t="n">
        <f aca="false">O84-J84</f>
        <v>-78</v>
      </c>
      <c r="R84" s="21" t="n">
        <f aca="false">Q84/J84*100</f>
        <v>-1.47643384440659</v>
      </c>
      <c r="S84" s="18"/>
    </row>
    <row r="85" customFormat="false" ht="12.75" hidden="false" customHeight="false" outlineLevel="0" collapsed="false">
      <c r="A85" s="18" t="s">
        <v>106</v>
      </c>
      <c r="B85" s="19" t="n">
        <v>2362</v>
      </c>
      <c r="C85" s="20" t="n">
        <v>2057</v>
      </c>
      <c r="D85" s="20" t="n">
        <v>88</v>
      </c>
      <c r="E85" s="20" t="n">
        <v>2298</v>
      </c>
      <c r="F85" s="20" t="n">
        <v>1992</v>
      </c>
      <c r="G85" s="1" t="n">
        <f aca="false">E85-B85</f>
        <v>-64</v>
      </c>
      <c r="H85" s="21" t="n">
        <f aca="false">G85/B85*100</f>
        <v>-2.70956816257409</v>
      </c>
      <c r="I85" s="20" t="n">
        <v>63</v>
      </c>
      <c r="J85" s="20" t="n">
        <v>2220</v>
      </c>
      <c r="K85" s="20" t="n">
        <v>1940</v>
      </c>
      <c r="L85" s="1" t="n">
        <f aca="false">J85-E85</f>
        <v>-78</v>
      </c>
      <c r="M85" s="21" t="n">
        <f aca="false">L85/E85*100</f>
        <v>-3.39425587467363</v>
      </c>
      <c r="N85" s="20" t="n">
        <v>39</v>
      </c>
      <c r="O85" s="20" t="n">
        <v>2179</v>
      </c>
      <c r="P85" s="20" t="n">
        <v>1991.999999931</v>
      </c>
      <c r="Q85" s="1" t="n">
        <f aca="false">O85-J85</f>
        <v>-41</v>
      </c>
      <c r="R85" s="21" t="n">
        <f aca="false">Q85/J85*100</f>
        <v>-1.84684684684685</v>
      </c>
      <c r="S85" s="18"/>
    </row>
    <row r="86" customFormat="false" ht="12.75" hidden="false" customHeight="false" outlineLevel="0" collapsed="false">
      <c r="A86" s="18" t="s">
        <v>107</v>
      </c>
      <c r="B86" s="19" t="n">
        <v>923</v>
      </c>
      <c r="C86" s="20" t="n">
        <v>997</v>
      </c>
      <c r="D86" s="20" t="n">
        <v>44</v>
      </c>
      <c r="E86" s="20" t="n">
        <v>939</v>
      </c>
      <c r="F86" s="20" t="n">
        <v>987</v>
      </c>
      <c r="G86" s="1" t="n">
        <f aca="false">E86-B86</f>
        <v>16</v>
      </c>
      <c r="H86" s="21" t="n">
        <f aca="false">G86/B86*100</f>
        <v>1.73347778981582</v>
      </c>
      <c r="I86" s="20" t="n">
        <v>38</v>
      </c>
      <c r="J86" s="20" t="n">
        <v>914</v>
      </c>
      <c r="K86" s="20" t="n">
        <v>965</v>
      </c>
      <c r="L86" s="1" t="n">
        <f aca="false">J86-E86</f>
        <v>-25</v>
      </c>
      <c r="M86" s="21" t="n">
        <f aca="false">L86/E86*100</f>
        <v>-2.66240681576145</v>
      </c>
      <c r="N86" s="20" t="n">
        <v>25</v>
      </c>
      <c r="O86" s="20" t="n">
        <v>896</v>
      </c>
      <c r="P86" s="20" t="n">
        <v>955</v>
      </c>
      <c r="Q86" s="1" t="n">
        <f aca="false">O86-J86</f>
        <v>-18</v>
      </c>
      <c r="R86" s="21" t="n">
        <f aca="false">Q86/J86*100</f>
        <v>-1.96936542669584</v>
      </c>
      <c r="S86" s="18"/>
    </row>
    <row r="87" customFormat="false" ht="12.75" hidden="false" customHeight="false" outlineLevel="0" collapsed="false">
      <c r="A87" s="18" t="s">
        <v>108</v>
      </c>
      <c r="B87" s="19" t="n">
        <v>908</v>
      </c>
      <c r="C87" s="20" t="n">
        <v>909</v>
      </c>
      <c r="D87" s="20" t="n">
        <v>58</v>
      </c>
      <c r="E87" s="20" t="n">
        <v>870</v>
      </c>
      <c r="F87" s="20" t="n">
        <v>869</v>
      </c>
      <c r="G87" s="1" t="n">
        <f aca="false">E87-B87</f>
        <v>-38</v>
      </c>
      <c r="H87" s="21" t="n">
        <f aca="false">G87/B87*100</f>
        <v>-4.18502202643172</v>
      </c>
      <c r="I87" s="20" t="n">
        <v>50</v>
      </c>
      <c r="J87" s="20" t="n">
        <v>858</v>
      </c>
      <c r="K87" s="20" t="n">
        <v>841.999999999733</v>
      </c>
      <c r="L87" s="1" t="n">
        <f aca="false">J87-E87</f>
        <v>-12</v>
      </c>
      <c r="M87" s="21" t="n">
        <f aca="false">L87/E87*100</f>
        <v>-1.37931034482759</v>
      </c>
      <c r="N87" s="20" t="n">
        <v>19</v>
      </c>
      <c r="O87" s="20" t="n">
        <v>841</v>
      </c>
      <c r="P87" s="20" t="n">
        <v>850.999999931786</v>
      </c>
      <c r="Q87" s="1" t="n">
        <f aca="false">O87-J87</f>
        <v>-17</v>
      </c>
      <c r="R87" s="21" t="n">
        <f aca="false">Q87/J87*100</f>
        <v>-1.98135198135198</v>
      </c>
      <c r="S87" s="18"/>
    </row>
    <row r="88" customFormat="false" ht="12.75" hidden="false" customHeight="false" outlineLevel="0" collapsed="false">
      <c r="A88" s="18" t="s">
        <v>109</v>
      </c>
      <c r="B88" s="19" t="n">
        <v>2061</v>
      </c>
      <c r="C88" s="20" t="n">
        <v>1886</v>
      </c>
      <c r="D88" s="20" t="n">
        <v>87</v>
      </c>
      <c r="E88" s="20" t="n">
        <v>2081</v>
      </c>
      <c r="F88" s="20" t="n">
        <v>1823</v>
      </c>
      <c r="G88" s="1" t="n">
        <f aca="false">E88-B88</f>
        <v>20</v>
      </c>
      <c r="H88" s="21" t="n">
        <f aca="false">G88/B88*100</f>
        <v>0.970402717127608</v>
      </c>
      <c r="I88" s="20" t="n">
        <v>63</v>
      </c>
      <c r="J88" s="20" t="n">
        <v>2053</v>
      </c>
      <c r="K88" s="20" t="n">
        <v>1777</v>
      </c>
      <c r="L88" s="1" t="n">
        <f aca="false">J88-E88</f>
        <v>-28</v>
      </c>
      <c r="M88" s="21" t="n">
        <f aca="false">L88/E88*100</f>
        <v>-1.34550696780394</v>
      </c>
      <c r="N88" s="20" t="n">
        <v>37</v>
      </c>
      <c r="O88" s="20" t="n">
        <v>2050</v>
      </c>
      <c r="P88" s="20" t="n">
        <v>1848.99999986617</v>
      </c>
      <c r="Q88" s="1" t="n">
        <f aca="false">O88-J88</f>
        <v>-3</v>
      </c>
      <c r="R88" s="21" t="n">
        <f aca="false">Q88/J88*100</f>
        <v>-0.146127618119825</v>
      </c>
      <c r="S88" s="18"/>
    </row>
    <row r="89" customFormat="false" ht="12.75" hidden="false" customHeight="false" outlineLevel="0" collapsed="false">
      <c r="A89" s="18" t="s">
        <v>110</v>
      </c>
      <c r="B89" s="19" t="n">
        <v>701</v>
      </c>
      <c r="C89" s="20" t="n">
        <v>617</v>
      </c>
      <c r="D89" s="20" t="n">
        <v>16</v>
      </c>
      <c r="E89" s="20" t="n">
        <v>690</v>
      </c>
      <c r="F89" s="20" t="n">
        <v>607</v>
      </c>
      <c r="G89" s="1" t="n">
        <f aca="false">E89-B89</f>
        <v>-11</v>
      </c>
      <c r="H89" s="21" t="n">
        <f aca="false">G89/B89*100</f>
        <v>-1.56918687589158</v>
      </c>
      <c r="I89" s="20" t="n">
        <v>18</v>
      </c>
      <c r="J89" s="20" t="n">
        <v>676</v>
      </c>
      <c r="K89" s="20" t="n">
        <v>589</v>
      </c>
      <c r="L89" s="1" t="n">
        <f aca="false">J89-E89</f>
        <v>-14</v>
      </c>
      <c r="M89" s="21" t="n">
        <f aca="false">L89/E89*100</f>
        <v>-2.02898550724638</v>
      </c>
      <c r="N89" s="20" t="n">
        <v>13</v>
      </c>
      <c r="O89" s="20" t="n">
        <v>665</v>
      </c>
      <c r="P89" s="20" t="n">
        <v>615.999999931507</v>
      </c>
      <c r="Q89" s="1" t="n">
        <f aca="false">O89-J89</f>
        <v>-11</v>
      </c>
      <c r="R89" s="21" t="n">
        <f aca="false">Q89/J89*100</f>
        <v>-1.62721893491124</v>
      </c>
      <c r="S89" s="18"/>
    </row>
    <row r="90" customFormat="false" ht="12.75" hidden="false" customHeight="false" outlineLevel="0" collapsed="false">
      <c r="A90" s="18" t="s">
        <v>111</v>
      </c>
      <c r="B90" s="19" t="n">
        <v>2930</v>
      </c>
      <c r="C90" s="20" t="n">
        <v>2920</v>
      </c>
      <c r="D90" s="20" t="n">
        <v>118</v>
      </c>
      <c r="E90" s="20" t="n">
        <v>2902</v>
      </c>
      <c r="F90" s="20" t="n">
        <v>2845</v>
      </c>
      <c r="G90" s="1" t="n">
        <f aca="false">E90-B90</f>
        <v>-28</v>
      </c>
      <c r="H90" s="21" t="n">
        <f aca="false">G90/B90*100</f>
        <v>-0.955631399317406</v>
      </c>
      <c r="I90" s="20" t="n">
        <v>115</v>
      </c>
      <c r="J90" s="20" t="n">
        <v>2784</v>
      </c>
      <c r="K90" s="20" t="n">
        <v>2749</v>
      </c>
      <c r="L90" s="1" t="n">
        <f aca="false">J90-E90</f>
        <v>-118</v>
      </c>
      <c r="M90" s="21" t="n">
        <f aca="false">L90/E90*100</f>
        <v>-4.06616126809097</v>
      </c>
      <c r="N90" s="20" t="n">
        <v>73</v>
      </c>
      <c r="O90" s="20" t="n">
        <v>2694</v>
      </c>
      <c r="P90" s="20" t="n">
        <v>2720.99999991739</v>
      </c>
      <c r="Q90" s="1" t="n">
        <f aca="false">O90-J90</f>
        <v>-90</v>
      </c>
      <c r="R90" s="21" t="n">
        <f aca="false">Q90/J90*100</f>
        <v>-3.23275862068966</v>
      </c>
      <c r="S90" s="18"/>
    </row>
    <row r="91" customFormat="false" ht="12.75" hidden="false" customHeight="false" outlineLevel="0" collapsed="false">
      <c r="A91" s="18" t="s">
        <v>112</v>
      </c>
      <c r="B91" s="19" t="n">
        <v>1088</v>
      </c>
      <c r="C91" s="20" t="n">
        <v>1058</v>
      </c>
      <c r="D91" s="20" t="n">
        <v>44</v>
      </c>
      <c r="E91" s="20" t="n">
        <v>1083</v>
      </c>
      <c r="F91" s="20" t="n">
        <v>1023</v>
      </c>
      <c r="G91" s="1" t="n">
        <f aca="false">E91-B91</f>
        <v>-5</v>
      </c>
      <c r="H91" s="21" t="n">
        <f aca="false">G91/B91*100</f>
        <v>-0.459558823529412</v>
      </c>
      <c r="I91" s="20" t="n">
        <v>50</v>
      </c>
      <c r="J91" s="20" t="n">
        <v>1068</v>
      </c>
      <c r="K91" s="20" t="n">
        <v>980</v>
      </c>
      <c r="L91" s="1" t="n">
        <f aca="false">J91-E91</f>
        <v>-15</v>
      </c>
      <c r="M91" s="21" t="n">
        <f aca="false">L91/E91*100</f>
        <v>-1.38504155124654</v>
      </c>
      <c r="N91" s="20" t="n">
        <v>19</v>
      </c>
      <c r="O91" s="20" t="n">
        <v>1043</v>
      </c>
      <c r="P91" s="20" t="n">
        <v>1003.99999984739</v>
      </c>
      <c r="Q91" s="1" t="n">
        <f aca="false">O91-J91</f>
        <v>-25</v>
      </c>
      <c r="R91" s="21" t="n">
        <f aca="false">Q91/J91*100</f>
        <v>-2.34082397003745</v>
      </c>
      <c r="S91" s="18"/>
    </row>
    <row r="92" customFormat="false" ht="12.75" hidden="false" customHeight="false" outlineLevel="0" collapsed="false">
      <c r="A92" s="18" t="s">
        <v>113</v>
      </c>
      <c r="B92" s="19" t="n">
        <v>882</v>
      </c>
      <c r="C92" s="20" t="n">
        <v>924</v>
      </c>
      <c r="D92" s="20" t="n">
        <v>44</v>
      </c>
      <c r="E92" s="20" t="n">
        <v>885</v>
      </c>
      <c r="F92" s="20" t="n">
        <v>916</v>
      </c>
      <c r="G92" s="1" t="n">
        <f aca="false">E92-B92</f>
        <v>3</v>
      </c>
      <c r="H92" s="21" t="n">
        <f aca="false">G92/B92*100</f>
        <v>0.340136054421769</v>
      </c>
      <c r="I92" s="20" t="n">
        <v>51</v>
      </c>
      <c r="J92" s="20" t="n">
        <v>861</v>
      </c>
      <c r="K92" s="20" t="n">
        <v>888</v>
      </c>
      <c r="L92" s="1" t="n">
        <f aca="false">J92-E92</f>
        <v>-24</v>
      </c>
      <c r="M92" s="21" t="n">
        <f aca="false">L92/E92*100</f>
        <v>-2.71186440677966</v>
      </c>
      <c r="N92" s="20" t="n">
        <v>15</v>
      </c>
      <c r="O92" s="20" t="n">
        <v>826</v>
      </c>
      <c r="P92" s="20" t="n">
        <v>878</v>
      </c>
      <c r="Q92" s="1" t="n">
        <f aca="false">O92-J92</f>
        <v>-35</v>
      </c>
      <c r="R92" s="21" t="n">
        <f aca="false">Q92/J92*100</f>
        <v>-4.0650406504065</v>
      </c>
      <c r="S92" s="18"/>
    </row>
    <row r="93" customFormat="false" ht="12.75" hidden="false" customHeight="false" outlineLevel="0" collapsed="false">
      <c r="A93" s="18" t="s">
        <v>114</v>
      </c>
      <c r="B93" s="19" t="n">
        <v>7299</v>
      </c>
      <c r="C93" s="20" t="n">
        <v>6797</v>
      </c>
      <c r="D93" s="20" t="n">
        <v>291</v>
      </c>
      <c r="E93" s="20" t="n">
        <v>7512</v>
      </c>
      <c r="F93" s="20" t="n">
        <v>6627.99999937735</v>
      </c>
      <c r="G93" s="1" t="n">
        <f aca="false">E93-B93</f>
        <v>213</v>
      </c>
      <c r="H93" s="21" t="n">
        <f aca="false">G93/B93*100</f>
        <v>2.91820797369503</v>
      </c>
      <c r="I93" s="20" t="n">
        <v>283</v>
      </c>
      <c r="J93" s="20" t="n">
        <v>7374</v>
      </c>
      <c r="K93" s="20" t="n">
        <v>6437.99999945003</v>
      </c>
      <c r="L93" s="1" t="n">
        <f aca="false">J93-E93</f>
        <v>-138</v>
      </c>
      <c r="M93" s="21" t="n">
        <f aca="false">L93/E93*100</f>
        <v>-1.8370607028754</v>
      </c>
      <c r="N93" s="20" t="n">
        <v>143</v>
      </c>
      <c r="O93" s="20" t="n">
        <v>7220</v>
      </c>
      <c r="P93" s="20" t="n">
        <v>6534.99999935568</v>
      </c>
      <c r="Q93" s="1" t="n">
        <f aca="false">O93-J93</f>
        <v>-154</v>
      </c>
      <c r="R93" s="21" t="n">
        <f aca="false">Q93/J93*100</f>
        <v>-2.0884187686466</v>
      </c>
      <c r="S93" s="18"/>
    </row>
    <row r="94" customFormat="false" ht="12.75" hidden="false" customHeight="false" outlineLevel="0" collapsed="false">
      <c r="A94" s="18" t="s">
        <v>115</v>
      </c>
      <c r="B94" s="19" t="n">
        <v>1933</v>
      </c>
      <c r="C94" s="20" t="n">
        <v>1890</v>
      </c>
      <c r="D94" s="20" t="n">
        <v>92</v>
      </c>
      <c r="E94" s="20" t="n">
        <v>1989</v>
      </c>
      <c r="F94" s="20" t="n">
        <v>1837</v>
      </c>
      <c r="G94" s="1" t="n">
        <f aca="false">E94-B94</f>
        <v>56</v>
      </c>
      <c r="H94" s="21" t="n">
        <f aca="false">G94/B94*100</f>
        <v>2.89705121572685</v>
      </c>
      <c r="I94" s="20" t="n">
        <v>81</v>
      </c>
      <c r="J94" s="20" t="n">
        <v>1960</v>
      </c>
      <c r="K94" s="20" t="n">
        <v>1792</v>
      </c>
      <c r="L94" s="1" t="n">
        <f aca="false">J94-E94</f>
        <v>-29</v>
      </c>
      <c r="M94" s="21" t="n">
        <f aca="false">L94/E94*100</f>
        <v>-1.45801910507793</v>
      </c>
      <c r="N94" s="20" t="n">
        <v>35</v>
      </c>
      <c r="O94" s="20" t="n">
        <v>1926</v>
      </c>
      <c r="P94" s="20" t="n">
        <v>1836.99999984178</v>
      </c>
      <c r="Q94" s="1" t="n">
        <f aca="false">O94-J94</f>
        <v>-34</v>
      </c>
      <c r="R94" s="21" t="n">
        <f aca="false">Q94/J94*100</f>
        <v>-1.73469387755102</v>
      </c>
      <c r="S94" s="18"/>
    </row>
    <row r="95" customFormat="false" ht="12.75" hidden="false" customHeight="false" outlineLevel="0" collapsed="false">
      <c r="A95" s="18" t="s">
        <v>116</v>
      </c>
      <c r="B95" s="19" t="n">
        <v>2724</v>
      </c>
      <c r="C95" s="20" t="n">
        <v>2595</v>
      </c>
      <c r="D95" s="20" t="n">
        <v>86</v>
      </c>
      <c r="E95" s="20" t="n">
        <v>2800</v>
      </c>
      <c r="F95" s="20" t="n">
        <v>2570.99999994862</v>
      </c>
      <c r="G95" s="1" t="n">
        <f aca="false">E95-B95</f>
        <v>76</v>
      </c>
      <c r="H95" s="21" t="n">
        <f aca="false">G95/B95*100</f>
        <v>2.79001468428781</v>
      </c>
      <c r="I95" s="20" t="n">
        <v>82</v>
      </c>
      <c r="J95" s="20" t="n">
        <v>2793</v>
      </c>
      <c r="K95" s="20" t="n">
        <v>2535.99999995706</v>
      </c>
      <c r="L95" s="1" t="n">
        <f aca="false">J95-E95</f>
        <v>-7</v>
      </c>
      <c r="M95" s="21" t="n">
        <f aca="false">L95/E95*100</f>
        <v>-0.25</v>
      </c>
      <c r="N95" s="20" t="n">
        <v>58</v>
      </c>
      <c r="O95" s="20" t="n">
        <v>2734</v>
      </c>
      <c r="P95" s="20" t="n">
        <v>2576.99999995706</v>
      </c>
      <c r="Q95" s="1" t="n">
        <f aca="false">O95-J95</f>
        <v>-59</v>
      </c>
      <c r="R95" s="21" t="n">
        <f aca="false">Q95/J95*100</f>
        <v>-2.1124239169352</v>
      </c>
      <c r="S95" s="18"/>
    </row>
    <row r="96" customFormat="false" ht="12.75" hidden="false" customHeight="false" outlineLevel="0" collapsed="false">
      <c r="A96" s="18" t="s">
        <v>117</v>
      </c>
      <c r="B96" s="19" t="n">
        <v>663</v>
      </c>
      <c r="C96" s="20" t="n">
        <v>734</v>
      </c>
      <c r="D96" s="20" t="n">
        <v>37</v>
      </c>
      <c r="E96" s="20" t="n">
        <v>673</v>
      </c>
      <c r="F96" s="20" t="n">
        <v>730</v>
      </c>
      <c r="G96" s="1" t="n">
        <f aca="false">E96-B96</f>
        <v>10</v>
      </c>
      <c r="H96" s="21" t="n">
        <f aca="false">G96/B96*100</f>
        <v>1.50829562594268</v>
      </c>
      <c r="I96" s="20" t="n">
        <v>31</v>
      </c>
      <c r="J96" s="20" t="n">
        <v>697</v>
      </c>
      <c r="K96" s="20" t="n">
        <v>735.999999999972</v>
      </c>
      <c r="L96" s="1" t="n">
        <f aca="false">J96-E96</f>
        <v>24</v>
      </c>
      <c r="M96" s="21" t="n">
        <f aca="false">L96/E96*100</f>
        <v>3.56612184249629</v>
      </c>
      <c r="N96" s="20" t="n">
        <v>19</v>
      </c>
      <c r="O96" s="20" t="n">
        <v>728</v>
      </c>
      <c r="P96" s="20" t="n">
        <v>754.999999999977</v>
      </c>
      <c r="Q96" s="1" t="n">
        <f aca="false">O96-J96</f>
        <v>31</v>
      </c>
      <c r="R96" s="21" t="n">
        <f aca="false">Q96/J96*100</f>
        <v>4.44763271162123</v>
      </c>
      <c r="S96" s="18"/>
    </row>
    <row r="97" customFormat="false" ht="12.75" hidden="false" customHeight="false" outlineLevel="0" collapsed="false">
      <c r="A97" s="18" t="s">
        <v>118</v>
      </c>
      <c r="B97" s="19" t="n">
        <v>98</v>
      </c>
      <c r="C97" s="20" t="n">
        <v>79</v>
      </c>
      <c r="D97" s="20" t="n">
        <v>0</v>
      </c>
      <c r="E97" s="20" t="n">
        <v>96</v>
      </c>
      <c r="F97" s="20" t="n">
        <v>99</v>
      </c>
      <c r="G97" s="1" t="n">
        <f aca="false">E97-B97</f>
        <v>-2</v>
      </c>
      <c r="H97" s="21" t="n">
        <f aca="false">G97/B97*100</f>
        <v>-2.04081632653061</v>
      </c>
      <c r="I97" s="20" t="n">
        <v>0</v>
      </c>
      <c r="J97" s="20" t="n">
        <v>98</v>
      </c>
      <c r="K97" s="20" t="n">
        <v>102</v>
      </c>
      <c r="L97" s="1" t="n">
        <f aca="false">J97-E97</f>
        <v>2</v>
      </c>
      <c r="M97" s="21" t="n">
        <f aca="false">L97/E97*100</f>
        <v>2.08333333333333</v>
      </c>
      <c r="N97" s="20" t="n">
        <v>0</v>
      </c>
      <c r="O97" s="20" t="n">
        <v>102</v>
      </c>
      <c r="P97" s="20" t="n">
        <v>105</v>
      </c>
      <c r="Q97" s="1" t="n">
        <f aca="false">O97-J97</f>
        <v>4</v>
      </c>
      <c r="R97" s="21" t="n">
        <f aca="false">Q97/J97*100</f>
        <v>4.08163265306123</v>
      </c>
      <c r="S97" s="18"/>
    </row>
    <row r="98" customFormat="false" ht="12.75" hidden="false" customHeight="false" outlineLevel="0" collapsed="false">
      <c r="A98" s="18" t="s">
        <v>119</v>
      </c>
      <c r="B98" s="19" t="n">
        <v>1905</v>
      </c>
      <c r="C98" s="20" t="n">
        <v>1848</v>
      </c>
      <c r="D98" s="20" t="n">
        <v>64</v>
      </c>
      <c r="E98" s="20" t="n">
        <v>1805</v>
      </c>
      <c r="F98" s="20" t="n">
        <v>1801.99999991928</v>
      </c>
      <c r="G98" s="1" t="n">
        <f aca="false">E98-B98</f>
        <v>-100</v>
      </c>
      <c r="H98" s="21" t="n">
        <f aca="false">G98/B98*100</f>
        <v>-5.249343832021</v>
      </c>
      <c r="I98" s="20" t="n">
        <v>72</v>
      </c>
      <c r="J98" s="20" t="n">
        <v>1762</v>
      </c>
      <c r="K98" s="20" t="n">
        <v>1752.99999990739</v>
      </c>
      <c r="L98" s="1" t="n">
        <f aca="false">J98-E98</f>
        <v>-43</v>
      </c>
      <c r="M98" s="21" t="n">
        <f aca="false">L98/E98*100</f>
        <v>-2.38227146814404</v>
      </c>
      <c r="N98" s="20" t="n">
        <v>27</v>
      </c>
      <c r="O98" s="20" t="n">
        <v>1732</v>
      </c>
      <c r="P98" s="20" t="n">
        <v>1757.99999979604</v>
      </c>
      <c r="Q98" s="1" t="n">
        <f aca="false">O98-J98</f>
        <v>-30</v>
      </c>
      <c r="R98" s="21" t="n">
        <f aca="false">Q98/J98*100</f>
        <v>-1.70261066969353</v>
      </c>
      <c r="S98" s="18"/>
    </row>
    <row r="99" customFormat="false" ht="12.75" hidden="false" customHeight="false" outlineLevel="0" collapsed="false">
      <c r="A99" s="18" t="s">
        <v>120</v>
      </c>
      <c r="B99" s="19" t="n">
        <v>2713</v>
      </c>
      <c r="C99" s="20" t="n">
        <v>2463</v>
      </c>
      <c r="D99" s="20" t="n">
        <v>78</v>
      </c>
      <c r="E99" s="20" t="n">
        <v>2683</v>
      </c>
      <c r="F99" s="20" t="n">
        <v>2419</v>
      </c>
      <c r="G99" s="1" t="n">
        <f aca="false">E99-B99</f>
        <v>-30</v>
      </c>
      <c r="H99" s="21" t="n">
        <f aca="false">G99/B99*100</f>
        <v>-1.10578695171397</v>
      </c>
      <c r="I99" s="20" t="n">
        <v>69</v>
      </c>
      <c r="J99" s="20" t="n">
        <v>2650</v>
      </c>
      <c r="K99" s="20" t="n">
        <v>2379</v>
      </c>
      <c r="L99" s="1" t="n">
        <f aca="false">J99-E99</f>
        <v>-33</v>
      </c>
      <c r="M99" s="21" t="n">
        <f aca="false">L99/E99*100</f>
        <v>-1.22996645546031</v>
      </c>
      <c r="N99" s="20" t="n">
        <v>48</v>
      </c>
      <c r="O99" s="20" t="n">
        <v>2619</v>
      </c>
      <c r="P99" s="20" t="n">
        <v>2410.99999997389</v>
      </c>
      <c r="Q99" s="1" t="n">
        <f aca="false">O99-J99</f>
        <v>-31</v>
      </c>
      <c r="R99" s="21" t="n">
        <f aca="false">Q99/J99*100</f>
        <v>-1.16981132075472</v>
      </c>
      <c r="S99" s="18"/>
    </row>
    <row r="100" customFormat="false" ht="12.75" hidden="false" customHeight="false" outlineLevel="0" collapsed="false">
      <c r="A100" s="18" t="s">
        <v>121</v>
      </c>
      <c r="B100" s="19" t="n">
        <v>2728</v>
      </c>
      <c r="C100" s="20" t="n">
        <v>2729</v>
      </c>
      <c r="D100" s="20" t="n">
        <v>88</v>
      </c>
      <c r="E100" s="20" t="n">
        <v>2687</v>
      </c>
      <c r="F100" s="20" t="n">
        <v>2670.9999999314</v>
      </c>
      <c r="G100" s="1" t="n">
        <f aca="false">E100-B100</f>
        <v>-41</v>
      </c>
      <c r="H100" s="21" t="n">
        <f aca="false">G100/B100*100</f>
        <v>-1.50293255131965</v>
      </c>
      <c r="I100" s="20" t="n">
        <v>93</v>
      </c>
      <c r="J100" s="20" t="n">
        <v>2582</v>
      </c>
      <c r="K100" s="20" t="n">
        <v>2593.99999994264</v>
      </c>
      <c r="L100" s="1" t="n">
        <f aca="false">J100-E100</f>
        <v>-105</v>
      </c>
      <c r="M100" s="21" t="n">
        <f aca="false">L100/E100*100</f>
        <v>-3.90770375883885</v>
      </c>
      <c r="N100" s="20" t="n">
        <v>56</v>
      </c>
      <c r="O100" s="20" t="n">
        <v>2498</v>
      </c>
      <c r="P100" s="20" t="n">
        <v>2562.99999994245</v>
      </c>
      <c r="Q100" s="1" t="n">
        <f aca="false">O100-J100</f>
        <v>-84</v>
      </c>
      <c r="R100" s="21" t="n">
        <f aca="false">Q100/J100*100</f>
        <v>-3.25329202168861</v>
      </c>
      <c r="S100" s="18"/>
    </row>
    <row r="101" customFormat="false" ht="12.75" hidden="false" customHeight="false" outlineLevel="0" collapsed="false">
      <c r="A101" s="22" t="s">
        <v>122</v>
      </c>
      <c r="B101" s="19" t="n">
        <v>626</v>
      </c>
      <c r="C101" s="20" t="n">
        <v>498</v>
      </c>
      <c r="D101" s="20" t="n">
        <v>11</v>
      </c>
      <c r="E101" s="20" t="n">
        <v>626</v>
      </c>
      <c r="F101" s="20" t="n">
        <v>500</v>
      </c>
      <c r="G101" s="1" t="n">
        <f aca="false">E101-B101</f>
        <v>0</v>
      </c>
      <c r="H101" s="21" t="n">
        <f aca="false">G101/B101*100</f>
        <v>0</v>
      </c>
      <c r="I101" s="20" t="n">
        <v>14</v>
      </c>
      <c r="J101" s="20" t="n">
        <v>598</v>
      </c>
      <c r="K101" s="20" t="n">
        <v>488</v>
      </c>
      <c r="L101" s="1" t="n">
        <f aca="false">J101-E101</f>
        <v>-28</v>
      </c>
      <c r="M101" s="21" t="n">
        <f aca="false">L101/E101*100</f>
        <v>-4.47284345047923</v>
      </c>
      <c r="N101" s="20" t="n">
        <v>7</v>
      </c>
      <c r="O101" s="20" t="n">
        <v>571</v>
      </c>
      <c r="P101" s="20" t="n">
        <v>511.999999931003</v>
      </c>
      <c r="Q101" s="1" t="n">
        <f aca="false">O101-J101</f>
        <v>-27</v>
      </c>
      <c r="R101" s="21" t="n">
        <f aca="false">Q101/J101*100</f>
        <v>-4.51505016722408</v>
      </c>
      <c r="S101" s="22"/>
    </row>
    <row r="102" customFormat="false" ht="12.75" hidden="false" customHeight="false" outlineLevel="0" collapsed="false">
      <c r="A102" s="18" t="s">
        <v>123</v>
      </c>
      <c r="B102" s="19" t="n">
        <v>664</v>
      </c>
      <c r="C102" s="20" t="n">
        <v>578</v>
      </c>
      <c r="D102" s="20" t="n">
        <v>26</v>
      </c>
      <c r="E102" s="20" t="n">
        <v>644</v>
      </c>
      <c r="F102" s="20" t="n">
        <v>568</v>
      </c>
      <c r="G102" s="1" t="n">
        <f aca="false">E102-B102</f>
        <v>-20</v>
      </c>
      <c r="H102" s="21" t="n">
        <f aca="false">G102/B102*100</f>
        <v>-3.01204819277108</v>
      </c>
      <c r="I102" s="20" t="n">
        <v>30</v>
      </c>
      <c r="J102" s="20" t="n">
        <v>610</v>
      </c>
      <c r="K102" s="20" t="n">
        <v>543</v>
      </c>
      <c r="L102" s="1" t="n">
        <f aca="false">J102-E102</f>
        <v>-34</v>
      </c>
      <c r="M102" s="21" t="n">
        <f aca="false">L102/E102*100</f>
        <v>-5.27950310559006</v>
      </c>
      <c r="N102" s="20" t="n">
        <v>8</v>
      </c>
      <c r="O102" s="20" t="n">
        <v>573</v>
      </c>
      <c r="P102" s="20" t="n">
        <v>558.999999931004</v>
      </c>
      <c r="Q102" s="1" t="n">
        <f aca="false">O102-J102</f>
        <v>-37</v>
      </c>
      <c r="R102" s="21" t="n">
        <f aca="false">Q102/J102*100</f>
        <v>-6.0655737704918</v>
      </c>
      <c r="S102" s="18"/>
    </row>
    <row r="103" customFormat="false" ht="12.75" hidden="false" customHeight="false" outlineLevel="0" collapsed="false">
      <c r="A103" s="18" t="s">
        <v>124</v>
      </c>
      <c r="B103" s="19" t="n">
        <v>2413</v>
      </c>
      <c r="C103" s="20" t="n">
        <v>2267</v>
      </c>
      <c r="D103" s="20" t="n">
        <v>82</v>
      </c>
      <c r="E103" s="20" t="n">
        <v>2399</v>
      </c>
      <c r="F103" s="20" t="n">
        <v>2214</v>
      </c>
      <c r="G103" s="1" t="n">
        <f aca="false">E103-B103</f>
        <v>-14</v>
      </c>
      <c r="H103" s="21" t="n">
        <f aca="false">G103/B103*100</f>
        <v>-0.580190634065479</v>
      </c>
      <c r="I103" s="20" t="n">
        <v>81</v>
      </c>
      <c r="J103" s="20" t="n">
        <v>2357</v>
      </c>
      <c r="K103" s="20" t="n">
        <v>2152</v>
      </c>
      <c r="L103" s="1" t="n">
        <f aca="false">J103-E103</f>
        <v>-42</v>
      </c>
      <c r="M103" s="21" t="n">
        <f aca="false">L103/E103*100</f>
        <v>-1.75072947061276</v>
      </c>
      <c r="N103" s="20" t="n">
        <v>39</v>
      </c>
      <c r="O103" s="20" t="n">
        <v>2302</v>
      </c>
      <c r="P103" s="20" t="n">
        <v>2173.99999981951</v>
      </c>
      <c r="Q103" s="1" t="n">
        <f aca="false">O103-J103</f>
        <v>-55</v>
      </c>
      <c r="R103" s="21" t="n">
        <f aca="false">Q103/J103*100</f>
        <v>-2.33347475604582</v>
      </c>
      <c r="S103" s="18"/>
    </row>
    <row r="104" customFormat="false" ht="12.75" hidden="false" customHeight="false" outlineLevel="0" collapsed="false">
      <c r="A104" s="18" t="s">
        <v>125</v>
      </c>
      <c r="B104" s="19" t="n">
        <v>925</v>
      </c>
      <c r="C104" s="20" t="n">
        <v>920</v>
      </c>
      <c r="D104" s="20" t="n">
        <v>46</v>
      </c>
      <c r="E104" s="20" t="n">
        <v>915</v>
      </c>
      <c r="F104" s="20" t="n">
        <v>888</v>
      </c>
      <c r="G104" s="1" t="n">
        <f aca="false">E104-B104</f>
        <v>-10</v>
      </c>
      <c r="H104" s="21" t="n">
        <f aca="false">G104/B104*100</f>
        <v>-1.08108108108108</v>
      </c>
      <c r="I104" s="20" t="n">
        <v>38</v>
      </c>
      <c r="J104" s="20" t="n">
        <v>888</v>
      </c>
      <c r="K104" s="20" t="n">
        <v>870.999999976</v>
      </c>
      <c r="L104" s="1" t="n">
        <f aca="false">J104-E104</f>
        <v>-27</v>
      </c>
      <c r="M104" s="21" t="n">
        <f aca="false">L104/E104*100</f>
        <v>-2.95081967213115</v>
      </c>
      <c r="N104" s="20" t="n">
        <v>30</v>
      </c>
      <c r="O104" s="20" t="n">
        <v>868</v>
      </c>
      <c r="P104" s="20" t="n">
        <v>864.999999949818</v>
      </c>
      <c r="Q104" s="1" t="n">
        <f aca="false">O104-J104</f>
        <v>-20</v>
      </c>
      <c r="R104" s="21" t="n">
        <f aca="false">Q104/J104*100</f>
        <v>-2.25225225225225</v>
      </c>
      <c r="S104" s="18"/>
    </row>
    <row r="105" customFormat="false" ht="12.75" hidden="false" customHeight="false" outlineLevel="0" collapsed="false">
      <c r="A105" s="18" t="s">
        <v>126</v>
      </c>
      <c r="B105" s="19" t="n">
        <v>3059</v>
      </c>
      <c r="C105" s="20" t="n">
        <v>2901</v>
      </c>
      <c r="D105" s="20" t="n">
        <v>100</v>
      </c>
      <c r="E105" s="20" t="n">
        <v>3079</v>
      </c>
      <c r="F105" s="20" t="n">
        <v>2851.99999988025</v>
      </c>
      <c r="G105" s="1" t="n">
        <f aca="false">E105-B105</f>
        <v>20</v>
      </c>
      <c r="H105" s="21" t="n">
        <f aca="false">G105/B105*100</f>
        <v>0.6538084341288</v>
      </c>
      <c r="I105" s="20" t="n">
        <v>89</v>
      </c>
      <c r="J105" s="20" t="n">
        <v>3022</v>
      </c>
      <c r="K105" s="20" t="n">
        <v>2790.99999987333</v>
      </c>
      <c r="L105" s="1" t="n">
        <f aca="false">J105-E105</f>
        <v>-57</v>
      </c>
      <c r="M105" s="21" t="n">
        <f aca="false">L105/E105*100</f>
        <v>-1.85125040597597</v>
      </c>
      <c r="N105" s="20" t="n">
        <v>68</v>
      </c>
      <c r="O105" s="20" t="n">
        <v>2942</v>
      </c>
      <c r="P105" s="20" t="n">
        <v>2815.99999982792</v>
      </c>
      <c r="Q105" s="1" t="n">
        <f aca="false">O105-J105</f>
        <v>-80</v>
      </c>
      <c r="R105" s="21" t="n">
        <f aca="false">Q105/J105*100</f>
        <v>-2.64725347452019</v>
      </c>
      <c r="S105" s="18"/>
    </row>
    <row r="106" customFormat="false" ht="12.75" hidden="false" customHeight="false" outlineLevel="0" collapsed="false">
      <c r="A106" s="18" t="s">
        <v>127</v>
      </c>
      <c r="B106" s="19" t="n">
        <v>1154</v>
      </c>
      <c r="C106" s="20" t="n">
        <v>1141</v>
      </c>
      <c r="D106" s="20" t="n">
        <v>43</v>
      </c>
      <c r="E106" s="20" t="n">
        <v>1112</v>
      </c>
      <c r="F106" s="20" t="n">
        <v>1114.99999999814</v>
      </c>
      <c r="G106" s="1" t="n">
        <f aca="false">E106-B106</f>
        <v>-42</v>
      </c>
      <c r="H106" s="21" t="n">
        <f aca="false">G106/B106*100</f>
        <v>-3.63951473136915</v>
      </c>
      <c r="I106" s="20" t="n">
        <v>46</v>
      </c>
      <c r="J106" s="20" t="n">
        <v>1081</v>
      </c>
      <c r="K106" s="20" t="n">
        <v>1077.99999999814</v>
      </c>
      <c r="L106" s="1" t="n">
        <f aca="false">J106-E106</f>
        <v>-31</v>
      </c>
      <c r="M106" s="21" t="n">
        <f aca="false">L106/E106*100</f>
        <v>-2.78776978417266</v>
      </c>
      <c r="N106" s="20" t="n">
        <v>20</v>
      </c>
      <c r="O106" s="20" t="n">
        <v>1044</v>
      </c>
      <c r="P106" s="20" t="n">
        <v>1076.999999998</v>
      </c>
      <c r="Q106" s="1" t="n">
        <f aca="false">O106-J106</f>
        <v>-37</v>
      </c>
      <c r="R106" s="21" t="n">
        <f aca="false">Q106/J106*100</f>
        <v>-3.42275670675301</v>
      </c>
      <c r="S106" s="18"/>
    </row>
    <row r="107" customFormat="false" ht="6" hidden="false" customHeight="true" outlineLevel="0" collapsed="false">
      <c r="B107" s="19"/>
      <c r="C107" s="23"/>
      <c r="D107" s="23"/>
      <c r="E107" s="20"/>
      <c r="F107" s="23"/>
      <c r="I107" s="23"/>
      <c r="K107" s="23"/>
      <c r="N107" s="23"/>
      <c r="P107" s="23"/>
    </row>
    <row r="108" s="28" customFormat="true" ht="12.75" hidden="false" customHeight="false" outlineLevel="0" collapsed="false">
      <c r="A108" s="24" t="s">
        <v>128</v>
      </c>
      <c r="B108" s="25" t="n">
        <f aca="false">SUM(B5:B107)</f>
        <v>222656</v>
      </c>
      <c r="C108" s="25" t="n">
        <f aca="false">SUM(C5:C107)</f>
        <v>217908</v>
      </c>
      <c r="D108" s="25" t="n">
        <f aca="false">SUM(D5:D107)</f>
        <v>9395</v>
      </c>
      <c r="E108" s="26" t="n">
        <f aca="false">SUM(E5:E106)</f>
        <v>222290</v>
      </c>
      <c r="F108" s="25" t="n">
        <f aca="false">SUM(F5:F107)</f>
        <v>213078.999994841</v>
      </c>
      <c r="G108" s="26" t="n">
        <f aca="false">E108-B108</f>
        <v>-366</v>
      </c>
      <c r="H108" s="27" t="n">
        <f aca="false">G108/B108*100</f>
        <v>-0.164379131934464</v>
      </c>
      <c r="I108" s="25" t="n">
        <f aca="false">SUM(I5:I107)</f>
        <v>8525</v>
      </c>
      <c r="J108" s="26" t="n">
        <f aca="false">SUM(J5:J106)</f>
        <v>218376</v>
      </c>
      <c r="K108" s="25" t="n">
        <f aca="false">SUM(K5:K107)</f>
        <v>207872.99999523</v>
      </c>
      <c r="L108" s="26" t="n">
        <f aca="false">J108-E108</f>
        <v>-3914</v>
      </c>
      <c r="M108" s="27" t="n">
        <f aca="false">L108/E108*100</f>
        <v>-1.76076296729498</v>
      </c>
      <c r="N108" s="25" t="n">
        <f aca="false">SUM(N5:N107)</f>
        <v>4974</v>
      </c>
      <c r="O108" s="26" t="n">
        <f aca="false">SUM(O5:O106)</f>
        <v>214308</v>
      </c>
      <c r="P108" s="25" t="n">
        <f aca="false">SUM(P5:P107)</f>
        <v>208884.999990358</v>
      </c>
      <c r="Q108" s="26" t="n">
        <f aca="false">O108-J108</f>
        <v>-4068</v>
      </c>
      <c r="R108" s="27" t="n">
        <f aca="false">Q108/J108*100</f>
        <v>-1.8628420705572</v>
      </c>
      <c r="S108" s="24"/>
      <c r="T108" s="0"/>
      <c r="U108" s="0"/>
      <c r="V108" s="0"/>
    </row>
    <row r="109" s="28" customFormat="true" ht="12.75" hidden="false" customHeight="false" outlineLevel="0" collapsed="false">
      <c r="A109" s="29"/>
      <c r="B109" s="30"/>
      <c r="C109" s="30"/>
      <c r="D109" s="30"/>
      <c r="E109" s="23"/>
      <c r="F109" s="30"/>
      <c r="G109" s="23"/>
      <c r="H109" s="31"/>
      <c r="I109" s="30"/>
      <c r="J109" s="23"/>
      <c r="K109" s="30"/>
      <c r="L109" s="23"/>
      <c r="M109" s="31"/>
      <c r="N109" s="30"/>
      <c r="O109" s="23"/>
      <c r="P109" s="30"/>
      <c r="Q109" s="23"/>
      <c r="R109" s="31"/>
      <c r="S109" s="29"/>
      <c r="T109" s="0"/>
      <c r="U109" s="0"/>
      <c r="V109" s="0"/>
    </row>
    <row r="110" s="28" customFormat="true" ht="12.75" hidden="false" customHeight="false" outlineLevel="0" collapsed="false">
      <c r="A110" s="29"/>
      <c r="B110" s="30"/>
      <c r="C110" s="30"/>
      <c r="D110" s="30"/>
      <c r="E110" s="23"/>
      <c r="F110" s="30"/>
      <c r="G110" s="23"/>
      <c r="H110" s="31"/>
      <c r="I110" s="30"/>
      <c r="J110" s="23"/>
      <c r="K110" s="30"/>
      <c r="L110" s="23"/>
      <c r="M110" s="31"/>
      <c r="N110" s="30"/>
      <c r="O110" s="23"/>
      <c r="P110" s="30"/>
      <c r="Q110" s="23"/>
      <c r="R110" s="31"/>
      <c r="S110" s="29"/>
      <c r="T110" s="0"/>
      <c r="U110" s="0"/>
      <c r="V110" s="0"/>
    </row>
    <row r="111" s="28" customFormat="true" ht="12.75" hidden="false" customHeight="false" outlineLevel="0" collapsed="false">
      <c r="A111" s="29"/>
      <c r="B111" s="30"/>
      <c r="C111" s="30"/>
      <c r="D111" s="30"/>
      <c r="E111" s="23"/>
      <c r="F111" s="30"/>
      <c r="G111" s="23"/>
      <c r="H111" s="31"/>
      <c r="I111" s="30"/>
      <c r="J111" s="23"/>
      <c r="K111" s="30"/>
      <c r="L111" s="23"/>
      <c r="M111" s="31"/>
      <c r="N111" s="30"/>
      <c r="O111" s="23"/>
      <c r="P111" s="30"/>
      <c r="Q111" s="23"/>
      <c r="R111" s="31"/>
      <c r="S111" s="29"/>
      <c r="T111" s="0"/>
      <c r="U111" s="0"/>
      <c r="V111" s="0"/>
    </row>
    <row r="112" s="28" customFormat="true" ht="21.75" hidden="false" customHeight="true" outlineLevel="0" collapsed="false">
      <c r="A112" s="29"/>
      <c r="B112" s="30"/>
      <c r="C112" s="30"/>
      <c r="D112" s="30"/>
      <c r="E112" s="23"/>
      <c r="F112" s="30"/>
      <c r="G112" s="23"/>
      <c r="H112" s="31"/>
      <c r="I112" s="30"/>
      <c r="J112" s="31"/>
      <c r="K112" s="30"/>
      <c r="L112" s="23"/>
      <c r="M112" s="31"/>
      <c r="N112" s="30"/>
      <c r="O112" s="31"/>
      <c r="P112" s="30"/>
      <c r="Q112" s="23"/>
      <c r="R112" s="31"/>
      <c r="S112" s="29"/>
      <c r="T112" s="0"/>
      <c r="U112" s="0"/>
      <c r="V112" s="0"/>
    </row>
    <row r="113" customFormat="false" ht="12.75" hidden="false" customHeight="false" outlineLevel="0" collapsed="false">
      <c r="A113" s="32" t="s">
        <v>129</v>
      </c>
      <c r="B113" s="0"/>
      <c r="C113" s="1"/>
      <c r="D113" s="0"/>
      <c r="E113" s="1"/>
      <c r="F113" s="1"/>
      <c r="G113" s="1"/>
      <c r="H113" s="21"/>
      <c r="I113" s="0"/>
      <c r="J113" s="1"/>
      <c r="K113" s="1"/>
      <c r="L113" s="1"/>
      <c r="M113" s="21"/>
      <c r="O113" s="1"/>
      <c r="P113" s="1"/>
      <c r="Q113" s="1"/>
      <c r="R113" s="21"/>
      <c r="S113" s="32"/>
    </row>
    <row r="114" customFormat="false" ht="12.75" hidden="false" customHeight="false" outlineLevel="0" collapsed="false">
      <c r="A114" s="32" t="s">
        <v>130</v>
      </c>
      <c r="B114" s="0"/>
      <c r="C114" s="1"/>
      <c r="D114" s="0"/>
      <c r="E114" s="1"/>
      <c r="F114" s="1"/>
      <c r="G114" s="1"/>
      <c r="H114" s="21"/>
      <c r="I114" s="0"/>
      <c r="J114" s="1"/>
      <c r="K114" s="1"/>
      <c r="L114" s="1"/>
      <c r="M114" s="21"/>
      <c r="O114" s="1"/>
      <c r="P114" s="1"/>
      <c r="Q114" s="1"/>
      <c r="R114" s="21"/>
      <c r="S114" s="32"/>
    </row>
    <row r="115" customFormat="false" ht="12.75" hidden="false" customHeight="false" outlineLevel="0" collapsed="false">
      <c r="A115" s="32" t="s">
        <v>131</v>
      </c>
      <c r="B115" s="0"/>
      <c r="C115" s="1"/>
      <c r="D115" s="0"/>
      <c r="E115" s="1"/>
      <c r="F115" s="1"/>
      <c r="G115" s="1"/>
      <c r="H115" s="21"/>
      <c r="I115" s="0"/>
      <c r="J115" s="1"/>
      <c r="K115" s="1"/>
      <c r="L115" s="1"/>
      <c r="M115" s="21"/>
      <c r="O115" s="1"/>
      <c r="P115" s="1"/>
      <c r="Q115" s="1"/>
      <c r="R115" s="21"/>
      <c r="S115" s="32"/>
    </row>
    <row r="116" customFormat="false" ht="12.75" hidden="false" customHeight="false" outlineLevel="0" collapsed="false">
      <c r="A116" s="32" t="s">
        <v>132</v>
      </c>
      <c r="B116" s="0"/>
      <c r="C116" s="1"/>
      <c r="D116" s="0"/>
      <c r="E116" s="1"/>
      <c r="F116" s="1"/>
      <c r="G116" s="1"/>
      <c r="H116" s="21"/>
      <c r="I116" s="0"/>
      <c r="J116" s="1"/>
      <c r="K116" s="1"/>
      <c r="L116" s="1"/>
      <c r="M116" s="21"/>
      <c r="O116" s="1"/>
      <c r="P116" s="1"/>
      <c r="Q116" s="1"/>
      <c r="R116" s="21"/>
      <c r="S116" s="32"/>
    </row>
    <row r="117" customFormat="false" ht="12.75" hidden="false" customHeight="false" outlineLevel="0" collapsed="false">
      <c r="A117" s="32" t="s">
        <v>133</v>
      </c>
      <c r="B117" s="0"/>
      <c r="C117" s="1"/>
      <c r="D117" s="0"/>
      <c r="E117" s="1"/>
      <c r="F117" s="1"/>
      <c r="G117" s="1"/>
      <c r="H117" s="21"/>
      <c r="I117" s="0"/>
      <c r="J117" s="1"/>
      <c r="K117" s="1"/>
      <c r="L117" s="1"/>
      <c r="M117" s="21"/>
      <c r="O117" s="1"/>
      <c r="P117" s="1"/>
      <c r="Q117" s="1"/>
      <c r="R117" s="21"/>
      <c r="S117" s="32"/>
    </row>
    <row r="118" customFormat="false" ht="12.75" hidden="false" customHeight="false" outlineLevel="0" collapsed="false">
      <c r="A118" s="32" t="s">
        <v>134</v>
      </c>
      <c r="B118" s="0"/>
      <c r="C118" s="1"/>
      <c r="D118" s="0"/>
      <c r="F118" s="1"/>
      <c r="H118" s="21"/>
      <c r="I118" s="0"/>
      <c r="K118" s="1"/>
      <c r="M118" s="21"/>
      <c r="N118" s="0"/>
      <c r="P118" s="1"/>
      <c r="R118" s="21"/>
      <c r="S118" s="32"/>
    </row>
    <row r="119" customFormat="false" ht="12.75" hidden="false" customHeight="false" outlineLevel="0" collapsed="false">
      <c r="A119" s="0"/>
      <c r="C119" s="1"/>
      <c r="D119" s="0"/>
      <c r="E119" s="21"/>
      <c r="F119" s="1"/>
      <c r="I119" s="0"/>
      <c r="K119" s="1"/>
      <c r="N119" s="0"/>
      <c r="P119" s="1"/>
      <c r="S119" s="0"/>
    </row>
    <row r="120" customFormat="false" ht="12.75" hidden="false" customHeight="false" outlineLevel="0" collapsed="false">
      <c r="A120" s="18"/>
      <c r="B120" s="19"/>
      <c r="C120" s="20"/>
      <c r="D120" s="20"/>
      <c r="E120" s="20"/>
      <c r="F120" s="20"/>
      <c r="G120" s="1"/>
      <c r="H120" s="21"/>
      <c r="I120" s="20"/>
      <c r="J120" s="20"/>
      <c r="K120" s="20"/>
      <c r="L120" s="1"/>
      <c r="M120" s="21"/>
      <c r="N120" s="20"/>
      <c r="O120" s="20"/>
      <c r="P120" s="20"/>
      <c r="Q120" s="1"/>
      <c r="R120" s="21"/>
      <c r="S120" s="18"/>
    </row>
    <row r="121" customFormat="false" ht="12.75" hidden="false" customHeight="false" outlineLevel="0" collapsed="false">
      <c r="A121" s="18"/>
      <c r="B121" s="19"/>
      <c r="C121" s="20"/>
      <c r="D121" s="20"/>
      <c r="E121" s="20"/>
      <c r="F121" s="20"/>
      <c r="G121" s="1"/>
      <c r="H121" s="21"/>
      <c r="I121" s="20"/>
      <c r="J121" s="20"/>
      <c r="K121" s="20"/>
      <c r="L121" s="1"/>
      <c r="M121" s="21"/>
      <c r="N121" s="20"/>
      <c r="O121" s="20"/>
      <c r="P121" s="20"/>
      <c r="Q121" s="1"/>
      <c r="R121" s="21"/>
      <c r="S121" s="18"/>
    </row>
    <row r="122" customFormat="false" ht="12.75" hidden="false" customHeight="false" outlineLevel="0" collapsed="false">
      <c r="A122" s="0"/>
      <c r="C122" s="1"/>
      <c r="D122" s="0"/>
      <c r="E122" s="21"/>
      <c r="F122" s="1"/>
      <c r="I122" s="0"/>
      <c r="K122" s="1"/>
      <c r="N122" s="0"/>
      <c r="P122" s="1"/>
      <c r="S122" s="0"/>
    </row>
    <row r="123" customFormat="false" ht="12.75" hidden="false" customHeight="false" outlineLevel="0" collapsed="false">
      <c r="A123" s="0"/>
      <c r="C123" s="1"/>
      <c r="D123" s="0"/>
      <c r="E123" s="21"/>
      <c r="F123" s="1"/>
      <c r="I123" s="0"/>
      <c r="K123" s="1"/>
      <c r="N123" s="0"/>
      <c r="P123" s="1"/>
      <c r="S123" s="0"/>
    </row>
    <row r="124" customFormat="false" ht="12.75" hidden="false" customHeight="false" outlineLevel="0" collapsed="false">
      <c r="A124" s="0"/>
      <c r="C124" s="1"/>
      <c r="D124" s="0"/>
      <c r="E124" s="21"/>
      <c r="F124" s="1"/>
      <c r="I124" s="0"/>
      <c r="K124" s="1"/>
      <c r="N124" s="0"/>
      <c r="P124" s="1"/>
      <c r="S124" s="0"/>
    </row>
    <row r="125" customFormat="false" ht="12.75" hidden="false" customHeight="false" outlineLevel="0" collapsed="false">
      <c r="A125" s="0"/>
      <c r="C125" s="1"/>
      <c r="D125" s="0"/>
      <c r="E125" s="21"/>
      <c r="F125" s="1"/>
      <c r="I125" s="0"/>
      <c r="K125" s="1"/>
      <c r="N125" s="0"/>
      <c r="P125" s="1"/>
      <c r="S125" s="0"/>
    </row>
    <row r="126" customFormat="false" ht="12.75" hidden="false" customHeight="false" outlineLevel="0" collapsed="false">
      <c r="A126" s="0"/>
      <c r="E126" s="21"/>
      <c r="S126" s="0"/>
    </row>
  </sheetData>
  <printOptions headings="false" gridLines="false" gridLinesSet="true" horizontalCentered="true" verticalCentered="false"/>
  <pageMargins left="0.196527777777778" right="0.196527777777778" top="0.629861111111111" bottom="0.590277777777778" header="0.196527777777778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4 - Org.
Scuola Secondaria di II grado - AA.SS. 98/99 99/2000 2000/2001</oddHeader>
    <oddFooter>&amp;L8 aprile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10:48:51Z</dcterms:created>
  <dc:creator>EDS*LIPs</dc:creator>
  <dc:description/>
  <dc:language>en-US</dc:language>
  <cp:lastModifiedBy>Dario Cillo</cp:lastModifiedBy>
  <cp:lastPrinted>1998-04-08T12:07:34Z</cp:lastPrinted>
  <cp:revision>0</cp:revision>
  <dc:subject/>
  <dc:title/>
</cp:coreProperties>
</file>