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lementari" sheetId="1" state="visible" r:id="rId2"/>
    <sheet name="I grado" sheetId="2" state="visible" r:id="rId3"/>
    <sheet name="II grado" sheetId="3" state="visible" r:id="rId4"/>
  </sheets>
  <definedNames>
    <definedName function="false" hidden="false" localSheetId="0" name="_xlnm.Print_Area" vbProcedure="false">elementari!$C$1:$P$123</definedName>
    <definedName function="false" hidden="false" localSheetId="0" name="_xlnm.Print_Titles" vbProcedure="false">elementari!$1:$3</definedName>
    <definedName function="false" hidden="false" localSheetId="1" name="_xlnm.Print_Area" vbProcedure="false">'I grado'!$B$1:$N$122</definedName>
    <definedName function="false" hidden="false" localSheetId="1" name="_xlnm.Print_Titles" vbProcedure="false">'I grado'!$1:$3</definedName>
    <definedName function="false" hidden="false" localSheetId="2" name="_xlnm.Print_Area" vbProcedure="false">'II grado'!$C$1:$M$123</definedName>
    <definedName function="false" hidden="false" localSheetId="2" name="_xlnm.Print_Titles" vbProcedure="false">'II grado'!$1:$3</definedName>
    <definedName function="false" hidden="false" name="Shee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6">
  <si>
    <t xml:space="preserve">O.D. 2001/02</t>
  </si>
  <si>
    <t xml:space="preserve">O.F. 2001/02</t>
  </si>
  <si>
    <t xml:space="preserve">Previsione a.s. 2002/03</t>
  </si>
  <si>
    <t xml:space="preserve">%</t>
  </si>
  <si>
    <t xml:space="preserve">Provincia</t>
  </si>
  <si>
    <t xml:space="preserve">Alunni</t>
  </si>
  <si>
    <t xml:space="preserve">Classi</t>
  </si>
  <si>
    <t xml:space="preserve">Posti sede</t>
  </si>
  <si>
    <t xml:space="preserve">Posti di lingua</t>
  </si>
  <si>
    <t xml:space="preserve">Posti d'istruzione per adulti</t>
  </si>
  <si>
    <t xml:space="preserve">Posti scuole carcerarie</t>
  </si>
  <si>
    <t xml:space="preserve">Posti speciali</t>
  </si>
  <si>
    <t xml:space="preserve">Totale  posti  2001/02 </t>
  </si>
  <si>
    <t xml:space="preserve">s=r/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c+d+e+f+g</t>
  </si>
  <si>
    <t xml:space="preserve">i</t>
  </si>
  <si>
    <t xml:space="preserve">j</t>
  </si>
  <si>
    <t xml:space="preserve">k</t>
  </si>
  <si>
    <t xml:space="preserve">abruzzo</t>
  </si>
  <si>
    <t xml:space="preserve">Chieti</t>
  </si>
  <si>
    <t xml:space="preserve">L'Aquila</t>
  </si>
  <si>
    <t xml:space="preserve">Pescara</t>
  </si>
  <si>
    <t xml:space="preserve">Teramo</t>
  </si>
  <si>
    <t xml:space="preserve">basilicata</t>
  </si>
  <si>
    <t xml:space="preserve">Matera</t>
  </si>
  <si>
    <t xml:space="preserve">Potenz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emilia</t>
  </si>
  <si>
    <t xml:space="preserve">Parma</t>
  </si>
  <si>
    <t xml:space="preserve">Bologna</t>
  </si>
  <si>
    <t xml:space="preserve">Ferrara</t>
  </si>
  <si>
    <t xml:space="preserve">Forli'</t>
  </si>
  <si>
    <t xml:space="preserve">Modena</t>
  </si>
  <si>
    <t xml:space="preserve">Piacenza</t>
  </si>
  <si>
    <t xml:space="preserve">Ravenna</t>
  </si>
  <si>
    <t xml:space="preserve">Reggio Emilia</t>
  </si>
  <si>
    <t xml:space="preserve">Rimini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marche</t>
  </si>
  <si>
    <t xml:space="preserve">Pesaro E Urbino</t>
  </si>
  <si>
    <t xml:space="preserve">Ancona</t>
  </si>
  <si>
    <t xml:space="preserve">Ascoli Piceno</t>
  </si>
  <si>
    <t xml:space="preserve">Macerata</t>
  </si>
  <si>
    <t xml:space="preserve">molise</t>
  </si>
  <si>
    <t xml:space="preserve">Campobasso</t>
  </si>
  <si>
    <t xml:space="preserve">Isernia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umbria</t>
  </si>
  <si>
    <t xml:space="preserve">Perugia</t>
  </si>
  <si>
    <t xml:space="preserve">Terni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 </t>
  </si>
  <si>
    <t xml:space="preserve">Nazionale</t>
  </si>
  <si>
    <t xml:space="preserve">Cattedre</t>
  </si>
  <si>
    <t xml:space="preserve"> D.O.P.</t>
  </si>
  <si>
    <t xml:space="preserve">g=c+d+e+f</t>
  </si>
  <si>
    <t xml:space="preserve">h</t>
  </si>
  <si>
    <t xml:space="preserve">Pesaro e Urbino</t>
  </si>
  <si>
    <t xml:space="preserve">Verbano Cusio Ossola</t>
  </si>
  <si>
    <t xml:space="preserve">n=m/a</t>
  </si>
  <si>
    <t xml:space="preserve">Alunni </t>
  </si>
  <si>
    <t xml:space="preserve">e=c+d</t>
  </si>
  <si>
    <t xml:space="preserve">ligu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&quot;L.&quot;* #,##0_);_(&quot;L.&quot;* \(#,##0\);_(&quot;L.&quot;* \-_);_(@_)"/>
    <numFmt numFmtId="167" formatCode="#,##0"/>
    <numFmt numFmtId="168" formatCode="0%"/>
    <numFmt numFmtId="169" formatCode="0.00%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MS Sans Serif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Comic Sans MS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Comic Sans MS"/>
      <family val="4"/>
    </font>
    <font>
      <b val="true"/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ck"/>
      <right style="dotted"/>
      <top style="thick"/>
      <bottom style="thin"/>
      <diagonal/>
    </border>
    <border diagonalUp="false" diagonalDown="false">
      <left style="dotted"/>
      <right style="dotted"/>
      <top style="thick"/>
      <bottom style="thin"/>
      <diagonal/>
    </border>
    <border diagonalUp="false" diagonalDown="false">
      <left style="dotted"/>
      <right style="thick"/>
      <top style="thick"/>
      <bottom style="thin"/>
      <diagonal/>
    </border>
    <border diagonalUp="false" diagonalDown="false">
      <left style="thick"/>
      <right style="dotted"/>
      <top style="thin"/>
      <bottom style="thin"/>
      <diagonal/>
    </border>
    <border diagonalUp="false" diagonalDown="false">
      <left style="dotted"/>
      <right style="thick"/>
      <top style="thin"/>
      <bottom style="thin"/>
      <diagonal/>
    </border>
    <border diagonalUp="false" diagonalDown="false">
      <left style="thick"/>
      <right style="dotted"/>
      <top style="thin"/>
      <bottom style="thick"/>
      <diagonal/>
    </border>
    <border diagonalUp="false" diagonalDown="false">
      <left style="dotted"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PREV_SSv_ind" xfId="22"/>
    <cellStyle name="Normale_PREV_SSv_ind" xfId="23"/>
    <cellStyle name="Normale_previsione medie_ind" xfId="24"/>
    <cellStyle name="Normale_previsione_elementare_indl_1" xfId="25"/>
    <cellStyle name="Valuta (0)_PREV_SSv_ind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S32" activeCellId="0" sqref="S32"/>
    </sheetView>
  </sheetViews>
  <sheetFormatPr defaultColWidth="7.9921875" defaultRowHeight="15" zeroHeight="false" outlineLevelRow="0" outlineLevelCol="0"/>
  <cols>
    <col collapsed="false" customWidth="true" hidden="true" outlineLevel="0" max="1" min="1" style="1" width="0.11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8.99"/>
    <col collapsed="false" customWidth="true" hidden="false" outlineLevel="0" max="5" min="5" style="1" width="7.75"/>
    <col collapsed="false" customWidth="true" hidden="false" outlineLevel="0" max="6" min="6" style="1" width="7.49"/>
    <col collapsed="false" customWidth="true" hidden="false" outlineLevel="0" max="7" min="7" style="1" width="8.12"/>
    <col collapsed="false" customWidth="true" hidden="false" outlineLevel="0" max="8" min="8" style="1" width="8.37"/>
    <col collapsed="false" customWidth="true" hidden="false" outlineLevel="0" max="9" min="9" style="1" width="8.49"/>
    <col collapsed="false" customWidth="true" hidden="false" outlineLevel="0" max="10" min="10" style="1" width="7.49"/>
    <col collapsed="false" customWidth="true" hidden="false" outlineLevel="0" max="11" min="11" style="1" width="9.24"/>
    <col collapsed="false" customWidth="true" hidden="false" outlineLevel="0" max="12" min="12" style="1" width="0.75"/>
    <col collapsed="false" customWidth="true" hidden="false" outlineLevel="0" max="14" min="13" style="2" width="8.99"/>
    <col collapsed="false" customWidth="true" hidden="false" outlineLevel="0" max="15" min="15" style="2" width="0.87"/>
    <col collapsed="false" customWidth="true" hidden="false" outlineLevel="0" max="16" min="16" style="2" width="11.61"/>
    <col collapsed="false" customWidth="true" hidden="false" outlineLevel="0" max="17" min="17" style="1" width="8.99"/>
    <col collapsed="false" customWidth="true" hidden="false" outlineLevel="0" max="20" min="18" style="0" width="9.05"/>
    <col collapsed="false" customWidth="true" hidden="false" outlineLevel="0" max="217" min="21" style="1" width="8.99"/>
    <col collapsed="false" customWidth="false" hidden="false" outlineLevel="0" max="257" min="218" style="1" width="7.99"/>
  </cols>
  <sheetData>
    <row r="1" customFormat="false" ht="27.75" hidden="false" customHeight="true" outlineLevel="0" collapsed="false"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4"/>
      <c r="M1" s="5" t="s">
        <v>1</v>
      </c>
      <c r="N1" s="5"/>
      <c r="O1" s="6"/>
      <c r="P1" s="7" t="s">
        <v>2</v>
      </c>
    </row>
    <row r="2" s="13" customFormat="true" ht="33" hidden="false" customHeight="true" outlineLevel="0" collapsed="false">
      <c r="A2" s="8" t="s">
        <v>3</v>
      </c>
      <c r="B2" s="9"/>
      <c r="C2" s="10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2"/>
      <c r="M2" s="11" t="s">
        <v>5</v>
      </c>
      <c r="N2" s="11" t="s">
        <v>6</v>
      </c>
      <c r="O2" s="6"/>
      <c r="P2" s="7" t="s">
        <v>5</v>
      </c>
    </row>
    <row r="3" s="22" customFormat="true" ht="11.25" hidden="false" customHeight="true" outlineLevel="0" collapsed="false">
      <c r="A3" s="14" t="s">
        <v>13</v>
      </c>
      <c r="B3" s="15"/>
      <c r="C3" s="16"/>
      <c r="D3" s="17" t="s">
        <v>14</v>
      </c>
      <c r="E3" s="17" t="s">
        <v>15</v>
      </c>
      <c r="F3" s="17" t="s">
        <v>16</v>
      </c>
      <c r="G3" s="17" t="s">
        <v>17</v>
      </c>
      <c r="H3" s="17" t="s">
        <v>18</v>
      </c>
      <c r="I3" s="17" t="s">
        <v>19</v>
      </c>
      <c r="J3" s="17" t="s">
        <v>20</v>
      </c>
      <c r="K3" s="17" t="s">
        <v>21</v>
      </c>
      <c r="L3" s="18"/>
      <c r="M3" s="19" t="s">
        <v>22</v>
      </c>
      <c r="N3" s="19" t="s">
        <v>23</v>
      </c>
      <c r="O3" s="20"/>
      <c r="P3" s="21" t="s">
        <v>24</v>
      </c>
    </row>
    <row r="4" s="13" customFormat="true" ht="12" hidden="false" customHeight="false" outlineLevel="0" collapsed="false">
      <c r="A4" s="23" t="n">
        <v>-0.0174311926605505</v>
      </c>
      <c r="B4" s="24" t="s">
        <v>25</v>
      </c>
      <c r="C4" s="4" t="s">
        <v>26</v>
      </c>
      <c r="D4" s="12" t="n">
        <v>17266</v>
      </c>
      <c r="E4" s="12" t="n">
        <v>1002</v>
      </c>
      <c r="F4" s="12" t="n">
        <v>1509</v>
      </c>
      <c r="G4" s="12" t="n">
        <v>77</v>
      </c>
      <c r="H4" s="12" t="n">
        <v>2</v>
      </c>
      <c r="I4" s="6" t="n">
        <v>1</v>
      </c>
      <c r="J4" s="6" t="n">
        <v>0</v>
      </c>
      <c r="K4" s="12" t="n">
        <v>1589</v>
      </c>
      <c r="L4" s="4"/>
      <c r="M4" s="6" t="n">
        <v>17266</v>
      </c>
      <c r="N4" s="6" t="n">
        <v>1002</v>
      </c>
      <c r="O4" s="6"/>
      <c r="P4" s="25" t="n">
        <v>17223</v>
      </c>
    </row>
    <row r="5" customFormat="false" ht="15" hidden="false" customHeight="false" outlineLevel="0" collapsed="false">
      <c r="A5" s="23" t="n">
        <v>-0.0109739368998628</v>
      </c>
      <c r="B5" s="24" t="s">
        <v>25</v>
      </c>
      <c r="C5" s="4" t="s">
        <v>27</v>
      </c>
      <c r="D5" s="12" t="n">
        <v>12631</v>
      </c>
      <c r="E5" s="12" t="n">
        <v>822</v>
      </c>
      <c r="F5" s="12" t="n">
        <v>1210</v>
      </c>
      <c r="G5" s="12" t="n">
        <v>77</v>
      </c>
      <c r="H5" s="12" t="n">
        <v>9</v>
      </c>
      <c r="I5" s="6" t="n">
        <v>4</v>
      </c>
      <c r="J5" s="6" t="n">
        <v>0</v>
      </c>
      <c r="K5" s="12" t="n">
        <v>1300</v>
      </c>
      <c r="L5" s="4"/>
      <c r="M5" s="6" t="n">
        <v>12631</v>
      </c>
      <c r="N5" s="6" t="n">
        <v>822</v>
      </c>
      <c r="O5" s="6"/>
      <c r="P5" s="25" t="n">
        <v>12338</v>
      </c>
    </row>
    <row r="6" customFormat="false" ht="15" hidden="false" customHeight="false" outlineLevel="0" collapsed="false">
      <c r="A6" s="23" t="n">
        <v>-0.00285062713797035</v>
      </c>
      <c r="B6" s="24" t="s">
        <v>25</v>
      </c>
      <c r="C6" s="4" t="s">
        <v>28</v>
      </c>
      <c r="D6" s="12" t="n">
        <v>13931</v>
      </c>
      <c r="E6" s="12" t="n">
        <v>731</v>
      </c>
      <c r="F6" s="12" t="n">
        <v>1118</v>
      </c>
      <c r="G6" s="12" t="n">
        <v>86</v>
      </c>
      <c r="H6" s="12" t="n">
        <v>4</v>
      </c>
      <c r="I6" s="6" t="n">
        <v>2</v>
      </c>
      <c r="J6" s="6" t="n">
        <v>0</v>
      </c>
      <c r="K6" s="12" t="n">
        <v>1210</v>
      </c>
      <c r="L6" s="4"/>
      <c r="M6" s="6" t="n">
        <v>14053</v>
      </c>
      <c r="N6" s="6" t="n">
        <v>727</v>
      </c>
      <c r="O6" s="6"/>
      <c r="P6" s="25" t="n">
        <v>13799</v>
      </c>
    </row>
    <row r="7" customFormat="false" ht="15" hidden="false" customHeight="false" outlineLevel="0" collapsed="false">
      <c r="A7" s="23" t="n">
        <v>0.0065843621399177</v>
      </c>
      <c r="B7" s="24" t="s">
        <v>25</v>
      </c>
      <c r="C7" s="4" t="s">
        <v>29</v>
      </c>
      <c r="D7" s="12" t="n">
        <v>14612</v>
      </c>
      <c r="E7" s="12" t="n">
        <v>852</v>
      </c>
      <c r="F7" s="12" t="n">
        <v>1271</v>
      </c>
      <c r="G7" s="12" t="n">
        <v>36</v>
      </c>
      <c r="H7" s="12" t="n">
        <v>9</v>
      </c>
      <c r="I7" s="6" t="n">
        <v>2</v>
      </c>
      <c r="J7" s="6" t="n">
        <v>1</v>
      </c>
      <c r="K7" s="12" t="n">
        <v>1319</v>
      </c>
      <c r="L7" s="4"/>
      <c r="M7" s="6" t="n">
        <v>14617</v>
      </c>
      <c r="N7" s="6" t="n">
        <v>853</v>
      </c>
      <c r="O7" s="6"/>
      <c r="P7" s="25" t="n">
        <v>14391</v>
      </c>
    </row>
    <row r="8" s="30" customFormat="true" ht="16.5" hidden="false" customHeight="false" outlineLevel="0" collapsed="false">
      <c r="A8" s="26"/>
      <c r="B8" s="27"/>
      <c r="C8" s="28"/>
      <c r="D8" s="18" t="n">
        <f aca="false">SUM(D4:D7)</f>
        <v>58440</v>
      </c>
      <c r="E8" s="18" t="n">
        <f aca="false">SUM(E4:E7)</f>
        <v>3407</v>
      </c>
      <c r="F8" s="18" t="n">
        <f aca="false">SUM(F4:F7)</f>
        <v>5108</v>
      </c>
      <c r="G8" s="18" t="n">
        <f aca="false">SUM(G4:G7)</f>
        <v>276</v>
      </c>
      <c r="H8" s="18" t="n">
        <f aca="false">SUM(H4:H7)</f>
        <v>24</v>
      </c>
      <c r="I8" s="18" t="n">
        <f aca="false">SUM(I4:I7)</f>
        <v>9</v>
      </c>
      <c r="J8" s="18" t="n">
        <f aca="false">SUM(J4:J7)</f>
        <v>1</v>
      </c>
      <c r="K8" s="18" t="n">
        <f aca="false">SUM(K4:K7)</f>
        <v>5418</v>
      </c>
      <c r="L8" s="18" t="n">
        <f aca="false">SUM(L4:L7)</f>
        <v>0</v>
      </c>
      <c r="M8" s="18" t="n">
        <f aca="false">SUM(M4:M7)</f>
        <v>58567</v>
      </c>
      <c r="N8" s="18" t="n">
        <f aca="false">SUM(N4:N7)</f>
        <v>3404</v>
      </c>
      <c r="O8" s="18" t="n">
        <f aca="false">SUM(O4:O7)</f>
        <v>0</v>
      </c>
      <c r="P8" s="29" t="n">
        <f aca="false">SUM(P4:P7)</f>
        <v>57751</v>
      </c>
      <c r="R8" s="31"/>
      <c r="S8" s="31"/>
      <c r="T8" s="31"/>
    </row>
    <row r="9" customFormat="false" ht="15" hidden="false" customHeight="false" outlineLevel="0" collapsed="false">
      <c r="A9" s="23" t="n">
        <v>-0.0125523012552301</v>
      </c>
      <c r="B9" s="24" t="s">
        <v>30</v>
      </c>
      <c r="C9" s="4" t="s">
        <v>31</v>
      </c>
      <c r="D9" s="12" t="n">
        <v>10740</v>
      </c>
      <c r="E9" s="12" t="n">
        <v>575</v>
      </c>
      <c r="F9" s="12" t="n">
        <v>908</v>
      </c>
      <c r="G9" s="12" t="n">
        <v>47</v>
      </c>
      <c r="H9" s="12" t="n">
        <v>3</v>
      </c>
      <c r="I9" s="6" t="n">
        <v>1</v>
      </c>
      <c r="J9" s="6" t="n">
        <v>0</v>
      </c>
      <c r="K9" s="12" t="n">
        <v>959</v>
      </c>
      <c r="L9" s="4"/>
      <c r="M9" s="6" t="n">
        <v>10735</v>
      </c>
      <c r="N9" s="6" t="n">
        <v>576</v>
      </c>
      <c r="O9" s="6"/>
      <c r="P9" s="25" t="n">
        <v>10424</v>
      </c>
    </row>
    <row r="10" customFormat="false" ht="15" hidden="false" customHeight="false" outlineLevel="0" collapsed="false">
      <c r="A10" s="23" t="n">
        <v>0.0120481927710843</v>
      </c>
      <c r="B10" s="24" t="s">
        <v>30</v>
      </c>
      <c r="C10" s="4" t="s">
        <v>32</v>
      </c>
      <c r="D10" s="12" t="n">
        <v>20457</v>
      </c>
      <c r="E10" s="12" t="n">
        <v>1245</v>
      </c>
      <c r="F10" s="12" t="n">
        <v>2025</v>
      </c>
      <c r="G10" s="12" t="n">
        <v>137</v>
      </c>
      <c r="H10" s="12" t="n">
        <v>16</v>
      </c>
      <c r="I10" s="6" t="n">
        <v>0</v>
      </c>
      <c r="J10" s="6" t="n">
        <v>0</v>
      </c>
      <c r="K10" s="12" t="n">
        <v>2178</v>
      </c>
      <c r="L10" s="4"/>
      <c r="M10" s="6" t="n">
        <v>20462</v>
      </c>
      <c r="N10" s="6" t="n">
        <v>1246</v>
      </c>
      <c r="O10" s="6"/>
      <c r="P10" s="25" t="n">
        <v>19632</v>
      </c>
    </row>
    <row r="11" s="30" customFormat="true" ht="16.5" hidden="false" customHeight="false" outlineLevel="0" collapsed="false">
      <c r="A11" s="26"/>
      <c r="B11" s="27"/>
      <c r="C11" s="28"/>
      <c r="D11" s="18" t="n">
        <f aca="false">SUM(D9:D10)</f>
        <v>31197</v>
      </c>
      <c r="E11" s="18" t="n">
        <f aca="false">SUM(E9:E10)</f>
        <v>1820</v>
      </c>
      <c r="F11" s="18" t="n">
        <f aca="false">SUM(F9:F10)</f>
        <v>2933</v>
      </c>
      <c r="G11" s="18" t="n">
        <f aca="false">SUM(G9:G10)</f>
        <v>184</v>
      </c>
      <c r="H11" s="18" t="n">
        <f aca="false">SUM(H9:H10)</f>
        <v>19</v>
      </c>
      <c r="I11" s="18" t="n">
        <f aca="false">SUM(I9:I10)</f>
        <v>1</v>
      </c>
      <c r="J11" s="18" t="n">
        <f aca="false">SUM(J9:J10)</f>
        <v>0</v>
      </c>
      <c r="K11" s="18" t="n">
        <f aca="false">SUM(K9:K10)</f>
        <v>3137</v>
      </c>
      <c r="L11" s="18" t="n">
        <f aca="false">SUM(L9:L10)</f>
        <v>0</v>
      </c>
      <c r="M11" s="18" t="n">
        <f aca="false">SUM(M9:M10)</f>
        <v>31197</v>
      </c>
      <c r="N11" s="18" t="n">
        <f aca="false">SUM(N9:N10)</f>
        <v>1822</v>
      </c>
      <c r="O11" s="18" t="n">
        <f aca="false">SUM(O9:O10)</f>
        <v>0</v>
      </c>
      <c r="P11" s="29" t="n">
        <f aca="false">SUM(P9:P10)</f>
        <v>30056</v>
      </c>
      <c r="R11" s="31"/>
      <c r="S11" s="31"/>
      <c r="T11" s="31"/>
    </row>
    <row r="12" customFormat="false" ht="15" hidden="false" customHeight="false" outlineLevel="0" collapsed="false">
      <c r="A12" s="23" t="n">
        <v>-0.0296127562642369</v>
      </c>
      <c r="B12" s="24" t="s">
        <v>33</v>
      </c>
      <c r="C12" s="4" t="s">
        <v>34</v>
      </c>
      <c r="D12" s="12" t="n">
        <v>20123</v>
      </c>
      <c r="E12" s="12" t="n">
        <v>1254</v>
      </c>
      <c r="F12" s="12" t="n">
        <v>1916</v>
      </c>
      <c r="G12" s="12" t="n">
        <v>112</v>
      </c>
      <c r="H12" s="12" t="n">
        <v>16</v>
      </c>
      <c r="I12" s="6" t="n">
        <v>1</v>
      </c>
      <c r="J12" s="6" t="n">
        <v>1</v>
      </c>
      <c r="K12" s="12" t="n">
        <v>2046</v>
      </c>
      <c r="L12" s="4"/>
      <c r="M12" s="6" t="n">
        <v>20365</v>
      </c>
      <c r="N12" s="6" t="n">
        <v>1265</v>
      </c>
      <c r="O12" s="6"/>
      <c r="P12" s="25" t="n">
        <v>19677</v>
      </c>
    </row>
    <row r="13" customFormat="false" ht="15" hidden="false" customHeight="false" outlineLevel="0" collapsed="false">
      <c r="A13" s="23" t="n">
        <v>-0.0207815015366603</v>
      </c>
      <c r="B13" s="24" t="s">
        <v>33</v>
      </c>
      <c r="C13" s="4" t="s">
        <v>35</v>
      </c>
      <c r="D13" s="12" t="n">
        <v>37462</v>
      </c>
      <c r="E13" s="12" t="n">
        <v>2410</v>
      </c>
      <c r="F13" s="12" t="n">
        <v>3449</v>
      </c>
      <c r="G13" s="12" t="n">
        <v>211</v>
      </c>
      <c r="H13" s="12" t="n">
        <v>23</v>
      </c>
      <c r="I13" s="6" t="n">
        <v>4</v>
      </c>
      <c r="J13" s="6" t="n">
        <v>0</v>
      </c>
      <c r="K13" s="12" t="n">
        <v>3687</v>
      </c>
      <c r="L13" s="4"/>
      <c r="M13" s="6" t="n">
        <v>37342</v>
      </c>
      <c r="N13" s="6" t="n">
        <v>2398</v>
      </c>
      <c r="O13" s="6"/>
      <c r="P13" s="25" t="n">
        <v>36235</v>
      </c>
    </row>
    <row r="14" customFormat="false" ht="15" hidden="false" customHeight="false" outlineLevel="0" collapsed="false">
      <c r="A14" s="23" t="n">
        <v>-0.0257009345794393</v>
      </c>
      <c r="B14" s="24" t="s">
        <v>33</v>
      </c>
      <c r="C14" s="4" t="s">
        <v>36</v>
      </c>
      <c r="D14" s="12" t="n">
        <v>10409</v>
      </c>
      <c r="E14" s="12" t="n">
        <v>575</v>
      </c>
      <c r="F14" s="12" t="n">
        <v>959</v>
      </c>
      <c r="G14" s="12" t="n">
        <v>50</v>
      </c>
      <c r="H14" s="12"/>
      <c r="I14" s="6" t="n">
        <v>0</v>
      </c>
      <c r="J14" s="6" t="n">
        <v>0</v>
      </c>
      <c r="K14" s="12" t="n">
        <v>1009</v>
      </c>
      <c r="L14" s="4"/>
      <c r="M14" s="6" t="n">
        <v>10409</v>
      </c>
      <c r="N14" s="6" t="n">
        <v>575</v>
      </c>
      <c r="O14" s="6"/>
      <c r="P14" s="25" t="n">
        <v>10068</v>
      </c>
    </row>
    <row r="15" customFormat="false" ht="15" hidden="false" customHeight="false" outlineLevel="0" collapsed="false">
      <c r="A15" s="23" t="n">
        <v>-0.0283196979232222</v>
      </c>
      <c r="B15" s="24" t="s">
        <v>33</v>
      </c>
      <c r="C15" s="4" t="s">
        <v>37</v>
      </c>
      <c r="D15" s="12" t="n">
        <v>31231</v>
      </c>
      <c r="E15" s="12" t="n">
        <v>1937</v>
      </c>
      <c r="F15" s="12" t="n">
        <v>2843</v>
      </c>
      <c r="G15" s="12" t="n">
        <v>234</v>
      </c>
      <c r="H15" s="12" t="n">
        <v>27</v>
      </c>
      <c r="I15" s="6" t="n">
        <v>3</v>
      </c>
      <c r="J15" s="32" t="n">
        <v>0</v>
      </c>
      <c r="K15" s="12" t="n">
        <v>3107</v>
      </c>
      <c r="L15" s="4"/>
      <c r="M15" s="6" t="n">
        <v>31265</v>
      </c>
      <c r="N15" s="6" t="n">
        <v>1942</v>
      </c>
      <c r="O15" s="6"/>
      <c r="P15" s="25" t="n">
        <v>30166</v>
      </c>
    </row>
    <row r="16" customFormat="false" ht="15" hidden="false" customHeight="false" outlineLevel="0" collapsed="false">
      <c r="A16" s="23" t="n">
        <v>-0.00643666323377961</v>
      </c>
      <c r="B16" s="24" t="s">
        <v>33</v>
      </c>
      <c r="C16" s="4" t="s">
        <v>38</v>
      </c>
      <c r="D16" s="12" t="n">
        <v>9688</v>
      </c>
      <c r="E16" s="12" t="n">
        <v>639</v>
      </c>
      <c r="F16" s="12" t="n">
        <v>1008</v>
      </c>
      <c r="G16" s="12" t="n">
        <v>65</v>
      </c>
      <c r="H16" s="12" t="n">
        <v>3</v>
      </c>
      <c r="I16" s="6" t="n">
        <v>0</v>
      </c>
      <c r="J16" s="6" t="n">
        <v>0</v>
      </c>
      <c r="K16" s="12" t="n">
        <v>1076</v>
      </c>
      <c r="L16" s="4"/>
      <c r="M16" s="6" t="n">
        <v>9688</v>
      </c>
      <c r="N16" s="6" t="n">
        <v>639</v>
      </c>
      <c r="O16" s="6"/>
      <c r="P16" s="25" t="n">
        <v>9351</v>
      </c>
    </row>
    <row r="17" s="30" customFormat="true" ht="16.5" hidden="false" customHeight="false" outlineLevel="0" collapsed="false">
      <c r="A17" s="26"/>
      <c r="B17" s="27"/>
      <c r="C17" s="28"/>
      <c r="D17" s="18" t="n">
        <f aca="false">SUM(D12:D16)</f>
        <v>108913</v>
      </c>
      <c r="E17" s="18" t="n">
        <f aca="false">SUM(E12:E16)</f>
        <v>6815</v>
      </c>
      <c r="F17" s="18" t="n">
        <f aca="false">SUM(F12:F16)</f>
        <v>10175</v>
      </c>
      <c r="G17" s="18" t="n">
        <f aca="false">SUM(G12:G16)</f>
        <v>672</v>
      </c>
      <c r="H17" s="18" t="n">
        <f aca="false">SUM(H12:H16)</f>
        <v>69</v>
      </c>
      <c r="I17" s="18" t="n">
        <f aca="false">SUM(I12:I16)</f>
        <v>8</v>
      </c>
      <c r="J17" s="18" t="n">
        <f aca="false">SUM(J12:J16)</f>
        <v>1</v>
      </c>
      <c r="K17" s="18" t="n">
        <f aca="false">SUM(K12:K16)</f>
        <v>10925</v>
      </c>
      <c r="L17" s="18" t="n">
        <f aca="false">SUM(L12:L16)</f>
        <v>0</v>
      </c>
      <c r="M17" s="18" t="n">
        <f aca="false">SUM(M12:M16)</f>
        <v>109069</v>
      </c>
      <c r="N17" s="18" t="n">
        <f aca="false">SUM(N12:N16)</f>
        <v>6819</v>
      </c>
      <c r="O17" s="18" t="n">
        <f aca="false">SUM(O12:O16)</f>
        <v>0</v>
      </c>
      <c r="P17" s="29" t="n">
        <f aca="false">SUM(P12:P16)</f>
        <v>105497</v>
      </c>
      <c r="R17" s="31"/>
      <c r="S17" s="31"/>
      <c r="T17" s="31"/>
    </row>
    <row r="18" customFormat="false" ht="15" hidden="false" customHeight="false" outlineLevel="0" collapsed="false">
      <c r="A18" s="23" t="n">
        <v>-0.0277777777777778</v>
      </c>
      <c r="B18" s="24" t="s">
        <v>39</v>
      </c>
      <c r="C18" s="4" t="s">
        <v>40</v>
      </c>
      <c r="D18" s="12" t="n">
        <v>23055</v>
      </c>
      <c r="E18" s="12" t="n">
        <v>1374</v>
      </c>
      <c r="F18" s="12" t="n">
        <v>2041</v>
      </c>
      <c r="G18" s="12" t="n">
        <v>145</v>
      </c>
      <c r="H18" s="12" t="n">
        <v>4</v>
      </c>
      <c r="I18" s="6" t="n">
        <v>5</v>
      </c>
      <c r="J18" s="6" t="n">
        <v>0</v>
      </c>
      <c r="K18" s="12" t="n">
        <v>2195</v>
      </c>
      <c r="L18" s="4"/>
      <c r="M18" s="6" t="n">
        <v>23055</v>
      </c>
      <c r="N18" s="6" t="n">
        <v>1374</v>
      </c>
      <c r="O18" s="6"/>
      <c r="P18" s="25" t="n">
        <v>22415</v>
      </c>
    </row>
    <row r="19" customFormat="false" ht="15" hidden="false" customHeight="false" outlineLevel="0" collapsed="false">
      <c r="A19" s="23" t="n">
        <v>0.0138978668390433</v>
      </c>
      <c r="B19" s="24" t="s">
        <v>39</v>
      </c>
      <c r="C19" s="4" t="s">
        <v>41</v>
      </c>
      <c r="D19" s="12" t="n">
        <v>15768</v>
      </c>
      <c r="E19" s="12" t="n">
        <v>955</v>
      </c>
      <c r="F19" s="12" t="n">
        <v>1503</v>
      </c>
      <c r="G19" s="12" t="n">
        <v>83</v>
      </c>
      <c r="H19" s="12"/>
      <c r="I19" s="6" t="n">
        <v>2</v>
      </c>
      <c r="J19" s="6" t="n">
        <v>1</v>
      </c>
      <c r="K19" s="12" t="n">
        <v>1589</v>
      </c>
      <c r="L19" s="4"/>
      <c r="M19" s="6" t="n">
        <v>15793</v>
      </c>
      <c r="N19" s="6" t="n">
        <v>955</v>
      </c>
      <c r="O19" s="6"/>
      <c r="P19" s="25" t="n">
        <v>15260</v>
      </c>
    </row>
    <row r="20" customFormat="false" ht="15" hidden="false" customHeight="false" outlineLevel="0" collapsed="false">
      <c r="A20" s="23" t="n">
        <v>-0.0199733688415446</v>
      </c>
      <c r="B20" s="24" t="s">
        <v>39</v>
      </c>
      <c r="C20" s="4" t="s">
        <v>42</v>
      </c>
      <c r="D20" s="12" t="n">
        <v>52391</v>
      </c>
      <c r="E20" s="12" t="n">
        <v>2892</v>
      </c>
      <c r="F20" s="12" t="n">
        <v>4655</v>
      </c>
      <c r="G20" s="12" t="n">
        <v>332</v>
      </c>
      <c r="H20" s="12" t="n">
        <v>3</v>
      </c>
      <c r="I20" s="6" t="n">
        <v>7</v>
      </c>
      <c r="J20" s="6" t="n">
        <v>0</v>
      </c>
      <c r="K20" s="12" t="n">
        <v>4997</v>
      </c>
      <c r="L20" s="4"/>
      <c r="M20" s="6" t="n">
        <v>52630</v>
      </c>
      <c r="N20" s="6" t="n">
        <v>2910</v>
      </c>
      <c r="O20" s="6"/>
      <c r="P20" s="25" t="n">
        <v>51261</v>
      </c>
    </row>
    <row r="21" customFormat="false" ht="15" hidden="false" customHeight="false" outlineLevel="0" collapsed="false">
      <c r="A21" s="23" t="n">
        <v>-0.0393617021276596</v>
      </c>
      <c r="B21" s="24" t="s">
        <v>39</v>
      </c>
      <c r="C21" s="4" t="s">
        <v>43</v>
      </c>
      <c r="D21" s="12" t="n">
        <v>176454</v>
      </c>
      <c r="E21" s="12" t="n">
        <v>8936</v>
      </c>
      <c r="F21" s="12" t="n">
        <v>13488</v>
      </c>
      <c r="G21" s="12" t="n">
        <v>670</v>
      </c>
      <c r="H21" s="12" t="n">
        <v>23</v>
      </c>
      <c r="I21" s="6" t="n">
        <v>16</v>
      </c>
      <c r="J21" s="6" t="n">
        <v>0</v>
      </c>
      <c r="K21" s="12" t="n">
        <v>14197</v>
      </c>
      <c r="L21" s="4"/>
      <c r="M21" s="6" t="n">
        <v>176026</v>
      </c>
      <c r="N21" s="6" t="n">
        <v>8952</v>
      </c>
      <c r="O21" s="6"/>
      <c r="P21" s="25" t="n">
        <v>174335</v>
      </c>
    </row>
    <row r="22" customFormat="false" ht="15" hidden="false" customHeight="false" outlineLevel="0" collapsed="false">
      <c r="A22" s="23" t="n">
        <v>-0.0390548080078766</v>
      </c>
      <c r="B22" s="24" t="s">
        <v>39</v>
      </c>
      <c r="C22" s="4" t="s">
        <v>44</v>
      </c>
      <c r="D22" s="12" t="n">
        <v>59640</v>
      </c>
      <c r="E22" s="12" t="n">
        <v>3323</v>
      </c>
      <c r="F22" s="12" t="n">
        <v>4888</v>
      </c>
      <c r="G22" s="12" t="n">
        <v>388</v>
      </c>
      <c r="H22" s="12" t="n">
        <v>15</v>
      </c>
      <c r="I22" s="6" t="n">
        <v>2</v>
      </c>
      <c r="J22" s="6" t="n">
        <v>9</v>
      </c>
      <c r="K22" s="12" t="n">
        <v>5302</v>
      </c>
      <c r="L22" s="4"/>
      <c r="M22" s="6" t="n">
        <v>59602</v>
      </c>
      <c r="N22" s="6" t="n">
        <v>3321</v>
      </c>
      <c r="O22" s="6"/>
      <c r="P22" s="25" t="n">
        <v>58023</v>
      </c>
    </row>
    <row r="23" s="30" customFormat="true" ht="16.5" hidden="false" customHeight="false" outlineLevel="0" collapsed="false">
      <c r="A23" s="26"/>
      <c r="B23" s="27"/>
      <c r="C23" s="28"/>
      <c r="D23" s="18" t="n">
        <f aca="false">SUM(D18:D22)</f>
        <v>327308</v>
      </c>
      <c r="E23" s="18" t="n">
        <f aca="false">SUM(E18:E22)</f>
        <v>17480</v>
      </c>
      <c r="F23" s="18" t="n">
        <f aca="false">SUM(F18:F22)</f>
        <v>26575</v>
      </c>
      <c r="G23" s="18" t="n">
        <f aca="false">SUM(G18:G22)</f>
        <v>1618</v>
      </c>
      <c r="H23" s="18" t="n">
        <f aca="false">SUM(H18:H22)</f>
        <v>45</v>
      </c>
      <c r="I23" s="18" t="n">
        <f aca="false">SUM(I18:I22)</f>
        <v>32</v>
      </c>
      <c r="J23" s="18" t="n">
        <f aca="false">SUM(J18:J22)</f>
        <v>10</v>
      </c>
      <c r="K23" s="18" t="n">
        <f aca="false">SUM(K18:K22)</f>
        <v>28280</v>
      </c>
      <c r="L23" s="18" t="n">
        <f aca="false">SUM(L18:L22)</f>
        <v>0</v>
      </c>
      <c r="M23" s="18" t="n">
        <f aca="false">SUM(M18:M22)</f>
        <v>327106</v>
      </c>
      <c r="N23" s="18" t="n">
        <f aca="false">SUM(N18:N22)</f>
        <v>17512</v>
      </c>
      <c r="O23" s="18" t="n">
        <f aca="false">SUM(O18:O22)</f>
        <v>0</v>
      </c>
      <c r="P23" s="29" t="n">
        <f aca="false">SUM(P18:P22)</f>
        <v>321294</v>
      </c>
      <c r="R23" s="31"/>
      <c r="S23" s="31"/>
      <c r="T23" s="31"/>
    </row>
    <row r="24" customFormat="false" ht="15" hidden="false" customHeight="false" outlineLevel="0" collapsed="false">
      <c r="A24" s="23" t="n">
        <v>-0.0342417889587701</v>
      </c>
      <c r="B24" s="24" t="s">
        <v>45</v>
      </c>
      <c r="C24" s="4" t="s">
        <v>46</v>
      </c>
      <c r="D24" s="12" t="n">
        <v>13817</v>
      </c>
      <c r="E24" s="12" t="n">
        <v>768</v>
      </c>
      <c r="F24" s="12" t="n">
        <v>1283</v>
      </c>
      <c r="G24" s="12" t="n">
        <v>33</v>
      </c>
      <c r="H24" s="12" t="n">
        <v>11</v>
      </c>
      <c r="I24" s="6" t="n">
        <v>1</v>
      </c>
      <c r="J24" s="6" t="n">
        <v>6</v>
      </c>
      <c r="K24" s="12" t="n">
        <v>1334</v>
      </c>
      <c r="L24" s="4"/>
      <c r="M24" s="6" t="n">
        <v>13888</v>
      </c>
      <c r="N24" s="6" t="n">
        <v>772</v>
      </c>
      <c r="O24" s="6"/>
      <c r="P24" s="25" t="n">
        <v>14034</v>
      </c>
    </row>
    <row r="25" customFormat="false" ht="15" hidden="false" customHeight="false" outlineLevel="0" collapsed="false">
      <c r="A25" s="23" t="n">
        <v>-0.0241935483870968</v>
      </c>
      <c r="B25" s="24" t="s">
        <v>45</v>
      </c>
      <c r="C25" s="4" t="s">
        <v>47</v>
      </c>
      <c r="D25" s="12" t="n">
        <v>31548</v>
      </c>
      <c r="E25" s="12" t="n">
        <v>1629</v>
      </c>
      <c r="F25" s="12" t="n">
        <v>2930</v>
      </c>
      <c r="G25" s="12" t="n">
        <v>148</v>
      </c>
      <c r="H25" s="12" t="n">
        <v>8</v>
      </c>
      <c r="I25" s="6" t="n">
        <v>5</v>
      </c>
      <c r="J25" s="6" t="n">
        <v>3</v>
      </c>
      <c r="K25" s="12" t="n">
        <v>3094</v>
      </c>
      <c r="L25" s="4"/>
      <c r="M25" s="6" t="n">
        <v>31548</v>
      </c>
      <c r="N25" s="6" t="n">
        <v>1629</v>
      </c>
      <c r="O25" s="6"/>
      <c r="P25" s="25" t="n">
        <v>32541</v>
      </c>
    </row>
    <row r="26" customFormat="false" ht="15" hidden="false" customHeight="false" outlineLevel="0" collapsed="false">
      <c r="A26" s="23" t="n">
        <v>-0.0388232939763858</v>
      </c>
      <c r="B26" s="24" t="s">
        <v>45</v>
      </c>
      <c r="C26" s="4" t="s">
        <v>48</v>
      </c>
      <c r="D26" s="12" t="n">
        <v>10431</v>
      </c>
      <c r="E26" s="12" t="n">
        <v>646</v>
      </c>
      <c r="F26" s="12" t="n">
        <v>998</v>
      </c>
      <c r="G26" s="12" t="n">
        <v>39</v>
      </c>
      <c r="H26" s="12" t="n">
        <v>3</v>
      </c>
      <c r="I26" s="6" t="n">
        <v>0</v>
      </c>
      <c r="J26" s="6" t="n">
        <v>0</v>
      </c>
      <c r="K26" s="12" t="n">
        <v>1040</v>
      </c>
      <c r="L26" s="4"/>
      <c r="M26" s="6" t="n">
        <v>10431</v>
      </c>
      <c r="N26" s="6" t="n">
        <v>646</v>
      </c>
      <c r="O26" s="6"/>
      <c r="P26" s="25" t="n">
        <v>10343</v>
      </c>
    </row>
    <row r="27" customFormat="false" ht="15" hidden="false" customHeight="false" outlineLevel="0" collapsed="false">
      <c r="A27" s="23" t="n">
        <v>-0.0278540604158494</v>
      </c>
      <c r="B27" s="24" t="s">
        <v>45</v>
      </c>
      <c r="C27" s="4" t="s">
        <v>49</v>
      </c>
      <c r="D27" s="12" t="n">
        <v>13187</v>
      </c>
      <c r="E27" s="12" t="n">
        <v>746</v>
      </c>
      <c r="F27" s="12" t="n">
        <v>1171</v>
      </c>
      <c r="G27" s="12" t="n">
        <v>76</v>
      </c>
      <c r="H27" s="12" t="n">
        <v>4</v>
      </c>
      <c r="I27" s="6" t="n">
        <v>1</v>
      </c>
      <c r="J27" s="6" t="n">
        <v>0</v>
      </c>
      <c r="K27" s="12" t="n">
        <v>1252</v>
      </c>
      <c r="L27" s="4"/>
      <c r="M27" s="6" t="n">
        <v>13191</v>
      </c>
      <c r="N27" s="6" t="n">
        <v>747</v>
      </c>
      <c r="O27" s="6"/>
      <c r="P27" s="25" t="n">
        <v>13437</v>
      </c>
    </row>
    <row r="28" customFormat="false" ht="15" hidden="false" customHeight="false" outlineLevel="0" collapsed="false">
      <c r="A28" s="23" t="n">
        <v>-0.0298142717497556</v>
      </c>
      <c r="B28" s="24" t="s">
        <v>45</v>
      </c>
      <c r="C28" s="4" t="s">
        <v>50</v>
      </c>
      <c r="D28" s="12" t="n">
        <v>25437</v>
      </c>
      <c r="E28" s="12" t="n">
        <v>1282</v>
      </c>
      <c r="F28" s="12" t="n">
        <v>2349</v>
      </c>
      <c r="G28" s="12" t="n">
        <v>87</v>
      </c>
      <c r="H28" s="12" t="n">
        <v>15</v>
      </c>
      <c r="I28" s="6" t="n">
        <v>4</v>
      </c>
      <c r="J28" s="6" t="n">
        <v>1</v>
      </c>
      <c r="K28" s="12" t="n">
        <v>2456</v>
      </c>
      <c r="L28" s="4"/>
      <c r="M28" s="6" t="n">
        <v>25691</v>
      </c>
      <c r="N28" s="6" t="n">
        <v>1285</v>
      </c>
      <c r="O28" s="6"/>
      <c r="P28" s="25" t="n">
        <v>26231</v>
      </c>
    </row>
    <row r="29" customFormat="false" ht="15" hidden="false" customHeight="false" outlineLevel="0" collapsed="false">
      <c r="A29" s="23" t="n">
        <v>-0.00566393958464443</v>
      </c>
      <c r="B29" s="24" t="s">
        <v>45</v>
      </c>
      <c r="C29" s="4" t="s">
        <v>51</v>
      </c>
      <c r="D29" s="12" t="n">
        <v>9744</v>
      </c>
      <c r="E29" s="12" t="n">
        <v>562</v>
      </c>
      <c r="F29" s="12" t="n">
        <v>929</v>
      </c>
      <c r="G29" s="12" t="n">
        <v>52</v>
      </c>
      <c r="H29" s="12" t="n">
        <v>8</v>
      </c>
      <c r="I29" s="6" t="n">
        <v>0</v>
      </c>
      <c r="J29" s="6" t="n">
        <v>0</v>
      </c>
      <c r="K29" s="12" t="n">
        <v>989</v>
      </c>
      <c r="L29" s="4"/>
      <c r="M29" s="6" t="n">
        <v>9855</v>
      </c>
      <c r="N29" s="6" t="n">
        <v>561</v>
      </c>
      <c r="O29" s="6"/>
      <c r="P29" s="25" t="n">
        <v>9977</v>
      </c>
    </row>
    <row r="30" customFormat="false" ht="15" hidden="false" customHeight="false" outlineLevel="0" collapsed="false">
      <c r="A30" s="23" t="n">
        <v>0.00336700336700337</v>
      </c>
      <c r="B30" s="24" t="s">
        <v>45</v>
      </c>
      <c r="C30" s="4" t="s">
        <v>52</v>
      </c>
      <c r="D30" s="12" t="n">
        <v>11633</v>
      </c>
      <c r="E30" s="12" t="n">
        <v>643</v>
      </c>
      <c r="F30" s="12" t="n">
        <v>1122</v>
      </c>
      <c r="G30" s="12" t="n">
        <v>62</v>
      </c>
      <c r="H30" s="12" t="n">
        <v>6</v>
      </c>
      <c r="I30" s="6" t="n">
        <v>1</v>
      </c>
      <c r="J30" s="6" t="n">
        <v>1</v>
      </c>
      <c r="K30" s="12" t="n">
        <v>1192</v>
      </c>
      <c r="L30" s="4"/>
      <c r="M30" s="6" t="n">
        <v>11705</v>
      </c>
      <c r="N30" s="6" t="n">
        <v>643</v>
      </c>
      <c r="O30" s="6"/>
      <c r="P30" s="25" t="n">
        <v>11991</v>
      </c>
    </row>
    <row r="31" customFormat="false" ht="15" hidden="false" customHeight="false" outlineLevel="0" collapsed="false">
      <c r="A31" s="23" t="n">
        <v>-0.0328180092215894</v>
      </c>
      <c r="B31" s="24" t="s">
        <v>45</v>
      </c>
      <c r="C31" s="4" t="s">
        <v>53</v>
      </c>
      <c r="D31" s="12" t="n">
        <v>18744</v>
      </c>
      <c r="E31" s="12" t="n">
        <v>1005</v>
      </c>
      <c r="F31" s="12" t="n">
        <v>1623</v>
      </c>
      <c r="G31" s="12" t="n">
        <v>83</v>
      </c>
      <c r="H31" s="12" t="n">
        <v>22</v>
      </c>
      <c r="I31" s="6" t="n">
        <v>0</v>
      </c>
      <c r="J31" s="6" t="n">
        <v>0</v>
      </c>
      <c r="K31" s="12" t="n">
        <v>1728</v>
      </c>
      <c r="L31" s="12"/>
      <c r="M31" s="6" t="n">
        <v>18815</v>
      </c>
      <c r="N31" s="6" t="n">
        <v>1012</v>
      </c>
      <c r="O31" s="6"/>
      <c r="P31" s="25" t="n">
        <v>19451</v>
      </c>
    </row>
    <row r="32" customFormat="false" ht="15" hidden="false" customHeight="false" outlineLevel="0" collapsed="false">
      <c r="A32" s="23" t="n">
        <v>-0.000846740050804403</v>
      </c>
      <c r="B32" s="24" t="s">
        <v>45</v>
      </c>
      <c r="C32" s="4" t="s">
        <v>54</v>
      </c>
      <c r="D32" s="12" t="n">
        <v>10736</v>
      </c>
      <c r="E32" s="12" t="n">
        <v>572</v>
      </c>
      <c r="F32" s="12" t="n">
        <v>913</v>
      </c>
      <c r="G32" s="12" t="n">
        <v>42</v>
      </c>
      <c r="H32" s="12" t="n">
        <v>5</v>
      </c>
      <c r="I32" s="6" t="n">
        <v>4</v>
      </c>
      <c r="J32" s="6" t="n">
        <v>0</v>
      </c>
      <c r="K32" s="12" t="n">
        <v>964</v>
      </c>
      <c r="L32" s="4"/>
      <c r="M32" s="6" t="n">
        <v>10836</v>
      </c>
      <c r="N32" s="6" t="n">
        <v>572</v>
      </c>
      <c r="O32" s="6"/>
      <c r="P32" s="25" t="n">
        <v>11047</v>
      </c>
    </row>
    <row r="33" s="30" customFormat="true" ht="17.25" hidden="false" customHeight="false" outlineLevel="0" collapsed="false">
      <c r="A33" s="26"/>
      <c r="B33" s="33"/>
      <c r="C33" s="34"/>
      <c r="D33" s="35" t="n">
        <f aca="false">SUM(D24:D32)</f>
        <v>145277</v>
      </c>
      <c r="E33" s="35" t="n">
        <f aca="false">SUM(E24:E32)</f>
        <v>7853</v>
      </c>
      <c r="F33" s="35" t="n">
        <f aca="false">SUM(F24:F32)</f>
        <v>13318</v>
      </c>
      <c r="G33" s="35" t="n">
        <f aca="false">SUM(G24:G32)</f>
        <v>622</v>
      </c>
      <c r="H33" s="35" t="n">
        <f aca="false">SUM(H24:H32)</f>
        <v>82</v>
      </c>
      <c r="I33" s="35" t="n">
        <f aca="false">SUM(I24:I32)</f>
        <v>16</v>
      </c>
      <c r="J33" s="35" t="n">
        <f aca="false">SUM(J24:J32)</f>
        <v>11</v>
      </c>
      <c r="K33" s="35" t="n">
        <f aca="false">SUM(K24:K32)</f>
        <v>14049</v>
      </c>
      <c r="L33" s="35" t="n">
        <f aca="false">SUM(L24:L32)</f>
        <v>0</v>
      </c>
      <c r="M33" s="35" t="n">
        <f aca="false">SUM(M24:M32)</f>
        <v>145960</v>
      </c>
      <c r="N33" s="35" t="n">
        <f aca="false">SUM(N24:N32)</f>
        <v>7867</v>
      </c>
      <c r="O33" s="35" t="n">
        <f aca="false">SUM(O24:O32)</f>
        <v>0</v>
      </c>
      <c r="P33" s="36" t="n">
        <f aca="false">SUM(P24:P32)</f>
        <v>149052</v>
      </c>
      <c r="R33" s="31"/>
      <c r="S33" s="31"/>
      <c r="T33" s="31"/>
    </row>
    <row r="34" customFormat="false" ht="17.25" hidden="false" customHeight="false" outlineLevel="0" collapsed="false">
      <c r="A34" s="23" t="n">
        <v>-0.0267591674925669</v>
      </c>
      <c r="B34" s="37" t="s">
        <v>55</v>
      </c>
      <c r="C34" s="38" t="s">
        <v>56</v>
      </c>
      <c r="D34" s="39" t="n">
        <v>4396</v>
      </c>
      <c r="E34" s="39" t="n">
        <v>249</v>
      </c>
      <c r="F34" s="39" t="n">
        <v>391</v>
      </c>
      <c r="G34" s="39" t="n">
        <v>24</v>
      </c>
      <c r="H34" s="39" t="n">
        <v>2</v>
      </c>
      <c r="I34" s="40" t="n">
        <v>1</v>
      </c>
      <c r="J34" s="40" t="n">
        <v>0</v>
      </c>
      <c r="K34" s="39" t="n">
        <v>418</v>
      </c>
      <c r="L34" s="38"/>
      <c r="M34" s="40" t="n">
        <v>4404</v>
      </c>
      <c r="N34" s="40" t="n">
        <v>252</v>
      </c>
      <c r="O34" s="40"/>
      <c r="P34" s="41" t="n">
        <v>4478</v>
      </c>
    </row>
    <row r="35" customFormat="false" ht="16.5" hidden="false" customHeight="false" outlineLevel="0" collapsed="false">
      <c r="A35" s="23" t="n">
        <v>-0.00128700128700129</v>
      </c>
      <c r="B35" s="42" t="s">
        <v>55</v>
      </c>
      <c r="C35" s="43" t="s">
        <v>57</v>
      </c>
      <c r="D35" s="44" t="n">
        <v>11394</v>
      </c>
      <c r="E35" s="44" t="n">
        <v>694</v>
      </c>
      <c r="F35" s="44" t="n">
        <v>1111</v>
      </c>
      <c r="G35" s="44" t="n">
        <v>88</v>
      </c>
      <c r="H35" s="44" t="n">
        <v>9</v>
      </c>
      <c r="I35" s="45" t="n">
        <v>1</v>
      </c>
      <c r="J35" s="45" t="n">
        <v>31</v>
      </c>
      <c r="K35" s="44" t="n">
        <v>1240</v>
      </c>
      <c r="L35" s="43"/>
      <c r="M35" s="45" t="n">
        <v>11415</v>
      </c>
      <c r="N35" s="45" t="n">
        <v>693</v>
      </c>
      <c r="O35" s="45"/>
      <c r="P35" s="46" t="n">
        <v>11712</v>
      </c>
    </row>
    <row r="36" customFormat="false" ht="16.5" hidden="false" customHeight="false" outlineLevel="0" collapsed="false">
      <c r="A36" s="23" t="n">
        <v>-0.0338266384778013</v>
      </c>
      <c r="B36" s="42" t="s">
        <v>55</v>
      </c>
      <c r="C36" s="43" t="s">
        <v>58</v>
      </c>
      <c r="D36" s="44" t="n">
        <v>7620</v>
      </c>
      <c r="E36" s="44" t="n">
        <v>444</v>
      </c>
      <c r="F36" s="44" t="n">
        <v>765</v>
      </c>
      <c r="G36" s="44" t="n">
        <v>57</v>
      </c>
      <c r="H36" s="44" t="n">
        <v>8</v>
      </c>
      <c r="I36" s="45" t="n">
        <v>0</v>
      </c>
      <c r="J36" s="45" t="n">
        <v>0</v>
      </c>
      <c r="K36" s="44" t="n">
        <v>830</v>
      </c>
      <c r="L36" s="43"/>
      <c r="M36" s="45" t="n">
        <v>7655</v>
      </c>
      <c r="N36" s="45" t="n">
        <v>444</v>
      </c>
      <c r="O36" s="45"/>
      <c r="P36" s="46" t="n">
        <v>7659</v>
      </c>
    </row>
    <row r="37" customFormat="false" ht="16.5" hidden="false" customHeight="false" outlineLevel="0" collapsed="false">
      <c r="A37" s="23" t="n">
        <v>-0.00673076923076923</v>
      </c>
      <c r="B37" s="42" t="s">
        <v>55</v>
      </c>
      <c r="C37" s="43" t="s">
        <v>59</v>
      </c>
      <c r="D37" s="44" t="n">
        <v>18792</v>
      </c>
      <c r="E37" s="44" t="n">
        <v>1185</v>
      </c>
      <c r="F37" s="44" t="n">
        <v>1807</v>
      </c>
      <c r="G37" s="44" t="n">
        <v>149</v>
      </c>
      <c r="H37" s="44" t="n">
        <v>5</v>
      </c>
      <c r="I37" s="45" t="n">
        <v>0</v>
      </c>
      <c r="J37" s="45" t="n">
        <v>30</v>
      </c>
      <c r="K37" s="44" t="n">
        <v>1991</v>
      </c>
      <c r="L37" s="43"/>
      <c r="M37" s="45" t="n">
        <v>18933</v>
      </c>
      <c r="N37" s="45" t="n">
        <v>1182</v>
      </c>
      <c r="O37" s="45"/>
      <c r="P37" s="46" t="n">
        <v>19046</v>
      </c>
    </row>
    <row r="38" s="30" customFormat="true" ht="18" hidden="false" customHeight="false" outlineLevel="0" collapsed="false">
      <c r="A38" s="26"/>
      <c r="B38" s="47"/>
      <c r="C38" s="48"/>
      <c r="D38" s="49" t="n">
        <f aca="false">SUM(D34:D37)</f>
        <v>42202</v>
      </c>
      <c r="E38" s="49" t="n">
        <f aca="false">SUM(E34:E37)</f>
        <v>2572</v>
      </c>
      <c r="F38" s="49" t="n">
        <f aca="false">SUM(F34:F37)</f>
        <v>4074</v>
      </c>
      <c r="G38" s="49" t="n">
        <f aca="false">SUM(G34:G37)</f>
        <v>318</v>
      </c>
      <c r="H38" s="49" t="n">
        <f aca="false">SUM(H34:H37)</f>
        <v>24</v>
      </c>
      <c r="I38" s="49" t="n">
        <f aca="false">SUM(I34:I37)</f>
        <v>2</v>
      </c>
      <c r="J38" s="49" t="n">
        <f aca="false">SUM(J34:J37)</f>
        <v>61</v>
      </c>
      <c r="K38" s="49" t="n">
        <f aca="false">SUM(K34:K37)</f>
        <v>4479</v>
      </c>
      <c r="L38" s="49" t="n">
        <f aca="false">SUM(L34:L37)</f>
        <v>0</v>
      </c>
      <c r="M38" s="49" t="n">
        <f aca="false">SUM(M34:M37)</f>
        <v>42407</v>
      </c>
      <c r="N38" s="49" t="n">
        <f aca="false">SUM(N34:N37)</f>
        <v>2571</v>
      </c>
      <c r="O38" s="49" t="n">
        <f aca="false">SUM(O34:O37)</f>
        <v>0</v>
      </c>
      <c r="P38" s="50" t="n">
        <f aca="false">SUM(P34:P37)</f>
        <v>42895</v>
      </c>
      <c r="R38" s="31"/>
      <c r="S38" s="31"/>
      <c r="T38" s="31"/>
    </row>
    <row r="39" customFormat="false" ht="15.75" hidden="false" customHeight="false" outlineLevel="0" collapsed="false">
      <c r="A39" s="23" t="n">
        <v>0.00934297769740808</v>
      </c>
      <c r="B39" s="51" t="s">
        <v>60</v>
      </c>
      <c r="C39" s="52" t="s">
        <v>61</v>
      </c>
      <c r="D39" s="53" t="n">
        <v>23917</v>
      </c>
      <c r="E39" s="53" t="n">
        <v>1436</v>
      </c>
      <c r="F39" s="53" t="n">
        <v>2140</v>
      </c>
      <c r="G39" s="53" t="n">
        <v>114</v>
      </c>
      <c r="H39" s="53" t="n">
        <v>16</v>
      </c>
      <c r="I39" s="54" t="n">
        <v>0</v>
      </c>
      <c r="J39" s="54" t="n">
        <v>0</v>
      </c>
      <c r="K39" s="53" t="n">
        <v>2270</v>
      </c>
      <c r="L39" s="52"/>
      <c r="M39" s="54" t="n">
        <v>23703</v>
      </c>
      <c r="N39" s="54" t="n">
        <v>1428</v>
      </c>
      <c r="O39" s="54"/>
      <c r="P39" s="55" t="n">
        <v>22899</v>
      </c>
    </row>
    <row r="40" customFormat="false" ht="15" hidden="false" customHeight="false" outlineLevel="0" collapsed="false">
      <c r="A40" s="23" t="n">
        <v>-0.0365501763385701</v>
      </c>
      <c r="B40" s="24" t="s">
        <v>60</v>
      </c>
      <c r="C40" s="4" t="s">
        <v>62</v>
      </c>
      <c r="D40" s="12" t="n">
        <v>25954</v>
      </c>
      <c r="E40" s="12" t="n">
        <v>1371</v>
      </c>
      <c r="F40" s="12" t="n">
        <v>2079</v>
      </c>
      <c r="G40" s="12" t="n">
        <v>111</v>
      </c>
      <c r="H40" s="12" t="n">
        <v>6</v>
      </c>
      <c r="I40" s="6" t="n">
        <v>0</v>
      </c>
      <c r="J40" s="6" t="n">
        <v>0</v>
      </c>
      <c r="K40" s="12" t="n">
        <v>2196</v>
      </c>
      <c r="L40" s="4"/>
      <c r="M40" s="6" t="n">
        <v>25940</v>
      </c>
      <c r="N40" s="6" t="n">
        <v>1371</v>
      </c>
      <c r="O40" s="6"/>
      <c r="P40" s="25" t="n">
        <v>25687</v>
      </c>
    </row>
    <row r="41" customFormat="false" ht="15" hidden="false" customHeight="false" outlineLevel="0" collapsed="false">
      <c r="A41" s="23" t="n">
        <v>0.00958466453674121</v>
      </c>
      <c r="B41" s="24" t="s">
        <v>60</v>
      </c>
      <c r="C41" s="4" t="s">
        <v>63</v>
      </c>
      <c r="D41" s="12" t="n">
        <v>6778</v>
      </c>
      <c r="E41" s="12" t="n">
        <v>449</v>
      </c>
      <c r="F41" s="12" t="n">
        <v>690</v>
      </c>
      <c r="G41" s="12" t="n">
        <v>30</v>
      </c>
      <c r="H41" s="12"/>
      <c r="I41" s="6" t="n">
        <v>0</v>
      </c>
      <c r="J41" s="6" t="n">
        <v>0</v>
      </c>
      <c r="K41" s="12" t="n">
        <v>720</v>
      </c>
      <c r="L41" s="4"/>
      <c r="M41" s="6" t="n">
        <v>6778</v>
      </c>
      <c r="N41" s="6" t="n">
        <v>449</v>
      </c>
      <c r="O41" s="6"/>
      <c r="P41" s="25" t="n">
        <v>6603</v>
      </c>
    </row>
    <row r="42" customFormat="false" ht="15" hidden="false" customHeight="false" outlineLevel="0" collapsed="false">
      <c r="A42" s="23" t="n">
        <v>-0.0378854625550661</v>
      </c>
      <c r="B42" s="24" t="s">
        <v>60</v>
      </c>
      <c r="C42" s="4" t="s">
        <v>64</v>
      </c>
      <c r="D42" s="12" t="n">
        <v>155643</v>
      </c>
      <c r="E42" s="12" t="n">
        <v>7999</v>
      </c>
      <c r="F42" s="12" t="n">
        <v>14252</v>
      </c>
      <c r="G42" s="12" t="n">
        <v>479</v>
      </c>
      <c r="H42" s="12" t="n">
        <v>61</v>
      </c>
      <c r="I42" s="6" t="n">
        <v>14</v>
      </c>
      <c r="J42" s="6" t="n">
        <v>32</v>
      </c>
      <c r="K42" s="12" t="n">
        <v>14838</v>
      </c>
      <c r="L42" s="4"/>
      <c r="M42" s="6" t="n">
        <v>156320</v>
      </c>
      <c r="N42" s="6" t="n">
        <v>8039</v>
      </c>
      <c r="O42" s="6"/>
      <c r="P42" s="25" t="n">
        <v>156871</v>
      </c>
    </row>
    <row r="43" customFormat="false" ht="15" hidden="false" customHeight="false" outlineLevel="0" collapsed="false">
      <c r="A43" s="23" t="n">
        <v>-0.00971547536433033</v>
      </c>
      <c r="B43" s="24" t="s">
        <v>60</v>
      </c>
      <c r="C43" s="4" t="s">
        <v>65</v>
      </c>
      <c r="D43" s="12" t="n">
        <v>12181</v>
      </c>
      <c r="E43" s="12" t="n">
        <v>699</v>
      </c>
      <c r="F43" s="12" t="n">
        <v>1032</v>
      </c>
      <c r="G43" s="12" t="n">
        <v>47</v>
      </c>
      <c r="H43" s="12" t="n">
        <v>0</v>
      </c>
      <c r="I43" s="6" t="n">
        <v>3</v>
      </c>
      <c r="J43" s="6" t="n">
        <v>0</v>
      </c>
      <c r="K43" s="12" t="n">
        <v>1082</v>
      </c>
      <c r="L43" s="4"/>
      <c r="M43" s="6" t="n">
        <v>11967</v>
      </c>
      <c r="N43" s="6" t="n">
        <v>687</v>
      </c>
      <c r="O43" s="6"/>
      <c r="P43" s="25" t="n">
        <v>11875</v>
      </c>
    </row>
    <row r="44" s="30" customFormat="true" ht="16.5" hidden="false" customHeight="false" outlineLevel="0" collapsed="false">
      <c r="A44" s="26"/>
      <c r="B44" s="27"/>
      <c r="C44" s="28"/>
      <c r="D44" s="18" t="n">
        <f aca="false">SUM(D39:D43)</f>
        <v>224473</v>
      </c>
      <c r="E44" s="18" t="n">
        <f aca="false">SUM(E39:E43)</f>
        <v>11954</v>
      </c>
      <c r="F44" s="18" t="n">
        <f aca="false">SUM(F39:F43)</f>
        <v>20193</v>
      </c>
      <c r="G44" s="18" t="n">
        <f aca="false">SUM(G39:G43)</f>
        <v>781</v>
      </c>
      <c r="H44" s="18" t="n">
        <f aca="false">SUM(H39:H43)</f>
        <v>83</v>
      </c>
      <c r="I44" s="18" t="n">
        <f aca="false">SUM(I39:I43)</f>
        <v>17</v>
      </c>
      <c r="J44" s="18" t="n">
        <f aca="false">SUM(J39:J43)</f>
        <v>32</v>
      </c>
      <c r="K44" s="18" t="n">
        <f aca="false">SUM(K39:K43)</f>
        <v>21106</v>
      </c>
      <c r="L44" s="18" t="n">
        <f aca="false">SUM(L39:L43)</f>
        <v>0</v>
      </c>
      <c r="M44" s="18" t="n">
        <f aca="false">SUM(M39:M43)</f>
        <v>224708</v>
      </c>
      <c r="N44" s="18" t="n">
        <f aca="false">SUM(N39:N43)</f>
        <v>11974</v>
      </c>
      <c r="O44" s="18" t="n">
        <f aca="false">SUM(O39:O43)</f>
        <v>0</v>
      </c>
      <c r="P44" s="29" t="n">
        <f aca="false">SUM(P39:P43)</f>
        <v>223935</v>
      </c>
      <c r="R44" s="31"/>
      <c r="S44" s="31"/>
      <c r="T44" s="31"/>
    </row>
    <row r="45" customFormat="false" ht="15" hidden="false" customHeight="false" outlineLevel="0" collapsed="false">
      <c r="A45" s="23" t="n">
        <v>0.00717703349282297</v>
      </c>
      <c r="B45" s="24" t="s">
        <v>66</v>
      </c>
      <c r="C45" s="4" t="s">
        <v>67</v>
      </c>
      <c r="D45" s="12" t="n">
        <v>28367</v>
      </c>
      <c r="E45" s="12" t="n">
        <v>1552</v>
      </c>
      <c r="F45" s="12" t="n">
        <v>2665</v>
      </c>
      <c r="G45" s="12" t="n">
        <v>174</v>
      </c>
      <c r="H45" s="12" t="n">
        <v>20</v>
      </c>
      <c r="I45" s="6" t="n">
        <v>4</v>
      </c>
      <c r="J45" s="6" t="n">
        <v>19</v>
      </c>
      <c r="K45" s="12" t="n">
        <v>2882</v>
      </c>
      <c r="L45" s="4"/>
      <c r="M45" s="6" t="n">
        <v>28646</v>
      </c>
      <c r="N45" s="6" t="n">
        <v>1552</v>
      </c>
      <c r="O45" s="6"/>
      <c r="P45" s="25" t="n">
        <v>28682</v>
      </c>
    </row>
    <row r="46" customFormat="false" ht="15" hidden="false" customHeight="false" outlineLevel="0" collapsed="false">
      <c r="A46" s="23" t="n">
        <v>-0.0187734668335419</v>
      </c>
      <c r="B46" s="24" t="s">
        <v>66</v>
      </c>
      <c r="C46" s="4" t="s">
        <v>68</v>
      </c>
      <c r="D46" s="12" t="n">
        <v>7439</v>
      </c>
      <c r="E46" s="12" t="n">
        <v>456</v>
      </c>
      <c r="F46" s="12" t="n">
        <v>800</v>
      </c>
      <c r="G46" s="12" t="n">
        <v>30</v>
      </c>
      <c r="H46" s="12" t="n">
        <v>4</v>
      </c>
      <c r="I46" s="6" t="n">
        <v>0</v>
      </c>
      <c r="J46" s="6" t="n">
        <v>0</v>
      </c>
      <c r="K46" s="12" t="n">
        <v>834</v>
      </c>
      <c r="L46" s="4"/>
      <c r="M46" s="6" t="n">
        <v>7501</v>
      </c>
      <c r="N46" s="6" t="n">
        <v>462</v>
      </c>
      <c r="O46" s="6"/>
      <c r="P46" s="25" t="n">
        <v>7642</v>
      </c>
    </row>
    <row r="47" customFormat="false" ht="15" hidden="false" customHeight="false" outlineLevel="0" collapsed="false">
      <c r="A47" s="23" t="n">
        <v>0.00719424460431655</v>
      </c>
      <c r="B47" s="24" t="s">
        <v>66</v>
      </c>
      <c r="C47" s="4" t="s">
        <v>69</v>
      </c>
      <c r="D47" s="12" t="n">
        <v>7226</v>
      </c>
      <c r="E47" s="12" t="n">
        <v>444</v>
      </c>
      <c r="F47" s="12" t="n">
        <v>683</v>
      </c>
      <c r="G47" s="12" t="n">
        <v>20</v>
      </c>
      <c r="H47" s="12" t="n">
        <v>3</v>
      </c>
      <c r="I47" s="6" t="n">
        <v>2</v>
      </c>
      <c r="J47" s="6" t="n">
        <v>0</v>
      </c>
      <c r="K47" s="12" t="n">
        <v>708</v>
      </c>
      <c r="L47" s="4"/>
      <c r="M47" s="6" t="n">
        <v>7205</v>
      </c>
      <c r="N47" s="6" t="n">
        <v>443</v>
      </c>
      <c r="O47" s="6"/>
      <c r="P47" s="25" t="n">
        <v>7273</v>
      </c>
    </row>
    <row r="48" customFormat="false" ht="15" hidden="false" customHeight="false" outlineLevel="0" collapsed="false">
      <c r="A48" s="23" t="n">
        <v>-0.0355555555555556</v>
      </c>
      <c r="B48" s="24" t="s">
        <v>66</v>
      </c>
      <c r="C48" s="4" t="s">
        <v>70</v>
      </c>
      <c r="D48" s="12" t="n">
        <v>9163</v>
      </c>
      <c r="E48" s="12" t="n">
        <v>564</v>
      </c>
      <c r="F48" s="12" t="n">
        <v>889</v>
      </c>
      <c r="G48" s="12" t="n">
        <v>38</v>
      </c>
      <c r="H48" s="12" t="n">
        <v>4</v>
      </c>
      <c r="I48" s="6" t="n">
        <v>0</v>
      </c>
      <c r="J48" s="6" t="n">
        <v>1</v>
      </c>
      <c r="K48" s="12" t="n">
        <v>932</v>
      </c>
      <c r="L48" s="4"/>
      <c r="M48" s="6" t="n">
        <v>9157</v>
      </c>
      <c r="N48" s="6" t="n">
        <v>564</v>
      </c>
      <c r="O48" s="6"/>
      <c r="P48" s="25" t="n">
        <v>9299</v>
      </c>
    </row>
    <row r="49" s="30" customFormat="true" ht="16.5" hidden="false" customHeight="false" outlineLevel="0" collapsed="false">
      <c r="A49" s="26"/>
      <c r="B49" s="27"/>
      <c r="C49" s="28"/>
      <c r="D49" s="18" t="n">
        <f aca="false">SUM(D45:D48)</f>
        <v>52195</v>
      </c>
      <c r="E49" s="18" t="n">
        <f aca="false">SUM(E45:E48)</f>
        <v>3016</v>
      </c>
      <c r="F49" s="18" t="n">
        <f aca="false">SUM(F45:F48)</f>
        <v>5037</v>
      </c>
      <c r="G49" s="18" t="n">
        <f aca="false">SUM(G45:G48)</f>
        <v>262</v>
      </c>
      <c r="H49" s="18" t="n">
        <f aca="false">SUM(H45:H48)</f>
        <v>31</v>
      </c>
      <c r="I49" s="18" t="n">
        <f aca="false">SUM(I45:I48)</f>
        <v>6</v>
      </c>
      <c r="J49" s="18" t="n">
        <f aca="false">SUM(J45:J48)</f>
        <v>20</v>
      </c>
      <c r="K49" s="18" t="n">
        <f aca="false">SUM(K45:K48)</f>
        <v>5356</v>
      </c>
      <c r="L49" s="18" t="n">
        <f aca="false">SUM(L45:L48)</f>
        <v>0</v>
      </c>
      <c r="M49" s="18" t="n">
        <f aca="false">SUM(M45:M48)</f>
        <v>52509</v>
      </c>
      <c r="N49" s="18" t="n">
        <f aca="false">SUM(N45:N48)</f>
        <v>3021</v>
      </c>
      <c r="O49" s="18" t="n">
        <f aca="false">SUM(O45:O48)</f>
        <v>0</v>
      </c>
      <c r="P49" s="29" t="n">
        <f aca="false">SUM(P45:P48)</f>
        <v>52896</v>
      </c>
      <c r="R49" s="31"/>
      <c r="S49" s="31"/>
      <c r="T49" s="31"/>
    </row>
    <row r="50" customFormat="false" ht="15" hidden="false" customHeight="false" outlineLevel="0" collapsed="false">
      <c r="A50" s="23" t="n">
        <v>-0.0169491525423729</v>
      </c>
      <c r="B50" s="24" t="s">
        <v>71</v>
      </c>
      <c r="C50" s="4" t="s">
        <v>72</v>
      </c>
      <c r="D50" s="12" t="n">
        <v>42713</v>
      </c>
      <c r="E50" s="12" t="n">
        <v>2407</v>
      </c>
      <c r="F50" s="12" t="n">
        <v>3673</v>
      </c>
      <c r="G50" s="12" t="n">
        <v>189</v>
      </c>
      <c r="H50" s="12" t="n">
        <v>22</v>
      </c>
      <c r="I50" s="6" t="n">
        <v>0</v>
      </c>
      <c r="J50" s="6" t="n">
        <v>0</v>
      </c>
      <c r="K50" s="12" t="n">
        <v>3884</v>
      </c>
      <c r="L50" s="4"/>
      <c r="M50" s="6" t="n">
        <v>42725</v>
      </c>
      <c r="N50" s="6" t="n">
        <v>2410</v>
      </c>
      <c r="O50" s="6"/>
      <c r="P50" s="25" t="n">
        <v>43129</v>
      </c>
    </row>
    <row r="51" customFormat="false" ht="15" hidden="false" customHeight="false" outlineLevel="0" collapsed="false">
      <c r="A51" s="23" t="n">
        <v>-0.0369230769230769</v>
      </c>
      <c r="B51" s="24" t="s">
        <v>71</v>
      </c>
      <c r="C51" s="4" t="s">
        <v>73</v>
      </c>
      <c r="D51" s="12" t="n">
        <v>48998</v>
      </c>
      <c r="E51" s="12" t="n">
        <v>2790</v>
      </c>
      <c r="F51" s="12" t="n">
        <v>4289</v>
      </c>
      <c r="G51" s="12" t="n">
        <v>196</v>
      </c>
      <c r="H51" s="12" t="n">
        <v>21</v>
      </c>
      <c r="I51" s="6" t="n">
        <v>0</v>
      </c>
      <c r="J51" s="6" t="n">
        <v>0</v>
      </c>
      <c r="K51" s="12" t="n">
        <v>4506</v>
      </c>
      <c r="L51" s="4"/>
      <c r="M51" s="6" t="n">
        <v>48902</v>
      </c>
      <c r="N51" s="6" t="n">
        <v>2785</v>
      </c>
      <c r="O51" s="6"/>
      <c r="P51" s="25" t="n">
        <v>49953</v>
      </c>
    </row>
    <row r="52" customFormat="false" ht="15" hidden="false" customHeight="false" outlineLevel="0" collapsed="false">
      <c r="A52" s="23" t="n">
        <v>-0.0104735883424408</v>
      </c>
      <c r="B52" s="24" t="s">
        <v>71</v>
      </c>
      <c r="C52" s="4" t="s">
        <v>74</v>
      </c>
      <c r="D52" s="12" t="n">
        <v>22934</v>
      </c>
      <c r="E52" s="12" t="n">
        <v>1314</v>
      </c>
      <c r="F52" s="12" t="n">
        <v>1945</v>
      </c>
      <c r="G52" s="12" t="n">
        <v>91</v>
      </c>
      <c r="H52" s="12" t="n">
        <v>16</v>
      </c>
      <c r="I52" s="6" t="n">
        <v>2</v>
      </c>
      <c r="J52" s="6" t="n">
        <v>25</v>
      </c>
      <c r="K52" s="12" t="n">
        <v>2079</v>
      </c>
      <c r="L52" s="4"/>
      <c r="M52" s="6" t="n">
        <v>22934</v>
      </c>
      <c r="N52" s="6" t="n">
        <v>1314</v>
      </c>
      <c r="O52" s="6"/>
      <c r="P52" s="25" t="n">
        <v>22915</v>
      </c>
    </row>
    <row r="53" customFormat="false" ht="15" hidden="false" customHeight="false" outlineLevel="0" collapsed="false">
      <c r="A53" s="23" t="n">
        <v>-0.000882352941176471</v>
      </c>
      <c r="B53" s="24" t="s">
        <v>71</v>
      </c>
      <c r="C53" s="4" t="s">
        <v>75</v>
      </c>
      <c r="D53" s="12" t="n">
        <v>12544</v>
      </c>
      <c r="E53" s="12" t="n">
        <v>704</v>
      </c>
      <c r="F53" s="12" t="n">
        <v>1121</v>
      </c>
      <c r="G53" s="12" t="n">
        <v>51</v>
      </c>
      <c r="H53" s="12" t="n">
        <v>9</v>
      </c>
      <c r="I53" s="6" t="n">
        <v>0</v>
      </c>
      <c r="J53" s="6" t="n">
        <v>0</v>
      </c>
      <c r="K53" s="12" t="n">
        <v>1181</v>
      </c>
      <c r="L53" s="4"/>
      <c r="M53" s="6" t="n">
        <v>12612</v>
      </c>
      <c r="N53" s="6" t="n">
        <v>703</v>
      </c>
      <c r="O53" s="6"/>
      <c r="P53" s="25" t="n">
        <v>12770</v>
      </c>
    </row>
    <row r="54" customFormat="false" ht="15" hidden="false" customHeight="false" outlineLevel="0" collapsed="false">
      <c r="A54" s="23" t="n">
        <v>0.00819000819000819</v>
      </c>
      <c r="B54" s="24" t="s">
        <v>71</v>
      </c>
      <c r="C54" s="4" t="s">
        <v>76</v>
      </c>
      <c r="D54" s="12" t="n">
        <v>12785</v>
      </c>
      <c r="E54" s="12" t="n">
        <v>749</v>
      </c>
      <c r="F54" s="12" t="n">
        <v>1090</v>
      </c>
      <c r="G54" s="12" t="n">
        <v>65</v>
      </c>
      <c r="H54" s="12" t="n">
        <v>6</v>
      </c>
      <c r="I54" s="6" t="n">
        <v>1</v>
      </c>
      <c r="J54" s="6" t="n">
        <v>59</v>
      </c>
      <c r="K54" s="12" t="n">
        <v>1221</v>
      </c>
      <c r="L54" s="4"/>
      <c r="M54" s="6" t="n">
        <v>12774</v>
      </c>
      <c r="N54" s="6" t="n">
        <v>746</v>
      </c>
      <c r="O54" s="6"/>
      <c r="P54" s="25" t="n">
        <v>12894</v>
      </c>
    </row>
    <row r="55" customFormat="false" ht="15" hidden="false" customHeight="false" outlineLevel="0" collapsed="false">
      <c r="A55" s="23" t="n">
        <v>0.0074280408542247</v>
      </c>
      <c r="B55" s="24" t="s">
        <v>71</v>
      </c>
      <c r="C55" s="4" t="s">
        <v>77</v>
      </c>
      <c r="D55" s="12" t="n">
        <v>8046</v>
      </c>
      <c r="E55" s="12" t="n">
        <v>442</v>
      </c>
      <c r="F55" s="12" t="n">
        <v>786</v>
      </c>
      <c r="G55" s="12" t="n">
        <v>35</v>
      </c>
      <c r="H55" s="12" t="n">
        <v>5</v>
      </c>
      <c r="I55" s="6" t="n">
        <v>0</v>
      </c>
      <c r="J55" s="6" t="n">
        <v>0</v>
      </c>
      <c r="K55" s="12" t="n">
        <v>826</v>
      </c>
      <c r="L55" s="4"/>
      <c r="M55" s="6" t="n">
        <v>8046</v>
      </c>
      <c r="N55" s="6" t="n">
        <v>442</v>
      </c>
      <c r="O55" s="6"/>
      <c r="P55" s="25" t="n">
        <v>8064</v>
      </c>
    </row>
    <row r="56" customFormat="false" ht="15" hidden="false" customHeight="false" outlineLevel="0" collapsed="false">
      <c r="A56" s="23" t="n">
        <v>0.0181598062953995</v>
      </c>
      <c r="B56" s="24" t="s">
        <v>71</v>
      </c>
      <c r="C56" s="4" t="s">
        <v>78</v>
      </c>
      <c r="D56" s="12" t="n">
        <v>14613</v>
      </c>
      <c r="E56" s="12" t="n">
        <v>825</v>
      </c>
      <c r="F56" s="12" t="n">
        <v>1230</v>
      </c>
      <c r="G56" s="12" t="n">
        <v>68</v>
      </c>
      <c r="H56" s="12" t="n">
        <v>9</v>
      </c>
      <c r="I56" s="6" t="n">
        <v>1</v>
      </c>
      <c r="J56" s="6" t="n">
        <v>8</v>
      </c>
      <c r="K56" s="12" t="n">
        <v>1316</v>
      </c>
      <c r="L56" s="4"/>
      <c r="M56" s="6" t="n">
        <v>14613</v>
      </c>
      <c r="N56" s="6" t="n">
        <v>825</v>
      </c>
      <c r="O56" s="6"/>
      <c r="P56" s="25" t="n">
        <v>14989</v>
      </c>
    </row>
    <row r="57" customFormat="false" ht="15" hidden="false" customHeight="false" outlineLevel="0" collapsed="false">
      <c r="A57" s="23" t="n">
        <v>0.00208768267223382</v>
      </c>
      <c r="B57" s="24" t="s">
        <v>71</v>
      </c>
      <c r="C57" s="4" t="s">
        <v>79</v>
      </c>
      <c r="D57" s="12" t="n">
        <v>142095</v>
      </c>
      <c r="E57" s="12" t="n">
        <v>7169</v>
      </c>
      <c r="F57" s="12" t="n">
        <v>13574</v>
      </c>
      <c r="G57" s="12" t="n">
        <v>505</v>
      </c>
      <c r="H57" s="12" t="n">
        <v>84</v>
      </c>
      <c r="I57" s="6" t="n">
        <v>12</v>
      </c>
      <c r="J57" s="6" t="n">
        <v>181</v>
      </c>
      <c r="K57" s="12" t="n">
        <v>14356</v>
      </c>
      <c r="L57" s="4"/>
      <c r="M57" s="6" t="n">
        <v>142095</v>
      </c>
      <c r="N57" s="6" t="n">
        <v>7169</v>
      </c>
      <c r="O57" s="6"/>
      <c r="P57" s="25" t="n">
        <v>144099</v>
      </c>
    </row>
    <row r="58" customFormat="false" ht="15" hidden="false" customHeight="false" outlineLevel="0" collapsed="false">
      <c r="A58" s="23" t="n">
        <v>0.00328947368421053</v>
      </c>
      <c r="B58" s="24" t="s">
        <v>71</v>
      </c>
      <c r="C58" s="4" t="s">
        <v>80</v>
      </c>
      <c r="D58" s="12" t="n">
        <v>17662</v>
      </c>
      <c r="E58" s="12" t="n">
        <v>971</v>
      </c>
      <c r="F58" s="12" t="n">
        <v>1602</v>
      </c>
      <c r="G58" s="12" t="n">
        <v>101</v>
      </c>
      <c r="H58" s="12" t="n">
        <v>11</v>
      </c>
      <c r="I58" s="6" t="n">
        <v>1</v>
      </c>
      <c r="J58" s="6" t="n">
        <v>13</v>
      </c>
      <c r="K58" s="12" t="n">
        <v>1728</v>
      </c>
      <c r="L58" s="4"/>
      <c r="M58" s="6" t="n">
        <v>17703</v>
      </c>
      <c r="N58" s="6" t="n">
        <v>971</v>
      </c>
      <c r="O58" s="6"/>
      <c r="P58" s="25" t="n">
        <v>17849</v>
      </c>
    </row>
    <row r="59" customFormat="false" ht="15" hidden="false" customHeight="false" outlineLevel="0" collapsed="false">
      <c r="A59" s="23" t="n">
        <v>0.0281155015197568</v>
      </c>
      <c r="B59" s="24" t="s">
        <v>71</v>
      </c>
      <c r="C59" s="4" t="s">
        <v>81</v>
      </c>
      <c r="D59" s="12" t="n">
        <v>8416</v>
      </c>
      <c r="E59" s="12" t="n">
        <v>543</v>
      </c>
      <c r="F59" s="12" t="n">
        <v>764</v>
      </c>
      <c r="G59" s="12" t="n">
        <v>56</v>
      </c>
      <c r="H59" s="12" t="n">
        <v>4</v>
      </c>
      <c r="I59" s="6" t="n">
        <v>0</v>
      </c>
      <c r="J59" s="6" t="n">
        <v>3</v>
      </c>
      <c r="K59" s="12" t="n">
        <v>827</v>
      </c>
      <c r="L59" s="4"/>
      <c r="M59" s="6" t="n">
        <v>8432</v>
      </c>
      <c r="N59" s="6" t="n">
        <v>542</v>
      </c>
      <c r="O59" s="6"/>
      <c r="P59" s="25" t="n">
        <v>8467</v>
      </c>
    </row>
    <row r="60" customFormat="false" ht="15" hidden="false" customHeight="false" outlineLevel="0" collapsed="false">
      <c r="A60" s="23" t="n">
        <v>-0.0356125356125356</v>
      </c>
      <c r="B60" s="24" t="s">
        <v>71</v>
      </c>
      <c r="C60" s="4" t="s">
        <v>82</v>
      </c>
      <c r="D60" s="12" t="n">
        <v>33871</v>
      </c>
      <c r="E60" s="12" t="n">
        <v>1838</v>
      </c>
      <c r="F60" s="12" t="n">
        <v>2817</v>
      </c>
      <c r="G60" s="12" t="n">
        <v>217</v>
      </c>
      <c r="H60" s="12" t="n">
        <v>18</v>
      </c>
      <c r="I60" s="6" t="n">
        <v>0</v>
      </c>
      <c r="J60" s="6" t="n">
        <v>8</v>
      </c>
      <c r="K60" s="12" t="n">
        <v>3060</v>
      </c>
      <c r="L60" s="4"/>
      <c r="M60" s="6" t="n">
        <v>33923</v>
      </c>
      <c r="N60" s="6" t="n">
        <v>1836</v>
      </c>
      <c r="O60" s="6"/>
      <c r="P60" s="25" t="n">
        <v>33969</v>
      </c>
    </row>
    <row r="61" s="30" customFormat="true" ht="16.5" hidden="false" customHeight="false" outlineLevel="0" collapsed="false">
      <c r="A61" s="26"/>
      <c r="B61" s="27"/>
      <c r="C61" s="28"/>
      <c r="D61" s="18" t="n">
        <f aca="false">SUM(D50:D60)</f>
        <v>364677</v>
      </c>
      <c r="E61" s="18" t="n">
        <f aca="false">SUM(E50:E60)</f>
        <v>19752</v>
      </c>
      <c r="F61" s="18" t="n">
        <f aca="false">SUM(F50:F60)</f>
        <v>32891</v>
      </c>
      <c r="G61" s="18" t="n">
        <f aca="false">SUM(G50:G60)</f>
        <v>1574</v>
      </c>
      <c r="H61" s="18" t="n">
        <f aca="false">SUM(H50:H60)</f>
        <v>205</v>
      </c>
      <c r="I61" s="18" t="n">
        <f aca="false">SUM(I50:I60)</f>
        <v>17</v>
      </c>
      <c r="J61" s="18" t="n">
        <f aca="false">SUM(J50:J60)</f>
        <v>297</v>
      </c>
      <c r="K61" s="18" t="n">
        <f aca="false">SUM(K50:K60)</f>
        <v>34984</v>
      </c>
      <c r="L61" s="18" t="n">
        <f aca="false">SUM(L50:L60)</f>
        <v>0</v>
      </c>
      <c r="M61" s="18" t="n">
        <f aca="false">SUM(M50:M60)</f>
        <v>364759</v>
      </c>
      <c r="N61" s="18" t="n">
        <f aca="false">SUM(N50:N60)</f>
        <v>19743</v>
      </c>
      <c r="O61" s="18" t="n">
        <f aca="false">SUM(O50:O60)</f>
        <v>0</v>
      </c>
      <c r="P61" s="29" t="n">
        <f aca="false">SUM(P50:P60)</f>
        <v>369098</v>
      </c>
      <c r="R61" s="31"/>
      <c r="S61" s="31"/>
      <c r="T61" s="31"/>
    </row>
    <row r="62" customFormat="false" ht="15" hidden="false" customHeight="false" outlineLevel="0" collapsed="false">
      <c r="A62" s="23" t="n">
        <v>-0.0239833159541189</v>
      </c>
      <c r="B62" s="24" t="s">
        <v>83</v>
      </c>
      <c r="C62" s="4" t="s">
        <v>84</v>
      </c>
      <c r="D62" s="12" t="n">
        <v>14419</v>
      </c>
      <c r="E62" s="12" t="n">
        <v>845</v>
      </c>
      <c r="F62" s="12" t="n">
        <v>1302</v>
      </c>
      <c r="G62" s="12" t="n">
        <v>68</v>
      </c>
      <c r="H62" s="12" t="n">
        <v>4</v>
      </c>
      <c r="I62" s="6" t="n">
        <v>1</v>
      </c>
      <c r="J62" s="6" t="n">
        <v>0</v>
      </c>
      <c r="K62" s="12" t="n">
        <v>1375</v>
      </c>
      <c r="L62" s="4"/>
      <c r="M62" s="6" t="n">
        <v>14425</v>
      </c>
      <c r="N62" s="6" t="n">
        <v>850</v>
      </c>
      <c r="O62" s="6"/>
      <c r="P62" s="25" t="n">
        <v>14388</v>
      </c>
    </row>
    <row r="63" customFormat="false" ht="15" hidden="false" customHeight="false" outlineLevel="0" collapsed="false">
      <c r="A63" s="23" t="n">
        <v>-0.0286343612334802</v>
      </c>
      <c r="B63" s="24" t="s">
        <v>83</v>
      </c>
      <c r="C63" s="4" t="s">
        <v>85</v>
      </c>
      <c r="D63" s="12" t="n">
        <v>18657</v>
      </c>
      <c r="E63" s="12" t="n">
        <v>1008</v>
      </c>
      <c r="F63" s="12" t="n">
        <v>1645</v>
      </c>
      <c r="G63" s="12" t="n">
        <v>101</v>
      </c>
      <c r="H63" s="12" t="n">
        <v>5</v>
      </c>
      <c r="I63" s="6" t="n">
        <v>0</v>
      </c>
      <c r="J63" s="6" t="n">
        <v>3</v>
      </c>
      <c r="K63" s="12" t="n">
        <v>1754</v>
      </c>
      <c r="L63" s="4"/>
      <c r="M63" s="6" t="n">
        <v>18703</v>
      </c>
      <c r="N63" s="6" t="n">
        <v>1008</v>
      </c>
      <c r="O63" s="6"/>
      <c r="P63" s="25" t="n">
        <v>18709</v>
      </c>
    </row>
    <row r="64" customFormat="false" ht="15" hidden="false" customHeight="false" outlineLevel="0" collapsed="false">
      <c r="A64" s="23" t="n">
        <v>0.00738367233212594</v>
      </c>
      <c r="B64" s="24" t="s">
        <v>83</v>
      </c>
      <c r="C64" s="4" t="s">
        <v>86</v>
      </c>
      <c r="D64" s="12" t="n">
        <v>16174</v>
      </c>
      <c r="E64" s="12" t="n">
        <v>911</v>
      </c>
      <c r="F64" s="12" t="n">
        <v>1368</v>
      </c>
      <c r="G64" s="12" t="n">
        <v>62</v>
      </c>
      <c r="H64" s="12" t="n">
        <v>4</v>
      </c>
      <c r="I64" s="6" t="n">
        <v>0</v>
      </c>
      <c r="J64" s="6" t="n">
        <v>0</v>
      </c>
      <c r="K64" s="12" t="n">
        <v>1434</v>
      </c>
      <c r="L64" s="4"/>
      <c r="M64" s="6" t="n">
        <v>16315</v>
      </c>
      <c r="N64" s="6" t="n">
        <v>912</v>
      </c>
      <c r="O64" s="6"/>
      <c r="P64" s="25" t="n">
        <v>16248</v>
      </c>
    </row>
    <row r="65" customFormat="false" ht="15" hidden="false" customHeight="false" outlineLevel="0" collapsed="false">
      <c r="A65" s="23" t="n">
        <v>0.0256514657980456</v>
      </c>
      <c r="B65" s="24" t="s">
        <v>83</v>
      </c>
      <c r="C65" s="4" t="s">
        <v>87</v>
      </c>
      <c r="D65" s="12" t="n">
        <v>13003</v>
      </c>
      <c r="E65" s="12" t="n">
        <v>730</v>
      </c>
      <c r="F65" s="12" t="n">
        <v>1158</v>
      </c>
      <c r="G65" s="12" t="n">
        <v>54</v>
      </c>
      <c r="H65" s="12" t="n">
        <v>4</v>
      </c>
      <c r="I65" s="6" t="n">
        <v>0</v>
      </c>
      <c r="J65" s="6" t="n">
        <v>0</v>
      </c>
      <c r="K65" s="12" t="n">
        <v>1216</v>
      </c>
      <c r="L65" s="4"/>
      <c r="M65" s="6" t="n">
        <v>13009</v>
      </c>
      <c r="N65" s="6" t="n">
        <v>732</v>
      </c>
      <c r="O65" s="6"/>
      <c r="P65" s="25" t="n">
        <v>13067</v>
      </c>
    </row>
    <row r="66" s="30" customFormat="true" ht="16.5" hidden="false" customHeight="false" outlineLevel="0" collapsed="false">
      <c r="A66" s="26"/>
      <c r="B66" s="27"/>
      <c r="C66" s="28"/>
      <c r="D66" s="18" t="n">
        <f aca="false">SUM(D62:D65)</f>
        <v>62253</v>
      </c>
      <c r="E66" s="18" t="n">
        <f aca="false">SUM(E62:E65)</f>
        <v>3494</v>
      </c>
      <c r="F66" s="18" t="n">
        <f aca="false">SUM(F62:F65)</f>
        <v>5473</v>
      </c>
      <c r="G66" s="18" t="n">
        <f aca="false">SUM(G62:G65)</f>
        <v>285</v>
      </c>
      <c r="H66" s="18" t="n">
        <f aca="false">SUM(H62:H65)</f>
        <v>17</v>
      </c>
      <c r="I66" s="18" t="n">
        <f aca="false">SUM(I62:I65)</f>
        <v>1</v>
      </c>
      <c r="J66" s="18" t="n">
        <f aca="false">SUM(J62:J65)</f>
        <v>3</v>
      </c>
      <c r="K66" s="18" t="n">
        <f aca="false">SUM(K62:K65)</f>
        <v>5779</v>
      </c>
      <c r="L66" s="18" t="n">
        <f aca="false">SUM(L62:L65)</f>
        <v>0</v>
      </c>
      <c r="M66" s="18" t="n">
        <f aca="false">SUM(M62:M65)</f>
        <v>62452</v>
      </c>
      <c r="N66" s="18" t="n">
        <f aca="false">SUM(N62:N65)</f>
        <v>3502</v>
      </c>
      <c r="O66" s="18" t="n">
        <f aca="false">SUM(O62:O65)</f>
        <v>0</v>
      </c>
      <c r="P66" s="29" t="n">
        <f aca="false">SUM(P62:P65)</f>
        <v>62412</v>
      </c>
      <c r="R66" s="31"/>
      <c r="S66" s="31"/>
      <c r="T66" s="31"/>
    </row>
    <row r="67" customFormat="false" ht="15" hidden="false" customHeight="false" outlineLevel="0" collapsed="false">
      <c r="A67" s="23" t="n">
        <v>-0.0300767767838276</v>
      </c>
      <c r="B67" s="24" t="s">
        <v>88</v>
      </c>
      <c r="C67" s="4" t="s">
        <v>89</v>
      </c>
      <c r="D67" s="12" t="n">
        <v>11277</v>
      </c>
      <c r="E67" s="12" t="n">
        <v>664</v>
      </c>
      <c r="F67" s="12" t="n">
        <v>942</v>
      </c>
      <c r="G67" s="12" t="n">
        <v>46</v>
      </c>
      <c r="H67" s="12" t="n">
        <v>4</v>
      </c>
      <c r="I67" s="6" t="n">
        <v>0</v>
      </c>
      <c r="J67" s="6" t="n">
        <v>0</v>
      </c>
      <c r="K67" s="12" t="n">
        <v>992</v>
      </c>
      <c r="L67" s="4"/>
      <c r="M67" s="6" t="n">
        <v>11278</v>
      </c>
      <c r="N67" s="6" t="n">
        <v>663</v>
      </c>
      <c r="O67" s="6"/>
      <c r="P67" s="25" t="n">
        <v>10983</v>
      </c>
    </row>
    <row r="68" customFormat="false" ht="15" hidden="false" customHeight="false" outlineLevel="0" collapsed="false">
      <c r="A68" s="23" t="n">
        <v>-0.000733137829912024</v>
      </c>
      <c r="B68" s="24" t="s">
        <v>88</v>
      </c>
      <c r="C68" s="4" t="s">
        <v>90</v>
      </c>
      <c r="D68" s="12" t="n">
        <v>4201</v>
      </c>
      <c r="E68" s="12" t="n">
        <v>304</v>
      </c>
      <c r="F68" s="12" t="n">
        <v>438</v>
      </c>
      <c r="G68" s="12" t="n">
        <v>11</v>
      </c>
      <c r="H68" s="12" t="n">
        <v>1</v>
      </c>
      <c r="I68" s="6" t="n">
        <v>0</v>
      </c>
      <c r="J68" s="6" t="n">
        <v>0</v>
      </c>
      <c r="K68" s="12" t="n">
        <v>450</v>
      </c>
      <c r="L68" s="4"/>
      <c r="M68" s="6" t="n">
        <v>4232</v>
      </c>
      <c r="N68" s="6" t="n">
        <v>303</v>
      </c>
      <c r="O68" s="6"/>
      <c r="P68" s="25" t="n">
        <v>4071</v>
      </c>
    </row>
    <row r="69" s="30" customFormat="true" ht="16.5" hidden="false" customHeight="false" outlineLevel="0" collapsed="false">
      <c r="A69" s="26"/>
      <c r="B69" s="27"/>
      <c r="C69" s="28"/>
      <c r="D69" s="18" t="n">
        <f aca="false">SUM(D67:D68)</f>
        <v>15478</v>
      </c>
      <c r="E69" s="18" t="n">
        <f aca="false">SUM(E67:E68)</f>
        <v>968</v>
      </c>
      <c r="F69" s="18" t="n">
        <f aca="false">SUM(F67:F68)</f>
        <v>1380</v>
      </c>
      <c r="G69" s="18" t="n">
        <f aca="false">SUM(G67:G68)</f>
        <v>57</v>
      </c>
      <c r="H69" s="18" t="n">
        <f aca="false">SUM(H67:H68)</f>
        <v>5</v>
      </c>
      <c r="I69" s="18" t="n">
        <f aca="false">SUM(I67:I68)</f>
        <v>0</v>
      </c>
      <c r="J69" s="18" t="n">
        <f aca="false">SUM(J67:J68)</f>
        <v>0</v>
      </c>
      <c r="K69" s="18" t="n">
        <f aca="false">SUM(K67:K68)</f>
        <v>1442</v>
      </c>
      <c r="L69" s="18" t="n">
        <f aca="false">SUM(L67:L68)</f>
        <v>0</v>
      </c>
      <c r="M69" s="18" t="n">
        <f aca="false">SUM(M67:M68)</f>
        <v>15510</v>
      </c>
      <c r="N69" s="18" t="n">
        <f aca="false">SUM(N67:N68)</f>
        <v>966</v>
      </c>
      <c r="O69" s="18" t="n">
        <f aca="false">SUM(O67:O68)</f>
        <v>0</v>
      </c>
      <c r="P69" s="29" t="n">
        <f aca="false">SUM(P67:P68)</f>
        <v>15054</v>
      </c>
      <c r="R69" s="31"/>
      <c r="S69" s="31"/>
      <c r="T69" s="31"/>
    </row>
    <row r="70" customFormat="false" ht="15" hidden="false" customHeight="false" outlineLevel="0" collapsed="false">
      <c r="A70" s="23" t="n">
        <v>-0.0330514988470407</v>
      </c>
      <c r="B70" s="24" t="s">
        <v>91</v>
      </c>
      <c r="C70" s="4" t="s">
        <v>92</v>
      </c>
      <c r="D70" s="12" t="n">
        <v>14238</v>
      </c>
      <c r="E70" s="12" t="n">
        <v>925</v>
      </c>
      <c r="F70" s="12" t="n">
        <v>1352</v>
      </c>
      <c r="G70" s="12" t="n">
        <v>83</v>
      </c>
      <c r="H70" s="12" t="n">
        <v>9</v>
      </c>
      <c r="I70" s="6" t="n">
        <v>0</v>
      </c>
      <c r="J70" s="6" t="n">
        <v>14</v>
      </c>
      <c r="K70" s="12" t="n">
        <v>1458</v>
      </c>
      <c r="L70" s="4"/>
      <c r="M70" s="6" t="n">
        <v>14238</v>
      </c>
      <c r="N70" s="6" t="n">
        <v>925</v>
      </c>
      <c r="O70" s="6"/>
      <c r="P70" s="25" t="n">
        <v>14202</v>
      </c>
    </row>
    <row r="71" customFormat="false" ht="15" hidden="false" customHeight="false" outlineLevel="0" collapsed="false">
      <c r="A71" s="23" t="n">
        <v>-0.0333333333333333</v>
      </c>
      <c r="B71" s="24" t="s">
        <v>91</v>
      </c>
      <c r="C71" s="4" t="s">
        <v>93</v>
      </c>
      <c r="D71" s="12" t="n">
        <v>7660</v>
      </c>
      <c r="E71" s="12" t="n">
        <v>451</v>
      </c>
      <c r="F71" s="12" t="n">
        <v>691</v>
      </c>
      <c r="G71" s="12" t="n">
        <v>50</v>
      </c>
      <c r="H71" s="12" t="n">
        <v>6</v>
      </c>
      <c r="I71" s="6" t="n">
        <v>0</v>
      </c>
      <c r="J71" s="6" t="n">
        <v>0</v>
      </c>
      <c r="K71" s="12" t="n">
        <v>747</v>
      </c>
      <c r="L71" s="4"/>
      <c r="M71" s="6" t="n">
        <v>7707</v>
      </c>
      <c r="N71" s="6" t="n">
        <v>458</v>
      </c>
      <c r="O71" s="6"/>
      <c r="P71" s="25" t="n">
        <v>7955</v>
      </c>
    </row>
    <row r="72" customFormat="false" ht="15" hidden="false" customHeight="false" outlineLevel="0" collapsed="false">
      <c r="A72" s="23" t="n">
        <v>-0.000613685179502915</v>
      </c>
      <c r="B72" s="24" t="s">
        <v>91</v>
      </c>
      <c r="C72" s="4" t="s">
        <v>94</v>
      </c>
      <c r="D72" s="12" t="n">
        <v>7131</v>
      </c>
      <c r="E72" s="12" t="n">
        <v>450</v>
      </c>
      <c r="F72" s="12" t="n">
        <v>721</v>
      </c>
      <c r="G72" s="12" t="n">
        <v>30</v>
      </c>
      <c r="H72" s="12" t="n">
        <v>3</v>
      </c>
      <c r="I72" s="6" t="n">
        <v>0</v>
      </c>
      <c r="J72" s="6" t="n">
        <v>2</v>
      </c>
      <c r="K72" s="12" t="n">
        <v>756</v>
      </c>
      <c r="L72" s="4"/>
      <c r="M72" s="6" t="n">
        <v>7135</v>
      </c>
      <c r="N72" s="6" t="n">
        <v>454</v>
      </c>
      <c r="O72" s="6"/>
      <c r="P72" s="25" t="n">
        <v>7083</v>
      </c>
    </row>
    <row r="73" customFormat="false" ht="15" hidden="false" customHeight="false" outlineLevel="0" collapsed="false">
      <c r="A73" s="23" t="n">
        <v>-0.0143582559971984</v>
      </c>
      <c r="B73" s="24" t="s">
        <v>91</v>
      </c>
      <c r="C73" s="4" t="s">
        <v>95</v>
      </c>
      <c r="D73" s="12" t="n">
        <v>24388</v>
      </c>
      <c r="E73" s="12" t="n">
        <v>1517</v>
      </c>
      <c r="F73" s="12" t="n">
        <v>2222</v>
      </c>
      <c r="G73" s="12" t="n">
        <v>100</v>
      </c>
      <c r="H73" s="12" t="n">
        <v>6</v>
      </c>
      <c r="I73" s="6" t="n">
        <v>3</v>
      </c>
      <c r="J73" s="6" t="n">
        <v>0</v>
      </c>
      <c r="K73" s="12" t="n">
        <v>2331</v>
      </c>
      <c r="L73" s="4"/>
      <c r="M73" s="6" t="n">
        <v>24419</v>
      </c>
      <c r="N73" s="6" t="n">
        <v>1517</v>
      </c>
      <c r="O73" s="6"/>
      <c r="P73" s="25" t="n">
        <v>24717</v>
      </c>
    </row>
    <row r="74" customFormat="false" ht="15" hidden="false" customHeight="false" outlineLevel="0" collapsed="false">
      <c r="A74" s="23" t="n">
        <v>0.00899550224887556</v>
      </c>
      <c r="B74" s="24" t="s">
        <v>91</v>
      </c>
      <c r="C74" s="4" t="s">
        <v>96</v>
      </c>
      <c r="D74" s="12" t="n">
        <v>13403</v>
      </c>
      <c r="E74" s="12" t="n">
        <v>789</v>
      </c>
      <c r="F74" s="12" t="n">
        <v>1290</v>
      </c>
      <c r="G74" s="12" t="n">
        <v>67</v>
      </c>
      <c r="H74" s="12" t="n">
        <v>7</v>
      </c>
      <c r="I74" s="6" t="n">
        <v>0</v>
      </c>
      <c r="J74" s="6" t="n">
        <v>0</v>
      </c>
      <c r="K74" s="12" t="n">
        <v>1364</v>
      </c>
      <c r="L74" s="4"/>
      <c r="M74" s="6" t="n">
        <v>13434</v>
      </c>
      <c r="N74" s="6" t="n">
        <v>789</v>
      </c>
      <c r="O74" s="6"/>
      <c r="P74" s="25" t="n">
        <v>13513</v>
      </c>
    </row>
    <row r="75" customFormat="false" ht="15" hidden="false" customHeight="false" outlineLevel="0" collapsed="false">
      <c r="A75" s="23" t="n">
        <v>0.0167824074074074</v>
      </c>
      <c r="B75" s="24" t="s">
        <v>91</v>
      </c>
      <c r="C75" s="4" t="s">
        <v>97</v>
      </c>
      <c r="D75" s="12" t="n">
        <v>83174</v>
      </c>
      <c r="E75" s="12" t="n">
        <v>4492</v>
      </c>
      <c r="F75" s="12" t="n">
        <v>8236</v>
      </c>
      <c r="G75" s="12" t="n">
        <v>430</v>
      </c>
      <c r="H75" s="12" t="n">
        <v>59</v>
      </c>
      <c r="I75" s="6" t="n">
        <v>4</v>
      </c>
      <c r="J75" s="6" t="n">
        <v>11</v>
      </c>
      <c r="K75" s="12" t="n">
        <v>8740</v>
      </c>
      <c r="L75" s="4"/>
      <c r="M75" s="6" t="n">
        <v>83125</v>
      </c>
      <c r="N75" s="6" t="n">
        <v>4493</v>
      </c>
      <c r="O75" s="6"/>
      <c r="P75" s="25" t="n">
        <v>83545</v>
      </c>
    </row>
    <row r="76" customFormat="false" ht="15" hidden="false" customHeight="false" outlineLevel="0" collapsed="false">
      <c r="A76" s="23" t="n">
        <v>0.00519792083166733</v>
      </c>
      <c r="B76" s="24" t="s">
        <v>91</v>
      </c>
      <c r="C76" s="4" t="s">
        <v>98</v>
      </c>
      <c r="D76" s="12" t="n">
        <v>5874</v>
      </c>
      <c r="E76" s="12" t="n">
        <v>406</v>
      </c>
      <c r="F76" s="12" t="n">
        <v>650</v>
      </c>
      <c r="G76" s="12" t="n">
        <v>44</v>
      </c>
      <c r="H76" s="12" t="n">
        <v>3</v>
      </c>
      <c r="I76" s="6" t="n">
        <v>0</v>
      </c>
      <c r="J76" s="6" t="n">
        <v>3</v>
      </c>
      <c r="K76" s="12" t="n">
        <v>700</v>
      </c>
      <c r="L76" s="4"/>
      <c r="M76" s="6" t="n">
        <v>5903</v>
      </c>
      <c r="N76" s="6" t="n">
        <v>408</v>
      </c>
      <c r="O76" s="6"/>
      <c r="P76" s="25" t="n">
        <v>5877</v>
      </c>
    </row>
    <row r="77" customFormat="false" ht="15" hidden="false" customHeight="false" outlineLevel="0" collapsed="false">
      <c r="A77" s="23" t="n">
        <v>0.00218181818181818</v>
      </c>
      <c r="B77" s="24" t="s">
        <v>91</v>
      </c>
      <c r="C77" s="4" t="s">
        <v>99</v>
      </c>
      <c r="D77" s="12" t="n">
        <v>6560</v>
      </c>
      <c r="E77" s="12" t="n">
        <v>402</v>
      </c>
      <c r="F77" s="12" t="n">
        <v>655</v>
      </c>
      <c r="G77" s="12" t="n">
        <v>33</v>
      </c>
      <c r="H77" s="12" t="n">
        <v>3</v>
      </c>
      <c r="I77" s="6" t="n">
        <v>0</v>
      </c>
      <c r="J77" s="6" t="n">
        <v>3</v>
      </c>
      <c r="K77" s="12" t="n">
        <v>694</v>
      </c>
      <c r="L77" s="4"/>
      <c r="M77" s="6" t="n">
        <v>6579</v>
      </c>
      <c r="N77" s="6" t="n">
        <v>402</v>
      </c>
      <c r="O77" s="6"/>
      <c r="P77" s="25" t="n">
        <v>6634</v>
      </c>
    </row>
    <row r="78" s="30" customFormat="true" ht="16.5" hidden="false" customHeight="false" outlineLevel="0" collapsed="false">
      <c r="A78" s="26"/>
      <c r="B78" s="27"/>
      <c r="C78" s="28"/>
      <c r="D78" s="18" t="n">
        <f aca="false">SUM(D70:D77)</f>
        <v>162428</v>
      </c>
      <c r="E78" s="18" t="n">
        <f aca="false">SUM(E70:E77)</f>
        <v>9432</v>
      </c>
      <c r="F78" s="18" t="n">
        <f aca="false">SUM(F70:F77)</f>
        <v>15817</v>
      </c>
      <c r="G78" s="18" t="n">
        <f aca="false">SUM(G70:G77)</f>
        <v>837</v>
      </c>
      <c r="H78" s="18" t="n">
        <f aca="false">SUM(H70:H77)</f>
        <v>96</v>
      </c>
      <c r="I78" s="18" t="n">
        <f aca="false">SUM(I70:I77)</f>
        <v>7</v>
      </c>
      <c r="J78" s="18" t="n">
        <f aca="false">SUM(J70:J77)</f>
        <v>33</v>
      </c>
      <c r="K78" s="18" t="n">
        <f aca="false">SUM(K70:K77)</f>
        <v>16790</v>
      </c>
      <c r="L78" s="18" t="n">
        <f aca="false">SUM(L70:L77)</f>
        <v>0</v>
      </c>
      <c r="M78" s="18" t="n">
        <f aca="false">SUM(M70:M77)</f>
        <v>162540</v>
      </c>
      <c r="N78" s="18" t="n">
        <f aca="false">SUM(N70:N77)</f>
        <v>9446</v>
      </c>
      <c r="O78" s="18" t="n">
        <f aca="false">SUM(O70:O77)</f>
        <v>0</v>
      </c>
      <c r="P78" s="29" t="n">
        <f aca="false">SUM(P70:P77)</f>
        <v>163526</v>
      </c>
      <c r="R78" s="31"/>
      <c r="S78" s="31"/>
      <c r="T78" s="31"/>
    </row>
    <row r="79" customFormat="false" ht="15" hidden="false" customHeight="false" outlineLevel="0" collapsed="false">
      <c r="A79" s="23" t="n">
        <v>-0.00743801652892562</v>
      </c>
      <c r="B79" s="24" t="s">
        <v>100</v>
      </c>
      <c r="C79" s="4" t="s">
        <v>101</v>
      </c>
      <c r="D79" s="12" t="n">
        <v>88612</v>
      </c>
      <c r="E79" s="12" t="n">
        <v>4258</v>
      </c>
      <c r="F79" s="12" t="n">
        <v>6480</v>
      </c>
      <c r="G79" s="12" t="n">
        <v>312</v>
      </c>
      <c r="H79" s="12" t="n">
        <v>27</v>
      </c>
      <c r="I79" s="6" t="n">
        <v>5</v>
      </c>
      <c r="J79" s="6" t="n">
        <v>9</v>
      </c>
      <c r="K79" s="12" t="n">
        <v>6833</v>
      </c>
      <c r="L79" s="4"/>
      <c r="M79" s="6" t="n">
        <v>88671</v>
      </c>
      <c r="N79" s="6" t="n">
        <v>4273</v>
      </c>
      <c r="O79" s="6"/>
      <c r="P79" s="25" t="n">
        <v>87140</v>
      </c>
    </row>
    <row r="80" customFormat="false" ht="15" hidden="false" customHeight="false" outlineLevel="0" collapsed="false">
      <c r="A80" s="23" t="n">
        <v>0.0121334681496461</v>
      </c>
      <c r="B80" s="24" t="s">
        <v>100</v>
      </c>
      <c r="C80" s="4" t="s">
        <v>102</v>
      </c>
      <c r="D80" s="12" t="n">
        <v>22001</v>
      </c>
      <c r="E80" s="12" t="n">
        <v>1082</v>
      </c>
      <c r="F80" s="12" t="n">
        <v>1717</v>
      </c>
      <c r="G80" s="12" t="n">
        <v>128</v>
      </c>
      <c r="H80" s="12" t="n">
        <v>3</v>
      </c>
      <c r="I80" s="6" t="n">
        <v>0</v>
      </c>
      <c r="J80" s="6" t="n">
        <v>32</v>
      </c>
      <c r="K80" s="12" t="n">
        <v>1880</v>
      </c>
      <c r="L80" s="4"/>
      <c r="M80" s="6" t="n">
        <v>21940</v>
      </c>
      <c r="N80" s="6" t="n">
        <v>1083</v>
      </c>
      <c r="O80" s="6"/>
      <c r="P80" s="25" t="n">
        <v>21090</v>
      </c>
    </row>
    <row r="81" customFormat="false" ht="15" hidden="false" customHeight="false" outlineLevel="0" collapsed="false">
      <c r="A81" s="23" t="n">
        <v>-0.000710732054015636</v>
      </c>
      <c r="B81" s="24" t="s">
        <v>100</v>
      </c>
      <c r="C81" s="4" t="s">
        <v>103</v>
      </c>
      <c r="D81" s="12" t="n">
        <v>38713</v>
      </c>
      <c r="E81" s="12" t="n">
        <v>1957</v>
      </c>
      <c r="F81" s="12" t="n">
        <v>2967</v>
      </c>
      <c r="G81" s="12" t="n">
        <v>144</v>
      </c>
      <c r="H81" s="12" t="n">
        <v>5</v>
      </c>
      <c r="I81" s="6" t="n">
        <v>3</v>
      </c>
      <c r="J81" s="6" t="n">
        <v>0</v>
      </c>
      <c r="K81" s="12" t="n">
        <v>3119</v>
      </c>
      <c r="L81" s="4"/>
      <c r="M81" s="6" t="n">
        <v>38565</v>
      </c>
      <c r="N81" s="6" t="n">
        <v>1957</v>
      </c>
      <c r="O81" s="6"/>
      <c r="P81" s="25" t="n">
        <v>37576</v>
      </c>
    </row>
    <row r="82" customFormat="false" ht="15" hidden="false" customHeight="false" outlineLevel="0" collapsed="false">
      <c r="A82" s="23" t="n">
        <v>0.00621761658031088</v>
      </c>
      <c r="B82" s="24" t="s">
        <v>100</v>
      </c>
      <c r="C82" s="4" t="s">
        <v>104</v>
      </c>
      <c r="D82" s="12" t="n">
        <v>41692</v>
      </c>
      <c r="E82" s="12" t="n">
        <v>2066</v>
      </c>
      <c r="F82" s="12" t="n">
        <v>3106</v>
      </c>
      <c r="G82" s="12" t="n">
        <v>286</v>
      </c>
      <c r="H82" s="12" t="n">
        <v>1</v>
      </c>
      <c r="I82" s="6" t="n">
        <v>7</v>
      </c>
      <c r="J82" s="6" t="n">
        <v>0</v>
      </c>
      <c r="K82" s="12" t="n">
        <v>3400</v>
      </c>
      <c r="L82" s="4"/>
      <c r="M82" s="6" t="n">
        <v>41884</v>
      </c>
      <c r="N82" s="6" t="n">
        <v>2065</v>
      </c>
      <c r="O82" s="6"/>
      <c r="P82" s="25" t="n">
        <v>41177</v>
      </c>
    </row>
    <row r="83" customFormat="false" ht="15" hidden="false" customHeight="false" outlineLevel="0" collapsed="false">
      <c r="A83" s="23" t="n">
        <v>0.00967741935483871</v>
      </c>
      <c r="B83" s="24" t="s">
        <v>100</v>
      </c>
      <c r="C83" s="4" t="s">
        <v>105</v>
      </c>
      <c r="D83" s="12" t="n">
        <v>31885</v>
      </c>
      <c r="E83" s="12" t="n">
        <v>1531</v>
      </c>
      <c r="F83" s="12" t="n">
        <v>2373</v>
      </c>
      <c r="G83" s="12" t="n">
        <v>176</v>
      </c>
      <c r="H83" s="12" t="n">
        <v>21</v>
      </c>
      <c r="I83" s="6" t="n">
        <v>1</v>
      </c>
      <c r="J83" s="6" t="n">
        <v>0</v>
      </c>
      <c r="K83" s="12" t="n">
        <v>2571</v>
      </c>
      <c r="L83" s="4"/>
      <c r="M83" s="6" t="n">
        <v>31909</v>
      </c>
      <c r="N83" s="6" t="n">
        <v>1533</v>
      </c>
      <c r="O83" s="6"/>
      <c r="P83" s="25" t="n">
        <v>31156</v>
      </c>
    </row>
    <row r="84" s="30" customFormat="true" ht="16.5" hidden="false" customHeight="false" outlineLevel="0" collapsed="false">
      <c r="A84" s="26"/>
      <c r="B84" s="27"/>
      <c r="C84" s="28"/>
      <c r="D84" s="18" t="n">
        <f aca="false">SUM(D79:D83)</f>
        <v>222903</v>
      </c>
      <c r="E84" s="18" t="n">
        <f aca="false">SUM(E79:E83)</f>
        <v>10894</v>
      </c>
      <c r="F84" s="18" t="n">
        <f aca="false">SUM(F79:F83)</f>
        <v>16643</v>
      </c>
      <c r="G84" s="18" t="n">
        <f aca="false">SUM(G79:G83)</f>
        <v>1046</v>
      </c>
      <c r="H84" s="18" t="n">
        <f aca="false">SUM(H79:H83)</f>
        <v>57</v>
      </c>
      <c r="I84" s="18" t="n">
        <f aca="false">SUM(I79:I83)</f>
        <v>16</v>
      </c>
      <c r="J84" s="18" t="n">
        <f aca="false">SUM(J79:J83)</f>
        <v>41</v>
      </c>
      <c r="K84" s="18" t="n">
        <f aca="false">SUM(K79:K83)</f>
        <v>17803</v>
      </c>
      <c r="L84" s="18" t="n">
        <f aca="false">SUM(L79:L83)</f>
        <v>0</v>
      </c>
      <c r="M84" s="18" t="n">
        <f aca="false">SUM(M79:M83)</f>
        <v>222969</v>
      </c>
      <c r="N84" s="18" t="n">
        <f aca="false">SUM(N79:N83)</f>
        <v>10911</v>
      </c>
      <c r="O84" s="18" t="n">
        <f aca="false">SUM(O79:O83)</f>
        <v>0</v>
      </c>
      <c r="P84" s="29" t="n">
        <f aca="false">SUM(P79:P83)</f>
        <v>218139</v>
      </c>
      <c r="R84" s="31"/>
      <c r="S84" s="31"/>
      <c r="T84" s="31"/>
    </row>
    <row r="85" customFormat="false" ht="15" hidden="false" customHeight="false" outlineLevel="0" collapsed="false">
      <c r="A85" s="23" t="n">
        <v>-0.0353535353535354</v>
      </c>
      <c r="B85" s="24" t="s">
        <v>106</v>
      </c>
      <c r="C85" s="4" t="s">
        <v>107</v>
      </c>
      <c r="D85" s="12" t="n">
        <v>33234</v>
      </c>
      <c r="E85" s="12" t="n">
        <v>1812</v>
      </c>
      <c r="F85" s="12" t="n">
        <v>2848</v>
      </c>
      <c r="G85" s="12" t="n">
        <v>175</v>
      </c>
      <c r="H85" s="12" t="n">
        <v>17</v>
      </c>
      <c r="I85" s="6" t="n">
        <v>1</v>
      </c>
      <c r="J85" s="6" t="n">
        <v>6</v>
      </c>
      <c r="K85" s="12" t="n">
        <v>3047</v>
      </c>
      <c r="L85" s="4"/>
      <c r="M85" s="6" t="n">
        <v>33231</v>
      </c>
      <c r="N85" s="6" t="n">
        <v>1849</v>
      </c>
      <c r="O85" s="6"/>
      <c r="P85" s="25" t="n">
        <v>32083</v>
      </c>
    </row>
    <row r="86" customFormat="false" ht="15" hidden="false" customHeight="false" outlineLevel="0" collapsed="false">
      <c r="A86" s="23" t="n">
        <v>-0.00127388535031847</v>
      </c>
      <c r="B86" s="24" t="s">
        <v>106</v>
      </c>
      <c r="C86" s="4" t="s">
        <v>108</v>
      </c>
      <c r="D86" s="12" t="n">
        <v>13148</v>
      </c>
      <c r="E86" s="12" t="n">
        <v>823</v>
      </c>
      <c r="F86" s="12" t="n">
        <v>1232</v>
      </c>
      <c r="G86" s="12" t="n">
        <v>65</v>
      </c>
      <c r="H86" s="12" t="n">
        <v>1</v>
      </c>
      <c r="I86" s="6" t="n">
        <v>3</v>
      </c>
      <c r="J86" s="6" t="n">
        <v>0</v>
      </c>
      <c r="K86" s="12" t="n">
        <v>1301</v>
      </c>
      <c r="L86" s="4"/>
      <c r="M86" s="6" t="n">
        <v>13148</v>
      </c>
      <c r="N86" s="6" t="n">
        <v>820</v>
      </c>
      <c r="O86" s="6"/>
      <c r="P86" s="25" t="n">
        <v>12673</v>
      </c>
    </row>
    <row r="87" customFormat="false" ht="15" hidden="false" customHeight="false" outlineLevel="0" collapsed="false">
      <c r="A87" s="23" t="n">
        <v>-0.0184365781710914</v>
      </c>
      <c r="B87" s="24" t="s">
        <v>106</v>
      </c>
      <c r="C87" s="4" t="s">
        <v>109</v>
      </c>
      <c r="D87" s="12" t="n">
        <v>6896</v>
      </c>
      <c r="E87" s="12" t="n">
        <v>439</v>
      </c>
      <c r="F87" s="12" t="n">
        <v>638</v>
      </c>
      <c r="G87" s="12" t="n">
        <v>50</v>
      </c>
      <c r="H87" s="12" t="n">
        <v>2</v>
      </c>
      <c r="I87" s="6" t="n">
        <v>0</v>
      </c>
      <c r="J87" s="6" t="n">
        <v>0</v>
      </c>
      <c r="K87" s="12" t="n">
        <v>690</v>
      </c>
      <c r="L87" s="4"/>
      <c r="M87" s="6" t="n">
        <v>6917</v>
      </c>
      <c r="N87" s="6" t="n">
        <v>444</v>
      </c>
      <c r="O87" s="6"/>
      <c r="P87" s="25" t="n">
        <v>6565</v>
      </c>
    </row>
    <row r="88" customFormat="false" ht="15" hidden="false" customHeight="false" outlineLevel="0" collapsed="false">
      <c r="A88" s="23" t="n">
        <v>0.00503355704697987</v>
      </c>
      <c r="B88" s="24" t="s">
        <v>106</v>
      </c>
      <c r="C88" s="4" t="s">
        <v>110</v>
      </c>
      <c r="D88" s="12" t="n">
        <v>21396</v>
      </c>
      <c r="E88" s="12" t="n">
        <v>1220</v>
      </c>
      <c r="F88" s="12" t="n">
        <v>2010</v>
      </c>
      <c r="G88" s="12" t="n">
        <v>137</v>
      </c>
      <c r="H88" s="12" t="n">
        <v>2</v>
      </c>
      <c r="I88" s="6" t="n">
        <v>2</v>
      </c>
      <c r="J88" s="6" t="n">
        <v>3</v>
      </c>
      <c r="K88" s="12" t="n">
        <v>2154</v>
      </c>
      <c r="L88" s="4"/>
      <c r="M88" s="6" t="n">
        <v>21387</v>
      </c>
      <c r="N88" s="6" t="n">
        <v>1220</v>
      </c>
      <c r="O88" s="6"/>
      <c r="P88" s="25" t="n">
        <v>20803</v>
      </c>
    </row>
    <row r="89" s="30" customFormat="true" ht="16.5" hidden="false" customHeight="false" outlineLevel="0" collapsed="false">
      <c r="A89" s="26"/>
      <c r="B89" s="27"/>
      <c r="C89" s="28"/>
      <c r="D89" s="18" t="n">
        <f aca="false">SUM(D85:D88)</f>
        <v>74674</v>
      </c>
      <c r="E89" s="18" t="n">
        <f aca="false">SUM(E85:E88)</f>
        <v>4294</v>
      </c>
      <c r="F89" s="18" t="n">
        <f aca="false">SUM(F85:F88)</f>
        <v>6728</v>
      </c>
      <c r="G89" s="18" t="n">
        <f aca="false">SUM(G85:G88)</f>
        <v>427</v>
      </c>
      <c r="H89" s="18" t="n">
        <f aca="false">SUM(H85:H88)</f>
        <v>22</v>
      </c>
      <c r="I89" s="18" t="n">
        <f aca="false">SUM(I85:I88)</f>
        <v>6</v>
      </c>
      <c r="J89" s="18" t="n">
        <f aca="false">SUM(J85:J88)</f>
        <v>9</v>
      </c>
      <c r="K89" s="18" t="n">
        <f aca="false">SUM(K85:K88)</f>
        <v>7192</v>
      </c>
      <c r="L89" s="18" t="n">
        <f aca="false">SUM(L85:L88)</f>
        <v>0</v>
      </c>
      <c r="M89" s="18" t="n">
        <f aca="false">SUM(M85:M88)</f>
        <v>74683</v>
      </c>
      <c r="N89" s="18" t="n">
        <f aca="false">SUM(N85:N88)</f>
        <v>4333</v>
      </c>
      <c r="O89" s="18" t="n">
        <f aca="false">SUM(O85:O88)</f>
        <v>0</v>
      </c>
      <c r="P89" s="29" t="n">
        <f aca="false">SUM(P85:P88)</f>
        <v>72124</v>
      </c>
      <c r="R89" s="31"/>
      <c r="S89" s="31"/>
      <c r="T89" s="31"/>
    </row>
    <row r="90" customFormat="false" ht="15" hidden="false" customHeight="false" outlineLevel="0" collapsed="false">
      <c r="A90" s="23" t="n">
        <v>-0.034438364982298</v>
      </c>
      <c r="B90" s="24" t="s">
        <v>111</v>
      </c>
      <c r="C90" s="12" t="s">
        <v>112</v>
      </c>
      <c r="D90" s="12" t="n">
        <v>25924</v>
      </c>
      <c r="E90" s="12" t="n">
        <v>1313</v>
      </c>
      <c r="F90" s="12" t="n">
        <v>2010</v>
      </c>
      <c r="G90" s="12" t="n">
        <v>146</v>
      </c>
      <c r="H90" s="12" t="n">
        <v>18</v>
      </c>
      <c r="I90" s="6" t="n">
        <v>6</v>
      </c>
      <c r="J90" s="6" t="n">
        <v>0</v>
      </c>
      <c r="K90" s="12" t="n">
        <v>2180</v>
      </c>
      <c r="L90" s="12"/>
      <c r="M90" s="6" t="n">
        <v>25659</v>
      </c>
      <c r="N90" s="6" t="n">
        <v>1303</v>
      </c>
      <c r="O90" s="6"/>
      <c r="P90" s="25" t="n">
        <v>24981</v>
      </c>
    </row>
    <row r="91" s="13" customFormat="true" ht="12" hidden="false" customHeight="false" outlineLevel="0" collapsed="false">
      <c r="A91" s="23" t="n">
        <v>0.00868055555555556</v>
      </c>
      <c r="B91" s="24" t="s">
        <v>111</v>
      </c>
      <c r="C91" s="4" t="s">
        <v>113</v>
      </c>
      <c r="D91" s="12" t="n">
        <v>17340</v>
      </c>
      <c r="E91" s="12" t="n">
        <v>851</v>
      </c>
      <c r="F91" s="12" t="n">
        <v>1332</v>
      </c>
      <c r="G91" s="12" t="n">
        <v>90</v>
      </c>
      <c r="H91" s="12" t="n">
        <v>6</v>
      </c>
      <c r="I91" s="6" t="n">
        <v>3</v>
      </c>
      <c r="J91" s="6" t="n">
        <v>0</v>
      </c>
      <c r="K91" s="12" t="n">
        <v>1431</v>
      </c>
      <c r="L91" s="4"/>
      <c r="M91" s="6" t="n">
        <v>17368</v>
      </c>
      <c r="N91" s="6" t="n">
        <v>853</v>
      </c>
      <c r="O91" s="6"/>
      <c r="P91" s="25" t="n">
        <v>16682</v>
      </c>
    </row>
    <row r="92" customFormat="false" ht="15" hidden="false" customHeight="false" outlineLevel="0" collapsed="false">
      <c r="A92" s="23" t="n">
        <v>-0.0361111111111111</v>
      </c>
      <c r="B92" s="24" t="s">
        <v>111</v>
      </c>
      <c r="C92" s="4" t="s">
        <v>114</v>
      </c>
      <c r="D92" s="12" t="n">
        <v>61625</v>
      </c>
      <c r="E92" s="12" t="n">
        <v>3126</v>
      </c>
      <c r="F92" s="12" t="n">
        <v>4742</v>
      </c>
      <c r="G92" s="12" t="n">
        <v>273</v>
      </c>
      <c r="H92" s="12" t="n">
        <v>42</v>
      </c>
      <c r="I92" s="6" t="n">
        <v>11</v>
      </c>
      <c r="J92" s="6" t="n">
        <v>30</v>
      </c>
      <c r="K92" s="12" t="n">
        <v>5098</v>
      </c>
      <c r="L92" s="4"/>
      <c r="M92" s="6" t="n">
        <v>61984</v>
      </c>
      <c r="N92" s="6" t="n">
        <v>3155</v>
      </c>
      <c r="O92" s="6"/>
      <c r="P92" s="25" t="n">
        <v>60897</v>
      </c>
    </row>
    <row r="93" customFormat="false" ht="15" hidden="false" customHeight="false" outlineLevel="0" collapsed="false">
      <c r="A93" s="23" t="n">
        <v>0.00518672199170125</v>
      </c>
      <c r="B93" s="24" t="s">
        <v>111</v>
      </c>
      <c r="C93" s="4" t="s">
        <v>115</v>
      </c>
      <c r="D93" s="12" t="n">
        <v>10508</v>
      </c>
      <c r="E93" s="12" t="n">
        <v>572</v>
      </c>
      <c r="F93" s="12" t="n">
        <v>880</v>
      </c>
      <c r="G93" s="12" t="n">
        <v>57</v>
      </c>
      <c r="H93" s="12" t="n">
        <v>4</v>
      </c>
      <c r="I93" s="6" t="n">
        <v>5</v>
      </c>
      <c r="J93" s="6" t="n">
        <v>0</v>
      </c>
      <c r="K93" s="12" t="n">
        <v>946</v>
      </c>
      <c r="L93" s="4"/>
      <c r="M93" s="6" t="n">
        <v>10512</v>
      </c>
      <c r="N93" s="6" t="n">
        <v>571</v>
      </c>
      <c r="O93" s="6"/>
      <c r="P93" s="25" t="n">
        <v>10268</v>
      </c>
    </row>
    <row r="94" customFormat="false" ht="15" hidden="false" customHeight="false" outlineLevel="0" collapsed="false">
      <c r="A94" s="23" t="n">
        <v>0.00438064429168352</v>
      </c>
      <c r="B94" s="24" t="s">
        <v>111</v>
      </c>
      <c r="C94" s="4" t="s">
        <v>116</v>
      </c>
      <c r="D94" s="12" t="n">
        <v>32358</v>
      </c>
      <c r="E94" s="12" t="n">
        <v>1984</v>
      </c>
      <c r="F94" s="12" t="n">
        <v>2972</v>
      </c>
      <c r="G94" s="12" t="n">
        <v>188</v>
      </c>
      <c r="H94" s="12" t="n">
        <v>9</v>
      </c>
      <c r="I94" s="6" t="n">
        <v>5</v>
      </c>
      <c r="J94" s="6" t="n">
        <v>4</v>
      </c>
      <c r="K94" s="12" t="n">
        <v>3178</v>
      </c>
      <c r="L94" s="4"/>
      <c r="M94" s="6" t="n">
        <v>32358</v>
      </c>
      <c r="N94" s="6" t="n">
        <v>1984</v>
      </c>
      <c r="O94" s="6"/>
      <c r="P94" s="25" t="n">
        <v>31102</v>
      </c>
    </row>
    <row r="95" customFormat="false" ht="15" hidden="false" customHeight="false" outlineLevel="0" collapsed="false">
      <c r="A95" s="23" t="n">
        <v>-0.0285714285714286</v>
      </c>
      <c r="B95" s="24" t="s">
        <v>111</v>
      </c>
      <c r="C95" s="4" t="s">
        <v>117</v>
      </c>
      <c r="D95" s="12" t="n">
        <v>73596</v>
      </c>
      <c r="E95" s="12" t="n">
        <v>3677</v>
      </c>
      <c r="F95" s="12" t="n">
        <v>5467</v>
      </c>
      <c r="G95" s="12" t="n">
        <v>199</v>
      </c>
      <c r="H95" s="12" t="n">
        <v>15</v>
      </c>
      <c r="I95" s="6" t="n">
        <v>13</v>
      </c>
      <c r="J95" s="6" t="n">
        <v>17</v>
      </c>
      <c r="K95" s="12" t="n">
        <v>5711</v>
      </c>
      <c r="L95" s="4"/>
      <c r="M95" s="6" t="n">
        <v>73655</v>
      </c>
      <c r="N95" s="6" t="n">
        <v>3678</v>
      </c>
      <c r="O95" s="6"/>
      <c r="P95" s="25" t="n">
        <v>72285</v>
      </c>
    </row>
    <row r="96" customFormat="false" ht="15" hidden="false" customHeight="false" outlineLevel="0" collapsed="false">
      <c r="A96" s="23" t="n">
        <v>-0.0228215767634855</v>
      </c>
      <c r="B96" s="24" t="s">
        <v>111</v>
      </c>
      <c r="C96" s="4" t="s">
        <v>118</v>
      </c>
      <c r="D96" s="12" t="n">
        <v>16956</v>
      </c>
      <c r="E96" s="12" t="n">
        <v>838</v>
      </c>
      <c r="F96" s="12" t="n">
        <v>1276</v>
      </c>
      <c r="G96" s="12" t="n">
        <v>71</v>
      </c>
      <c r="H96" s="12" t="n">
        <v>6</v>
      </c>
      <c r="I96" s="6" t="n">
        <v>3</v>
      </c>
      <c r="J96" s="6" t="n">
        <v>0</v>
      </c>
      <c r="K96" s="12" t="n">
        <v>1356</v>
      </c>
      <c r="L96" s="4"/>
      <c r="M96" s="6" t="n">
        <v>16971</v>
      </c>
      <c r="N96" s="6" t="n">
        <v>839</v>
      </c>
      <c r="O96" s="6"/>
      <c r="P96" s="25" t="n">
        <v>16847</v>
      </c>
    </row>
    <row r="97" customFormat="false" ht="15" hidden="false" customHeight="false" outlineLevel="0" collapsed="false">
      <c r="A97" s="23" t="n">
        <v>-0.0297121634168988</v>
      </c>
      <c r="B97" s="24" t="s">
        <v>111</v>
      </c>
      <c r="C97" s="4" t="s">
        <v>119</v>
      </c>
      <c r="D97" s="12" t="n">
        <v>21515</v>
      </c>
      <c r="E97" s="12" t="n">
        <v>1105</v>
      </c>
      <c r="F97" s="12" t="n">
        <v>1649</v>
      </c>
      <c r="G97" s="12" t="n">
        <v>72</v>
      </c>
      <c r="H97" s="12" t="n">
        <v>18</v>
      </c>
      <c r="I97" s="6" t="n">
        <v>0</v>
      </c>
      <c r="J97" s="6" t="n">
        <v>2</v>
      </c>
      <c r="K97" s="12" t="n">
        <v>1741</v>
      </c>
      <c r="L97" s="4"/>
      <c r="M97" s="6" t="n">
        <v>21515</v>
      </c>
      <c r="N97" s="6" t="n">
        <v>1108</v>
      </c>
      <c r="O97" s="6"/>
      <c r="P97" s="25" t="n">
        <v>20826</v>
      </c>
    </row>
    <row r="98" customFormat="false" ht="15" hidden="false" customHeight="false" outlineLevel="0" collapsed="false">
      <c r="A98" s="23" t="n">
        <v>0.0118025751072961</v>
      </c>
      <c r="B98" s="24" t="s">
        <v>111</v>
      </c>
      <c r="C98" s="4" t="s">
        <v>120</v>
      </c>
      <c r="D98" s="12" t="n">
        <v>24380</v>
      </c>
      <c r="E98" s="12" t="n">
        <v>1327</v>
      </c>
      <c r="F98" s="12" t="n">
        <v>2018</v>
      </c>
      <c r="G98" s="12" t="n">
        <v>108</v>
      </c>
      <c r="H98" s="12" t="n">
        <v>13</v>
      </c>
      <c r="I98" s="6" t="n">
        <v>5</v>
      </c>
      <c r="J98" s="6" t="n">
        <v>0</v>
      </c>
      <c r="K98" s="12" t="n">
        <v>2144</v>
      </c>
      <c r="L98" s="4"/>
      <c r="M98" s="6" t="n">
        <v>24740</v>
      </c>
      <c r="N98" s="6" t="n">
        <v>1356</v>
      </c>
      <c r="O98" s="6"/>
      <c r="P98" s="25" t="n">
        <v>24487</v>
      </c>
    </row>
    <row r="99" s="30" customFormat="true" ht="16.5" hidden="false" customHeight="false" outlineLevel="0" collapsed="false">
      <c r="A99" s="26"/>
      <c r="B99" s="27"/>
      <c r="C99" s="28"/>
      <c r="D99" s="18" t="n">
        <f aca="false">SUM(D90:D98)</f>
        <v>284202</v>
      </c>
      <c r="E99" s="18" t="n">
        <f aca="false">SUM(E90:E98)</f>
        <v>14793</v>
      </c>
      <c r="F99" s="18" t="n">
        <f aca="false">SUM(F90:F98)</f>
        <v>22346</v>
      </c>
      <c r="G99" s="18" t="n">
        <f aca="false">SUM(G90:G98)</f>
        <v>1204</v>
      </c>
      <c r="H99" s="18" t="n">
        <f aca="false">SUM(H90:H98)</f>
        <v>131</v>
      </c>
      <c r="I99" s="18" t="n">
        <f aca="false">SUM(I90:I98)</f>
        <v>51</v>
      </c>
      <c r="J99" s="18" t="n">
        <f aca="false">SUM(J90:J98)</f>
        <v>53</v>
      </c>
      <c r="K99" s="18" t="n">
        <f aca="false">SUM(K90:K98)</f>
        <v>23785</v>
      </c>
      <c r="L99" s="18" t="n">
        <f aca="false">SUM(L90:L98)</f>
        <v>0</v>
      </c>
      <c r="M99" s="18" t="n">
        <f aca="false">SUM(M90:M98)</f>
        <v>284762</v>
      </c>
      <c r="N99" s="18" t="n">
        <f aca="false">SUM(N90:N98)</f>
        <v>14847</v>
      </c>
      <c r="O99" s="18" t="n">
        <f aca="false">SUM(O90:O98)</f>
        <v>0</v>
      </c>
      <c r="P99" s="29" t="n">
        <f aca="false">SUM(P90:P98)</f>
        <v>278375</v>
      </c>
      <c r="R99" s="31"/>
      <c r="S99" s="31"/>
      <c r="T99" s="31"/>
    </row>
    <row r="100" customFormat="false" ht="15" hidden="false" customHeight="false" outlineLevel="0" collapsed="false">
      <c r="A100" s="23" t="n">
        <v>0.0281081081081081</v>
      </c>
      <c r="B100" s="24" t="s">
        <v>121</v>
      </c>
      <c r="C100" s="4" t="s">
        <v>122</v>
      </c>
      <c r="D100" s="12" t="n">
        <v>12552</v>
      </c>
      <c r="E100" s="12" t="n">
        <v>742</v>
      </c>
      <c r="F100" s="12" t="n">
        <v>1169</v>
      </c>
      <c r="G100" s="12" t="n">
        <v>44</v>
      </c>
      <c r="H100" s="12" t="n">
        <v>2</v>
      </c>
      <c r="I100" s="6" t="n">
        <v>0</v>
      </c>
      <c r="J100" s="6" t="n">
        <v>0</v>
      </c>
      <c r="K100" s="12" t="n">
        <v>1215</v>
      </c>
      <c r="L100" s="4"/>
      <c r="M100" s="6" t="n">
        <v>12617</v>
      </c>
      <c r="N100" s="6" t="n">
        <v>742</v>
      </c>
      <c r="O100" s="6"/>
      <c r="P100" s="25" t="n">
        <v>12841</v>
      </c>
    </row>
    <row r="101" customFormat="false" ht="15" hidden="false" customHeight="false" outlineLevel="0" collapsed="false">
      <c r="A101" s="23" t="n">
        <v>-0.0292935094773119</v>
      </c>
      <c r="B101" s="24" t="s">
        <v>121</v>
      </c>
      <c r="C101" s="4" t="s">
        <v>123</v>
      </c>
      <c r="D101" s="12" t="n">
        <v>33383</v>
      </c>
      <c r="E101" s="12" t="n">
        <v>1775</v>
      </c>
      <c r="F101" s="12" t="n">
        <v>3132</v>
      </c>
      <c r="G101" s="12" t="n">
        <v>165</v>
      </c>
      <c r="H101" s="12" t="n">
        <v>12</v>
      </c>
      <c r="I101" s="6" t="n">
        <v>8</v>
      </c>
      <c r="J101" s="6" t="n">
        <v>1</v>
      </c>
      <c r="K101" s="12" t="n">
        <v>3318</v>
      </c>
      <c r="L101" s="4"/>
      <c r="M101" s="6" t="n">
        <v>32891</v>
      </c>
      <c r="N101" s="6" t="n">
        <v>1752</v>
      </c>
      <c r="O101" s="6"/>
      <c r="P101" s="25" t="n">
        <v>33441</v>
      </c>
    </row>
    <row r="102" customFormat="false" ht="15" hidden="false" customHeight="false" outlineLevel="0" collapsed="false">
      <c r="A102" s="23" t="n">
        <v>-0.00725513905683192</v>
      </c>
      <c r="B102" s="24" t="s">
        <v>121</v>
      </c>
      <c r="C102" s="4" t="s">
        <v>124</v>
      </c>
      <c r="D102" s="12" t="n">
        <v>7606</v>
      </c>
      <c r="E102" s="12" t="n">
        <v>468</v>
      </c>
      <c r="F102" s="12" t="n">
        <v>741</v>
      </c>
      <c r="G102" s="12" t="n">
        <v>48</v>
      </c>
      <c r="H102" s="12" t="n">
        <v>10</v>
      </c>
      <c r="I102" s="6" t="n">
        <v>0</v>
      </c>
      <c r="J102" s="6" t="n">
        <v>0</v>
      </c>
      <c r="K102" s="12" t="n">
        <v>799</v>
      </c>
      <c r="L102" s="4"/>
      <c r="M102" s="6" t="n">
        <v>7647</v>
      </c>
      <c r="N102" s="6" t="n">
        <v>468</v>
      </c>
      <c r="O102" s="6"/>
      <c r="P102" s="25" t="n">
        <v>7566</v>
      </c>
    </row>
    <row r="103" customFormat="false" ht="15" hidden="false" customHeight="false" outlineLevel="0" collapsed="false">
      <c r="A103" s="23" t="n">
        <v>-0.0381174640217814</v>
      </c>
      <c r="B103" s="24" t="s">
        <v>121</v>
      </c>
      <c r="C103" s="4" t="s">
        <v>125</v>
      </c>
      <c r="D103" s="12" t="n">
        <v>11361</v>
      </c>
      <c r="E103" s="12" t="n">
        <v>600</v>
      </c>
      <c r="F103" s="12" t="n">
        <v>1030</v>
      </c>
      <c r="G103" s="12" t="n">
        <v>42</v>
      </c>
      <c r="H103" s="12" t="n">
        <v>5</v>
      </c>
      <c r="I103" s="6" t="n">
        <v>0</v>
      </c>
      <c r="J103" s="6" t="n">
        <v>0</v>
      </c>
      <c r="K103" s="12" t="n">
        <v>1077</v>
      </c>
      <c r="L103" s="4"/>
      <c r="M103" s="6" t="n">
        <v>11753</v>
      </c>
      <c r="N103" s="6" t="n">
        <v>609</v>
      </c>
      <c r="O103" s="6"/>
      <c r="P103" s="25" t="n">
        <v>11926</v>
      </c>
    </row>
    <row r="104" customFormat="false" ht="15" hidden="false" customHeight="false" outlineLevel="0" collapsed="false">
      <c r="A104" s="23" t="n">
        <v>-0.0288097043214557</v>
      </c>
      <c r="B104" s="24" t="s">
        <v>121</v>
      </c>
      <c r="C104" s="4" t="s">
        <v>126</v>
      </c>
      <c r="D104" s="12" t="n">
        <v>14049</v>
      </c>
      <c r="E104" s="12" t="n">
        <v>842</v>
      </c>
      <c r="F104" s="12" t="n">
        <v>1363</v>
      </c>
      <c r="G104" s="12" t="n">
        <v>67</v>
      </c>
      <c r="H104" s="12" t="n">
        <v>6</v>
      </c>
      <c r="I104" s="6" t="n">
        <v>1</v>
      </c>
      <c r="J104" s="6" t="n">
        <v>0</v>
      </c>
      <c r="K104" s="12" t="n">
        <v>1437</v>
      </c>
      <c r="L104" s="4"/>
      <c r="M104" s="6" t="n">
        <v>14160</v>
      </c>
      <c r="N104" s="6" t="n">
        <v>842</v>
      </c>
      <c r="O104" s="6"/>
      <c r="P104" s="25" t="n">
        <v>14325</v>
      </c>
    </row>
    <row r="105" customFormat="false" ht="15" hidden="false" customHeight="false" outlineLevel="0" collapsed="false">
      <c r="A105" s="23" t="n">
        <v>-0.0173267326732673</v>
      </c>
      <c r="B105" s="24" t="s">
        <v>121</v>
      </c>
      <c r="C105" s="4" t="s">
        <v>127</v>
      </c>
      <c r="D105" s="12" t="n">
        <v>6993</v>
      </c>
      <c r="E105" s="12" t="n">
        <v>439</v>
      </c>
      <c r="F105" s="12" t="n">
        <v>676</v>
      </c>
      <c r="G105" s="12" t="n">
        <v>22</v>
      </c>
      <c r="H105" s="12" t="n">
        <v>3</v>
      </c>
      <c r="I105" s="6" t="n">
        <v>1</v>
      </c>
      <c r="J105" s="6" t="n">
        <v>0</v>
      </c>
      <c r="K105" s="12" t="n">
        <v>702</v>
      </c>
      <c r="L105" s="4"/>
      <c r="M105" s="6" t="n">
        <v>7012</v>
      </c>
      <c r="N105" s="6" t="n">
        <v>441</v>
      </c>
      <c r="O105" s="6"/>
      <c r="P105" s="25" t="n">
        <v>6841</v>
      </c>
    </row>
    <row r="106" customFormat="false" ht="15" hidden="false" customHeight="false" outlineLevel="0" collapsed="false">
      <c r="A106" s="23" t="n">
        <v>-0.00034324942791762</v>
      </c>
      <c r="B106" s="24" t="s">
        <v>121</v>
      </c>
      <c r="C106" s="4" t="s">
        <v>128</v>
      </c>
      <c r="D106" s="12" t="n">
        <v>14833</v>
      </c>
      <c r="E106" s="12" t="n">
        <v>834</v>
      </c>
      <c r="F106" s="12" t="n">
        <v>1330</v>
      </c>
      <c r="G106" s="12" t="n">
        <v>62</v>
      </c>
      <c r="H106" s="12" t="n">
        <v>3</v>
      </c>
      <c r="I106" s="6" t="n">
        <v>4</v>
      </c>
      <c r="J106" s="6" t="n">
        <v>8</v>
      </c>
      <c r="K106" s="12" t="n">
        <v>1407</v>
      </c>
      <c r="L106" s="4"/>
      <c r="M106" s="6" t="n">
        <v>14956</v>
      </c>
      <c r="N106" s="6" t="n">
        <v>834</v>
      </c>
      <c r="O106" s="6"/>
      <c r="P106" s="25" t="n">
        <v>14982</v>
      </c>
    </row>
    <row r="107" customFormat="false" ht="15" hidden="false" customHeight="false" outlineLevel="0" collapsed="false">
      <c r="A107" s="23" t="n">
        <v>-0.029384328358209</v>
      </c>
      <c r="B107" s="24" t="s">
        <v>121</v>
      </c>
      <c r="C107" s="4" t="s">
        <v>129</v>
      </c>
      <c r="D107" s="12" t="n">
        <v>10182</v>
      </c>
      <c r="E107" s="12" t="n">
        <v>564</v>
      </c>
      <c r="F107" s="12" t="n">
        <v>907</v>
      </c>
      <c r="G107" s="12" t="n">
        <v>53</v>
      </c>
      <c r="H107" s="12" t="n">
        <v>5</v>
      </c>
      <c r="I107" s="6" t="n">
        <v>0</v>
      </c>
      <c r="J107" s="6" t="n">
        <v>0</v>
      </c>
      <c r="K107" s="12" t="n">
        <v>965</v>
      </c>
      <c r="L107" s="4"/>
      <c r="M107" s="6" t="n">
        <v>10182</v>
      </c>
      <c r="N107" s="6" t="n">
        <v>564</v>
      </c>
      <c r="O107" s="6"/>
      <c r="P107" s="25" t="n">
        <v>10270</v>
      </c>
    </row>
    <row r="108" customFormat="false" ht="15" hidden="false" customHeight="false" outlineLevel="0" collapsed="false">
      <c r="A108" s="23" t="n">
        <v>0.00740521327014218</v>
      </c>
      <c r="B108" s="24" t="s">
        <v>121</v>
      </c>
      <c r="C108" s="4" t="s">
        <v>130</v>
      </c>
      <c r="D108" s="12" t="n">
        <v>8221</v>
      </c>
      <c r="E108" s="12" t="n">
        <v>413</v>
      </c>
      <c r="F108" s="12" t="n">
        <v>737</v>
      </c>
      <c r="G108" s="12" t="n">
        <v>38</v>
      </c>
      <c r="H108" s="12" t="n">
        <v>4</v>
      </c>
      <c r="I108" s="6" t="n">
        <v>3</v>
      </c>
      <c r="J108" s="6" t="n">
        <v>3</v>
      </c>
      <c r="K108" s="12" t="n">
        <v>785</v>
      </c>
      <c r="L108" s="4"/>
      <c r="M108" s="6" t="n">
        <v>8733</v>
      </c>
      <c r="N108" s="6" t="n">
        <v>437</v>
      </c>
      <c r="O108" s="6"/>
      <c r="P108" s="25" t="n">
        <v>8971</v>
      </c>
    </row>
    <row r="109" customFormat="false" ht="15" hidden="false" customHeight="false" outlineLevel="0" collapsed="false">
      <c r="A109" s="23" t="n">
        <v>-0.0204819277108434</v>
      </c>
      <c r="B109" s="24" t="s">
        <v>121</v>
      </c>
      <c r="C109" s="4" t="s">
        <v>131</v>
      </c>
      <c r="D109" s="12" t="n">
        <v>9242</v>
      </c>
      <c r="E109" s="12" t="n">
        <v>519</v>
      </c>
      <c r="F109" s="12" t="n">
        <v>862</v>
      </c>
      <c r="G109" s="12" t="n">
        <v>54</v>
      </c>
      <c r="H109" s="12" t="n">
        <v>3</v>
      </c>
      <c r="I109" s="6" t="n">
        <v>3</v>
      </c>
      <c r="J109" s="6" t="n">
        <v>3</v>
      </c>
      <c r="K109" s="12" t="n">
        <v>925</v>
      </c>
      <c r="L109" s="4"/>
      <c r="M109" s="6" t="n">
        <v>9239</v>
      </c>
      <c r="N109" s="6" t="n">
        <v>517</v>
      </c>
      <c r="O109" s="6"/>
      <c r="P109" s="25" t="n">
        <v>9608</v>
      </c>
    </row>
    <row r="110" s="30" customFormat="true" ht="16.5" hidden="false" customHeight="false" outlineLevel="0" collapsed="false">
      <c r="A110" s="26"/>
      <c r="B110" s="27"/>
      <c r="C110" s="28"/>
      <c r="D110" s="18" t="n">
        <f aca="false">SUM(D100:D109)</f>
        <v>128422</v>
      </c>
      <c r="E110" s="18" t="n">
        <f aca="false">SUM(E100:E109)</f>
        <v>7196</v>
      </c>
      <c r="F110" s="18" t="n">
        <f aca="false">SUM(F100:F109)</f>
        <v>11947</v>
      </c>
      <c r="G110" s="18" t="n">
        <f aca="false">SUM(G100:G109)</f>
        <v>595</v>
      </c>
      <c r="H110" s="18" t="n">
        <f aca="false">SUM(H100:H109)</f>
        <v>53</v>
      </c>
      <c r="I110" s="18" t="n">
        <f aca="false">SUM(I100:I109)</f>
        <v>20</v>
      </c>
      <c r="J110" s="18" t="n">
        <f aca="false">SUM(J100:J109)</f>
        <v>15</v>
      </c>
      <c r="K110" s="18" t="n">
        <f aca="false">SUM(K100:K109)</f>
        <v>12630</v>
      </c>
      <c r="L110" s="18" t="n">
        <f aca="false">SUM(L100:L109)</f>
        <v>0</v>
      </c>
      <c r="M110" s="18" t="n">
        <f aca="false">SUM(M100:M109)</f>
        <v>129190</v>
      </c>
      <c r="N110" s="18" t="n">
        <f aca="false">SUM(N100:N109)</f>
        <v>7206</v>
      </c>
      <c r="O110" s="18" t="n">
        <f aca="false">SUM(O100:O109)</f>
        <v>0</v>
      </c>
      <c r="P110" s="29" t="n">
        <f aca="false">SUM(P100:P109)</f>
        <v>130771</v>
      </c>
      <c r="R110" s="31"/>
      <c r="S110" s="31"/>
      <c r="T110" s="31"/>
    </row>
    <row r="111" customFormat="false" ht="15" hidden="false" customHeight="false" outlineLevel="0" collapsed="false">
      <c r="A111" s="23" t="n">
        <v>-0.00200904068307383</v>
      </c>
      <c r="B111" s="24" t="s">
        <v>132</v>
      </c>
      <c r="C111" s="4" t="s">
        <v>133</v>
      </c>
      <c r="D111" s="12" t="n">
        <v>25354</v>
      </c>
      <c r="E111" s="12" t="n">
        <v>1564</v>
      </c>
      <c r="F111" s="12" t="n">
        <v>2344</v>
      </c>
      <c r="G111" s="12" t="n">
        <v>123</v>
      </c>
      <c r="H111" s="12" t="n">
        <v>10</v>
      </c>
      <c r="I111" s="6" t="n">
        <v>4</v>
      </c>
      <c r="J111" s="6" t="n">
        <v>20</v>
      </c>
      <c r="K111" s="12" t="n">
        <v>2501</v>
      </c>
      <c r="L111" s="4"/>
      <c r="M111" s="6" t="n">
        <v>25596</v>
      </c>
      <c r="N111" s="6" t="n">
        <v>1560</v>
      </c>
      <c r="O111" s="6"/>
      <c r="P111" s="25" t="n">
        <v>25822</v>
      </c>
    </row>
    <row r="112" customFormat="false" ht="15" hidden="false" customHeight="false" outlineLevel="0" collapsed="false">
      <c r="A112" s="23" t="n">
        <v>0.00457516339869281</v>
      </c>
      <c r="B112" s="24" t="s">
        <v>132</v>
      </c>
      <c r="C112" s="4" t="s">
        <v>134</v>
      </c>
      <c r="D112" s="12" t="n">
        <v>8279</v>
      </c>
      <c r="E112" s="12" t="n">
        <v>514</v>
      </c>
      <c r="F112" s="12" t="n">
        <v>781</v>
      </c>
      <c r="G112" s="12" t="n">
        <v>27</v>
      </c>
      <c r="H112" s="12"/>
      <c r="I112" s="6" t="n">
        <v>0</v>
      </c>
      <c r="J112" s="6" t="n">
        <v>0</v>
      </c>
      <c r="K112" s="12" t="n">
        <v>808</v>
      </c>
      <c r="L112" s="4"/>
      <c r="M112" s="6" t="n">
        <v>8279</v>
      </c>
      <c r="N112" s="6" t="n">
        <v>514</v>
      </c>
      <c r="O112" s="6"/>
      <c r="P112" s="25" t="n">
        <v>8245</v>
      </c>
    </row>
    <row r="113" s="30" customFormat="true" ht="16.5" hidden="false" customHeight="false" outlineLevel="0" collapsed="false">
      <c r="A113" s="26"/>
      <c r="B113" s="27"/>
      <c r="C113" s="28"/>
      <c r="D113" s="18" t="n">
        <f aca="false">SUM(D111:D112)</f>
        <v>33633</v>
      </c>
      <c r="E113" s="18" t="n">
        <f aca="false">SUM(E111:E112)</f>
        <v>2078</v>
      </c>
      <c r="F113" s="18" t="n">
        <f aca="false">SUM(F111:F112)</f>
        <v>3125</v>
      </c>
      <c r="G113" s="18" t="n">
        <f aca="false">SUM(G111:G112)</f>
        <v>150</v>
      </c>
      <c r="H113" s="18" t="n">
        <f aca="false">SUM(H111:H112)</f>
        <v>10</v>
      </c>
      <c r="I113" s="18" t="n">
        <f aca="false">SUM(I111:I112)</f>
        <v>4</v>
      </c>
      <c r="J113" s="18" t="n">
        <f aca="false">SUM(J111:J112)</f>
        <v>20</v>
      </c>
      <c r="K113" s="18" t="n">
        <f aca="false">SUM(K111:K112)</f>
        <v>3309</v>
      </c>
      <c r="L113" s="18" t="n">
        <f aca="false">SUM(L111:L112)</f>
        <v>0</v>
      </c>
      <c r="M113" s="18" t="n">
        <f aca="false">SUM(M111:M112)</f>
        <v>33875</v>
      </c>
      <c r="N113" s="18" t="n">
        <f aca="false">SUM(N111:N112)</f>
        <v>2074</v>
      </c>
      <c r="O113" s="18" t="n">
        <f aca="false">SUM(O111:O112)</f>
        <v>0</v>
      </c>
      <c r="P113" s="29" t="n">
        <f aca="false">SUM(P111:P112)</f>
        <v>34067</v>
      </c>
      <c r="R113" s="31"/>
      <c r="S113" s="31"/>
      <c r="T113" s="31"/>
    </row>
    <row r="114" customFormat="false" ht="15" hidden="false" customHeight="false" outlineLevel="0" collapsed="false">
      <c r="A114" s="23" t="n">
        <v>0.00608725059181603</v>
      </c>
      <c r="B114" s="24" t="s">
        <v>135</v>
      </c>
      <c r="C114" s="4" t="s">
        <v>136</v>
      </c>
      <c r="D114" s="12" t="n">
        <v>8554</v>
      </c>
      <c r="E114" s="12" t="n">
        <v>575</v>
      </c>
      <c r="F114" s="12" t="n">
        <v>796</v>
      </c>
      <c r="G114" s="12" t="n">
        <v>54</v>
      </c>
      <c r="H114" s="12" t="n">
        <v>4</v>
      </c>
      <c r="I114" s="6" t="n">
        <v>0</v>
      </c>
      <c r="J114" s="6" t="n">
        <v>2</v>
      </c>
      <c r="K114" s="12" t="n">
        <v>856</v>
      </c>
      <c r="L114" s="4"/>
      <c r="M114" s="6" t="n">
        <v>8477</v>
      </c>
      <c r="N114" s="6" t="n">
        <v>569</v>
      </c>
      <c r="O114" s="6"/>
      <c r="P114" s="25" t="n">
        <v>8564</v>
      </c>
    </row>
    <row r="115" customFormat="false" ht="15" hidden="false" customHeight="false" outlineLevel="0" collapsed="false">
      <c r="A115" s="23" t="n">
        <v>-0.03</v>
      </c>
      <c r="B115" s="24" t="s">
        <v>135</v>
      </c>
      <c r="C115" s="4" t="s">
        <v>137</v>
      </c>
      <c r="D115" s="12" t="n">
        <v>34871</v>
      </c>
      <c r="E115" s="12" t="n">
        <v>2054</v>
      </c>
      <c r="F115" s="12" t="n">
        <v>3046</v>
      </c>
      <c r="G115" s="12" t="n">
        <v>200</v>
      </c>
      <c r="H115" s="12" t="n">
        <v>13</v>
      </c>
      <c r="I115" s="6" t="n">
        <v>0</v>
      </c>
      <c r="J115" s="6" t="n">
        <v>0</v>
      </c>
      <c r="K115" s="12" t="n">
        <v>3259</v>
      </c>
      <c r="L115" s="4"/>
      <c r="M115" s="6" t="n">
        <v>35009</v>
      </c>
      <c r="N115" s="6" t="n">
        <v>2053</v>
      </c>
      <c r="O115" s="6"/>
      <c r="P115" s="25" t="n">
        <v>35492</v>
      </c>
    </row>
    <row r="116" customFormat="false" ht="15" hidden="false" customHeight="false" outlineLevel="0" collapsed="false">
      <c r="A116" s="23" t="n">
        <v>-0.015850144092219</v>
      </c>
      <c r="B116" s="24" t="s">
        <v>135</v>
      </c>
      <c r="C116" s="4" t="s">
        <v>138</v>
      </c>
      <c r="D116" s="12" t="n">
        <v>8620</v>
      </c>
      <c r="E116" s="12" t="n">
        <v>558</v>
      </c>
      <c r="F116" s="12" t="n">
        <v>777</v>
      </c>
      <c r="G116" s="12" t="n">
        <v>60</v>
      </c>
      <c r="H116" s="12" t="n">
        <v>2</v>
      </c>
      <c r="I116" s="6" t="n">
        <v>0</v>
      </c>
      <c r="J116" s="6" t="n">
        <v>1</v>
      </c>
      <c r="K116" s="12" t="n">
        <v>840</v>
      </c>
      <c r="L116" s="4"/>
      <c r="M116" s="6" t="n">
        <v>8630</v>
      </c>
      <c r="N116" s="6" t="n">
        <v>563</v>
      </c>
      <c r="O116" s="6"/>
      <c r="P116" s="25" t="n">
        <v>8530</v>
      </c>
    </row>
    <row r="117" customFormat="false" ht="15" hidden="false" customHeight="false" outlineLevel="0" collapsed="false">
      <c r="A117" s="23" t="n">
        <v>0.00789553598542363</v>
      </c>
      <c r="B117" s="24" t="s">
        <v>135</v>
      </c>
      <c r="C117" s="4" t="s">
        <v>139</v>
      </c>
      <c r="D117" s="12" t="n">
        <v>35030</v>
      </c>
      <c r="E117" s="12" t="n">
        <v>2104</v>
      </c>
      <c r="F117" s="12" t="n">
        <v>3101</v>
      </c>
      <c r="G117" s="12" t="n">
        <v>200</v>
      </c>
      <c r="H117" s="12" t="n">
        <v>27</v>
      </c>
      <c r="I117" s="6" t="n">
        <v>3</v>
      </c>
      <c r="J117" s="6" t="n">
        <v>45</v>
      </c>
      <c r="K117" s="12" t="n">
        <v>3376</v>
      </c>
      <c r="L117" s="4"/>
      <c r="M117" s="6" t="n">
        <v>35057</v>
      </c>
      <c r="N117" s="6" t="n">
        <v>2105</v>
      </c>
      <c r="O117" s="6"/>
      <c r="P117" s="25" t="n">
        <v>35766</v>
      </c>
    </row>
    <row r="118" customFormat="false" ht="15" hidden="false" customHeight="false" outlineLevel="0" collapsed="false">
      <c r="A118" s="23" t="n">
        <v>-0.0343866171003718</v>
      </c>
      <c r="B118" s="24" t="s">
        <v>135</v>
      </c>
      <c r="C118" s="4" t="s">
        <v>140</v>
      </c>
      <c r="D118" s="12" t="n">
        <v>30686</v>
      </c>
      <c r="E118" s="12" t="n">
        <v>1679</v>
      </c>
      <c r="F118" s="12" t="n">
        <v>2755</v>
      </c>
      <c r="G118" s="12" t="n">
        <v>190</v>
      </c>
      <c r="H118" s="12" t="n">
        <v>9</v>
      </c>
      <c r="I118" s="6" t="n">
        <v>3</v>
      </c>
      <c r="J118" s="6" t="n">
        <v>0</v>
      </c>
      <c r="K118" s="12" t="n">
        <v>2957</v>
      </c>
      <c r="L118" s="4"/>
      <c r="M118" s="6" t="n">
        <v>30765</v>
      </c>
      <c r="N118" s="6" t="n">
        <v>1684</v>
      </c>
      <c r="O118" s="6"/>
      <c r="P118" s="25" t="n">
        <v>31088</v>
      </c>
    </row>
    <row r="119" customFormat="false" ht="15" hidden="false" customHeight="false" outlineLevel="0" collapsed="false">
      <c r="A119" s="23" t="n">
        <v>0.0237489397794741</v>
      </c>
      <c r="B119" s="24" t="s">
        <v>135</v>
      </c>
      <c r="C119" s="4" t="s">
        <v>141</v>
      </c>
      <c r="D119" s="12" t="n">
        <v>35944</v>
      </c>
      <c r="E119" s="12" t="n">
        <v>2002</v>
      </c>
      <c r="F119" s="12" t="n">
        <v>3063</v>
      </c>
      <c r="G119" s="12" t="n">
        <v>184</v>
      </c>
      <c r="H119" s="12" t="n">
        <v>43</v>
      </c>
      <c r="I119" s="6" t="n">
        <v>0</v>
      </c>
      <c r="J119" s="6" t="n">
        <v>3</v>
      </c>
      <c r="K119" s="12" t="n">
        <v>3293</v>
      </c>
      <c r="L119" s="4"/>
      <c r="M119" s="6" t="n">
        <v>35944</v>
      </c>
      <c r="N119" s="6" t="n">
        <v>2002</v>
      </c>
      <c r="O119" s="6"/>
      <c r="P119" s="25" t="n">
        <v>36515</v>
      </c>
    </row>
    <row r="120" customFormat="false" ht="15" hidden="false" customHeight="false" outlineLevel="0" collapsed="false">
      <c r="A120" s="23" t="n">
        <v>-0.0157116451016636</v>
      </c>
      <c r="B120" s="24" t="s">
        <v>135</v>
      </c>
      <c r="C120" s="4" t="s">
        <v>142</v>
      </c>
      <c r="D120" s="12" t="n">
        <v>38996</v>
      </c>
      <c r="E120" s="12" t="n">
        <v>2230</v>
      </c>
      <c r="F120" s="12" t="n">
        <v>3293</v>
      </c>
      <c r="G120" s="12" t="n">
        <v>217</v>
      </c>
      <c r="H120" s="12" t="n">
        <v>18</v>
      </c>
      <c r="I120" s="6" t="n">
        <v>0</v>
      </c>
      <c r="J120" s="6" t="n">
        <v>9</v>
      </c>
      <c r="K120" s="12" t="n">
        <v>3537</v>
      </c>
      <c r="L120" s="4"/>
      <c r="M120" s="6" t="n">
        <v>38064</v>
      </c>
      <c r="N120" s="6" t="n">
        <v>2176</v>
      </c>
      <c r="O120" s="6"/>
      <c r="P120" s="25" t="n">
        <v>38786</v>
      </c>
    </row>
    <row r="121" s="30" customFormat="true" ht="16.5" hidden="false" customHeight="false" outlineLevel="0" collapsed="false">
      <c r="A121" s="26"/>
      <c r="B121" s="27" t="s">
        <v>143</v>
      </c>
      <c r="C121" s="28"/>
      <c r="D121" s="18" t="n">
        <f aca="false">SUM(D114:D120)</f>
        <v>192701</v>
      </c>
      <c r="E121" s="18" t="n">
        <f aca="false">SUM(E114:E120)</f>
        <v>11202</v>
      </c>
      <c r="F121" s="18" t="n">
        <f aca="false">SUM(F114:F120)</f>
        <v>16831</v>
      </c>
      <c r="G121" s="18" t="n">
        <f aca="false">SUM(G114:G120)</f>
        <v>1105</v>
      </c>
      <c r="H121" s="18" t="n">
        <f aca="false">SUM(H114:H120)</f>
        <v>116</v>
      </c>
      <c r="I121" s="18" t="n">
        <f aca="false">SUM(I114:I120)</f>
        <v>6</v>
      </c>
      <c r="J121" s="18" t="n">
        <f aca="false">SUM(J114:J120)</f>
        <v>60</v>
      </c>
      <c r="K121" s="18" t="n">
        <f aca="false">SUM(K114:K120)</f>
        <v>18118</v>
      </c>
      <c r="L121" s="18" t="n">
        <f aca="false">SUM(L114:L120)</f>
        <v>0</v>
      </c>
      <c r="M121" s="18" t="n">
        <f aca="false">SUM(M114:M120)</f>
        <v>191946</v>
      </c>
      <c r="N121" s="18" t="n">
        <f aca="false">SUM(N114:N120)</f>
        <v>11152</v>
      </c>
      <c r="O121" s="18" t="n">
        <f aca="false">SUM(O114:O120)</f>
        <v>0</v>
      </c>
      <c r="P121" s="29" t="n">
        <f aca="false">SUM(P114:P120)</f>
        <v>194741</v>
      </c>
      <c r="R121" s="31"/>
      <c r="S121" s="31"/>
      <c r="T121" s="31"/>
    </row>
    <row r="122" customFormat="false" ht="15" hidden="false" customHeight="false" outlineLevel="0" collapsed="false">
      <c r="A122" s="23"/>
      <c r="B122" s="24"/>
      <c r="C122" s="4"/>
      <c r="D122" s="12"/>
      <c r="E122" s="12"/>
      <c r="F122" s="12"/>
      <c r="G122" s="12"/>
      <c r="H122" s="12"/>
      <c r="I122" s="6"/>
      <c r="J122" s="6"/>
      <c r="K122" s="12"/>
      <c r="L122" s="4"/>
      <c r="M122" s="6"/>
      <c r="N122" s="6"/>
      <c r="O122" s="6"/>
      <c r="P122" s="25"/>
    </row>
    <row r="123" s="30" customFormat="true" ht="12" hidden="false" customHeight="false" outlineLevel="0" collapsed="false">
      <c r="A123" s="26" t="n">
        <v>-0.0106572541797751</v>
      </c>
      <c r="B123" s="56"/>
      <c r="C123" s="28" t="s">
        <v>144</v>
      </c>
      <c r="D123" s="28" t="n">
        <f aca="false">SUM(D121,D113,D110,D99,D89,D84,D78,D69,D66,D61,D49,D44,D38,D33,D23,D17,D11,D8)</f>
        <v>2531376</v>
      </c>
      <c r="E123" s="28" t="n">
        <f aca="false">SUM(E121,E113,E110,E99,E89,E84,E78,E69,E66,E61,E49,E44,E38,E33,E23,E17,E11,E8)</f>
        <v>139020</v>
      </c>
      <c r="F123" s="28" t="n">
        <f aca="false">SUM(F121,F113,F110,F99,F89,F84,F78,F69,F66,F61,F49,F44,F38,F33,F23,F17,F11,F8)</f>
        <v>220594</v>
      </c>
      <c r="G123" s="28" t="n">
        <f aca="false">SUM(G121,G113,G110,G99,G89,G84,G78,G69,G66,G61,G49,G44,G38,G33,G23,G17,G11,G8)</f>
        <v>12013</v>
      </c>
      <c r="H123" s="28" t="n">
        <f aca="false">SUM(H121,H113,H110,H99,H89,H84,H78,H69,H66,H61,H49,H44,H38,H33,H23,H17,H11,H8)</f>
        <v>1089</v>
      </c>
      <c r="I123" s="28" t="n">
        <f aca="false">SUM(I121,I113,I110,I99,I89,I84,I78,I69,I66,I61,I49,I44,I38,I33,I23,I17,I11,I8)</f>
        <v>219</v>
      </c>
      <c r="J123" s="28" t="n">
        <f aca="false">SUM(J121,J113,J110,J99,J89,J84,J78,J69,J66,J61,J49,J44,J38,J33,J23,J17,J11,J8)</f>
        <v>667</v>
      </c>
      <c r="K123" s="28" t="n">
        <f aca="false">SUM(K121,K113,K110,K99,K89,K84,K78,K69,K66,K61,K49,K44,K38,K33,K23,K17,K11,K8)</f>
        <v>234582</v>
      </c>
      <c r="L123" s="28" t="n">
        <f aca="false">SUM(L121,L113,L110,L99,L89,L84,L78,L69,L66,L61,L49,L44,L38,L33,L23,L17,L11,L8)</f>
        <v>0</v>
      </c>
      <c r="M123" s="28" t="n">
        <f aca="false">SUM(M121,M113,M110,M99,M89,M84,M78,M69,M66,M61,M49,M44,M38,M33,M23,M17,M11,M8)</f>
        <v>2534209</v>
      </c>
      <c r="N123" s="28" t="n">
        <f aca="false">SUM(N121,N113,N110,N99,N89,N84,N78,N69,N66,N61,N49,N44,N38,N33,N23,N17,N11,N8)</f>
        <v>139170</v>
      </c>
      <c r="O123" s="28" t="n">
        <f aca="false">SUM(O121,O113,O110,O99,O89,O84,O78,O69,O66,O61,O49,O44,O38,O33,O23,O17,O11,O8)</f>
        <v>0</v>
      </c>
      <c r="P123" s="57" t="n">
        <f aca="false">SUM(P121,P113,P110,P99,P89,P84,P78,P69,P66,P61,P49,P44,P38,P33,P23,P17,P11,P8)</f>
        <v>2521683</v>
      </c>
    </row>
    <row r="124" customFormat="false" ht="15" hidden="false" customHeight="false" outlineLevel="0" collapsed="false">
      <c r="A124" s="23"/>
      <c r="B124" s="23"/>
    </row>
  </sheetData>
  <mergeCells count="2">
    <mergeCell ref="D1:K1"/>
    <mergeCell ref="M1:N1"/>
  </mergeCells>
  <printOptions headings="false" gridLines="true" gridLinesSet="true" horizontalCentered="true" verticalCentered="false"/>
  <pageMargins left="0.2" right="0.196527777777778" top="0.815972222222222" bottom="0.550694444444445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à e della Ricerca
Scuola Elementare</oddHeader>
    <oddFooter>&amp;C&amp;9Pagina &amp;P/&amp;N&amp;R&amp;9bozza del 16/01/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S54" activeCellId="0" sqref="S54"/>
    </sheetView>
  </sheetViews>
  <sheetFormatPr defaultColWidth="7.9921875" defaultRowHeight="12" zeroHeight="false" outlineLevelRow="0" outlineLevelCol="0"/>
  <cols>
    <col collapsed="false" customWidth="true" hidden="false" outlineLevel="0" max="1" min="1" style="58" width="8.99"/>
    <col collapsed="false" customWidth="true" hidden="false" outlineLevel="0" max="2" min="2" style="58" width="14.62"/>
    <col collapsed="false" customWidth="true" hidden="false" outlineLevel="0" max="3" min="3" style="58" width="9.12"/>
    <col collapsed="false" customWidth="true" hidden="false" outlineLevel="0" max="7" min="4" style="58" width="8.99"/>
    <col collapsed="false" customWidth="true" hidden="false" outlineLevel="0" max="8" min="8" style="58" width="7.49"/>
    <col collapsed="false" customWidth="true" hidden="false" outlineLevel="0" max="9" min="9" style="58" width="9.49"/>
    <col collapsed="false" customWidth="true" hidden="false" outlineLevel="0" max="10" min="10" style="58" width="0.75"/>
    <col collapsed="false" customWidth="true" hidden="false" outlineLevel="0" max="11" min="11" style="58" width="10.24"/>
    <col collapsed="false" customWidth="true" hidden="false" outlineLevel="0" max="12" min="12" style="58" width="7.87"/>
    <col collapsed="false" customWidth="true" hidden="false" outlineLevel="0" max="13" min="13" style="58" width="0.75"/>
    <col collapsed="false" customWidth="true" hidden="false" outlineLevel="0" max="14" min="14" style="58" width="11.49"/>
    <col collapsed="false" customWidth="true" hidden="false" outlineLevel="0" max="225" min="15" style="58" width="8.99"/>
    <col collapsed="false" customWidth="false" hidden="false" outlineLevel="0" max="257" min="226" style="58" width="7.99"/>
  </cols>
  <sheetData>
    <row r="1" s="61" customFormat="true" ht="24.75" hidden="false" customHeight="true" outlineLevel="0" collapsed="false">
      <c r="A1" s="59"/>
      <c r="B1" s="60"/>
      <c r="C1" s="5" t="s">
        <v>0</v>
      </c>
      <c r="D1" s="5"/>
      <c r="E1" s="5"/>
      <c r="F1" s="5"/>
      <c r="G1" s="5"/>
      <c r="H1" s="5"/>
      <c r="I1" s="5"/>
      <c r="J1" s="4"/>
      <c r="K1" s="5" t="s">
        <v>1</v>
      </c>
      <c r="L1" s="5"/>
      <c r="M1" s="6"/>
      <c r="N1" s="7" t="s">
        <v>2</v>
      </c>
    </row>
    <row r="2" s="64" customFormat="true" ht="36" hidden="false" customHeight="false" outlineLevel="0" collapsed="false">
      <c r="A2" s="62"/>
      <c r="B2" s="63" t="s">
        <v>4</v>
      </c>
      <c r="C2" s="11" t="s">
        <v>5</v>
      </c>
      <c r="D2" s="11" t="s">
        <v>6</v>
      </c>
      <c r="E2" s="11" t="s">
        <v>145</v>
      </c>
      <c r="F2" s="11" t="s">
        <v>9</v>
      </c>
      <c r="G2" s="11" t="s">
        <v>10</v>
      </c>
      <c r="H2" s="11" t="s">
        <v>146</v>
      </c>
      <c r="I2" s="11" t="s">
        <v>12</v>
      </c>
      <c r="J2" s="12"/>
      <c r="K2" s="11" t="s">
        <v>5</v>
      </c>
      <c r="L2" s="11" t="s">
        <v>6</v>
      </c>
      <c r="M2" s="6"/>
      <c r="N2" s="7" t="s">
        <v>5</v>
      </c>
    </row>
    <row r="3" customFormat="false" ht="12" hidden="false" customHeight="false" outlineLevel="0" collapsed="false">
      <c r="A3" s="65"/>
      <c r="B3" s="63"/>
      <c r="C3" s="66" t="s">
        <v>14</v>
      </c>
      <c r="D3" s="66" t="s">
        <v>15</v>
      </c>
      <c r="E3" s="66" t="s">
        <v>16</v>
      </c>
      <c r="F3" s="66" t="s">
        <v>17</v>
      </c>
      <c r="G3" s="66" t="s">
        <v>18</v>
      </c>
      <c r="H3" s="66" t="s">
        <v>19</v>
      </c>
      <c r="I3" s="66" t="s">
        <v>147</v>
      </c>
      <c r="J3" s="66"/>
      <c r="K3" s="66" t="s">
        <v>148</v>
      </c>
      <c r="L3" s="67" t="s">
        <v>22</v>
      </c>
      <c r="M3" s="67"/>
      <c r="N3" s="68" t="s">
        <v>23</v>
      </c>
      <c r="O3" s="69"/>
    </row>
    <row r="4" customFormat="false" ht="14.25" hidden="false" customHeight="false" outlineLevel="0" collapsed="false">
      <c r="A4" s="24" t="s">
        <v>25</v>
      </c>
      <c r="B4" s="70" t="s">
        <v>26</v>
      </c>
      <c r="C4" s="71" t="n">
        <v>12032</v>
      </c>
      <c r="D4" s="71" t="n">
        <v>597</v>
      </c>
      <c r="E4" s="71" t="n">
        <v>1031</v>
      </c>
      <c r="F4" s="71" t="n">
        <v>15</v>
      </c>
      <c r="G4" s="71"/>
      <c r="H4" s="71" t="n">
        <v>5</v>
      </c>
      <c r="I4" s="71" t="n">
        <v>1051</v>
      </c>
      <c r="J4" s="4"/>
      <c r="K4" s="71" t="n">
        <v>12002</v>
      </c>
      <c r="L4" s="71" t="n">
        <v>597</v>
      </c>
      <c r="M4" s="6"/>
      <c r="N4" s="72" t="n">
        <v>11799</v>
      </c>
      <c r="P4" s="73"/>
      <c r="Q4" s="73"/>
      <c r="R4" s="74"/>
    </row>
    <row r="5" customFormat="false" ht="14.25" hidden="false" customHeight="false" outlineLevel="0" collapsed="false">
      <c r="A5" s="24" t="s">
        <v>25</v>
      </c>
      <c r="B5" s="70" t="s">
        <v>27</v>
      </c>
      <c r="C5" s="71" t="n">
        <v>9078</v>
      </c>
      <c r="D5" s="71" t="n">
        <v>468</v>
      </c>
      <c r="E5" s="71" t="n">
        <v>921</v>
      </c>
      <c r="F5" s="71" t="n">
        <v>21</v>
      </c>
      <c r="G5" s="71"/>
      <c r="H5" s="71" t="n">
        <v>7</v>
      </c>
      <c r="I5" s="71" t="n">
        <v>949</v>
      </c>
      <c r="J5" s="4"/>
      <c r="K5" s="71" t="n">
        <v>9078</v>
      </c>
      <c r="L5" s="71" t="n">
        <v>470</v>
      </c>
      <c r="M5" s="6"/>
      <c r="N5" s="72" t="n">
        <v>8895</v>
      </c>
      <c r="P5" s="73"/>
      <c r="Q5" s="73"/>
      <c r="R5" s="74"/>
    </row>
    <row r="6" customFormat="false" ht="14.25" hidden="false" customHeight="false" outlineLevel="0" collapsed="false">
      <c r="A6" s="24" t="s">
        <v>25</v>
      </c>
      <c r="B6" s="70" t="s">
        <v>28</v>
      </c>
      <c r="C6" s="71" t="n">
        <v>9334</v>
      </c>
      <c r="D6" s="71" t="n">
        <v>447</v>
      </c>
      <c r="E6" s="71" t="n">
        <v>815</v>
      </c>
      <c r="F6" s="71" t="n">
        <v>5</v>
      </c>
      <c r="G6" s="71"/>
      <c r="H6" s="71" t="n">
        <v>0</v>
      </c>
      <c r="I6" s="71" t="n">
        <v>820</v>
      </c>
      <c r="J6" s="4"/>
      <c r="K6" s="71" t="n">
        <v>9252</v>
      </c>
      <c r="L6" s="71" t="n">
        <v>448</v>
      </c>
      <c r="M6" s="6"/>
      <c r="N6" s="72" t="n">
        <v>9350</v>
      </c>
      <c r="P6" s="73"/>
      <c r="Q6" s="73"/>
      <c r="R6" s="74"/>
    </row>
    <row r="7" customFormat="false" ht="14.25" hidden="false" customHeight="false" outlineLevel="0" collapsed="false">
      <c r="A7" s="24" t="s">
        <v>25</v>
      </c>
      <c r="B7" s="70" t="s">
        <v>29</v>
      </c>
      <c r="C7" s="71" t="n">
        <v>9471</v>
      </c>
      <c r="D7" s="71" t="n">
        <v>465</v>
      </c>
      <c r="E7" s="71" t="n">
        <v>834</v>
      </c>
      <c r="F7" s="71" t="n">
        <v>15</v>
      </c>
      <c r="G7" s="71"/>
      <c r="H7" s="71" t="n">
        <v>0</v>
      </c>
      <c r="I7" s="71" t="n">
        <v>849</v>
      </c>
      <c r="J7" s="4"/>
      <c r="K7" s="71" t="n">
        <v>9471</v>
      </c>
      <c r="L7" s="71" t="n">
        <v>467</v>
      </c>
      <c r="M7" s="6"/>
      <c r="N7" s="72" t="n">
        <v>9382</v>
      </c>
      <c r="P7" s="73"/>
      <c r="Q7" s="73"/>
      <c r="R7" s="74"/>
    </row>
    <row r="8" s="78" customFormat="true" ht="13.5" hidden="false" customHeight="false" outlineLevel="0" collapsed="false">
      <c r="A8" s="27"/>
      <c r="B8" s="75"/>
      <c r="C8" s="76" t="n">
        <f aca="false">SUM(C4:C7)</f>
        <v>39915</v>
      </c>
      <c r="D8" s="76" t="n">
        <f aca="false">SUM(D4:D7)</f>
        <v>1977</v>
      </c>
      <c r="E8" s="76" t="n">
        <f aca="false">SUM(E4:E7)</f>
        <v>3601</v>
      </c>
      <c r="F8" s="76" t="n">
        <f aca="false">SUM(F4:F7)</f>
        <v>56</v>
      </c>
      <c r="G8" s="76" t="n">
        <f aca="false">SUM(G4:G7)</f>
        <v>0</v>
      </c>
      <c r="H8" s="76" t="n">
        <f aca="false">SUM(H4:H7)</f>
        <v>12</v>
      </c>
      <c r="I8" s="76" t="n">
        <f aca="false">SUM(I4:I7)</f>
        <v>3669</v>
      </c>
      <c r="J8" s="76" t="n">
        <f aca="false">SUM(J4:J7)</f>
        <v>0</v>
      </c>
      <c r="K8" s="76" t="n">
        <f aca="false">SUM(K4:K7)</f>
        <v>39803</v>
      </c>
      <c r="L8" s="76" t="n">
        <f aca="false">SUM(L4:L7)</f>
        <v>1982</v>
      </c>
      <c r="M8" s="76" t="n">
        <f aca="false">SUM(M4:M7)</f>
        <v>0</v>
      </c>
      <c r="N8" s="77" t="n">
        <f aca="false">SUM(N4:N7)</f>
        <v>39426</v>
      </c>
      <c r="P8" s="79"/>
      <c r="Q8" s="79"/>
      <c r="R8" s="80"/>
    </row>
    <row r="9" customFormat="false" ht="14.25" hidden="false" customHeight="false" outlineLevel="0" collapsed="false">
      <c r="A9" s="24" t="s">
        <v>30</v>
      </c>
      <c r="B9" s="70" t="s">
        <v>31</v>
      </c>
      <c r="C9" s="71" t="n">
        <v>7524</v>
      </c>
      <c r="D9" s="71" t="n">
        <v>363</v>
      </c>
      <c r="E9" s="71" t="n">
        <v>741</v>
      </c>
      <c r="F9" s="71" t="n">
        <v>11</v>
      </c>
      <c r="G9" s="71"/>
      <c r="H9" s="71" t="n">
        <v>6</v>
      </c>
      <c r="I9" s="71" t="n">
        <v>758</v>
      </c>
      <c r="J9" s="4"/>
      <c r="K9" s="71" t="n">
        <v>7520</v>
      </c>
      <c r="L9" s="71" t="n">
        <v>363</v>
      </c>
      <c r="M9" s="6"/>
      <c r="N9" s="72" t="n">
        <v>7364</v>
      </c>
      <c r="P9" s="73"/>
      <c r="Q9" s="73"/>
      <c r="R9" s="74"/>
    </row>
    <row r="10" customFormat="false" ht="14.25" hidden="false" customHeight="false" outlineLevel="0" collapsed="false">
      <c r="A10" s="24" t="s">
        <v>30</v>
      </c>
      <c r="B10" s="70" t="s">
        <v>32</v>
      </c>
      <c r="C10" s="71" t="n">
        <v>14325</v>
      </c>
      <c r="D10" s="71" t="n">
        <v>745</v>
      </c>
      <c r="E10" s="71" t="n">
        <v>1608</v>
      </c>
      <c r="F10" s="71" t="n">
        <v>29</v>
      </c>
      <c r="G10" s="71"/>
      <c r="H10" s="71" t="n">
        <v>13</v>
      </c>
      <c r="I10" s="71" t="n">
        <v>1650</v>
      </c>
      <c r="J10" s="4"/>
      <c r="K10" s="71" t="n">
        <v>14379</v>
      </c>
      <c r="L10" s="71" t="n">
        <v>760</v>
      </c>
      <c r="M10" s="6"/>
      <c r="N10" s="72" t="n">
        <v>14008</v>
      </c>
      <c r="P10" s="73"/>
      <c r="Q10" s="73"/>
      <c r="R10" s="74"/>
    </row>
    <row r="11" customFormat="false" ht="14.25" hidden="false" customHeight="false" outlineLevel="0" collapsed="false">
      <c r="A11" s="24"/>
      <c r="B11" s="70"/>
      <c r="C11" s="76" t="n">
        <f aca="false">SUM(C9:C10)</f>
        <v>21849</v>
      </c>
      <c r="D11" s="76" t="n">
        <f aca="false">SUM(D9:D10)</f>
        <v>1108</v>
      </c>
      <c r="E11" s="76" t="n">
        <f aca="false">SUM(E9:E10)</f>
        <v>2349</v>
      </c>
      <c r="F11" s="76" t="n">
        <f aca="false">SUM(F9:F10)</f>
        <v>40</v>
      </c>
      <c r="G11" s="76" t="n">
        <f aca="false">SUM(G9:G10)</f>
        <v>0</v>
      </c>
      <c r="H11" s="76" t="n">
        <f aca="false">SUM(H9:H10)</f>
        <v>19</v>
      </c>
      <c r="I11" s="76" t="n">
        <f aca="false">SUM(I9:I10)</f>
        <v>2408</v>
      </c>
      <c r="J11" s="76" t="n">
        <f aca="false">SUM(J9:J10)</f>
        <v>0</v>
      </c>
      <c r="K11" s="76" t="n">
        <f aca="false">SUM(K9:K10)</f>
        <v>21899</v>
      </c>
      <c r="L11" s="76" t="n">
        <f aca="false">SUM(L9:L10)</f>
        <v>1123</v>
      </c>
      <c r="M11" s="76" t="n">
        <f aca="false">SUM(M9:M10)</f>
        <v>0</v>
      </c>
      <c r="N11" s="77" t="n">
        <f aca="false">SUM(N9:N10)</f>
        <v>21372</v>
      </c>
      <c r="P11" s="73"/>
      <c r="Q11" s="73"/>
      <c r="R11" s="74"/>
    </row>
    <row r="12" customFormat="false" ht="14.25" hidden="false" customHeight="false" outlineLevel="0" collapsed="false">
      <c r="A12" s="24" t="s">
        <v>33</v>
      </c>
      <c r="B12" s="70" t="s">
        <v>34</v>
      </c>
      <c r="C12" s="71" t="n">
        <v>14261</v>
      </c>
      <c r="D12" s="71" t="n">
        <v>725</v>
      </c>
      <c r="E12" s="71" t="n">
        <v>1445</v>
      </c>
      <c r="F12" s="71" t="n">
        <v>27</v>
      </c>
      <c r="G12" s="71"/>
      <c r="H12" s="71" t="n">
        <v>0</v>
      </c>
      <c r="I12" s="71" t="n">
        <v>1472</v>
      </c>
      <c r="J12" s="4"/>
      <c r="K12" s="71" t="n">
        <v>14249</v>
      </c>
      <c r="L12" s="71" t="n">
        <v>729</v>
      </c>
      <c r="M12" s="6"/>
      <c r="N12" s="72" t="n">
        <v>13701</v>
      </c>
      <c r="P12" s="73"/>
      <c r="Q12" s="73"/>
      <c r="R12" s="74"/>
    </row>
    <row r="13" customFormat="false" ht="14.25" hidden="false" customHeight="false" outlineLevel="0" collapsed="false">
      <c r="A13" s="24" t="s">
        <v>33</v>
      </c>
      <c r="B13" s="70" t="s">
        <v>35</v>
      </c>
      <c r="C13" s="71" t="n">
        <v>27286</v>
      </c>
      <c r="D13" s="71" t="n">
        <v>1415</v>
      </c>
      <c r="E13" s="71" t="n">
        <v>2797</v>
      </c>
      <c r="F13" s="71" t="n">
        <v>17</v>
      </c>
      <c r="G13" s="71"/>
      <c r="H13" s="71" t="n">
        <v>25</v>
      </c>
      <c r="I13" s="71" t="n">
        <v>2839</v>
      </c>
      <c r="J13" s="4"/>
      <c r="K13" s="71" t="n">
        <v>27286</v>
      </c>
      <c r="L13" s="71" t="n">
        <v>1415</v>
      </c>
      <c r="M13" s="6"/>
      <c r="N13" s="72" t="n">
        <v>26353</v>
      </c>
      <c r="P13" s="73"/>
      <c r="Q13" s="73"/>
      <c r="R13" s="74"/>
    </row>
    <row r="14" customFormat="false" ht="14.25" hidden="false" customHeight="false" outlineLevel="0" collapsed="false">
      <c r="A14" s="24" t="s">
        <v>33</v>
      </c>
      <c r="B14" s="70" t="s">
        <v>36</v>
      </c>
      <c r="C14" s="71" t="n">
        <v>7634</v>
      </c>
      <c r="D14" s="71" t="n">
        <v>377</v>
      </c>
      <c r="E14" s="71" t="n">
        <v>768</v>
      </c>
      <c r="F14" s="71" t="n">
        <v>4</v>
      </c>
      <c r="G14" s="71"/>
      <c r="H14" s="71" t="n">
        <v>0</v>
      </c>
      <c r="I14" s="71" t="n">
        <v>772</v>
      </c>
      <c r="J14" s="4"/>
      <c r="K14" s="71" t="n">
        <v>7634</v>
      </c>
      <c r="L14" s="71" t="n">
        <v>377</v>
      </c>
      <c r="M14" s="6"/>
      <c r="N14" s="72" t="n">
        <v>7354</v>
      </c>
      <c r="P14" s="73"/>
      <c r="Q14" s="73"/>
      <c r="R14" s="74"/>
    </row>
    <row r="15" customFormat="false" ht="14.25" hidden="false" customHeight="false" outlineLevel="0" collapsed="false">
      <c r="A15" s="24" t="s">
        <v>33</v>
      </c>
      <c r="B15" s="70" t="s">
        <v>37</v>
      </c>
      <c r="C15" s="71" t="n">
        <v>22294</v>
      </c>
      <c r="D15" s="71" t="n">
        <v>1141</v>
      </c>
      <c r="E15" s="71" t="n">
        <v>2311</v>
      </c>
      <c r="F15" s="71" t="n">
        <v>40</v>
      </c>
      <c r="G15" s="71"/>
      <c r="H15" s="71" t="n">
        <v>0</v>
      </c>
      <c r="I15" s="71" t="n">
        <v>2351</v>
      </c>
      <c r="J15" s="4"/>
      <c r="K15" s="71" t="n">
        <v>22298</v>
      </c>
      <c r="L15" s="71" t="n">
        <v>1143</v>
      </c>
      <c r="M15" s="6"/>
      <c r="N15" s="72" t="n">
        <v>21559</v>
      </c>
      <c r="P15" s="73"/>
      <c r="Q15" s="73"/>
      <c r="R15" s="74"/>
    </row>
    <row r="16" customFormat="false" ht="14.25" hidden="false" customHeight="false" outlineLevel="0" collapsed="false">
      <c r="A16" s="24" t="s">
        <v>33</v>
      </c>
      <c r="B16" s="70" t="s">
        <v>38</v>
      </c>
      <c r="C16" s="71" t="n">
        <v>7002</v>
      </c>
      <c r="D16" s="71" t="n">
        <v>364</v>
      </c>
      <c r="E16" s="71" t="n">
        <v>781</v>
      </c>
      <c r="F16" s="71" t="n">
        <v>9</v>
      </c>
      <c r="G16" s="71"/>
      <c r="H16" s="71" t="n">
        <v>16</v>
      </c>
      <c r="I16" s="71" t="n">
        <v>806</v>
      </c>
      <c r="J16" s="4"/>
      <c r="K16" s="71" t="n">
        <v>7006</v>
      </c>
      <c r="L16" s="71" t="n">
        <v>366</v>
      </c>
      <c r="M16" s="6"/>
      <c r="N16" s="72" t="n">
        <v>6690</v>
      </c>
      <c r="P16" s="73"/>
      <c r="Q16" s="73"/>
      <c r="R16" s="74"/>
    </row>
    <row r="17" s="78" customFormat="true" ht="13.5" hidden="false" customHeight="false" outlineLevel="0" collapsed="false">
      <c r="A17" s="27"/>
      <c r="B17" s="75"/>
      <c r="C17" s="76" t="n">
        <f aca="false">SUM(C12:C16)</f>
        <v>78477</v>
      </c>
      <c r="D17" s="76" t="n">
        <f aca="false">SUM(D12:D16)</f>
        <v>4022</v>
      </c>
      <c r="E17" s="76" t="n">
        <f aca="false">SUM(E12:E16)</f>
        <v>8102</v>
      </c>
      <c r="F17" s="76" t="n">
        <f aca="false">SUM(F12:F16)</f>
        <v>97</v>
      </c>
      <c r="G17" s="76" t="n">
        <f aca="false">SUM(G12:G16)</f>
        <v>0</v>
      </c>
      <c r="H17" s="76" t="n">
        <f aca="false">SUM(H12:H16)</f>
        <v>41</v>
      </c>
      <c r="I17" s="76" t="n">
        <f aca="false">SUM(I12:I16)</f>
        <v>8240</v>
      </c>
      <c r="J17" s="76" t="n">
        <f aca="false">SUM(J12:J16)</f>
        <v>0</v>
      </c>
      <c r="K17" s="76" t="n">
        <f aca="false">SUM(K12:K16)</f>
        <v>78473</v>
      </c>
      <c r="L17" s="76" t="n">
        <f aca="false">SUM(L12:L16)</f>
        <v>4030</v>
      </c>
      <c r="M17" s="76" t="n">
        <f aca="false">SUM(M12:M16)</f>
        <v>0</v>
      </c>
      <c r="N17" s="77" t="n">
        <f aca="false">SUM(N12:N16)</f>
        <v>75657</v>
      </c>
      <c r="P17" s="79"/>
      <c r="Q17" s="79"/>
      <c r="R17" s="80"/>
    </row>
    <row r="18" customFormat="false" ht="14.25" hidden="false" customHeight="false" outlineLevel="0" collapsed="false">
      <c r="A18" s="24" t="s">
        <v>39</v>
      </c>
      <c r="B18" s="70" t="s">
        <v>40</v>
      </c>
      <c r="C18" s="71" t="n">
        <v>16200</v>
      </c>
      <c r="D18" s="71" t="n">
        <v>825</v>
      </c>
      <c r="E18" s="71" t="n">
        <v>1686</v>
      </c>
      <c r="F18" s="71" t="n">
        <v>10</v>
      </c>
      <c r="G18" s="71" t="n">
        <v>4</v>
      </c>
      <c r="H18" s="71" t="n">
        <v>0</v>
      </c>
      <c r="I18" s="71" t="n">
        <v>1700</v>
      </c>
      <c r="J18" s="4"/>
      <c r="K18" s="71" t="n">
        <v>16200</v>
      </c>
      <c r="L18" s="71" t="n">
        <v>825</v>
      </c>
      <c r="M18" s="6"/>
      <c r="N18" s="72" t="n">
        <v>15768</v>
      </c>
      <c r="P18" s="73"/>
      <c r="Q18" s="73"/>
      <c r="R18" s="74"/>
    </row>
    <row r="19" customFormat="false" ht="14.25" hidden="false" customHeight="false" outlineLevel="0" collapsed="false">
      <c r="A19" s="24" t="s">
        <v>39</v>
      </c>
      <c r="B19" s="70" t="s">
        <v>41</v>
      </c>
      <c r="C19" s="71" t="n">
        <v>10729</v>
      </c>
      <c r="D19" s="71" t="n">
        <v>529</v>
      </c>
      <c r="E19" s="71" t="n">
        <v>1153</v>
      </c>
      <c r="F19" s="71" t="n">
        <v>0</v>
      </c>
      <c r="G19" s="71" t="n">
        <v>4</v>
      </c>
      <c r="H19" s="71" t="n">
        <v>0</v>
      </c>
      <c r="I19" s="71" t="n">
        <v>1157</v>
      </c>
      <c r="J19" s="4"/>
      <c r="K19" s="71" t="n">
        <v>10796</v>
      </c>
      <c r="L19" s="71" t="n">
        <v>531</v>
      </c>
      <c r="M19" s="6"/>
      <c r="N19" s="72" t="n">
        <v>10310</v>
      </c>
      <c r="P19" s="73"/>
      <c r="Q19" s="73"/>
      <c r="R19" s="74"/>
    </row>
    <row r="20" customFormat="false" ht="14.25" hidden="false" customHeight="false" outlineLevel="0" collapsed="false">
      <c r="A20" s="24" t="s">
        <v>39</v>
      </c>
      <c r="B20" s="70" t="s">
        <v>42</v>
      </c>
      <c r="C20" s="71" t="n">
        <v>36679</v>
      </c>
      <c r="D20" s="71" t="n">
        <v>1860</v>
      </c>
      <c r="E20" s="71" t="n">
        <v>3427</v>
      </c>
      <c r="F20" s="71" t="n">
        <v>71</v>
      </c>
      <c r="G20" s="71" t="n">
        <v>8</v>
      </c>
      <c r="H20" s="71" t="n">
        <v>0</v>
      </c>
      <c r="I20" s="71" t="n">
        <v>3506</v>
      </c>
      <c r="J20" s="4"/>
      <c r="K20" s="71" t="n">
        <v>36690</v>
      </c>
      <c r="L20" s="71" t="n">
        <v>1862</v>
      </c>
      <c r="M20" s="6"/>
      <c r="N20" s="72" t="n">
        <v>36382</v>
      </c>
      <c r="P20" s="73"/>
      <c r="Q20" s="73"/>
      <c r="R20" s="74"/>
    </row>
    <row r="21" customFormat="false" ht="14.25" hidden="false" customHeight="false" outlineLevel="0" collapsed="false">
      <c r="A21" s="24" t="s">
        <v>39</v>
      </c>
      <c r="B21" s="70" t="s">
        <v>43</v>
      </c>
      <c r="C21" s="71" t="n">
        <v>134630</v>
      </c>
      <c r="D21" s="71" t="n">
        <v>6231</v>
      </c>
      <c r="E21" s="71" t="n">
        <v>11422</v>
      </c>
      <c r="F21" s="71" t="n">
        <v>183</v>
      </c>
      <c r="G21" s="71" t="n">
        <v>24</v>
      </c>
      <c r="H21" s="71" t="n">
        <v>98</v>
      </c>
      <c r="I21" s="71" t="n">
        <v>11727</v>
      </c>
      <c r="J21" s="4"/>
      <c r="K21" s="71" t="n">
        <v>134368</v>
      </c>
      <c r="L21" s="71" t="n">
        <v>6236</v>
      </c>
      <c r="M21" s="6"/>
      <c r="N21" s="72" t="n">
        <v>133681</v>
      </c>
      <c r="P21" s="73"/>
      <c r="Q21" s="73"/>
      <c r="R21" s="74"/>
    </row>
    <row r="22" customFormat="false" ht="14.25" hidden="false" customHeight="false" outlineLevel="0" collapsed="false">
      <c r="A22" s="24" t="s">
        <v>39</v>
      </c>
      <c r="B22" s="70" t="s">
        <v>44</v>
      </c>
      <c r="C22" s="71" t="n">
        <v>42318</v>
      </c>
      <c r="D22" s="71" t="n">
        <v>1987</v>
      </c>
      <c r="E22" s="71" t="n">
        <v>3887</v>
      </c>
      <c r="F22" s="71" t="n">
        <v>25</v>
      </c>
      <c r="G22" s="71"/>
      <c r="H22" s="71" t="n">
        <v>0</v>
      </c>
      <c r="I22" s="71" t="n">
        <v>3912</v>
      </c>
      <c r="J22" s="4"/>
      <c r="K22" s="71" t="n">
        <v>42347</v>
      </c>
      <c r="L22" s="71" t="n">
        <v>1989</v>
      </c>
      <c r="M22" s="6"/>
      <c r="N22" s="72" t="n">
        <v>41258</v>
      </c>
      <c r="P22" s="73"/>
      <c r="Q22" s="73"/>
      <c r="R22" s="74"/>
    </row>
    <row r="23" s="78" customFormat="true" ht="13.5" hidden="false" customHeight="false" outlineLevel="0" collapsed="false">
      <c r="A23" s="27"/>
      <c r="B23" s="75"/>
      <c r="C23" s="76" t="n">
        <f aca="false">SUM(C18:C22)</f>
        <v>240556</v>
      </c>
      <c r="D23" s="76" t="n">
        <f aca="false">SUM(D18:D22)</f>
        <v>11432</v>
      </c>
      <c r="E23" s="76" t="n">
        <f aca="false">SUM(E18:E22)</f>
        <v>21575</v>
      </c>
      <c r="F23" s="76" t="n">
        <f aca="false">SUM(F18:F22)</f>
        <v>289</v>
      </c>
      <c r="G23" s="76" t="n">
        <f aca="false">SUM(G18:G22)</f>
        <v>40</v>
      </c>
      <c r="H23" s="76" t="n">
        <f aca="false">SUM(H18:H22)</f>
        <v>98</v>
      </c>
      <c r="I23" s="76" t="n">
        <f aca="false">SUM(I18:I22)</f>
        <v>22002</v>
      </c>
      <c r="J23" s="76" t="n">
        <f aca="false">SUM(J18:J22)</f>
        <v>0</v>
      </c>
      <c r="K23" s="76" t="n">
        <f aca="false">SUM(K18:K22)</f>
        <v>240401</v>
      </c>
      <c r="L23" s="76" t="n">
        <f aca="false">SUM(L18:L22)</f>
        <v>11443</v>
      </c>
      <c r="M23" s="76" t="n">
        <f aca="false">SUM(M18:M22)</f>
        <v>0</v>
      </c>
      <c r="N23" s="77" t="n">
        <f aca="false">SUM(N18:N22)</f>
        <v>237399</v>
      </c>
      <c r="P23" s="79"/>
      <c r="Q23" s="79"/>
      <c r="R23" s="80"/>
    </row>
    <row r="24" customFormat="false" ht="14.25" hidden="false" customHeight="false" outlineLevel="0" collapsed="false">
      <c r="A24" s="24" t="s">
        <v>45</v>
      </c>
      <c r="B24" s="70" t="s">
        <v>46</v>
      </c>
      <c r="C24" s="71" t="n">
        <v>8839</v>
      </c>
      <c r="D24" s="71" t="n">
        <v>428</v>
      </c>
      <c r="E24" s="71" t="n">
        <v>761</v>
      </c>
      <c r="F24" s="71" t="n">
        <v>21</v>
      </c>
      <c r="G24" s="71" t="n">
        <v>1</v>
      </c>
      <c r="H24" s="71" t="n">
        <v>2</v>
      </c>
      <c r="I24" s="71" t="n">
        <v>785</v>
      </c>
      <c r="J24" s="4"/>
      <c r="K24" s="71" t="n">
        <v>8858</v>
      </c>
      <c r="L24" s="71" t="n">
        <v>429</v>
      </c>
      <c r="M24" s="6"/>
      <c r="N24" s="72" t="n">
        <v>8998</v>
      </c>
      <c r="P24" s="73"/>
      <c r="Q24" s="73"/>
      <c r="R24" s="74"/>
    </row>
    <row r="25" customFormat="false" ht="14.25" hidden="false" customHeight="false" outlineLevel="0" collapsed="false">
      <c r="A25" s="24" t="s">
        <v>45</v>
      </c>
      <c r="B25" s="70" t="s">
        <v>47</v>
      </c>
      <c r="C25" s="71" t="n">
        <v>18377</v>
      </c>
      <c r="D25" s="71" t="n">
        <v>916</v>
      </c>
      <c r="E25" s="71" t="n">
        <v>1711</v>
      </c>
      <c r="F25" s="71" t="n">
        <v>24</v>
      </c>
      <c r="G25" s="71" t="n">
        <v>6</v>
      </c>
      <c r="H25" s="71" t="n">
        <v>0</v>
      </c>
      <c r="I25" s="71" t="n">
        <v>1741</v>
      </c>
      <c r="J25" s="4"/>
      <c r="K25" s="71" t="n">
        <v>18379</v>
      </c>
      <c r="L25" s="71" t="n">
        <v>917</v>
      </c>
      <c r="M25" s="6"/>
      <c r="N25" s="72" t="n">
        <v>18741</v>
      </c>
      <c r="P25" s="73"/>
      <c r="Q25" s="73"/>
      <c r="R25" s="74"/>
    </row>
    <row r="26" customFormat="false" ht="14.25" hidden="false" customHeight="false" outlineLevel="0" collapsed="false">
      <c r="A26" s="24" t="s">
        <v>45</v>
      </c>
      <c r="B26" s="70" t="s">
        <v>48</v>
      </c>
      <c r="C26" s="71" t="n">
        <v>6638</v>
      </c>
      <c r="D26" s="71" t="n">
        <v>321</v>
      </c>
      <c r="E26" s="71" t="n">
        <v>610</v>
      </c>
      <c r="F26" s="71" t="n">
        <v>5</v>
      </c>
      <c r="G26" s="71"/>
      <c r="H26" s="71" t="n">
        <v>0</v>
      </c>
      <c r="I26" s="71" t="n">
        <v>615</v>
      </c>
      <c r="J26" s="4"/>
      <c r="K26" s="71" t="n">
        <v>6662</v>
      </c>
      <c r="L26" s="71" t="n">
        <v>321</v>
      </c>
      <c r="M26" s="6"/>
      <c r="N26" s="72" t="n">
        <v>6809</v>
      </c>
      <c r="P26" s="73"/>
      <c r="Q26" s="73"/>
      <c r="R26" s="74"/>
    </row>
    <row r="27" customFormat="false" ht="14.25" hidden="false" customHeight="false" outlineLevel="0" collapsed="false">
      <c r="A27" s="24" t="s">
        <v>45</v>
      </c>
      <c r="B27" s="70" t="s">
        <v>49</v>
      </c>
      <c r="C27" s="71" t="n">
        <v>8573</v>
      </c>
      <c r="D27" s="71" t="n">
        <v>406</v>
      </c>
      <c r="E27" s="71" t="n">
        <v>755</v>
      </c>
      <c r="F27" s="71" t="n">
        <v>5</v>
      </c>
      <c r="G27" s="71"/>
      <c r="H27" s="71" t="n">
        <v>0</v>
      </c>
      <c r="I27" s="71" t="n">
        <v>760</v>
      </c>
      <c r="J27" s="4"/>
      <c r="K27" s="71" t="n">
        <v>8565</v>
      </c>
      <c r="L27" s="71" t="n">
        <v>406</v>
      </c>
      <c r="M27" s="6"/>
      <c r="N27" s="72" t="n">
        <v>8693</v>
      </c>
      <c r="P27" s="73"/>
      <c r="Q27" s="73"/>
      <c r="R27" s="74"/>
    </row>
    <row r="28" customFormat="false" ht="14.25" hidden="false" customHeight="false" outlineLevel="0" collapsed="false">
      <c r="A28" s="24" t="s">
        <v>45</v>
      </c>
      <c r="B28" s="70" t="s">
        <v>50</v>
      </c>
      <c r="C28" s="71" t="n">
        <v>15909</v>
      </c>
      <c r="D28" s="71" t="n">
        <v>704</v>
      </c>
      <c r="E28" s="71" t="n">
        <v>1461</v>
      </c>
      <c r="F28" s="71" t="n">
        <v>21</v>
      </c>
      <c r="G28" s="71"/>
      <c r="H28" s="71" t="n">
        <v>13</v>
      </c>
      <c r="I28" s="71" t="n">
        <v>1495</v>
      </c>
      <c r="J28" s="4"/>
      <c r="K28" s="71" t="n">
        <v>16066</v>
      </c>
      <c r="L28" s="71" t="n">
        <v>704</v>
      </c>
      <c r="M28" s="6"/>
      <c r="N28" s="72" t="n">
        <v>16691</v>
      </c>
      <c r="P28" s="73"/>
      <c r="Q28" s="73"/>
      <c r="R28" s="74"/>
    </row>
    <row r="29" customFormat="false" ht="14.25" hidden="false" customHeight="false" outlineLevel="0" collapsed="false">
      <c r="A29" s="24" t="s">
        <v>45</v>
      </c>
      <c r="B29" s="70" t="s">
        <v>51</v>
      </c>
      <c r="C29" s="71" t="n">
        <v>6089</v>
      </c>
      <c r="D29" s="71" t="n">
        <v>296</v>
      </c>
      <c r="E29" s="71" t="n">
        <v>569</v>
      </c>
      <c r="F29" s="71" t="n">
        <v>9</v>
      </c>
      <c r="G29" s="71"/>
      <c r="H29" s="71" t="n">
        <v>0</v>
      </c>
      <c r="I29" s="71" t="n">
        <v>578</v>
      </c>
      <c r="J29" s="4"/>
      <c r="K29" s="71" t="n">
        <v>6147</v>
      </c>
      <c r="L29" s="71" t="n">
        <v>298</v>
      </c>
      <c r="M29" s="6"/>
      <c r="N29" s="72" t="n">
        <v>6395</v>
      </c>
      <c r="P29" s="73"/>
      <c r="Q29" s="73"/>
      <c r="R29" s="74"/>
    </row>
    <row r="30" customFormat="false" ht="14.25" hidden="false" customHeight="false" outlineLevel="0" collapsed="false">
      <c r="A30" s="24" t="s">
        <v>45</v>
      </c>
      <c r="B30" s="70" t="s">
        <v>52</v>
      </c>
      <c r="C30" s="71" t="n">
        <v>7356</v>
      </c>
      <c r="D30" s="71" t="n">
        <v>353</v>
      </c>
      <c r="E30" s="71" t="n">
        <v>698</v>
      </c>
      <c r="F30" s="71" t="n">
        <v>9</v>
      </c>
      <c r="G30" s="71"/>
      <c r="H30" s="71" t="n">
        <v>0</v>
      </c>
      <c r="I30" s="71" t="n">
        <v>707</v>
      </c>
      <c r="J30" s="4"/>
      <c r="K30" s="71" t="n">
        <v>7377</v>
      </c>
      <c r="L30" s="71" t="n">
        <v>353</v>
      </c>
      <c r="M30" s="6"/>
      <c r="N30" s="72" t="n">
        <v>7448</v>
      </c>
      <c r="P30" s="73"/>
      <c r="Q30" s="73"/>
      <c r="R30" s="74"/>
    </row>
    <row r="31" customFormat="false" ht="14.25" hidden="false" customHeight="false" outlineLevel="0" collapsed="false">
      <c r="A31" s="24" t="s">
        <v>45</v>
      </c>
      <c r="B31" s="70" t="s">
        <v>53</v>
      </c>
      <c r="C31" s="71" t="n">
        <v>11428</v>
      </c>
      <c r="D31" s="71" t="n">
        <v>546</v>
      </c>
      <c r="E31" s="71" t="n">
        <v>1015</v>
      </c>
      <c r="F31" s="71" t="n">
        <v>6</v>
      </c>
      <c r="G31" s="71" t="n">
        <v>1</v>
      </c>
      <c r="H31" s="71" t="n">
        <v>15</v>
      </c>
      <c r="I31" s="71" t="n">
        <v>1037</v>
      </c>
      <c r="J31" s="12"/>
      <c r="K31" s="71" t="n">
        <v>11475</v>
      </c>
      <c r="L31" s="71" t="n">
        <v>549</v>
      </c>
      <c r="M31" s="6"/>
      <c r="N31" s="72" t="n">
        <v>11840</v>
      </c>
      <c r="P31" s="73"/>
      <c r="Q31" s="73"/>
      <c r="R31" s="74"/>
    </row>
    <row r="32" customFormat="false" ht="14.25" hidden="false" customHeight="false" outlineLevel="0" collapsed="false">
      <c r="A32" s="24" t="s">
        <v>45</v>
      </c>
      <c r="B32" s="70" t="s">
        <v>54</v>
      </c>
      <c r="C32" s="71" t="n">
        <v>7022</v>
      </c>
      <c r="D32" s="71" t="n">
        <v>315</v>
      </c>
      <c r="E32" s="71" t="n">
        <v>591</v>
      </c>
      <c r="F32" s="71" t="n">
        <v>11</v>
      </c>
      <c r="G32" s="71" t="n">
        <v>0</v>
      </c>
      <c r="H32" s="71" t="n">
        <v>3</v>
      </c>
      <c r="I32" s="71" t="n">
        <v>605</v>
      </c>
      <c r="J32" s="4"/>
      <c r="K32" s="71" t="n">
        <v>7018</v>
      </c>
      <c r="L32" s="71" t="n">
        <v>315</v>
      </c>
      <c r="M32" s="6"/>
      <c r="N32" s="72" t="n">
        <v>7231</v>
      </c>
      <c r="P32" s="73"/>
      <c r="Q32" s="73"/>
      <c r="R32" s="74"/>
    </row>
    <row r="33" customFormat="false" ht="15" hidden="false" customHeight="false" outlineLevel="0" collapsed="false">
      <c r="A33" s="81"/>
      <c r="B33" s="82"/>
      <c r="C33" s="83" t="n">
        <f aca="false">SUM(C24:C32)</f>
        <v>90231</v>
      </c>
      <c r="D33" s="83" t="n">
        <f aca="false">SUM(D24:D32)</f>
        <v>4285</v>
      </c>
      <c r="E33" s="83" t="n">
        <f aca="false">SUM(E24:E32)</f>
        <v>8171</v>
      </c>
      <c r="F33" s="83" t="n">
        <f aca="false">SUM(F24:F32)</f>
        <v>111</v>
      </c>
      <c r="G33" s="83" t="n">
        <f aca="false">SUM(G24:G32)</f>
        <v>8</v>
      </c>
      <c r="H33" s="83" t="n">
        <f aca="false">SUM(H24:H32)</f>
        <v>33</v>
      </c>
      <c r="I33" s="83" t="n">
        <f aca="false">SUM(I24:I32)</f>
        <v>8323</v>
      </c>
      <c r="J33" s="83" t="n">
        <f aca="false">SUM(J24:J32)</f>
        <v>0</v>
      </c>
      <c r="K33" s="83" t="n">
        <f aca="false">SUM(K24:K32)</f>
        <v>90547</v>
      </c>
      <c r="L33" s="83" t="n">
        <f aca="false">SUM(L24:L32)</f>
        <v>4292</v>
      </c>
      <c r="M33" s="83" t="n">
        <f aca="false">SUM(M24:M32)</f>
        <v>0</v>
      </c>
      <c r="N33" s="84" t="n">
        <f aca="false">SUM(N24:N32)</f>
        <v>92846</v>
      </c>
      <c r="P33" s="73"/>
      <c r="Q33" s="73"/>
      <c r="R33" s="74"/>
    </row>
    <row r="34" customFormat="false" ht="17.25" hidden="false" customHeight="false" outlineLevel="0" collapsed="false">
      <c r="A34" s="37" t="s">
        <v>55</v>
      </c>
      <c r="B34" s="85" t="s">
        <v>56</v>
      </c>
      <c r="C34" s="86" t="n">
        <v>3016</v>
      </c>
      <c r="D34" s="86" t="n">
        <v>147</v>
      </c>
      <c r="E34" s="86" t="n">
        <v>273</v>
      </c>
      <c r="F34" s="86" t="n">
        <v>8</v>
      </c>
      <c r="G34" s="86"/>
      <c r="H34" s="86" t="n">
        <v>1</v>
      </c>
      <c r="I34" s="86" t="n">
        <v>282</v>
      </c>
      <c r="J34" s="38"/>
      <c r="K34" s="86" t="n">
        <v>3021</v>
      </c>
      <c r="L34" s="86" t="n">
        <v>148</v>
      </c>
      <c r="M34" s="40"/>
      <c r="N34" s="87" t="n">
        <v>3091</v>
      </c>
      <c r="P34" s="73"/>
      <c r="Q34" s="73"/>
      <c r="R34" s="74"/>
    </row>
    <row r="35" customFormat="false" ht="16.5" hidden="false" customHeight="false" outlineLevel="0" collapsed="false">
      <c r="A35" s="42" t="s">
        <v>55</v>
      </c>
      <c r="B35" s="88" t="s">
        <v>57</v>
      </c>
      <c r="C35" s="89" t="n">
        <v>6950</v>
      </c>
      <c r="D35" s="89" t="n">
        <v>349</v>
      </c>
      <c r="E35" s="89" t="n">
        <v>652</v>
      </c>
      <c r="F35" s="89" t="n">
        <v>15</v>
      </c>
      <c r="G35" s="89"/>
      <c r="H35" s="89" t="n">
        <v>0</v>
      </c>
      <c r="I35" s="89" t="n">
        <v>667</v>
      </c>
      <c r="J35" s="43"/>
      <c r="K35" s="89" t="n">
        <v>6957</v>
      </c>
      <c r="L35" s="89" t="n">
        <v>351</v>
      </c>
      <c r="M35" s="45"/>
      <c r="N35" s="90" t="n">
        <v>7012</v>
      </c>
      <c r="P35" s="73"/>
      <c r="Q35" s="73"/>
      <c r="R35" s="74"/>
    </row>
    <row r="36" customFormat="false" ht="16.5" hidden="false" customHeight="false" outlineLevel="0" collapsed="false">
      <c r="A36" s="42" t="s">
        <v>55</v>
      </c>
      <c r="B36" s="88" t="s">
        <v>58</v>
      </c>
      <c r="C36" s="89" t="n">
        <v>5096</v>
      </c>
      <c r="D36" s="89" t="n">
        <v>248</v>
      </c>
      <c r="E36" s="89" t="n">
        <v>468</v>
      </c>
      <c r="F36" s="89" t="n">
        <v>10</v>
      </c>
      <c r="G36" s="89"/>
      <c r="H36" s="89" t="n">
        <v>0</v>
      </c>
      <c r="I36" s="89" t="n">
        <v>478</v>
      </c>
      <c r="J36" s="43"/>
      <c r="K36" s="89" t="n">
        <v>5019</v>
      </c>
      <c r="L36" s="89" t="n">
        <v>249</v>
      </c>
      <c r="M36" s="45"/>
      <c r="N36" s="90" t="n">
        <v>5184</v>
      </c>
      <c r="P36" s="73"/>
      <c r="Q36" s="73"/>
      <c r="R36" s="74"/>
    </row>
    <row r="37" customFormat="false" ht="16.5" hidden="false" customHeight="false" outlineLevel="0" collapsed="false">
      <c r="A37" s="42" t="s">
        <v>55</v>
      </c>
      <c r="B37" s="88" t="s">
        <v>59</v>
      </c>
      <c r="C37" s="89" t="n">
        <v>11987</v>
      </c>
      <c r="D37" s="89" t="n">
        <v>624</v>
      </c>
      <c r="E37" s="89" t="n">
        <v>1216</v>
      </c>
      <c r="F37" s="89" t="n">
        <v>9</v>
      </c>
      <c r="G37" s="89" t="n">
        <v>2</v>
      </c>
      <c r="H37" s="89" t="n">
        <v>0</v>
      </c>
      <c r="I37" s="89" t="n">
        <v>1227</v>
      </c>
      <c r="J37" s="43"/>
      <c r="K37" s="89" t="n">
        <v>11969</v>
      </c>
      <c r="L37" s="89" t="n">
        <v>628</v>
      </c>
      <c r="M37" s="45"/>
      <c r="N37" s="90" t="n">
        <v>12080</v>
      </c>
      <c r="P37" s="73"/>
      <c r="Q37" s="73"/>
      <c r="R37" s="74"/>
    </row>
    <row r="38" customFormat="false" ht="17.25" hidden="false" customHeight="false" outlineLevel="0" collapsed="false">
      <c r="A38" s="91"/>
      <c r="B38" s="92"/>
      <c r="C38" s="93" t="n">
        <f aca="false">SUM(C34:C37)</f>
        <v>27049</v>
      </c>
      <c r="D38" s="93" t="n">
        <f aca="false">SUM(D34:D37)</f>
        <v>1368</v>
      </c>
      <c r="E38" s="93" t="n">
        <f aca="false">SUM(E34:E37)</f>
        <v>2609</v>
      </c>
      <c r="F38" s="93" t="n">
        <f aca="false">SUM(F34:F37)</f>
        <v>42</v>
      </c>
      <c r="G38" s="93" t="n">
        <f aca="false">SUM(G34:G37)</f>
        <v>2</v>
      </c>
      <c r="H38" s="93" t="n">
        <f aca="false">SUM(H34:H37)</f>
        <v>1</v>
      </c>
      <c r="I38" s="93" t="n">
        <f aca="false">SUM(I34:I37)</f>
        <v>2654</v>
      </c>
      <c r="J38" s="93" t="n">
        <f aca="false">SUM(J34:J37)</f>
        <v>0</v>
      </c>
      <c r="K38" s="93" t="n">
        <f aca="false">SUM(K34:K37)</f>
        <v>26966</v>
      </c>
      <c r="L38" s="93" t="n">
        <f aca="false">SUM(L34:L37)</f>
        <v>1376</v>
      </c>
      <c r="M38" s="93" t="n">
        <f aca="false">SUM(M34:M37)</f>
        <v>0</v>
      </c>
      <c r="N38" s="94" t="n">
        <f aca="false">SUM(N34:N37)</f>
        <v>27367</v>
      </c>
      <c r="P38" s="73"/>
      <c r="Q38" s="73"/>
      <c r="R38" s="74"/>
    </row>
    <row r="39" customFormat="false" ht="15" hidden="false" customHeight="false" outlineLevel="0" collapsed="false">
      <c r="A39" s="51" t="s">
        <v>60</v>
      </c>
      <c r="B39" s="95" t="s">
        <v>61</v>
      </c>
      <c r="C39" s="96" t="n">
        <v>17055</v>
      </c>
      <c r="D39" s="96" t="n">
        <v>812</v>
      </c>
      <c r="E39" s="96" t="n">
        <v>1454</v>
      </c>
      <c r="F39" s="96" t="n">
        <v>25</v>
      </c>
      <c r="G39" s="96"/>
      <c r="H39" s="96" t="n">
        <v>0</v>
      </c>
      <c r="I39" s="96" t="n">
        <v>1479</v>
      </c>
      <c r="J39" s="52"/>
      <c r="K39" s="96" t="n">
        <v>16936</v>
      </c>
      <c r="L39" s="96" t="n">
        <v>814</v>
      </c>
      <c r="M39" s="54"/>
      <c r="N39" s="97" t="n">
        <v>16656</v>
      </c>
      <c r="P39" s="73"/>
      <c r="Q39" s="73"/>
      <c r="R39" s="74"/>
    </row>
    <row r="40" customFormat="false" ht="14.25" hidden="false" customHeight="false" outlineLevel="0" collapsed="false">
      <c r="A40" s="24" t="s">
        <v>60</v>
      </c>
      <c r="B40" s="70" t="s">
        <v>62</v>
      </c>
      <c r="C40" s="71" t="n">
        <v>18037</v>
      </c>
      <c r="D40" s="71" t="n">
        <v>827</v>
      </c>
      <c r="E40" s="71" t="n">
        <v>1607</v>
      </c>
      <c r="F40" s="71" t="n">
        <v>25</v>
      </c>
      <c r="G40" s="71"/>
      <c r="H40" s="71" t="n">
        <v>0</v>
      </c>
      <c r="I40" s="71" t="n">
        <v>1632</v>
      </c>
      <c r="J40" s="4"/>
      <c r="K40" s="71" t="n">
        <v>18041</v>
      </c>
      <c r="L40" s="71" t="n">
        <v>827</v>
      </c>
      <c r="M40" s="6"/>
      <c r="N40" s="72" t="n">
        <v>17729</v>
      </c>
      <c r="P40" s="73"/>
      <c r="Q40" s="73"/>
      <c r="R40" s="74"/>
    </row>
    <row r="41" customFormat="false" ht="14.25" hidden="false" customHeight="false" outlineLevel="0" collapsed="false">
      <c r="A41" s="24" t="s">
        <v>60</v>
      </c>
      <c r="B41" s="70" t="s">
        <v>63</v>
      </c>
      <c r="C41" s="71" t="n">
        <v>4311</v>
      </c>
      <c r="D41" s="71" t="n">
        <v>230</v>
      </c>
      <c r="E41" s="71" t="n">
        <v>459</v>
      </c>
      <c r="F41" s="71" t="n">
        <v>0</v>
      </c>
      <c r="G41" s="71"/>
      <c r="H41" s="71" t="n">
        <v>0</v>
      </c>
      <c r="I41" s="71" t="n">
        <v>459</v>
      </c>
      <c r="J41" s="4"/>
      <c r="K41" s="71" t="n">
        <v>4315</v>
      </c>
      <c r="L41" s="71" t="n">
        <v>231</v>
      </c>
      <c r="M41" s="6"/>
      <c r="N41" s="72" t="n">
        <v>4337</v>
      </c>
      <c r="P41" s="73"/>
      <c r="Q41" s="73"/>
      <c r="R41" s="74"/>
    </row>
    <row r="42" customFormat="false" ht="14.25" hidden="false" customHeight="false" outlineLevel="0" collapsed="false">
      <c r="A42" s="24" t="s">
        <v>60</v>
      </c>
      <c r="B42" s="70" t="s">
        <v>64</v>
      </c>
      <c r="C42" s="71" t="n">
        <v>105498</v>
      </c>
      <c r="D42" s="71" t="n">
        <v>4952</v>
      </c>
      <c r="E42" s="71" t="n">
        <v>9316</v>
      </c>
      <c r="F42" s="71" t="n">
        <v>231</v>
      </c>
      <c r="G42" s="71" t="n">
        <v>25</v>
      </c>
      <c r="H42" s="71" t="n">
        <v>14</v>
      </c>
      <c r="I42" s="71" t="n">
        <v>9586</v>
      </c>
      <c r="J42" s="4"/>
      <c r="K42" s="71" t="n">
        <v>106185</v>
      </c>
      <c r="L42" s="71" t="n">
        <v>4966</v>
      </c>
      <c r="M42" s="6"/>
      <c r="N42" s="72" t="n">
        <v>107356</v>
      </c>
      <c r="P42" s="73"/>
      <c r="Q42" s="73"/>
      <c r="R42" s="74"/>
    </row>
    <row r="43" customFormat="false" ht="14.25" hidden="false" customHeight="false" outlineLevel="0" collapsed="false">
      <c r="A43" s="24" t="s">
        <v>60</v>
      </c>
      <c r="B43" s="70" t="s">
        <v>65</v>
      </c>
      <c r="C43" s="71" t="n">
        <v>8531</v>
      </c>
      <c r="D43" s="71" t="n">
        <v>429</v>
      </c>
      <c r="E43" s="71" t="n">
        <v>792</v>
      </c>
      <c r="F43" s="71" t="n">
        <v>5</v>
      </c>
      <c r="G43" s="71"/>
      <c r="H43" s="71" t="n">
        <v>0</v>
      </c>
      <c r="I43" s="71" t="n">
        <v>797</v>
      </c>
      <c r="J43" s="4"/>
      <c r="K43" s="71" t="n">
        <v>8484</v>
      </c>
      <c r="L43" s="71" t="n">
        <v>430</v>
      </c>
      <c r="M43" s="6"/>
      <c r="N43" s="72" t="n">
        <v>8235</v>
      </c>
      <c r="P43" s="73"/>
      <c r="Q43" s="73"/>
      <c r="R43" s="74"/>
    </row>
    <row r="44" customFormat="false" ht="14.25" hidden="false" customHeight="false" outlineLevel="0" collapsed="false">
      <c r="A44" s="24"/>
      <c r="B44" s="70"/>
      <c r="C44" s="76" t="n">
        <f aca="false">SUM(C39:C43)</f>
        <v>153432</v>
      </c>
      <c r="D44" s="76" t="n">
        <f aca="false">SUM(D39:D43)</f>
        <v>7250</v>
      </c>
      <c r="E44" s="76" t="n">
        <f aca="false">SUM(E39:E43)</f>
        <v>13628</v>
      </c>
      <c r="F44" s="76" t="n">
        <f aca="false">SUM(F39:F43)</f>
        <v>286</v>
      </c>
      <c r="G44" s="76" t="n">
        <f aca="false">SUM(G39:G43)</f>
        <v>25</v>
      </c>
      <c r="H44" s="76" t="n">
        <f aca="false">SUM(H39:H43)</f>
        <v>14</v>
      </c>
      <c r="I44" s="76" t="n">
        <f aca="false">SUM(I39:I43)</f>
        <v>13953</v>
      </c>
      <c r="J44" s="76" t="n">
        <f aca="false">SUM(J39:J43)</f>
        <v>0</v>
      </c>
      <c r="K44" s="76" t="n">
        <f aca="false">SUM(K39:K43)</f>
        <v>153961</v>
      </c>
      <c r="L44" s="76" t="n">
        <f aca="false">SUM(L39:L43)</f>
        <v>7268</v>
      </c>
      <c r="M44" s="76" t="n">
        <f aca="false">SUM(M39:M43)</f>
        <v>0</v>
      </c>
      <c r="N44" s="77" t="n">
        <f aca="false">SUM(N39:N43)</f>
        <v>154313</v>
      </c>
      <c r="P44" s="73"/>
      <c r="Q44" s="73"/>
      <c r="R44" s="74"/>
    </row>
    <row r="45" customFormat="false" ht="14.25" hidden="false" customHeight="false" outlineLevel="0" collapsed="false">
      <c r="A45" s="24" t="s">
        <v>66</v>
      </c>
      <c r="B45" s="70" t="s">
        <v>69</v>
      </c>
      <c r="C45" s="71" t="n">
        <v>5019</v>
      </c>
      <c r="D45" s="71" t="n">
        <v>247</v>
      </c>
      <c r="E45" s="71" t="n">
        <v>516</v>
      </c>
      <c r="F45" s="71" t="n">
        <v>9</v>
      </c>
      <c r="G45" s="71"/>
      <c r="H45" s="71" t="n">
        <v>0</v>
      </c>
      <c r="I45" s="71" t="n">
        <v>525</v>
      </c>
      <c r="J45" s="4"/>
      <c r="K45" s="71" t="n">
        <v>5034</v>
      </c>
      <c r="L45" s="71" t="n">
        <v>249</v>
      </c>
      <c r="M45" s="6"/>
      <c r="N45" s="72" t="n">
        <v>5002</v>
      </c>
      <c r="P45" s="73"/>
      <c r="Q45" s="73"/>
      <c r="R45" s="74"/>
    </row>
    <row r="46" customFormat="false" ht="14.25" hidden="false" customHeight="false" outlineLevel="0" collapsed="false">
      <c r="A46" s="24" t="s">
        <v>66</v>
      </c>
      <c r="B46" s="70" t="s">
        <v>67</v>
      </c>
      <c r="C46" s="71" t="n">
        <v>18917</v>
      </c>
      <c r="D46" s="71" t="n">
        <v>867</v>
      </c>
      <c r="E46" s="71" t="n">
        <v>1687</v>
      </c>
      <c r="F46" s="71" t="n">
        <v>31</v>
      </c>
      <c r="G46" s="71" t="n">
        <v>2</v>
      </c>
      <c r="H46" s="71" t="n">
        <v>0</v>
      </c>
      <c r="I46" s="71" t="n">
        <v>1720</v>
      </c>
      <c r="J46" s="4"/>
      <c r="K46" s="71" t="n">
        <v>19456</v>
      </c>
      <c r="L46" s="71" t="n">
        <v>892</v>
      </c>
      <c r="M46" s="6"/>
      <c r="N46" s="72" t="n">
        <v>19468</v>
      </c>
      <c r="P46" s="73"/>
      <c r="Q46" s="73"/>
      <c r="R46" s="74"/>
    </row>
    <row r="47" customFormat="false" ht="14.25" hidden="false" customHeight="false" outlineLevel="0" collapsed="false">
      <c r="A47" s="24" t="s">
        <v>66</v>
      </c>
      <c r="B47" s="70" t="s">
        <v>68</v>
      </c>
      <c r="C47" s="71" t="n">
        <v>4897</v>
      </c>
      <c r="D47" s="71" t="n">
        <v>242</v>
      </c>
      <c r="E47" s="71" t="n">
        <v>467</v>
      </c>
      <c r="F47" s="71" t="n">
        <v>15</v>
      </c>
      <c r="G47" s="71"/>
      <c r="H47" s="71" t="n">
        <v>0</v>
      </c>
      <c r="I47" s="71" t="n">
        <v>482</v>
      </c>
      <c r="J47" s="4"/>
      <c r="K47" s="71" t="n">
        <v>4928</v>
      </c>
      <c r="L47" s="71" t="n">
        <v>243</v>
      </c>
      <c r="M47" s="6"/>
      <c r="N47" s="72" t="n">
        <v>4975</v>
      </c>
      <c r="P47" s="73"/>
      <c r="Q47" s="73"/>
      <c r="R47" s="74"/>
    </row>
    <row r="48" customFormat="false" ht="14.25" hidden="false" customHeight="false" outlineLevel="0" collapsed="false">
      <c r="A48" s="24" t="s">
        <v>66</v>
      </c>
      <c r="B48" s="70" t="s">
        <v>70</v>
      </c>
      <c r="C48" s="71" t="n">
        <v>5961</v>
      </c>
      <c r="D48" s="71" t="n">
        <v>294</v>
      </c>
      <c r="E48" s="71" t="n">
        <v>548</v>
      </c>
      <c r="F48" s="71" t="n">
        <v>8</v>
      </c>
      <c r="G48" s="71"/>
      <c r="H48" s="71" t="n">
        <v>0</v>
      </c>
      <c r="I48" s="71" t="n">
        <v>556</v>
      </c>
      <c r="J48" s="4"/>
      <c r="K48" s="71" t="n">
        <v>5936</v>
      </c>
      <c r="L48" s="71" t="n">
        <v>294</v>
      </c>
      <c r="M48" s="6"/>
      <c r="N48" s="72" t="n">
        <v>5948</v>
      </c>
      <c r="P48" s="73"/>
      <c r="Q48" s="73"/>
      <c r="R48" s="74"/>
    </row>
    <row r="49" customFormat="false" ht="14.25" hidden="false" customHeight="false" outlineLevel="0" collapsed="false">
      <c r="A49" s="24"/>
      <c r="B49" s="70"/>
      <c r="C49" s="76" t="n">
        <f aca="false">SUM(C45:C48)</f>
        <v>34794</v>
      </c>
      <c r="D49" s="76" t="n">
        <f aca="false">SUM(D45:D48)</f>
        <v>1650</v>
      </c>
      <c r="E49" s="76" t="n">
        <f aca="false">SUM(E45:E48)</f>
        <v>3218</v>
      </c>
      <c r="F49" s="76" t="n">
        <f aca="false">SUM(F45:F48)</f>
        <v>63</v>
      </c>
      <c r="G49" s="76" t="n">
        <f aca="false">SUM(G45:G48)</f>
        <v>2</v>
      </c>
      <c r="H49" s="76" t="n">
        <f aca="false">SUM(H45:H48)</f>
        <v>0</v>
      </c>
      <c r="I49" s="76" t="n">
        <f aca="false">SUM(I45:I48)</f>
        <v>3283</v>
      </c>
      <c r="J49" s="76" t="n">
        <f aca="false">SUM(J45:J48)</f>
        <v>0</v>
      </c>
      <c r="K49" s="76" t="n">
        <f aca="false">SUM(K45:K48)</f>
        <v>35354</v>
      </c>
      <c r="L49" s="76" t="n">
        <f aca="false">SUM(L45:L48)</f>
        <v>1678</v>
      </c>
      <c r="M49" s="76" t="n">
        <f aca="false">SUM(M45:M48)</f>
        <v>0</v>
      </c>
      <c r="N49" s="77" t="n">
        <f aca="false">SUM(N45:N48)</f>
        <v>35393</v>
      </c>
      <c r="P49" s="73"/>
      <c r="Q49" s="73"/>
      <c r="R49" s="74"/>
    </row>
    <row r="50" customFormat="false" ht="14.25" hidden="false" customHeight="false" outlineLevel="0" collapsed="false">
      <c r="A50" s="24" t="s">
        <v>71</v>
      </c>
      <c r="B50" s="70" t="s">
        <v>72</v>
      </c>
      <c r="C50" s="71" t="n">
        <v>26390</v>
      </c>
      <c r="D50" s="71" t="n">
        <v>1259</v>
      </c>
      <c r="E50" s="71" t="n">
        <v>2639</v>
      </c>
      <c r="F50" s="71" t="n">
        <v>38</v>
      </c>
      <c r="G50" s="71"/>
      <c r="H50" s="71" t="n">
        <v>2</v>
      </c>
      <c r="I50" s="71" t="n">
        <v>2679</v>
      </c>
      <c r="J50" s="4"/>
      <c r="K50" s="71" t="n">
        <v>26535</v>
      </c>
      <c r="L50" s="71" t="n">
        <v>1265</v>
      </c>
      <c r="M50" s="6"/>
      <c r="N50" s="72" t="n">
        <v>26530</v>
      </c>
      <c r="P50" s="73"/>
      <c r="Q50" s="73"/>
      <c r="R50" s="74"/>
    </row>
    <row r="51" customFormat="false" ht="14.25" hidden="false" customHeight="false" outlineLevel="0" collapsed="false">
      <c r="A51" s="24" t="s">
        <v>71</v>
      </c>
      <c r="B51" s="70" t="s">
        <v>73</v>
      </c>
      <c r="C51" s="71" t="n">
        <v>29535</v>
      </c>
      <c r="D51" s="71" t="n">
        <v>1436</v>
      </c>
      <c r="E51" s="71" t="n">
        <v>2829</v>
      </c>
      <c r="F51" s="71" t="n">
        <v>40</v>
      </c>
      <c r="G51" s="71"/>
      <c r="H51" s="71" t="n">
        <v>0</v>
      </c>
      <c r="I51" s="71" t="n">
        <v>2869</v>
      </c>
      <c r="J51" s="4"/>
      <c r="K51" s="71" t="n">
        <v>29575</v>
      </c>
      <c r="L51" s="71" t="n">
        <v>1443</v>
      </c>
      <c r="M51" s="6"/>
      <c r="N51" s="72" t="n">
        <v>29729</v>
      </c>
      <c r="P51" s="73"/>
      <c r="Q51" s="73"/>
      <c r="R51" s="74"/>
    </row>
    <row r="52" customFormat="false" ht="14.25" hidden="false" customHeight="false" outlineLevel="0" collapsed="false">
      <c r="A52" s="24" t="s">
        <v>71</v>
      </c>
      <c r="B52" s="70" t="s">
        <v>74</v>
      </c>
      <c r="C52" s="71" t="n">
        <v>14059</v>
      </c>
      <c r="D52" s="71" t="n">
        <v>652</v>
      </c>
      <c r="E52" s="71" t="n">
        <v>1310</v>
      </c>
      <c r="F52" s="71" t="n">
        <v>15</v>
      </c>
      <c r="G52" s="71"/>
      <c r="H52" s="71" t="n">
        <v>0</v>
      </c>
      <c r="I52" s="71" t="n">
        <v>1325</v>
      </c>
      <c r="J52" s="4"/>
      <c r="K52" s="71" t="n">
        <v>14061</v>
      </c>
      <c r="L52" s="71" t="n">
        <v>653</v>
      </c>
      <c r="M52" s="6"/>
      <c r="N52" s="72" t="n">
        <v>14266</v>
      </c>
      <c r="P52" s="73"/>
      <c r="Q52" s="73"/>
      <c r="R52" s="74"/>
    </row>
    <row r="53" customFormat="false" ht="14.25" hidden="false" customHeight="false" outlineLevel="0" collapsed="false">
      <c r="A53" s="24" t="s">
        <v>71</v>
      </c>
      <c r="B53" s="70" t="s">
        <v>75</v>
      </c>
      <c r="C53" s="71" t="n">
        <v>8157</v>
      </c>
      <c r="D53" s="71" t="n">
        <v>376</v>
      </c>
      <c r="E53" s="71" t="n">
        <v>727</v>
      </c>
      <c r="F53" s="71" t="n">
        <v>15</v>
      </c>
      <c r="G53" s="71"/>
      <c r="H53" s="71" t="n">
        <v>11</v>
      </c>
      <c r="I53" s="71" t="n">
        <v>753</v>
      </c>
      <c r="J53" s="4"/>
      <c r="K53" s="71" t="n">
        <v>8204</v>
      </c>
      <c r="L53" s="71" t="n">
        <v>379</v>
      </c>
      <c r="M53" s="6"/>
      <c r="N53" s="72" t="n">
        <v>8216</v>
      </c>
      <c r="P53" s="73"/>
      <c r="Q53" s="73"/>
      <c r="R53" s="74"/>
    </row>
    <row r="54" customFormat="false" ht="14.25" hidden="false" customHeight="false" outlineLevel="0" collapsed="false">
      <c r="A54" s="24" t="s">
        <v>71</v>
      </c>
      <c r="B54" s="70" t="s">
        <v>76</v>
      </c>
      <c r="C54" s="71" t="n">
        <v>7743</v>
      </c>
      <c r="D54" s="71" t="n">
        <v>365</v>
      </c>
      <c r="E54" s="71" t="n">
        <v>730</v>
      </c>
      <c r="F54" s="71" t="n">
        <v>12</v>
      </c>
      <c r="G54" s="71"/>
      <c r="H54" s="71" t="n">
        <v>0</v>
      </c>
      <c r="I54" s="71" t="n">
        <v>742</v>
      </c>
      <c r="J54" s="4"/>
      <c r="K54" s="71" t="n">
        <v>7673</v>
      </c>
      <c r="L54" s="71" t="n">
        <v>365</v>
      </c>
      <c r="M54" s="6"/>
      <c r="N54" s="72" t="n">
        <v>7586</v>
      </c>
      <c r="P54" s="73"/>
      <c r="Q54" s="73"/>
      <c r="R54" s="74"/>
    </row>
    <row r="55" customFormat="false" ht="14.25" hidden="false" customHeight="false" outlineLevel="0" collapsed="false">
      <c r="A55" s="24" t="s">
        <v>71</v>
      </c>
      <c r="B55" s="70" t="s">
        <v>77</v>
      </c>
      <c r="C55" s="71" t="n">
        <v>5263</v>
      </c>
      <c r="D55" s="71" t="n">
        <v>237</v>
      </c>
      <c r="E55" s="71" t="n">
        <v>460</v>
      </c>
      <c r="F55" s="71" t="n">
        <v>6</v>
      </c>
      <c r="G55" s="71"/>
      <c r="H55" s="71" t="n">
        <v>5</v>
      </c>
      <c r="I55" s="71" t="n">
        <v>471</v>
      </c>
      <c r="J55" s="4"/>
      <c r="K55" s="71" t="n">
        <v>5263</v>
      </c>
      <c r="L55" s="71" t="n">
        <v>237</v>
      </c>
      <c r="M55" s="6"/>
      <c r="N55" s="72" t="n">
        <v>5396</v>
      </c>
      <c r="P55" s="73"/>
      <c r="Q55" s="73"/>
      <c r="R55" s="74"/>
    </row>
    <row r="56" customFormat="false" ht="14.25" hidden="false" customHeight="false" outlineLevel="0" collapsed="false">
      <c r="A56" s="24" t="s">
        <v>71</v>
      </c>
      <c r="B56" s="70" t="s">
        <v>78</v>
      </c>
      <c r="C56" s="71" t="n">
        <v>9014</v>
      </c>
      <c r="D56" s="71" t="n">
        <v>431</v>
      </c>
      <c r="E56" s="71" t="n">
        <v>886</v>
      </c>
      <c r="F56" s="71" t="n">
        <v>10</v>
      </c>
      <c r="G56" s="71"/>
      <c r="H56" s="71" t="n">
        <v>0</v>
      </c>
      <c r="I56" s="71" t="n">
        <v>896</v>
      </c>
      <c r="J56" s="4"/>
      <c r="K56" s="71" t="n">
        <v>9058</v>
      </c>
      <c r="L56" s="71" t="n">
        <v>431</v>
      </c>
      <c r="M56" s="6"/>
      <c r="N56" s="72" t="n">
        <v>9021</v>
      </c>
      <c r="P56" s="73"/>
      <c r="Q56" s="73"/>
      <c r="R56" s="74"/>
    </row>
    <row r="57" customFormat="false" ht="14.25" hidden="false" customHeight="false" outlineLevel="0" collapsed="false">
      <c r="A57" s="24" t="s">
        <v>71</v>
      </c>
      <c r="B57" s="70" t="s">
        <v>79</v>
      </c>
      <c r="C57" s="71" t="n">
        <v>87060</v>
      </c>
      <c r="D57" s="71" t="n">
        <v>4074</v>
      </c>
      <c r="E57" s="71" t="n">
        <v>8249</v>
      </c>
      <c r="F57" s="71" t="n">
        <v>113</v>
      </c>
      <c r="G57" s="71" t="n">
        <v>26</v>
      </c>
      <c r="H57" s="71" t="n">
        <v>0</v>
      </c>
      <c r="I57" s="71" t="n">
        <v>8388</v>
      </c>
      <c r="J57" s="4"/>
      <c r="K57" s="71" t="n">
        <v>87060</v>
      </c>
      <c r="L57" s="71" t="n">
        <v>4074</v>
      </c>
      <c r="M57" s="6"/>
      <c r="N57" s="72" t="n">
        <v>87776</v>
      </c>
      <c r="P57" s="73"/>
      <c r="Q57" s="73"/>
      <c r="R57" s="74"/>
    </row>
    <row r="58" customFormat="false" ht="14.25" hidden="false" customHeight="false" outlineLevel="0" collapsed="false">
      <c r="A58" s="24" t="s">
        <v>71</v>
      </c>
      <c r="B58" s="70" t="s">
        <v>80</v>
      </c>
      <c r="C58" s="71" t="n">
        <v>11526</v>
      </c>
      <c r="D58" s="71" t="n">
        <v>564</v>
      </c>
      <c r="E58" s="71" t="n">
        <v>1086</v>
      </c>
      <c r="F58" s="71" t="n">
        <v>21</v>
      </c>
      <c r="G58" s="71"/>
      <c r="H58" s="71" t="n">
        <v>11</v>
      </c>
      <c r="I58" s="71" t="n">
        <v>1118</v>
      </c>
      <c r="J58" s="4"/>
      <c r="K58" s="71" t="n">
        <v>11594</v>
      </c>
      <c r="L58" s="71" t="n">
        <v>563</v>
      </c>
      <c r="M58" s="6"/>
      <c r="N58" s="72" t="n">
        <v>11681</v>
      </c>
      <c r="P58" s="73"/>
      <c r="Q58" s="73"/>
      <c r="R58" s="74"/>
    </row>
    <row r="59" customFormat="false" ht="14.25" hidden="false" customHeight="false" outlineLevel="0" collapsed="false">
      <c r="A59" s="24" t="s">
        <v>71</v>
      </c>
      <c r="B59" s="70" t="s">
        <v>81</v>
      </c>
      <c r="C59" s="71" t="n">
        <v>5266</v>
      </c>
      <c r="D59" s="71" t="n">
        <v>260</v>
      </c>
      <c r="E59" s="71" t="n">
        <v>505</v>
      </c>
      <c r="F59" s="71" t="n">
        <v>10</v>
      </c>
      <c r="G59" s="71"/>
      <c r="H59" s="71" t="n">
        <v>0</v>
      </c>
      <c r="I59" s="71" t="n">
        <v>515</v>
      </c>
      <c r="J59" s="4"/>
      <c r="K59" s="71" t="n">
        <v>5252</v>
      </c>
      <c r="L59" s="71" t="n">
        <v>261</v>
      </c>
      <c r="M59" s="6"/>
      <c r="N59" s="72" t="n">
        <v>5255</v>
      </c>
      <c r="P59" s="73"/>
      <c r="Q59" s="73"/>
      <c r="R59" s="74"/>
    </row>
    <row r="60" customFormat="false" ht="14.25" hidden="false" customHeight="false" outlineLevel="0" collapsed="false">
      <c r="A60" s="24" t="s">
        <v>71</v>
      </c>
      <c r="B60" s="70" t="s">
        <v>82</v>
      </c>
      <c r="C60" s="71" t="n">
        <v>21049</v>
      </c>
      <c r="D60" s="71" t="n">
        <v>983</v>
      </c>
      <c r="E60" s="71" t="n">
        <v>2054</v>
      </c>
      <c r="F60" s="71" t="n">
        <v>27</v>
      </c>
      <c r="G60" s="71" t="n">
        <v>2</v>
      </c>
      <c r="H60" s="71" t="n">
        <v>5</v>
      </c>
      <c r="I60" s="71" t="n">
        <v>2088</v>
      </c>
      <c r="J60" s="4"/>
      <c r="K60" s="71" t="n">
        <v>20998</v>
      </c>
      <c r="L60" s="71" t="n">
        <v>987</v>
      </c>
      <c r="M60" s="6"/>
      <c r="N60" s="72" t="n">
        <v>21015</v>
      </c>
      <c r="P60" s="73"/>
      <c r="Q60" s="73"/>
      <c r="R60" s="74"/>
    </row>
    <row r="61" customFormat="false" ht="14.25" hidden="false" customHeight="false" outlineLevel="0" collapsed="false">
      <c r="A61" s="24"/>
      <c r="B61" s="70"/>
      <c r="C61" s="76" t="n">
        <f aca="false">SUM(C50:C60)</f>
        <v>225062</v>
      </c>
      <c r="D61" s="76" t="n">
        <f aca="false">SUM(D50:D60)</f>
        <v>10637</v>
      </c>
      <c r="E61" s="76" t="n">
        <f aca="false">SUM(E50:E60)</f>
        <v>21475</v>
      </c>
      <c r="F61" s="76" t="n">
        <f aca="false">SUM(F50:F60)</f>
        <v>307</v>
      </c>
      <c r="G61" s="76" t="n">
        <f aca="false">SUM(G50:G60)</f>
        <v>28</v>
      </c>
      <c r="H61" s="76" t="n">
        <f aca="false">SUM(H50:H60)</f>
        <v>34</v>
      </c>
      <c r="I61" s="76" t="n">
        <f aca="false">SUM(I50:I60)</f>
        <v>21844</v>
      </c>
      <c r="J61" s="76" t="n">
        <f aca="false">SUM(J50:J60)</f>
        <v>0</v>
      </c>
      <c r="K61" s="76" t="n">
        <f aca="false">SUM(K50:K60)</f>
        <v>225273</v>
      </c>
      <c r="L61" s="76" t="n">
        <f aca="false">SUM(L50:L60)</f>
        <v>10658</v>
      </c>
      <c r="M61" s="76" t="n">
        <f aca="false">SUM(M50:M60)</f>
        <v>0</v>
      </c>
      <c r="N61" s="77" t="n">
        <f aca="false">SUM(N50:N60)</f>
        <v>226471</v>
      </c>
      <c r="P61" s="73"/>
      <c r="Q61" s="73"/>
      <c r="R61" s="74"/>
    </row>
    <row r="62" customFormat="false" ht="14.25" hidden="false" customHeight="false" outlineLevel="0" collapsed="false">
      <c r="A62" s="24" t="s">
        <v>83</v>
      </c>
      <c r="B62" s="70" t="s">
        <v>149</v>
      </c>
      <c r="C62" s="71" t="n">
        <v>9425</v>
      </c>
      <c r="D62" s="71" t="n">
        <v>451</v>
      </c>
      <c r="E62" s="71" t="n">
        <v>876</v>
      </c>
      <c r="F62" s="71" t="n">
        <v>10</v>
      </c>
      <c r="G62" s="71"/>
      <c r="H62" s="71" t="n">
        <v>0</v>
      </c>
      <c r="I62" s="71" t="n">
        <v>886</v>
      </c>
      <c r="J62" s="4"/>
      <c r="K62" s="71" t="n">
        <v>9425</v>
      </c>
      <c r="L62" s="71" t="n">
        <v>452</v>
      </c>
      <c r="M62" s="6"/>
      <c r="N62" s="72" t="n">
        <v>9491</v>
      </c>
      <c r="P62" s="73"/>
      <c r="Q62" s="73"/>
      <c r="R62" s="74"/>
    </row>
    <row r="63" customFormat="false" ht="14.25" hidden="false" customHeight="false" outlineLevel="0" collapsed="false">
      <c r="A63" s="24" t="s">
        <v>83</v>
      </c>
      <c r="B63" s="70" t="s">
        <v>85</v>
      </c>
      <c r="C63" s="71" t="n">
        <v>11643</v>
      </c>
      <c r="D63" s="71" t="n">
        <v>546</v>
      </c>
      <c r="E63" s="71" t="n">
        <v>1019</v>
      </c>
      <c r="F63" s="71" t="n">
        <v>5</v>
      </c>
      <c r="G63" s="71"/>
      <c r="H63" s="71" t="n">
        <v>0</v>
      </c>
      <c r="I63" s="71" t="n">
        <v>1024</v>
      </c>
      <c r="J63" s="4"/>
      <c r="K63" s="71" t="n">
        <v>11655</v>
      </c>
      <c r="L63" s="71" t="n">
        <v>548</v>
      </c>
      <c r="M63" s="6"/>
      <c r="N63" s="72" t="n">
        <v>11926</v>
      </c>
      <c r="P63" s="73"/>
      <c r="Q63" s="73"/>
      <c r="R63" s="74"/>
    </row>
    <row r="64" customFormat="false" ht="14.25" hidden="false" customHeight="false" outlineLevel="0" collapsed="false">
      <c r="A64" s="24" t="s">
        <v>83</v>
      </c>
      <c r="B64" s="70" t="s">
        <v>86</v>
      </c>
      <c r="C64" s="71" t="n">
        <v>10807</v>
      </c>
      <c r="D64" s="71" t="n">
        <v>528</v>
      </c>
      <c r="E64" s="71" t="n">
        <v>989</v>
      </c>
      <c r="F64" s="71" t="n">
        <v>15</v>
      </c>
      <c r="G64" s="71"/>
      <c r="H64" s="71" t="n">
        <v>4</v>
      </c>
      <c r="I64" s="71" t="n">
        <v>1008</v>
      </c>
      <c r="J64" s="4"/>
      <c r="K64" s="71" t="n">
        <v>10855</v>
      </c>
      <c r="L64" s="71" t="n">
        <v>528</v>
      </c>
      <c r="M64" s="6"/>
      <c r="N64" s="72" t="n">
        <v>10849</v>
      </c>
      <c r="P64" s="73"/>
      <c r="Q64" s="73"/>
      <c r="R64" s="74"/>
    </row>
    <row r="65" customFormat="false" ht="14.25" hidden="false" customHeight="false" outlineLevel="0" collapsed="false">
      <c r="A65" s="24" t="s">
        <v>83</v>
      </c>
      <c r="B65" s="70" t="s">
        <v>87</v>
      </c>
      <c r="C65" s="71" t="n">
        <v>8402</v>
      </c>
      <c r="D65" s="71" t="n">
        <v>408</v>
      </c>
      <c r="E65" s="71" t="n">
        <v>788</v>
      </c>
      <c r="F65" s="71" t="n">
        <v>11</v>
      </c>
      <c r="G65" s="71"/>
      <c r="H65" s="71" t="n">
        <v>0</v>
      </c>
      <c r="I65" s="71" t="n">
        <v>799</v>
      </c>
      <c r="J65" s="4"/>
      <c r="K65" s="71" t="n">
        <v>8417</v>
      </c>
      <c r="L65" s="71" t="n">
        <v>411</v>
      </c>
      <c r="M65" s="6"/>
      <c r="N65" s="72" t="n">
        <v>8400</v>
      </c>
      <c r="P65" s="73"/>
      <c r="Q65" s="73"/>
      <c r="R65" s="74"/>
    </row>
    <row r="66" customFormat="false" ht="14.25" hidden="false" customHeight="false" outlineLevel="0" collapsed="false">
      <c r="A66" s="24" t="s">
        <v>88</v>
      </c>
      <c r="B66" s="70" t="s">
        <v>89</v>
      </c>
      <c r="C66" s="71" t="n">
        <v>7536</v>
      </c>
      <c r="D66" s="71" t="n">
        <v>390</v>
      </c>
      <c r="E66" s="71" t="n">
        <v>778</v>
      </c>
      <c r="F66" s="71" t="n">
        <v>10</v>
      </c>
      <c r="G66" s="71"/>
      <c r="H66" s="71" t="n">
        <v>0</v>
      </c>
      <c r="I66" s="71" t="n">
        <v>788</v>
      </c>
      <c r="J66" s="4"/>
      <c r="K66" s="71" t="n">
        <v>7554</v>
      </c>
      <c r="L66" s="71" t="n">
        <v>393</v>
      </c>
      <c r="M66" s="6"/>
      <c r="N66" s="72" t="n">
        <v>7380</v>
      </c>
      <c r="P66" s="73"/>
      <c r="Q66" s="73"/>
      <c r="R66" s="74"/>
    </row>
    <row r="67" customFormat="false" ht="14.25" hidden="false" customHeight="false" outlineLevel="0" collapsed="false">
      <c r="A67" s="24" t="s">
        <v>88</v>
      </c>
      <c r="B67" s="70" t="s">
        <v>90</v>
      </c>
      <c r="C67" s="71" t="n">
        <v>2904</v>
      </c>
      <c r="D67" s="71" t="n">
        <v>163</v>
      </c>
      <c r="E67" s="71" t="n">
        <v>262</v>
      </c>
      <c r="F67" s="71" t="n">
        <v>0</v>
      </c>
      <c r="G67" s="71"/>
      <c r="H67" s="71" t="n">
        <v>1</v>
      </c>
      <c r="I67" s="71" t="n">
        <v>263</v>
      </c>
      <c r="J67" s="4"/>
      <c r="K67" s="71" t="n">
        <v>2894</v>
      </c>
      <c r="L67" s="71" t="n">
        <v>163</v>
      </c>
      <c r="M67" s="6"/>
      <c r="N67" s="72" t="n">
        <v>2810</v>
      </c>
      <c r="P67" s="73"/>
      <c r="Q67" s="73"/>
      <c r="R67" s="74"/>
    </row>
    <row r="68" customFormat="false" ht="14.25" hidden="false" customHeight="false" outlineLevel="0" collapsed="false">
      <c r="A68" s="24"/>
      <c r="B68" s="70"/>
      <c r="C68" s="76" t="n">
        <f aca="false">SUM(C62:C67)</f>
        <v>50717</v>
      </c>
      <c r="D68" s="76" t="n">
        <f aca="false">SUM(D62:D67)</f>
        <v>2486</v>
      </c>
      <c r="E68" s="76" t="n">
        <f aca="false">SUM(E62:E67)</f>
        <v>4712</v>
      </c>
      <c r="F68" s="76" t="n">
        <f aca="false">SUM(F62:F67)</f>
        <v>51</v>
      </c>
      <c r="G68" s="76" t="n">
        <f aca="false">SUM(G62:G67)</f>
        <v>0</v>
      </c>
      <c r="H68" s="76" t="n">
        <f aca="false">SUM(H62:H67)</f>
        <v>5</v>
      </c>
      <c r="I68" s="76" t="n">
        <f aca="false">SUM(I62:I67)</f>
        <v>4768</v>
      </c>
      <c r="J68" s="76" t="n">
        <f aca="false">SUM(J62:J67)</f>
        <v>0</v>
      </c>
      <c r="K68" s="76" t="n">
        <f aca="false">SUM(K62:K67)</f>
        <v>50800</v>
      </c>
      <c r="L68" s="76" t="n">
        <f aca="false">SUM(L62:L67)</f>
        <v>2495</v>
      </c>
      <c r="M68" s="76" t="n">
        <f aca="false">SUM(M62:M67)</f>
        <v>0</v>
      </c>
      <c r="N68" s="77" t="n">
        <f aca="false">SUM(N62:N67)</f>
        <v>50856</v>
      </c>
      <c r="P68" s="73"/>
      <c r="Q68" s="73"/>
      <c r="R68" s="74"/>
    </row>
    <row r="69" customFormat="false" ht="14.25" hidden="false" customHeight="false" outlineLevel="0" collapsed="false">
      <c r="A69" s="24" t="s">
        <v>91</v>
      </c>
      <c r="B69" s="70" t="s">
        <v>92</v>
      </c>
      <c r="C69" s="71" t="n">
        <v>9137</v>
      </c>
      <c r="D69" s="71" t="n">
        <v>450</v>
      </c>
      <c r="E69" s="71" t="n">
        <v>911</v>
      </c>
      <c r="F69" s="71" t="n">
        <v>15</v>
      </c>
      <c r="G69" s="71"/>
      <c r="H69" s="71" t="n">
        <v>0</v>
      </c>
      <c r="I69" s="71" t="n">
        <v>926</v>
      </c>
      <c r="J69" s="4"/>
      <c r="K69" s="71" t="n">
        <v>9125</v>
      </c>
      <c r="L69" s="71" t="n">
        <v>450</v>
      </c>
      <c r="M69" s="6"/>
      <c r="N69" s="72" t="n">
        <v>9197</v>
      </c>
      <c r="P69" s="73"/>
      <c r="Q69" s="73"/>
      <c r="R69" s="74"/>
    </row>
    <row r="70" customFormat="false" ht="14.25" hidden="false" customHeight="false" outlineLevel="0" collapsed="false">
      <c r="A70" s="24" t="s">
        <v>91</v>
      </c>
      <c r="B70" s="70" t="s">
        <v>93</v>
      </c>
      <c r="C70" s="71" t="n">
        <v>4845</v>
      </c>
      <c r="D70" s="71" t="n">
        <v>229</v>
      </c>
      <c r="E70" s="71" t="n">
        <v>442</v>
      </c>
      <c r="F70" s="71" t="n">
        <v>10</v>
      </c>
      <c r="G70" s="71"/>
      <c r="H70" s="71" t="n">
        <v>11</v>
      </c>
      <c r="I70" s="71" t="n">
        <v>463</v>
      </c>
      <c r="J70" s="4"/>
      <c r="K70" s="71" t="n">
        <v>4858</v>
      </c>
      <c r="L70" s="71" t="n">
        <v>230</v>
      </c>
      <c r="M70" s="6"/>
      <c r="N70" s="72" t="n">
        <v>4829</v>
      </c>
      <c r="P70" s="73"/>
      <c r="Q70" s="73"/>
      <c r="R70" s="74"/>
    </row>
    <row r="71" customFormat="false" ht="14.25" hidden="false" customHeight="false" outlineLevel="0" collapsed="false">
      <c r="A71" s="24" t="s">
        <v>91</v>
      </c>
      <c r="B71" s="70" t="s">
        <v>94</v>
      </c>
      <c r="C71" s="71" t="n">
        <v>4416</v>
      </c>
      <c r="D71" s="71" t="n">
        <v>219</v>
      </c>
      <c r="E71" s="71" t="n">
        <v>434</v>
      </c>
      <c r="F71" s="71" t="n">
        <v>5</v>
      </c>
      <c r="G71" s="71"/>
      <c r="H71" s="71" t="n">
        <v>0</v>
      </c>
      <c r="I71" s="71" t="n">
        <v>439</v>
      </c>
      <c r="J71" s="4"/>
      <c r="K71" s="71" t="n">
        <v>4399</v>
      </c>
      <c r="L71" s="71" t="n">
        <v>220</v>
      </c>
      <c r="M71" s="6"/>
      <c r="N71" s="72" t="n">
        <v>4451</v>
      </c>
      <c r="P71" s="73"/>
      <c r="Q71" s="73"/>
      <c r="R71" s="74"/>
    </row>
    <row r="72" customFormat="false" ht="14.25" hidden="false" customHeight="false" outlineLevel="0" collapsed="false">
      <c r="A72" s="24" t="s">
        <v>91</v>
      </c>
      <c r="B72" s="70" t="s">
        <v>95</v>
      </c>
      <c r="C72" s="71" t="n">
        <v>15244</v>
      </c>
      <c r="D72" s="71" t="n">
        <v>746</v>
      </c>
      <c r="E72" s="71" t="n">
        <v>1543</v>
      </c>
      <c r="F72" s="71" t="n">
        <v>33</v>
      </c>
      <c r="G72" s="71"/>
      <c r="H72" s="71" t="n">
        <v>0</v>
      </c>
      <c r="I72" s="71" t="n">
        <v>1576</v>
      </c>
      <c r="J72" s="4"/>
      <c r="K72" s="71" t="n">
        <v>15244</v>
      </c>
      <c r="L72" s="71" t="n">
        <v>746</v>
      </c>
      <c r="M72" s="6"/>
      <c r="N72" s="72" t="n">
        <v>15130</v>
      </c>
      <c r="P72" s="73"/>
      <c r="Q72" s="73"/>
      <c r="R72" s="74"/>
    </row>
    <row r="73" customFormat="false" ht="14.25" hidden="false" customHeight="false" outlineLevel="0" collapsed="false">
      <c r="A73" s="24" t="s">
        <v>91</v>
      </c>
      <c r="B73" s="70" t="s">
        <v>96</v>
      </c>
      <c r="C73" s="71" t="n">
        <v>8755</v>
      </c>
      <c r="D73" s="71" t="n">
        <v>426</v>
      </c>
      <c r="E73" s="71" t="n">
        <v>806</v>
      </c>
      <c r="F73" s="71" t="n">
        <v>18</v>
      </c>
      <c r="G73" s="71"/>
      <c r="H73" s="71" t="n">
        <v>0</v>
      </c>
      <c r="I73" s="71" t="n">
        <v>824</v>
      </c>
      <c r="J73" s="4"/>
      <c r="K73" s="71" t="n">
        <v>8626</v>
      </c>
      <c r="L73" s="71" t="n">
        <v>426</v>
      </c>
      <c r="M73" s="6"/>
      <c r="N73" s="72" t="n">
        <v>8643</v>
      </c>
      <c r="P73" s="73"/>
      <c r="Q73" s="73"/>
      <c r="R73" s="74"/>
    </row>
    <row r="74" customFormat="false" ht="14.25" hidden="false" customHeight="false" outlineLevel="0" collapsed="false">
      <c r="A74" s="24" t="s">
        <v>91</v>
      </c>
      <c r="B74" s="70" t="s">
        <v>97</v>
      </c>
      <c r="C74" s="71" t="n">
        <v>52111</v>
      </c>
      <c r="D74" s="71" t="n">
        <v>2460</v>
      </c>
      <c r="E74" s="71" t="n">
        <v>4941</v>
      </c>
      <c r="F74" s="71" t="n">
        <v>94</v>
      </c>
      <c r="G74" s="71" t="n">
        <v>6</v>
      </c>
      <c r="H74" s="71" t="n">
        <v>0</v>
      </c>
      <c r="I74" s="71" t="n">
        <v>5041</v>
      </c>
      <c r="J74" s="4"/>
      <c r="K74" s="71" t="n">
        <v>52093</v>
      </c>
      <c r="L74" s="71" t="n">
        <v>2459</v>
      </c>
      <c r="M74" s="6"/>
      <c r="N74" s="72" t="n">
        <v>52588</v>
      </c>
      <c r="P74" s="73"/>
      <c r="Q74" s="73"/>
      <c r="R74" s="74"/>
    </row>
    <row r="75" customFormat="false" ht="14.25" hidden="false" customHeight="false" outlineLevel="0" collapsed="false">
      <c r="A75" s="24" t="s">
        <v>91</v>
      </c>
      <c r="B75" s="70" t="s">
        <v>150</v>
      </c>
      <c r="C75" s="71" t="n">
        <v>3758</v>
      </c>
      <c r="D75" s="71" t="n">
        <v>193</v>
      </c>
      <c r="E75" s="71" t="n">
        <v>408</v>
      </c>
      <c r="F75" s="71" t="n">
        <v>5</v>
      </c>
      <c r="G75" s="71"/>
      <c r="H75" s="71" t="n">
        <v>0</v>
      </c>
      <c r="I75" s="71" t="n">
        <v>413</v>
      </c>
      <c r="J75" s="4"/>
      <c r="K75" s="71" t="n">
        <v>3963</v>
      </c>
      <c r="L75" s="71" t="n">
        <v>194</v>
      </c>
      <c r="M75" s="6"/>
      <c r="N75" s="72" t="n">
        <v>3777</v>
      </c>
      <c r="P75" s="73"/>
      <c r="Q75" s="73"/>
      <c r="R75" s="74"/>
    </row>
    <row r="76" customFormat="false" ht="14.25" hidden="false" customHeight="false" outlineLevel="0" collapsed="false">
      <c r="A76" s="24" t="s">
        <v>91</v>
      </c>
      <c r="B76" s="70" t="s">
        <v>99</v>
      </c>
      <c r="C76" s="71" t="n">
        <v>4536</v>
      </c>
      <c r="D76" s="71" t="n">
        <v>226</v>
      </c>
      <c r="E76" s="71" t="n">
        <v>433</v>
      </c>
      <c r="F76" s="71" t="n">
        <v>5</v>
      </c>
      <c r="G76" s="71"/>
      <c r="H76" s="71" t="n">
        <v>0</v>
      </c>
      <c r="I76" s="71" t="n">
        <v>438</v>
      </c>
      <c r="J76" s="4"/>
      <c r="K76" s="71" t="n">
        <v>4523</v>
      </c>
      <c r="L76" s="71" t="n">
        <v>228</v>
      </c>
      <c r="M76" s="6"/>
      <c r="N76" s="72" t="n">
        <v>4570</v>
      </c>
      <c r="P76" s="73"/>
      <c r="Q76" s="73"/>
      <c r="R76" s="74"/>
    </row>
    <row r="77" customFormat="false" ht="14.25" hidden="false" customHeight="false" outlineLevel="0" collapsed="false">
      <c r="A77" s="24"/>
      <c r="B77" s="70"/>
      <c r="C77" s="76" t="n">
        <f aca="false">SUM(C69:C76)</f>
        <v>102802</v>
      </c>
      <c r="D77" s="76" t="n">
        <f aca="false">SUM(D69:D76)</f>
        <v>4949</v>
      </c>
      <c r="E77" s="76" t="n">
        <f aca="false">SUM(E69:E76)</f>
        <v>9918</v>
      </c>
      <c r="F77" s="76" t="n">
        <f aca="false">SUM(F69:F76)</f>
        <v>185</v>
      </c>
      <c r="G77" s="76" t="n">
        <f aca="false">SUM(G69:G76)</f>
        <v>6</v>
      </c>
      <c r="H77" s="76" t="n">
        <f aca="false">SUM(H69:H76)</f>
        <v>11</v>
      </c>
      <c r="I77" s="76" t="n">
        <f aca="false">SUM(I69:I76)</f>
        <v>10120</v>
      </c>
      <c r="J77" s="76" t="n">
        <f aca="false">SUM(J69:J76)</f>
        <v>0</v>
      </c>
      <c r="K77" s="76" t="n">
        <f aca="false">SUM(K69:K76)</f>
        <v>102831</v>
      </c>
      <c r="L77" s="76" t="n">
        <f aca="false">SUM(L69:L76)</f>
        <v>4953</v>
      </c>
      <c r="M77" s="76" t="n">
        <f aca="false">SUM(M69:M76)</f>
        <v>0</v>
      </c>
      <c r="N77" s="77" t="n">
        <f aca="false">SUM(N69:N76)</f>
        <v>103185</v>
      </c>
      <c r="P77" s="73"/>
      <c r="Q77" s="73"/>
      <c r="R77" s="74"/>
    </row>
    <row r="78" customFormat="false" ht="14.25" hidden="false" customHeight="false" outlineLevel="0" collapsed="false">
      <c r="A78" s="24" t="s">
        <v>100</v>
      </c>
      <c r="B78" s="70" t="s">
        <v>101</v>
      </c>
      <c r="C78" s="71" t="n">
        <v>59922</v>
      </c>
      <c r="D78" s="71" t="n">
        <v>2621</v>
      </c>
      <c r="E78" s="71" t="n">
        <v>4961</v>
      </c>
      <c r="F78" s="71" t="n">
        <v>104</v>
      </c>
      <c r="G78" s="71" t="n">
        <v>10</v>
      </c>
      <c r="H78" s="71" t="n">
        <v>85</v>
      </c>
      <c r="I78" s="71" t="n">
        <v>5160</v>
      </c>
      <c r="J78" s="4"/>
      <c r="K78" s="71" t="n">
        <v>59682</v>
      </c>
      <c r="L78" s="71" t="n">
        <v>2628</v>
      </c>
      <c r="M78" s="6"/>
      <c r="N78" s="72" t="n">
        <v>58923</v>
      </c>
      <c r="P78" s="73"/>
      <c r="Q78" s="73"/>
      <c r="R78" s="74"/>
    </row>
    <row r="79" customFormat="false" ht="14.25" hidden="false" customHeight="false" outlineLevel="0" collapsed="false">
      <c r="A79" s="24" t="s">
        <v>100</v>
      </c>
      <c r="B79" s="70" t="s">
        <v>102</v>
      </c>
      <c r="C79" s="71" t="n">
        <v>15230</v>
      </c>
      <c r="D79" s="71" t="n">
        <v>676</v>
      </c>
      <c r="E79" s="71" t="n">
        <v>1211</v>
      </c>
      <c r="F79" s="71" t="n">
        <v>15</v>
      </c>
      <c r="G79" s="71"/>
      <c r="H79" s="71" t="n">
        <v>15</v>
      </c>
      <c r="I79" s="71" t="n">
        <v>1241</v>
      </c>
      <c r="J79" s="4"/>
      <c r="K79" s="71" t="n">
        <v>15241</v>
      </c>
      <c r="L79" s="71" t="n">
        <v>676</v>
      </c>
      <c r="M79" s="6"/>
      <c r="N79" s="72" t="n">
        <v>14814</v>
      </c>
      <c r="P79" s="73"/>
      <c r="Q79" s="73"/>
      <c r="R79" s="74"/>
    </row>
    <row r="80" customFormat="false" ht="14.25" hidden="false" customHeight="false" outlineLevel="0" collapsed="false">
      <c r="A80" s="24" t="s">
        <v>100</v>
      </c>
      <c r="B80" s="70" t="s">
        <v>103</v>
      </c>
      <c r="C80" s="71" t="n">
        <v>27586</v>
      </c>
      <c r="D80" s="71" t="n">
        <v>1289</v>
      </c>
      <c r="E80" s="71" t="n">
        <v>2477</v>
      </c>
      <c r="F80" s="71" t="n">
        <v>25</v>
      </c>
      <c r="G80" s="71"/>
      <c r="H80" s="71" t="n">
        <v>37</v>
      </c>
      <c r="I80" s="71" t="n">
        <v>2539</v>
      </c>
      <c r="J80" s="4"/>
      <c r="K80" s="71" t="n">
        <v>27400</v>
      </c>
      <c r="L80" s="71" t="n">
        <v>1291</v>
      </c>
      <c r="M80" s="6"/>
      <c r="N80" s="72" t="n">
        <v>27104</v>
      </c>
      <c r="P80" s="73"/>
      <c r="Q80" s="73"/>
      <c r="R80" s="74"/>
    </row>
    <row r="81" customFormat="false" ht="14.25" hidden="false" customHeight="false" outlineLevel="0" collapsed="false">
      <c r="A81" s="24" t="s">
        <v>100</v>
      </c>
      <c r="B81" s="70" t="s">
        <v>104</v>
      </c>
      <c r="C81" s="71" t="n">
        <v>27668</v>
      </c>
      <c r="D81" s="71" t="n">
        <v>1273</v>
      </c>
      <c r="E81" s="71" t="n">
        <v>2450</v>
      </c>
      <c r="F81" s="71" t="n">
        <v>35</v>
      </c>
      <c r="G81" s="71" t="n">
        <v>7</v>
      </c>
      <c r="H81" s="71" t="n">
        <v>3</v>
      </c>
      <c r="I81" s="71" t="n">
        <v>2495</v>
      </c>
      <c r="J81" s="4"/>
      <c r="K81" s="71" t="n">
        <v>27643</v>
      </c>
      <c r="L81" s="71" t="n">
        <v>1274</v>
      </c>
      <c r="M81" s="6"/>
      <c r="N81" s="72" t="n">
        <v>27414</v>
      </c>
      <c r="P81" s="73"/>
      <c r="Q81" s="73"/>
      <c r="R81" s="74"/>
    </row>
    <row r="82" customFormat="false" ht="14.25" hidden="false" customHeight="false" outlineLevel="0" collapsed="false">
      <c r="A82" s="24" t="s">
        <v>100</v>
      </c>
      <c r="B82" s="70" t="s">
        <v>105</v>
      </c>
      <c r="C82" s="71" t="n">
        <v>21915</v>
      </c>
      <c r="D82" s="71" t="n">
        <v>983</v>
      </c>
      <c r="E82" s="71" t="n">
        <v>1869</v>
      </c>
      <c r="F82" s="71" t="n">
        <v>32</v>
      </c>
      <c r="G82" s="71"/>
      <c r="H82" s="71" t="n">
        <v>29</v>
      </c>
      <c r="I82" s="71" t="n">
        <v>1930</v>
      </c>
      <c r="J82" s="4"/>
      <c r="K82" s="71" t="n">
        <v>21919</v>
      </c>
      <c r="L82" s="71" t="n">
        <v>983</v>
      </c>
      <c r="M82" s="6"/>
      <c r="N82" s="72" t="n">
        <v>21290</v>
      </c>
      <c r="P82" s="73"/>
      <c r="Q82" s="73"/>
      <c r="R82" s="74"/>
    </row>
    <row r="83" customFormat="false" ht="14.25" hidden="false" customHeight="false" outlineLevel="0" collapsed="false">
      <c r="A83" s="24"/>
      <c r="B83" s="70"/>
      <c r="C83" s="71" t="n">
        <f aca="false">SUM(C78:C82)</f>
        <v>152321</v>
      </c>
      <c r="D83" s="71" t="n">
        <f aca="false">SUM(D78:D82)</f>
        <v>6842</v>
      </c>
      <c r="E83" s="71" t="n">
        <f aca="false">SUM(E78:E82)</f>
        <v>12968</v>
      </c>
      <c r="F83" s="71" t="n">
        <f aca="false">SUM(F78:F82)</f>
        <v>211</v>
      </c>
      <c r="G83" s="71" t="n">
        <f aca="false">SUM(G78:G82)</f>
        <v>17</v>
      </c>
      <c r="H83" s="71" t="n">
        <f aca="false">SUM(H78:H82)</f>
        <v>169</v>
      </c>
      <c r="I83" s="71" t="n">
        <f aca="false">SUM(I78:I82)</f>
        <v>13365</v>
      </c>
      <c r="J83" s="71" t="n">
        <f aca="false">SUM(J78:J82)</f>
        <v>0</v>
      </c>
      <c r="K83" s="71" t="n">
        <f aca="false">SUM(K78:K82)</f>
        <v>151885</v>
      </c>
      <c r="L83" s="71" t="n">
        <f aca="false">SUM(L78:L82)</f>
        <v>6852</v>
      </c>
      <c r="M83" s="71" t="n">
        <f aca="false">SUM(M78:M82)</f>
        <v>0</v>
      </c>
      <c r="N83" s="72" t="n">
        <f aca="false">SUM(N78:N82)</f>
        <v>149545</v>
      </c>
      <c r="P83" s="73"/>
      <c r="Q83" s="73"/>
      <c r="R83" s="74"/>
    </row>
    <row r="84" customFormat="false" ht="14.25" hidden="false" customHeight="false" outlineLevel="0" collapsed="false">
      <c r="A84" s="24" t="s">
        <v>106</v>
      </c>
      <c r="B84" s="70" t="s">
        <v>107</v>
      </c>
      <c r="C84" s="71" t="n">
        <v>26228</v>
      </c>
      <c r="D84" s="71" t="n">
        <v>1320</v>
      </c>
      <c r="E84" s="71" t="n">
        <v>2602</v>
      </c>
      <c r="F84" s="71" t="n">
        <v>80</v>
      </c>
      <c r="G84" s="71"/>
      <c r="H84" s="71" t="n">
        <v>26</v>
      </c>
      <c r="I84" s="71" t="n">
        <v>2708</v>
      </c>
      <c r="J84" s="4"/>
      <c r="K84" s="71" t="n">
        <v>26139</v>
      </c>
      <c r="L84" s="71" t="n">
        <v>1325</v>
      </c>
      <c r="M84" s="6"/>
      <c r="N84" s="72" t="n">
        <v>25040</v>
      </c>
      <c r="P84" s="73"/>
      <c r="Q84" s="73"/>
      <c r="R84" s="74"/>
    </row>
    <row r="85" customFormat="false" ht="14.25" hidden="false" customHeight="false" outlineLevel="0" collapsed="false">
      <c r="A85" s="24" t="s">
        <v>106</v>
      </c>
      <c r="B85" s="70" t="s">
        <v>108</v>
      </c>
      <c r="C85" s="71" t="n">
        <v>9497</v>
      </c>
      <c r="D85" s="71" t="n">
        <v>521</v>
      </c>
      <c r="E85" s="71" t="n">
        <v>1176</v>
      </c>
      <c r="F85" s="71" t="n">
        <v>5</v>
      </c>
      <c r="G85" s="71"/>
      <c r="H85" s="71" t="n">
        <v>15</v>
      </c>
      <c r="I85" s="71" t="n">
        <v>1196</v>
      </c>
      <c r="J85" s="4"/>
      <c r="K85" s="71" t="n">
        <v>9499</v>
      </c>
      <c r="L85" s="71" t="n">
        <v>522</v>
      </c>
      <c r="M85" s="6"/>
      <c r="N85" s="72" t="n">
        <v>9142</v>
      </c>
      <c r="P85" s="73"/>
      <c r="Q85" s="73"/>
      <c r="R85" s="74"/>
    </row>
    <row r="86" customFormat="false" ht="14.25" hidden="false" customHeight="false" outlineLevel="0" collapsed="false">
      <c r="A86" s="24" t="s">
        <v>106</v>
      </c>
      <c r="B86" s="70" t="s">
        <v>109</v>
      </c>
      <c r="C86" s="71" t="n">
        <v>5346</v>
      </c>
      <c r="D86" s="71" t="n">
        <v>286</v>
      </c>
      <c r="E86" s="71" t="n">
        <v>505</v>
      </c>
      <c r="F86" s="71" t="n">
        <v>5</v>
      </c>
      <c r="G86" s="71"/>
      <c r="H86" s="71" t="n">
        <v>13</v>
      </c>
      <c r="I86" s="71" t="n">
        <v>523</v>
      </c>
      <c r="J86" s="4"/>
      <c r="K86" s="71" t="n">
        <v>5338</v>
      </c>
      <c r="L86" s="71" t="n">
        <v>287</v>
      </c>
      <c r="M86" s="6"/>
      <c r="N86" s="72" t="n">
        <v>5211</v>
      </c>
      <c r="P86" s="73"/>
      <c r="Q86" s="73"/>
      <c r="R86" s="74"/>
    </row>
    <row r="87" customFormat="false" ht="14.25" hidden="false" customHeight="false" outlineLevel="0" collapsed="false">
      <c r="A87" s="24" t="s">
        <v>106</v>
      </c>
      <c r="B87" s="70" t="s">
        <v>110</v>
      </c>
      <c r="C87" s="71" t="n">
        <v>16341</v>
      </c>
      <c r="D87" s="71" t="n">
        <v>787</v>
      </c>
      <c r="E87" s="71" t="n">
        <v>1465</v>
      </c>
      <c r="F87" s="71" t="n">
        <v>28</v>
      </c>
      <c r="G87" s="71"/>
      <c r="H87" s="71" t="n">
        <v>17</v>
      </c>
      <c r="I87" s="71" t="n">
        <v>1510</v>
      </c>
      <c r="J87" s="4"/>
      <c r="K87" s="71" t="n">
        <v>16220</v>
      </c>
      <c r="L87" s="71" t="n">
        <v>790</v>
      </c>
      <c r="M87" s="6"/>
      <c r="N87" s="72" t="n">
        <v>15810</v>
      </c>
      <c r="P87" s="73"/>
      <c r="Q87" s="73"/>
      <c r="R87" s="74"/>
    </row>
    <row r="88" customFormat="false" ht="14.25" hidden="false" customHeight="false" outlineLevel="0" collapsed="false">
      <c r="A88" s="24"/>
      <c r="B88" s="70"/>
      <c r="C88" s="76" t="n">
        <f aca="false">SUM(C84:C87)</f>
        <v>57412</v>
      </c>
      <c r="D88" s="76" t="n">
        <f aca="false">SUM(D84:D87)</f>
        <v>2914</v>
      </c>
      <c r="E88" s="76" t="n">
        <f aca="false">SUM(E84:E87)</f>
        <v>5748</v>
      </c>
      <c r="F88" s="76" t="n">
        <f aca="false">SUM(F84:F87)</f>
        <v>118</v>
      </c>
      <c r="G88" s="76" t="n">
        <f aca="false">SUM(G84:G87)</f>
        <v>0</v>
      </c>
      <c r="H88" s="76" t="n">
        <f aca="false">SUM(H84:H87)</f>
        <v>71</v>
      </c>
      <c r="I88" s="76" t="n">
        <f aca="false">SUM(I84:I87)</f>
        <v>5937</v>
      </c>
      <c r="J88" s="76" t="n">
        <f aca="false">SUM(J84:J87)</f>
        <v>0</v>
      </c>
      <c r="K88" s="76" t="n">
        <f aca="false">SUM(K84:K87)</f>
        <v>57196</v>
      </c>
      <c r="L88" s="76" t="n">
        <f aca="false">SUM(L84:L87)</f>
        <v>2924</v>
      </c>
      <c r="M88" s="76" t="n">
        <f aca="false">SUM(M84:M87)</f>
        <v>0</v>
      </c>
      <c r="N88" s="77" t="n">
        <f aca="false">SUM(N84:N87)</f>
        <v>55203</v>
      </c>
      <c r="P88" s="73"/>
      <c r="Q88" s="73"/>
      <c r="R88" s="74"/>
    </row>
    <row r="89" customFormat="false" ht="14.25" hidden="false" customHeight="false" outlineLevel="0" collapsed="false">
      <c r="A89" s="24" t="s">
        <v>111</v>
      </c>
      <c r="B89" s="70" t="s">
        <v>112</v>
      </c>
      <c r="C89" s="71" t="n">
        <v>17881</v>
      </c>
      <c r="D89" s="71" t="n">
        <v>858</v>
      </c>
      <c r="E89" s="71" t="n">
        <v>1604</v>
      </c>
      <c r="F89" s="71" t="n">
        <v>28</v>
      </c>
      <c r="G89" s="71"/>
      <c r="H89" s="71" t="n">
        <v>0</v>
      </c>
      <c r="I89" s="71" t="n">
        <v>1632</v>
      </c>
      <c r="J89" s="12"/>
      <c r="K89" s="71" t="n">
        <v>17891</v>
      </c>
      <c r="L89" s="71" t="n">
        <v>858</v>
      </c>
      <c r="M89" s="6"/>
      <c r="N89" s="72" t="n">
        <v>17755</v>
      </c>
      <c r="P89" s="73"/>
      <c r="Q89" s="73"/>
      <c r="R89" s="74"/>
    </row>
    <row r="90" customFormat="false" ht="14.25" hidden="false" customHeight="false" outlineLevel="0" collapsed="false">
      <c r="A90" s="24" t="s">
        <v>111</v>
      </c>
      <c r="B90" s="70" t="s">
        <v>113</v>
      </c>
      <c r="C90" s="71" t="n">
        <v>11745</v>
      </c>
      <c r="D90" s="71" t="n">
        <v>540</v>
      </c>
      <c r="E90" s="71" t="n">
        <v>1103</v>
      </c>
      <c r="F90" s="71" t="n">
        <v>20</v>
      </c>
      <c r="G90" s="71"/>
      <c r="H90" s="71" t="n">
        <v>0</v>
      </c>
      <c r="I90" s="71" t="n">
        <v>1123</v>
      </c>
      <c r="J90" s="4"/>
      <c r="K90" s="71" t="n">
        <v>11792</v>
      </c>
      <c r="L90" s="71" t="n">
        <v>544</v>
      </c>
      <c r="M90" s="6"/>
      <c r="N90" s="72" t="n">
        <v>11746</v>
      </c>
      <c r="P90" s="73"/>
      <c r="Q90" s="73"/>
      <c r="R90" s="74"/>
    </row>
    <row r="91" customFormat="false" ht="14.25" hidden="false" customHeight="false" outlineLevel="0" collapsed="false">
      <c r="A91" s="24" t="s">
        <v>111</v>
      </c>
      <c r="B91" s="70" t="s">
        <v>114</v>
      </c>
      <c r="C91" s="71" t="n">
        <v>45331</v>
      </c>
      <c r="D91" s="71" t="n">
        <v>2167</v>
      </c>
      <c r="E91" s="71" t="n">
        <v>4099</v>
      </c>
      <c r="F91" s="71" t="n">
        <v>162</v>
      </c>
      <c r="G91" s="71" t="n">
        <v>10</v>
      </c>
      <c r="H91" s="71" t="n">
        <v>0</v>
      </c>
      <c r="I91" s="71" t="n">
        <v>4271</v>
      </c>
      <c r="J91" s="4"/>
      <c r="K91" s="71" t="n">
        <v>45237</v>
      </c>
      <c r="L91" s="71" t="n">
        <v>2172</v>
      </c>
      <c r="M91" s="6"/>
      <c r="N91" s="72" t="n">
        <v>45156</v>
      </c>
      <c r="P91" s="73"/>
      <c r="Q91" s="73"/>
      <c r="R91" s="74"/>
    </row>
    <row r="92" customFormat="false" ht="14.25" hidden="false" customHeight="false" outlineLevel="0" collapsed="false">
      <c r="A92" s="24" t="s">
        <v>111</v>
      </c>
      <c r="B92" s="70" t="s">
        <v>115</v>
      </c>
      <c r="C92" s="71" t="n">
        <v>7039</v>
      </c>
      <c r="D92" s="71" t="n">
        <v>356</v>
      </c>
      <c r="E92" s="71" t="n">
        <v>766</v>
      </c>
      <c r="F92" s="71" t="n">
        <v>20</v>
      </c>
      <c r="G92" s="71"/>
      <c r="H92" s="71" t="n">
        <v>0</v>
      </c>
      <c r="I92" s="71" t="n">
        <v>786</v>
      </c>
      <c r="J92" s="4"/>
      <c r="K92" s="71" t="n">
        <v>6978</v>
      </c>
      <c r="L92" s="71" t="n">
        <v>356</v>
      </c>
      <c r="M92" s="6"/>
      <c r="N92" s="72" t="n">
        <v>6816</v>
      </c>
      <c r="P92" s="73"/>
      <c r="Q92" s="73"/>
      <c r="R92" s="74"/>
    </row>
    <row r="93" customFormat="false" ht="14.25" hidden="false" customHeight="false" outlineLevel="0" collapsed="false">
      <c r="A93" s="24" t="s">
        <v>111</v>
      </c>
      <c r="B93" s="70" t="s">
        <v>116</v>
      </c>
      <c r="C93" s="71" t="n">
        <v>23696</v>
      </c>
      <c r="D93" s="71" t="n">
        <v>1189</v>
      </c>
      <c r="E93" s="71" t="n">
        <v>2346</v>
      </c>
      <c r="F93" s="71" t="n">
        <v>45</v>
      </c>
      <c r="G93" s="71" t="n">
        <v>4</v>
      </c>
      <c r="H93" s="71" t="n">
        <v>0</v>
      </c>
      <c r="I93" s="71" t="n">
        <v>2395</v>
      </c>
      <c r="J93" s="4"/>
      <c r="K93" s="71" t="n">
        <v>23704</v>
      </c>
      <c r="L93" s="71" t="n">
        <v>1192</v>
      </c>
      <c r="M93" s="6"/>
      <c r="N93" s="72" t="n">
        <v>23080</v>
      </c>
      <c r="P93" s="73"/>
      <c r="Q93" s="73"/>
      <c r="R93" s="74"/>
    </row>
    <row r="94" customFormat="false" ht="14.25" hidden="false" customHeight="false" outlineLevel="0" collapsed="false">
      <c r="A94" s="24" t="s">
        <v>111</v>
      </c>
      <c r="B94" s="70" t="s">
        <v>117</v>
      </c>
      <c r="C94" s="71" t="n">
        <v>52794</v>
      </c>
      <c r="D94" s="71" t="n">
        <v>2515</v>
      </c>
      <c r="E94" s="71" t="n">
        <v>4777</v>
      </c>
      <c r="F94" s="71" t="n">
        <v>125</v>
      </c>
      <c r="G94" s="71" t="n">
        <v>20</v>
      </c>
      <c r="H94" s="71" t="n">
        <v>0</v>
      </c>
      <c r="I94" s="71" t="n">
        <v>4922</v>
      </c>
      <c r="J94" s="4"/>
      <c r="K94" s="71" t="n">
        <v>52595</v>
      </c>
      <c r="L94" s="71" t="n">
        <v>2521</v>
      </c>
      <c r="M94" s="6"/>
      <c r="N94" s="72" t="n">
        <v>51994</v>
      </c>
      <c r="P94" s="73"/>
      <c r="Q94" s="73"/>
      <c r="R94" s="74"/>
    </row>
    <row r="95" customFormat="false" ht="14.25" hidden="false" customHeight="false" outlineLevel="0" collapsed="false">
      <c r="A95" s="24" t="s">
        <v>111</v>
      </c>
      <c r="B95" s="70" t="s">
        <v>118</v>
      </c>
      <c r="C95" s="71" t="n">
        <v>11586</v>
      </c>
      <c r="D95" s="71" t="n">
        <v>536</v>
      </c>
      <c r="E95" s="71" t="n">
        <v>1037</v>
      </c>
      <c r="F95" s="71" t="n">
        <v>20</v>
      </c>
      <c r="G95" s="71"/>
      <c r="H95" s="71" t="n">
        <v>0</v>
      </c>
      <c r="I95" s="71" t="n">
        <v>1057</v>
      </c>
      <c r="J95" s="4"/>
      <c r="K95" s="71" t="n">
        <v>11586</v>
      </c>
      <c r="L95" s="71" t="n">
        <v>536</v>
      </c>
      <c r="M95" s="6"/>
      <c r="N95" s="72" t="n">
        <v>11207</v>
      </c>
      <c r="P95" s="73"/>
      <c r="Q95" s="73"/>
      <c r="R95" s="74"/>
    </row>
    <row r="96" customFormat="false" ht="14.25" hidden="false" customHeight="false" outlineLevel="0" collapsed="false">
      <c r="A96" s="24" t="s">
        <v>111</v>
      </c>
      <c r="B96" s="70" t="s">
        <v>119</v>
      </c>
      <c r="C96" s="71" t="n">
        <v>15071</v>
      </c>
      <c r="D96" s="71" t="n">
        <v>706</v>
      </c>
      <c r="E96" s="71" t="n">
        <v>1356</v>
      </c>
      <c r="F96" s="71" t="n">
        <v>40</v>
      </c>
      <c r="G96" s="71"/>
      <c r="H96" s="71" t="n">
        <v>18</v>
      </c>
      <c r="I96" s="71" t="n">
        <v>1414</v>
      </c>
      <c r="J96" s="4"/>
      <c r="K96" s="71" t="n">
        <v>15177</v>
      </c>
      <c r="L96" s="71" t="n">
        <v>714</v>
      </c>
      <c r="M96" s="6"/>
      <c r="N96" s="72" t="n">
        <v>14754</v>
      </c>
      <c r="P96" s="73"/>
      <c r="Q96" s="73"/>
      <c r="R96" s="74"/>
    </row>
    <row r="97" customFormat="false" ht="14.25" hidden="false" customHeight="false" outlineLevel="0" collapsed="false">
      <c r="A97" s="24" t="s">
        <v>111</v>
      </c>
      <c r="B97" s="70" t="s">
        <v>120</v>
      </c>
      <c r="C97" s="71" t="n">
        <v>16471</v>
      </c>
      <c r="D97" s="71" t="n">
        <v>798</v>
      </c>
      <c r="E97" s="71" t="n">
        <v>1585</v>
      </c>
      <c r="F97" s="71" t="n">
        <v>44</v>
      </c>
      <c r="G97" s="71"/>
      <c r="H97" s="71" t="n">
        <v>0</v>
      </c>
      <c r="I97" s="71" t="n">
        <v>1629</v>
      </c>
      <c r="J97" s="4"/>
      <c r="K97" s="71" t="n">
        <v>16314</v>
      </c>
      <c r="L97" s="71" t="n">
        <v>800</v>
      </c>
      <c r="M97" s="6"/>
      <c r="N97" s="72" t="n">
        <v>16313</v>
      </c>
      <c r="P97" s="73"/>
      <c r="Q97" s="73"/>
      <c r="R97" s="74"/>
    </row>
    <row r="98" s="78" customFormat="true" ht="13.5" hidden="false" customHeight="false" outlineLevel="0" collapsed="false">
      <c r="A98" s="27"/>
      <c r="B98" s="75"/>
      <c r="C98" s="76" t="n">
        <f aca="false">SUM(C89:C97)</f>
        <v>201614</v>
      </c>
      <c r="D98" s="76" t="n">
        <f aca="false">SUM(D89:D97)</f>
        <v>9665</v>
      </c>
      <c r="E98" s="76" t="n">
        <f aca="false">SUM(E89:E97)</f>
        <v>18673</v>
      </c>
      <c r="F98" s="76" t="n">
        <f aca="false">SUM(F89:F97)</f>
        <v>504</v>
      </c>
      <c r="G98" s="76" t="n">
        <f aca="false">SUM(G89:G97)</f>
        <v>34</v>
      </c>
      <c r="H98" s="76" t="n">
        <f aca="false">SUM(H89:H97)</f>
        <v>18</v>
      </c>
      <c r="I98" s="76" t="n">
        <f aca="false">SUM(I89:I97)</f>
        <v>19229</v>
      </c>
      <c r="J98" s="76" t="n">
        <f aca="false">SUM(J89:J97)</f>
        <v>0</v>
      </c>
      <c r="K98" s="76" t="n">
        <f aca="false">SUM(K89:K97)</f>
        <v>201274</v>
      </c>
      <c r="L98" s="76" t="n">
        <f aca="false">SUM(L89:L97)</f>
        <v>9693</v>
      </c>
      <c r="M98" s="76" t="n">
        <f aca="false">SUM(M89:M97)</f>
        <v>0</v>
      </c>
      <c r="N98" s="77" t="n">
        <f aca="false">SUM(N89:N97)</f>
        <v>198821</v>
      </c>
      <c r="P98" s="79"/>
      <c r="Q98" s="79"/>
      <c r="R98" s="80"/>
    </row>
    <row r="99" customFormat="false" ht="14.25" hidden="false" customHeight="false" outlineLevel="0" collapsed="false">
      <c r="A99" s="24" t="s">
        <v>121</v>
      </c>
      <c r="B99" s="70" t="s">
        <v>122</v>
      </c>
      <c r="C99" s="71" t="n">
        <v>8447</v>
      </c>
      <c r="D99" s="71" t="n">
        <v>413</v>
      </c>
      <c r="E99" s="71" t="n">
        <v>792</v>
      </c>
      <c r="F99" s="71" t="n">
        <v>0</v>
      </c>
      <c r="G99" s="71"/>
      <c r="H99" s="71" t="n">
        <v>0</v>
      </c>
      <c r="I99" s="71" t="n">
        <v>792</v>
      </c>
      <c r="J99" s="4"/>
      <c r="K99" s="71" t="n">
        <v>8470</v>
      </c>
      <c r="L99" s="71" t="n">
        <v>415</v>
      </c>
      <c r="M99" s="6"/>
      <c r="N99" s="72" t="n">
        <v>8425</v>
      </c>
      <c r="P99" s="73"/>
      <c r="Q99" s="73"/>
      <c r="R99" s="74"/>
    </row>
    <row r="100" customFormat="false" ht="14.25" hidden="false" customHeight="false" outlineLevel="0" collapsed="false">
      <c r="A100" s="24" t="s">
        <v>121</v>
      </c>
      <c r="B100" s="70" t="s">
        <v>123</v>
      </c>
      <c r="C100" s="71" t="n">
        <v>21680</v>
      </c>
      <c r="D100" s="71" t="n">
        <v>976</v>
      </c>
      <c r="E100" s="71" t="n">
        <v>1885</v>
      </c>
      <c r="F100" s="71" t="n">
        <v>26</v>
      </c>
      <c r="G100" s="71" t="n">
        <v>5</v>
      </c>
      <c r="H100" s="71" t="n">
        <v>4</v>
      </c>
      <c r="I100" s="71" t="n">
        <v>1920</v>
      </c>
      <c r="J100" s="4"/>
      <c r="K100" s="71" t="n">
        <v>21558</v>
      </c>
      <c r="L100" s="71" t="n">
        <v>979</v>
      </c>
      <c r="M100" s="6"/>
      <c r="N100" s="72" t="n">
        <v>21712</v>
      </c>
      <c r="P100" s="73"/>
      <c r="Q100" s="73"/>
      <c r="R100" s="74"/>
    </row>
    <row r="101" customFormat="false" ht="14.25" hidden="false" customHeight="false" outlineLevel="0" collapsed="false">
      <c r="A101" s="24" t="s">
        <v>121</v>
      </c>
      <c r="B101" s="70" t="s">
        <v>124</v>
      </c>
      <c r="C101" s="71" t="n">
        <v>5034</v>
      </c>
      <c r="D101" s="71" t="n">
        <v>246</v>
      </c>
      <c r="E101" s="71" t="n">
        <v>492</v>
      </c>
      <c r="F101" s="71" t="n">
        <v>15</v>
      </c>
      <c r="G101" s="71"/>
      <c r="H101" s="71" t="n">
        <v>0</v>
      </c>
      <c r="I101" s="71" t="n">
        <v>507</v>
      </c>
      <c r="J101" s="4"/>
      <c r="K101" s="71" t="n">
        <v>5026</v>
      </c>
      <c r="L101" s="71" t="n">
        <v>247</v>
      </c>
      <c r="M101" s="6"/>
      <c r="N101" s="72" t="n">
        <v>5118</v>
      </c>
      <c r="P101" s="73"/>
      <c r="Q101" s="73"/>
      <c r="R101" s="74"/>
    </row>
    <row r="102" customFormat="false" ht="14.25" hidden="false" customHeight="false" outlineLevel="0" collapsed="false">
      <c r="A102" s="24" t="s">
        <v>121</v>
      </c>
      <c r="B102" s="70" t="s">
        <v>125</v>
      </c>
      <c r="C102" s="71" t="n">
        <v>7959</v>
      </c>
      <c r="D102" s="71" t="n">
        <v>370</v>
      </c>
      <c r="E102" s="71" t="n">
        <v>715</v>
      </c>
      <c r="F102" s="71" t="n">
        <v>30</v>
      </c>
      <c r="G102" s="71"/>
      <c r="H102" s="71" t="n">
        <v>0</v>
      </c>
      <c r="I102" s="71" t="n">
        <v>745</v>
      </c>
      <c r="J102" s="4"/>
      <c r="K102" s="71" t="n">
        <v>7980</v>
      </c>
      <c r="L102" s="71" t="n">
        <v>370</v>
      </c>
      <c r="M102" s="6"/>
      <c r="N102" s="72" t="n">
        <v>7947</v>
      </c>
      <c r="P102" s="73"/>
      <c r="Q102" s="73"/>
      <c r="R102" s="74"/>
    </row>
    <row r="103" customFormat="false" ht="14.25" hidden="false" customHeight="false" outlineLevel="0" collapsed="false">
      <c r="A103" s="24" t="s">
        <v>121</v>
      </c>
      <c r="B103" s="70" t="s">
        <v>126</v>
      </c>
      <c r="C103" s="71" t="n">
        <v>9440</v>
      </c>
      <c r="D103" s="71" t="n">
        <v>443</v>
      </c>
      <c r="E103" s="71" t="n">
        <v>858</v>
      </c>
      <c r="F103" s="71" t="n">
        <v>15</v>
      </c>
      <c r="G103" s="71"/>
      <c r="H103" s="71" t="n">
        <v>2</v>
      </c>
      <c r="I103" s="71" t="n">
        <v>875</v>
      </c>
      <c r="J103" s="4"/>
      <c r="K103" s="71" t="n">
        <v>9503</v>
      </c>
      <c r="L103" s="71" t="n">
        <v>445</v>
      </c>
      <c r="M103" s="6"/>
      <c r="N103" s="72" t="n">
        <v>9580</v>
      </c>
      <c r="P103" s="73"/>
      <c r="Q103" s="73"/>
      <c r="R103" s="74"/>
    </row>
    <row r="104" customFormat="false" ht="14.25" hidden="false" customHeight="false" outlineLevel="0" collapsed="false">
      <c r="A104" s="24" t="s">
        <v>121</v>
      </c>
      <c r="B104" s="70" t="s">
        <v>127</v>
      </c>
      <c r="C104" s="71" t="n">
        <v>4888</v>
      </c>
      <c r="D104" s="71" t="n">
        <v>239</v>
      </c>
      <c r="E104" s="71" t="n">
        <v>461</v>
      </c>
      <c r="F104" s="71" t="n">
        <v>5</v>
      </c>
      <c r="G104" s="71" t="n">
        <v>1</v>
      </c>
      <c r="H104" s="71" t="n">
        <v>0</v>
      </c>
      <c r="I104" s="71" t="n">
        <v>467</v>
      </c>
      <c r="J104" s="4"/>
      <c r="K104" s="71" t="n">
        <v>4856</v>
      </c>
      <c r="L104" s="71" t="n">
        <v>240</v>
      </c>
      <c r="M104" s="6"/>
      <c r="N104" s="72" t="n">
        <v>4910</v>
      </c>
      <c r="P104" s="73"/>
      <c r="Q104" s="73"/>
      <c r="R104" s="74"/>
    </row>
    <row r="105" customFormat="false" ht="14.25" hidden="false" customHeight="false" outlineLevel="0" collapsed="false">
      <c r="A105" s="24" t="s">
        <v>121</v>
      </c>
      <c r="B105" s="70" t="s">
        <v>128</v>
      </c>
      <c r="C105" s="71" t="n">
        <v>9805</v>
      </c>
      <c r="D105" s="71" t="n">
        <v>461</v>
      </c>
      <c r="E105" s="71" t="n">
        <v>844</v>
      </c>
      <c r="F105" s="71" t="n">
        <v>8</v>
      </c>
      <c r="G105" s="71"/>
      <c r="H105" s="71" t="n">
        <v>15</v>
      </c>
      <c r="I105" s="71" t="n">
        <v>867</v>
      </c>
      <c r="J105" s="4"/>
      <c r="K105" s="71" t="n">
        <v>9878</v>
      </c>
      <c r="L105" s="71" t="n">
        <v>463</v>
      </c>
      <c r="M105" s="6"/>
      <c r="N105" s="72" t="n">
        <v>9858</v>
      </c>
      <c r="P105" s="73"/>
      <c r="Q105" s="73"/>
      <c r="R105" s="74"/>
    </row>
    <row r="106" customFormat="false" ht="14.25" hidden="false" customHeight="false" outlineLevel="0" collapsed="false">
      <c r="A106" s="24" t="s">
        <v>121</v>
      </c>
      <c r="B106" s="70" t="s">
        <v>129</v>
      </c>
      <c r="C106" s="71" t="n">
        <v>6919</v>
      </c>
      <c r="D106" s="71" t="n">
        <v>316</v>
      </c>
      <c r="E106" s="71" t="n">
        <v>601</v>
      </c>
      <c r="F106" s="71" t="n">
        <v>10</v>
      </c>
      <c r="G106" s="71"/>
      <c r="H106" s="71" t="n">
        <v>1</v>
      </c>
      <c r="I106" s="71" t="n">
        <v>612</v>
      </c>
      <c r="J106" s="4"/>
      <c r="K106" s="71" t="n">
        <v>6936</v>
      </c>
      <c r="L106" s="71" t="n">
        <v>317</v>
      </c>
      <c r="M106" s="6"/>
      <c r="N106" s="72" t="n">
        <v>6959</v>
      </c>
      <c r="P106" s="73"/>
      <c r="Q106" s="73"/>
      <c r="R106" s="74"/>
    </row>
    <row r="107" customFormat="false" ht="14.25" hidden="false" customHeight="false" outlineLevel="0" collapsed="false">
      <c r="A107" s="24" t="s">
        <v>121</v>
      </c>
      <c r="B107" s="70" t="s">
        <v>130</v>
      </c>
      <c r="C107" s="71" t="n">
        <v>6075</v>
      </c>
      <c r="D107" s="71" t="n">
        <v>266</v>
      </c>
      <c r="E107" s="71" t="n">
        <v>482</v>
      </c>
      <c r="F107" s="71" t="n">
        <v>5</v>
      </c>
      <c r="G107" s="71"/>
      <c r="H107" s="71" t="n">
        <v>17</v>
      </c>
      <c r="I107" s="71" t="n">
        <v>504</v>
      </c>
      <c r="J107" s="4"/>
      <c r="K107" s="71" t="n">
        <v>5812</v>
      </c>
      <c r="L107" s="71" t="n">
        <v>267</v>
      </c>
      <c r="M107" s="6"/>
      <c r="N107" s="72" t="n">
        <v>6224</v>
      </c>
      <c r="P107" s="73"/>
      <c r="Q107" s="73"/>
      <c r="R107" s="74"/>
    </row>
    <row r="108" customFormat="false" ht="14.25" hidden="false" customHeight="false" outlineLevel="0" collapsed="false">
      <c r="A108" s="24" t="s">
        <v>121</v>
      </c>
      <c r="B108" s="70" t="s">
        <v>131</v>
      </c>
      <c r="C108" s="71" t="n">
        <v>6099</v>
      </c>
      <c r="D108" s="71" t="n">
        <v>303</v>
      </c>
      <c r="E108" s="71" t="n">
        <v>563</v>
      </c>
      <c r="F108" s="71" t="n">
        <v>5</v>
      </c>
      <c r="G108" s="71"/>
      <c r="H108" s="71" t="n">
        <v>13</v>
      </c>
      <c r="I108" s="71" t="n">
        <v>581</v>
      </c>
      <c r="J108" s="4"/>
      <c r="K108" s="71" t="n">
        <v>6090</v>
      </c>
      <c r="L108" s="71" t="n">
        <v>305</v>
      </c>
      <c r="M108" s="6"/>
      <c r="N108" s="72" t="n">
        <v>5998</v>
      </c>
      <c r="P108" s="73"/>
      <c r="Q108" s="73"/>
      <c r="R108" s="74"/>
    </row>
    <row r="109" s="78" customFormat="true" ht="13.5" hidden="false" customHeight="false" outlineLevel="0" collapsed="false">
      <c r="A109" s="27"/>
      <c r="B109" s="75"/>
      <c r="C109" s="76" t="n">
        <f aca="false">SUM(C99:C108)</f>
        <v>86346</v>
      </c>
      <c r="D109" s="76" t="n">
        <f aca="false">SUM(D99:D108)</f>
        <v>4033</v>
      </c>
      <c r="E109" s="76" t="n">
        <f aca="false">SUM(E99:E108)</f>
        <v>7693</v>
      </c>
      <c r="F109" s="76" t="n">
        <f aca="false">SUM(F99:F108)</f>
        <v>119</v>
      </c>
      <c r="G109" s="76" t="n">
        <f aca="false">SUM(G99:G108)</f>
        <v>6</v>
      </c>
      <c r="H109" s="76" t="n">
        <f aca="false">SUM(H99:H108)</f>
        <v>52</v>
      </c>
      <c r="I109" s="76" t="n">
        <f aca="false">SUM(I99:I108)</f>
        <v>7870</v>
      </c>
      <c r="J109" s="76" t="n">
        <f aca="false">SUM(J99:J108)</f>
        <v>0</v>
      </c>
      <c r="K109" s="76" t="n">
        <f aca="false">SUM(K99:K108)</f>
        <v>86109</v>
      </c>
      <c r="L109" s="76" t="n">
        <f aca="false">SUM(L99:L108)</f>
        <v>4048</v>
      </c>
      <c r="M109" s="76" t="n">
        <f aca="false">SUM(M99:M108)</f>
        <v>0</v>
      </c>
      <c r="N109" s="77" t="n">
        <f aca="false">SUM(N99:N108)</f>
        <v>86731</v>
      </c>
      <c r="P109" s="79"/>
      <c r="Q109" s="79"/>
      <c r="R109" s="80"/>
    </row>
    <row r="110" customFormat="false" ht="14.25" hidden="false" customHeight="false" outlineLevel="0" collapsed="false">
      <c r="A110" s="24" t="s">
        <v>132</v>
      </c>
      <c r="B110" s="70" t="s">
        <v>133</v>
      </c>
      <c r="C110" s="71" t="n">
        <v>16701</v>
      </c>
      <c r="D110" s="71" t="n">
        <v>803</v>
      </c>
      <c r="E110" s="71" t="n">
        <v>1468</v>
      </c>
      <c r="F110" s="71" t="n">
        <v>20</v>
      </c>
      <c r="G110" s="71"/>
      <c r="H110" s="71" t="n">
        <v>0</v>
      </c>
      <c r="I110" s="71" t="n">
        <v>1488</v>
      </c>
      <c r="J110" s="4"/>
      <c r="K110" s="71" t="n">
        <v>16840</v>
      </c>
      <c r="L110" s="71" t="n">
        <v>809</v>
      </c>
      <c r="M110" s="6"/>
      <c r="N110" s="72" t="n">
        <v>16619</v>
      </c>
      <c r="P110" s="73"/>
      <c r="Q110" s="73"/>
      <c r="R110" s="74"/>
    </row>
    <row r="111" customFormat="false" ht="14.25" hidden="false" customHeight="false" outlineLevel="0" collapsed="false">
      <c r="A111" s="24" t="s">
        <v>132</v>
      </c>
      <c r="B111" s="70" t="s">
        <v>134</v>
      </c>
      <c r="C111" s="71" t="n">
        <v>5481</v>
      </c>
      <c r="D111" s="71" t="n">
        <v>273</v>
      </c>
      <c r="E111" s="71" t="n">
        <v>583</v>
      </c>
      <c r="F111" s="71" t="n">
        <v>6</v>
      </c>
      <c r="G111" s="71"/>
      <c r="H111" s="71" t="n">
        <v>0</v>
      </c>
      <c r="I111" s="71" t="n">
        <v>589</v>
      </c>
      <c r="J111" s="4"/>
      <c r="K111" s="71" t="n">
        <v>5483</v>
      </c>
      <c r="L111" s="71" t="n">
        <v>274</v>
      </c>
      <c r="M111" s="6"/>
      <c r="N111" s="72" t="n">
        <v>5424</v>
      </c>
      <c r="P111" s="73"/>
      <c r="Q111" s="73"/>
      <c r="R111" s="74"/>
    </row>
    <row r="112" customFormat="false" ht="14.25" hidden="false" customHeight="false" outlineLevel="0" collapsed="false">
      <c r="A112" s="24"/>
      <c r="B112" s="70"/>
      <c r="C112" s="76" t="n">
        <f aca="false">SUM(C110:C111)</f>
        <v>22182</v>
      </c>
      <c r="D112" s="76" t="n">
        <f aca="false">SUM(D110:D111)</f>
        <v>1076</v>
      </c>
      <c r="E112" s="76" t="n">
        <f aca="false">SUM(E110:E111)</f>
        <v>2051</v>
      </c>
      <c r="F112" s="76" t="n">
        <f aca="false">SUM(F110:F111)</f>
        <v>26</v>
      </c>
      <c r="G112" s="76" t="n">
        <f aca="false">SUM(G110:G111)</f>
        <v>0</v>
      </c>
      <c r="H112" s="76" t="n">
        <f aca="false">SUM(H110:H111)</f>
        <v>0</v>
      </c>
      <c r="I112" s="76" t="n">
        <f aca="false">SUM(I110:I111)</f>
        <v>2077</v>
      </c>
      <c r="J112" s="76" t="n">
        <f aca="false">SUM(J110:J111)</f>
        <v>0</v>
      </c>
      <c r="K112" s="76" t="n">
        <f aca="false">SUM(K110:K111)</f>
        <v>22323</v>
      </c>
      <c r="L112" s="76" t="n">
        <f aca="false">SUM(L110:L111)</f>
        <v>1083</v>
      </c>
      <c r="M112" s="76" t="n">
        <f aca="false">SUM(M110:M111)</f>
        <v>0</v>
      </c>
      <c r="N112" s="77" t="n">
        <f aca="false">SUM(N110:N111)</f>
        <v>22043</v>
      </c>
      <c r="P112" s="73"/>
      <c r="Q112" s="73"/>
      <c r="R112" s="74"/>
    </row>
    <row r="113" customFormat="false" ht="14.25" hidden="false" customHeight="false" outlineLevel="0" collapsed="false">
      <c r="A113" s="24" t="s">
        <v>135</v>
      </c>
      <c r="B113" s="70" t="s">
        <v>136</v>
      </c>
      <c r="C113" s="71" t="n">
        <v>5272</v>
      </c>
      <c r="D113" s="71" t="n">
        <v>278</v>
      </c>
      <c r="E113" s="71" t="n">
        <v>516</v>
      </c>
      <c r="F113" s="71" t="n">
        <v>11</v>
      </c>
      <c r="G113" s="71"/>
      <c r="H113" s="71" t="n">
        <v>0</v>
      </c>
      <c r="I113" s="71" t="n">
        <v>527</v>
      </c>
      <c r="J113" s="4"/>
      <c r="K113" s="71" t="n">
        <v>5252</v>
      </c>
      <c r="L113" s="71" t="n">
        <v>279</v>
      </c>
      <c r="M113" s="6"/>
      <c r="N113" s="72" t="n">
        <v>5278</v>
      </c>
      <c r="P113" s="73"/>
      <c r="Q113" s="73"/>
      <c r="R113" s="74"/>
    </row>
    <row r="114" customFormat="false" ht="14.25" hidden="false" customHeight="false" outlineLevel="0" collapsed="false">
      <c r="A114" s="24" t="s">
        <v>135</v>
      </c>
      <c r="B114" s="70" t="s">
        <v>137</v>
      </c>
      <c r="C114" s="71" t="n">
        <v>22391</v>
      </c>
      <c r="D114" s="71" t="n">
        <v>1075</v>
      </c>
      <c r="E114" s="71" t="n">
        <v>2240</v>
      </c>
      <c r="F114" s="71" t="n">
        <v>45</v>
      </c>
      <c r="G114" s="71"/>
      <c r="H114" s="71" t="n">
        <v>6</v>
      </c>
      <c r="I114" s="71" t="n">
        <v>2291</v>
      </c>
      <c r="J114" s="4"/>
      <c r="K114" s="71" t="n">
        <v>22313</v>
      </c>
      <c r="L114" s="71" t="n">
        <v>1080</v>
      </c>
      <c r="M114" s="6"/>
      <c r="N114" s="72" t="n">
        <v>22684</v>
      </c>
      <c r="P114" s="73"/>
      <c r="Q114" s="73"/>
      <c r="R114" s="74"/>
    </row>
    <row r="115" customFormat="false" ht="14.25" hidden="false" customHeight="false" outlineLevel="0" collapsed="false">
      <c r="A115" s="24" t="s">
        <v>135</v>
      </c>
      <c r="B115" s="70" t="s">
        <v>138</v>
      </c>
      <c r="C115" s="71" t="n">
        <v>6331</v>
      </c>
      <c r="D115" s="71" t="n">
        <v>335</v>
      </c>
      <c r="E115" s="71" t="n">
        <v>601</v>
      </c>
      <c r="F115" s="71" t="n">
        <v>4</v>
      </c>
      <c r="G115" s="71"/>
      <c r="H115" s="71" t="n">
        <v>0</v>
      </c>
      <c r="I115" s="71" t="n">
        <v>605</v>
      </c>
      <c r="J115" s="4"/>
      <c r="K115" s="71" t="n">
        <v>6319</v>
      </c>
      <c r="L115" s="71" t="n">
        <v>335</v>
      </c>
      <c r="M115" s="6"/>
      <c r="N115" s="72" t="n">
        <v>6259</v>
      </c>
      <c r="P115" s="73"/>
      <c r="Q115" s="73"/>
      <c r="R115" s="74"/>
    </row>
    <row r="116" customFormat="false" ht="14.25" hidden="false" customHeight="false" outlineLevel="0" collapsed="false">
      <c r="A116" s="24" t="s">
        <v>135</v>
      </c>
      <c r="B116" s="70" t="s">
        <v>139</v>
      </c>
      <c r="C116" s="71" t="n">
        <v>21356</v>
      </c>
      <c r="D116" s="71" t="n">
        <v>1022</v>
      </c>
      <c r="E116" s="71" t="n">
        <v>1979</v>
      </c>
      <c r="F116" s="71" t="n">
        <v>54</v>
      </c>
      <c r="G116" s="71" t="n">
        <v>4</v>
      </c>
      <c r="H116" s="71" t="n">
        <v>0</v>
      </c>
      <c r="I116" s="71" t="n">
        <v>2037</v>
      </c>
      <c r="J116" s="4"/>
      <c r="K116" s="71" t="n">
        <v>21322</v>
      </c>
      <c r="L116" s="71" t="n">
        <v>1025</v>
      </c>
      <c r="M116" s="6"/>
      <c r="N116" s="72" t="n">
        <v>21822</v>
      </c>
      <c r="P116" s="73"/>
      <c r="Q116" s="73"/>
      <c r="R116" s="74"/>
    </row>
    <row r="117" customFormat="false" ht="14.25" hidden="false" customHeight="false" outlineLevel="0" collapsed="false">
      <c r="A117" s="24" t="s">
        <v>135</v>
      </c>
      <c r="B117" s="70" t="s">
        <v>140</v>
      </c>
      <c r="C117" s="71" t="n">
        <v>19703</v>
      </c>
      <c r="D117" s="71" t="n">
        <v>938</v>
      </c>
      <c r="E117" s="71" t="n">
        <v>1839</v>
      </c>
      <c r="F117" s="71" t="n">
        <v>30</v>
      </c>
      <c r="G117" s="71" t="n">
        <v>4</v>
      </c>
      <c r="H117" s="71" t="n">
        <v>0</v>
      </c>
      <c r="I117" s="71" t="n">
        <v>1873</v>
      </c>
      <c r="J117" s="4"/>
      <c r="K117" s="71" t="n">
        <v>19628</v>
      </c>
      <c r="L117" s="71" t="n">
        <v>941</v>
      </c>
      <c r="M117" s="6"/>
      <c r="N117" s="72" t="n">
        <v>19802</v>
      </c>
      <c r="P117" s="73"/>
      <c r="Q117" s="73"/>
      <c r="R117" s="74"/>
    </row>
    <row r="118" customFormat="false" ht="14.25" hidden="false" customHeight="false" outlineLevel="0" collapsed="false">
      <c r="A118" s="24" t="s">
        <v>135</v>
      </c>
      <c r="B118" s="70" t="s">
        <v>141</v>
      </c>
      <c r="C118" s="71" t="n">
        <v>21352</v>
      </c>
      <c r="D118" s="71" t="n">
        <v>1000</v>
      </c>
      <c r="E118" s="71" t="n">
        <v>1883</v>
      </c>
      <c r="F118" s="71" t="n">
        <v>33</v>
      </c>
      <c r="G118" s="71"/>
      <c r="H118" s="71" t="n">
        <v>29</v>
      </c>
      <c r="I118" s="71" t="n">
        <v>1945</v>
      </c>
      <c r="J118" s="4"/>
      <c r="K118" s="71" t="n">
        <v>21353</v>
      </c>
      <c r="L118" s="71" t="n">
        <v>1003</v>
      </c>
      <c r="M118" s="6"/>
      <c r="N118" s="72" t="n">
        <v>21323</v>
      </c>
      <c r="P118" s="73"/>
      <c r="Q118" s="73"/>
      <c r="R118" s="74"/>
    </row>
    <row r="119" customFormat="false" ht="14.25" hidden="false" customHeight="false" outlineLevel="0" collapsed="false">
      <c r="A119" s="24" t="s">
        <v>135</v>
      </c>
      <c r="B119" s="70" t="s">
        <v>142</v>
      </c>
      <c r="C119" s="71" t="n">
        <v>23261</v>
      </c>
      <c r="D119" s="71" t="n">
        <v>1091</v>
      </c>
      <c r="E119" s="71" t="n">
        <v>2207</v>
      </c>
      <c r="F119" s="71" t="n">
        <v>25</v>
      </c>
      <c r="G119" s="71" t="n">
        <v>3</v>
      </c>
      <c r="H119" s="71" t="n">
        <v>0</v>
      </c>
      <c r="I119" s="71" t="n">
        <v>2235</v>
      </c>
      <c r="J119" s="4"/>
      <c r="K119" s="71" t="n">
        <v>23197</v>
      </c>
      <c r="L119" s="71" t="n">
        <v>1091</v>
      </c>
      <c r="M119" s="6"/>
      <c r="N119" s="72" t="n">
        <v>23426</v>
      </c>
      <c r="P119" s="73"/>
      <c r="Q119" s="73"/>
      <c r="R119" s="74"/>
    </row>
    <row r="120" s="78" customFormat="true" ht="13.5" hidden="false" customHeight="false" outlineLevel="0" collapsed="false">
      <c r="A120" s="27"/>
      <c r="B120" s="75"/>
      <c r="C120" s="76" t="n">
        <f aca="false">SUM(C113:C119)</f>
        <v>119666</v>
      </c>
      <c r="D120" s="76" t="n">
        <f aca="false">SUM(D113:D119)</f>
        <v>5739</v>
      </c>
      <c r="E120" s="76" t="n">
        <f aca="false">SUM(E113:E119)</f>
        <v>11265</v>
      </c>
      <c r="F120" s="76" t="n">
        <f aca="false">SUM(F113:F119)</f>
        <v>202</v>
      </c>
      <c r="G120" s="76" t="n">
        <f aca="false">SUM(G113:G119)</f>
        <v>11</v>
      </c>
      <c r="H120" s="76" t="n">
        <f aca="false">SUM(H113:H119)</f>
        <v>35</v>
      </c>
      <c r="I120" s="76" t="n">
        <f aca="false">SUM(I113:I119)</f>
        <v>11513</v>
      </c>
      <c r="J120" s="76" t="n">
        <f aca="false">SUM(J113:J119)</f>
        <v>0</v>
      </c>
      <c r="K120" s="76" t="n">
        <f aca="false">SUM(K113:K119)</f>
        <v>119384</v>
      </c>
      <c r="L120" s="76" t="n">
        <f aca="false">SUM(L113:L119)</f>
        <v>5754</v>
      </c>
      <c r="M120" s="76" t="n">
        <f aca="false">SUM(M113:M119)</f>
        <v>0</v>
      </c>
      <c r="N120" s="77" t="n">
        <f aca="false">SUM(N113:N119)</f>
        <v>120594</v>
      </c>
      <c r="P120" s="79"/>
      <c r="Q120" s="79"/>
      <c r="R120" s="80"/>
    </row>
    <row r="121" customFormat="false" ht="14.25" hidden="false" customHeight="false" outlineLevel="0" collapsed="false">
      <c r="A121" s="24"/>
      <c r="B121" s="70"/>
      <c r="C121" s="71"/>
      <c r="D121" s="71"/>
      <c r="E121" s="71"/>
      <c r="F121" s="71"/>
      <c r="G121" s="71"/>
      <c r="H121" s="71"/>
      <c r="I121" s="71"/>
      <c r="J121" s="4"/>
      <c r="K121" s="71"/>
      <c r="L121" s="71"/>
      <c r="M121" s="6"/>
      <c r="N121" s="72"/>
      <c r="P121" s="73"/>
      <c r="Q121" s="73"/>
      <c r="R121" s="74"/>
    </row>
    <row r="122" s="78" customFormat="true" ht="12" hidden="false" customHeight="false" outlineLevel="0" collapsed="false">
      <c r="A122" s="98"/>
      <c r="B122" s="75" t="s">
        <v>144</v>
      </c>
      <c r="C122" s="76" t="n">
        <f aca="false">SUM(C120,C112,C109,C98,C88,C83,C77,C68,C61,C49,C44,C38,C33,C23,C17,C11,C8)</f>
        <v>1704425</v>
      </c>
      <c r="D122" s="76" t="n">
        <f aca="false">SUM(D120,D112,D109,D98,D88,D83,D77,D68,D61,D49,D44,D38,D33,D23,D17,D11,D8)</f>
        <v>81433</v>
      </c>
      <c r="E122" s="76" t="n">
        <f aca="false">SUM(E120,E112,E109,E98,E88,E83,E77,E68,E61,E49,E44,E38,E33,E23,E17,E11,E8)</f>
        <v>157756</v>
      </c>
      <c r="F122" s="76" t="n">
        <f aca="false">SUM(F120,F112,F109,F98,F88,F83,F77,F68,F61,F49,F44,F38,F33,F23,F17,F11,F8)</f>
        <v>2707</v>
      </c>
      <c r="G122" s="76" t="n">
        <f aca="false">SUM(G120,G112,G109,G98,G88,G83,G77,G68,G61,G49,G44,G38,G33,G23,G17,G11,G8)</f>
        <v>179</v>
      </c>
      <c r="H122" s="76" t="n">
        <f aca="false">SUM(H120,H112,H109,H98,H88,H83,H77,H68,H61,H49,H44,H38,H33,H23,H17,H11,H8)</f>
        <v>613</v>
      </c>
      <c r="I122" s="76" t="n">
        <f aca="false">SUM(I120,I112,I109,I98,I88,I83,I77,I68,I61,I49,I44,I38,I33,I23,I17,I11,I8)</f>
        <v>161255</v>
      </c>
      <c r="J122" s="76" t="n">
        <f aca="false">SUM(J120,J112,J109,J98,J88,J83,J77,J68,J61,J49,J44,J38,J33,J23,J17,J11,J8)</f>
        <v>0</v>
      </c>
      <c r="K122" s="76" t="n">
        <f aca="false">SUM(K120,K112,K109,K98,K88,K83,K77,K68,K61,K49,K44,K38,K33,K23,K17,K11,K8)</f>
        <v>1704479</v>
      </c>
      <c r="L122" s="76" t="n">
        <f aca="false">SUM(L120,L112,L109,L98,L88,L83,L77,L68,L61,L49,L44,L38,L33,L23,L17,L11,L8)</f>
        <v>81652</v>
      </c>
      <c r="M122" s="76" t="n">
        <f aca="false">SUM(M120,M112,M109,M98,M88,M83,M77,M68,M61,M49,M44,M38,M33,M23,M17,M11,M8)</f>
        <v>0</v>
      </c>
      <c r="N122" s="77" t="n">
        <f aca="false">SUM(N120,N112,N109,N98,N88,N83,N77,N68,N61,N49,N44,N38,N33,N23,N17,N11,N8)</f>
        <v>1697222</v>
      </c>
      <c r="P122" s="58"/>
      <c r="Q122" s="58"/>
      <c r="R122" s="58"/>
    </row>
    <row r="124" customFormat="false" ht="13.5" hidden="false" customHeight="false" outlineLevel="0" collapsed="false">
      <c r="K124" s="80"/>
      <c r="L124" s="80"/>
      <c r="N124" s="80"/>
    </row>
    <row r="125" customFormat="false" ht="13.5" hidden="false" customHeight="false" outlineLevel="0" collapsed="false">
      <c r="C125" s="80"/>
      <c r="D125" s="80"/>
      <c r="E125" s="80"/>
      <c r="F125" s="80"/>
    </row>
  </sheetData>
  <mergeCells count="2">
    <mergeCell ref="C1:I1"/>
    <mergeCell ref="K1:L1"/>
  </mergeCells>
  <printOptions headings="false" gridLines="true" gridLinesSet="true" horizontalCentered="true" verticalCentered="false"/>
  <pageMargins left="0.196527777777778" right="0.196527777777778" top="0.840277777777778" bottom="0.472222222222222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 grado</oddHeader>
    <oddFooter>&amp;C&amp;9Pagina &amp;P/&amp;N&amp;R&amp;9bozza del 16/01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12" activeCellId="0" sqref="O12"/>
    </sheetView>
  </sheetViews>
  <sheetFormatPr defaultColWidth="7.9921875" defaultRowHeight="12" zeroHeight="false" outlineLevelRow="0" outlineLevelCol="0"/>
  <cols>
    <col collapsed="false" customWidth="true" hidden="true" outlineLevel="0" max="1" min="1" style="99" width="0.11"/>
    <col collapsed="false" customWidth="true" hidden="false" outlineLevel="0" max="2" min="2" style="99" width="10.61"/>
    <col collapsed="false" customWidth="true" hidden="false" outlineLevel="0" max="3" min="3" style="99" width="10.99"/>
    <col collapsed="false" customWidth="true" hidden="false" outlineLevel="0" max="4" min="4" style="99" width="10.49"/>
    <col collapsed="false" customWidth="true" hidden="false" outlineLevel="0" max="8" min="5" style="99" width="8.99"/>
    <col collapsed="false" customWidth="true" hidden="false" outlineLevel="0" max="9" min="9" style="99" width="0.61"/>
    <col collapsed="false" customWidth="true" hidden="false" outlineLevel="0" max="11" min="10" style="99" width="8.99"/>
    <col collapsed="false" customWidth="true" hidden="false" outlineLevel="0" max="12" min="12" style="99" width="0.61"/>
    <col collapsed="false" customWidth="true" hidden="false" outlineLevel="0" max="226" min="13" style="99" width="8.99"/>
    <col collapsed="false" customWidth="false" hidden="false" outlineLevel="0" max="257" min="227" style="99" width="7.99"/>
  </cols>
  <sheetData>
    <row r="1" s="101" customFormat="true" ht="23.25" hidden="false" customHeight="true" outlineLevel="0" collapsed="false">
      <c r="A1" s="61" t="s">
        <v>3</v>
      </c>
      <c r="B1" s="59"/>
      <c r="C1" s="100"/>
      <c r="D1" s="5" t="s">
        <v>0</v>
      </c>
      <c r="E1" s="5"/>
      <c r="F1" s="5"/>
      <c r="G1" s="5"/>
      <c r="H1" s="5"/>
      <c r="I1" s="4"/>
      <c r="J1" s="5" t="s">
        <v>1</v>
      </c>
      <c r="K1" s="5"/>
      <c r="L1" s="6"/>
      <c r="M1" s="7" t="s">
        <v>2</v>
      </c>
    </row>
    <row r="2" s="105" customFormat="true" ht="29.25" hidden="false" customHeight="true" outlineLevel="0" collapsed="false">
      <c r="A2" s="102" t="s">
        <v>151</v>
      </c>
      <c r="B2" s="103"/>
      <c r="C2" s="104" t="s">
        <v>4</v>
      </c>
      <c r="D2" s="11" t="s">
        <v>5</v>
      </c>
      <c r="E2" s="11" t="s">
        <v>6</v>
      </c>
      <c r="F2" s="11" t="s">
        <v>145</v>
      </c>
      <c r="G2" s="11" t="s">
        <v>146</v>
      </c>
      <c r="H2" s="11" t="s">
        <v>12</v>
      </c>
      <c r="I2" s="12"/>
      <c r="J2" s="11" t="s">
        <v>5</v>
      </c>
      <c r="K2" s="11" t="s">
        <v>6</v>
      </c>
      <c r="L2" s="6"/>
      <c r="M2" s="7" t="s">
        <v>152</v>
      </c>
    </row>
    <row r="3" customFormat="false" ht="12" hidden="false" customHeight="false" outlineLevel="0" collapsed="false">
      <c r="A3" s="102"/>
      <c r="B3" s="103"/>
      <c r="C3" s="106"/>
      <c r="D3" s="66" t="s">
        <v>14</v>
      </c>
      <c r="E3" s="66" t="s">
        <v>15</v>
      </c>
      <c r="F3" s="66" t="s">
        <v>16</v>
      </c>
      <c r="G3" s="66" t="s">
        <v>17</v>
      </c>
      <c r="H3" s="66" t="s">
        <v>153</v>
      </c>
      <c r="I3" s="66"/>
      <c r="J3" s="66" t="s">
        <v>19</v>
      </c>
      <c r="K3" s="67" t="s">
        <v>20</v>
      </c>
      <c r="L3" s="67"/>
      <c r="M3" s="68" t="s">
        <v>148</v>
      </c>
    </row>
    <row r="4" customFormat="false" ht="12" hidden="false" customHeight="false" outlineLevel="0" collapsed="false">
      <c r="A4" s="107" t="n">
        <v>0.0239080459770115</v>
      </c>
      <c r="B4" s="24" t="s">
        <v>25</v>
      </c>
      <c r="C4" s="108" t="s">
        <v>26</v>
      </c>
      <c r="D4" s="109" t="n">
        <v>19239</v>
      </c>
      <c r="E4" s="109" t="n">
        <v>850</v>
      </c>
      <c r="F4" s="109" t="n">
        <v>1766</v>
      </c>
      <c r="G4" s="108" t="n">
        <v>0</v>
      </c>
      <c r="H4" s="109" t="n">
        <f aca="false">F4+G4</f>
        <v>1766</v>
      </c>
      <c r="I4" s="108"/>
      <c r="J4" s="109" t="n">
        <v>19084</v>
      </c>
      <c r="K4" s="109" t="n">
        <v>855</v>
      </c>
      <c r="L4" s="109"/>
      <c r="M4" s="110" t="n">
        <v>18874</v>
      </c>
    </row>
    <row r="5" customFormat="false" ht="12" hidden="false" customHeight="false" outlineLevel="0" collapsed="false">
      <c r="A5" s="107" t="n">
        <v>-0.0272217774219376</v>
      </c>
      <c r="B5" s="24" t="s">
        <v>25</v>
      </c>
      <c r="C5" s="108" t="s">
        <v>27</v>
      </c>
      <c r="D5" s="109" t="n">
        <v>16508</v>
      </c>
      <c r="E5" s="109" t="n">
        <v>746</v>
      </c>
      <c r="F5" s="109" t="n">
        <v>1533</v>
      </c>
      <c r="G5" s="108" t="n">
        <v>4</v>
      </c>
      <c r="H5" s="109" t="n">
        <f aca="false">F5+G5</f>
        <v>1537</v>
      </c>
      <c r="I5" s="108"/>
      <c r="J5" s="109" t="n">
        <v>15900</v>
      </c>
      <c r="K5" s="109" t="n">
        <v>746</v>
      </c>
      <c r="L5" s="109"/>
      <c r="M5" s="111" t="n">
        <v>15571</v>
      </c>
    </row>
    <row r="6" customFormat="false" ht="12" hidden="false" customHeight="false" outlineLevel="0" collapsed="false">
      <c r="A6" s="107" t="n">
        <v>-0.0326831839746969</v>
      </c>
      <c r="B6" s="24" t="s">
        <v>25</v>
      </c>
      <c r="C6" s="108" t="s">
        <v>28</v>
      </c>
      <c r="D6" s="109" t="n">
        <v>16348</v>
      </c>
      <c r="E6" s="109" t="n">
        <v>695</v>
      </c>
      <c r="F6" s="109" t="n">
        <v>1423</v>
      </c>
      <c r="G6" s="108" t="n">
        <v>7</v>
      </c>
      <c r="H6" s="109" t="n">
        <f aca="false">F6+G6</f>
        <v>1430</v>
      </c>
      <c r="I6" s="108"/>
      <c r="J6" s="109" t="n">
        <v>16210</v>
      </c>
      <c r="K6" s="109" t="n">
        <v>700</v>
      </c>
      <c r="L6" s="109"/>
      <c r="M6" s="111" t="n">
        <v>16268</v>
      </c>
    </row>
    <row r="7" customFormat="false" ht="12" hidden="false" customHeight="false" outlineLevel="0" collapsed="false">
      <c r="A7" s="107" t="n">
        <v>-0.0185053380782918</v>
      </c>
      <c r="B7" s="24" t="s">
        <v>25</v>
      </c>
      <c r="C7" s="108" t="s">
        <v>29</v>
      </c>
      <c r="D7" s="109" t="n">
        <v>11759</v>
      </c>
      <c r="E7" s="109" t="n">
        <v>547</v>
      </c>
      <c r="F7" s="109" t="n">
        <v>1122</v>
      </c>
      <c r="G7" s="108" t="n">
        <v>0</v>
      </c>
      <c r="H7" s="109" t="n">
        <f aca="false">F7+G7</f>
        <v>1122</v>
      </c>
      <c r="I7" s="108"/>
      <c r="J7" s="109" t="n">
        <v>11669</v>
      </c>
      <c r="K7" s="109" t="n">
        <v>553</v>
      </c>
      <c r="L7" s="109"/>
      <c r="M7" s="111" t="n">
        <v>11555</v>
      </c>
    </row>
    <row r="8" s="116" customFormat="true" ht="12" hidden="false" customHeight="false" outlineLevel="0" collapsed="false">
      <c r="A8" s="112"/>
      <c r="B8" s="27"/>
      <c r="C8" s="113"/>
      <c r="D8" s="114" t="n">
        <f aca="false">SUM(D4:D7)</f>
        <v>63854</v>
      </c>
      <c r="E8" s="114" t="n">
        <f aca="false">SUM(E4:E7)</f>
        <v>2838</v>
      </c>
      <c r="F8" s="114" t="n">
        <f aca="false">SUM(F4:F7)</f>
        <v>5844</v>
      </c>
      <c r="G8" s="114" t="n">
        <f aca="false">SUM(G4:G7)</f>
        <v>11</v>
      </c>
      <c r="H8" s="114" t="n">
        <f aca="false">SUM(H4:H7)</f>
        <v>5855</v>
      </c>
      <c r="I8" s="114" t="n">
        <f aca="false">SUM(I4:I7)</f>
        <v>0</v>
      </c>
      <c r="J8" s="114" t="n">
        <f aca="false">SUM(J4:J7)</f>
        <v>62863</v>
      </c>
      <c r="K8" s="114" t="n">
        <f aca="false">SUM(K4:K7)</f>
        <v>2854</v>
      </c>
      <c r="L8" s="114" t="n">
        <f aca="false">SUM(L4:L7)</f>
        <v>0</v>
      </c>
      <c r="M8" s="115" t="n">
        <f aca="false">SUM(M4:M7)</f>
        <v>62268</v>
      </c>
    </row>
    <row r="9" customFormat="false" ht="12" hidden="false" customHeight="false" outlineLevel="0" collapsed="false">
      <c r="A9" s="107" t="n">
        <v>-0.0305949008498584</v>
      </c>
      <c r="B9" s="24" t="s">
        <v>30</v>
      </c>
      <c r="C9" s="108" t="s">
        <v>31</v>
      </c>
      <c r="D9" s="109" t="n">
        <v>12388</v>
      </c>
      <c r="E9" s="109" t="n">
        <v>563</v>
      </c>
      <c r="F9" s="109" t="n">
        <v>1132</v>
      </c>
      <c r="G9" s="108" t="n">
        <v>0</v>
      </c>
      <c r="H9" s="109" t="n">
        <f aca="false">F9+G9</f>
        <v>1132</v>
      </c>
      <c r="I9" s="108"/>
      <c r="J9" s="109" t="n">
        <v>12051</v>
      </c>
      <c r="K9" s="109" t="n">
        <v>571</v>
      </c>
      <c r="L9" s="109"/>
      <c r="M9" s="111" t="n">
        <v>11857</v>
      </c>
    </row>
    <row r="10" customFormat="false" ht="12" hidden="false" customHeight="false" outlineLevel="0" collapsed="false">
      <c r="A10" s="107" t="n">
        <v>-0.0131826741996234</v>
      </c>
      <c r="B10" s="24" t="s">
        <v>30</v>
      </c>
      <c r="C10" s="108" t="s">
        <v>32</v>
      </c>
      <c r="D10" s="109" t="n">
        <v>23488</v>
      </c>
      <c r="E10" s="109" t="n">
        <v>1068</v>
      </c>
      <c r="F10" s="109" t="n">
        <v>2070</v>
      </c>
      <c r="G10" s="108" t="n">
        <v>0</v>
      </c>
      <c r="H10" s="109" t="n">
        <f aca="false">F10+G10</f>
        <v>2070</v>
      </c>
      <c r="I10" s="108"/>
      <c r="J10" s="109" t="n">
        <v>23536</v>
      </c>
      <c r="K10" s="109" t="n">
        <v>1077</v>
      </c>
      <c r="L10" s="109"/>
      <c r="M10" s="111" t="n">
        <v>23078</v>
      </c>
    </row>
    <row r="11" s="116" customFormat="true" ht="12" hidden="false" customHeight="false" outlineLevel="0" collapsed="false">
      <c r="A11" s="112"/>
      <c r="B11" s="27"/>
      <c r="C11" s="113"/>
      <c r="D11" s="114" t="n">
        <f aca="false">SUM(D9:D10)</f>
        <v>35876</v>
      </c>
      <c r="E11" s="114" t="n">
        <f aca="false">SUM(E9:E10)</f>
        <v>1631</v>
      </c>
      <c r="F11" s="114" t="n">
        <f aca="false">SUM(F9:F10)</f>
        <v>3202</v>
      </c>
      <c r="G11" s="114" t="n">
        <f aca="false">SUM(G9:G10)</f>
        <v>0</v>
      </c>
      <c r="H11" s="114" t="n">
        <f aca="false">SUM(H9:H10)</f>
        <v>3202</v>
      </c>
      <c r="I11" s="114" t="n">
        <f aca="false">SUM(I9:I10)</f>
        <v>0</v>
      </c>
      <c r="J11" s="114" t="n">
        <f aca="false">SUM(J9:J10)</f>
        <v>35587</v>
      </c>
      <c r="K11" s="114" t="n">
        <f aca="false">SUM(K9:K10)</f>
        <v>1648</v>
      </c>
      <c r="L11" s="114" t="n">
        <f aca="false">SUM(L9:L10)</f>
        <v>0</v>
      </c>
      <c r="M11" s="115" t="n">
        <f aca="false">SUM(M9:M10)</f>
        <v>34935</v>
      </c>
    </row>
    <row r="12" customFormat="false" ht="12" hidden="false" customHeight="false" outlineLevel="0" collapsed="false">
      <c r="A12" s="107" t="n">
        <v>-0.0222222222222222</v>
      </c>
      <c r="B12" s="24" t="s">
        <v>33</v>
      </c>
      <c r="C12" s="108" t="s">
        <v>34</v>
      </c>
      <c r="D12" s="109" t="n">
        <v>22622</v>
      </c>
      <c r="E12" s="109" t="n">
        <v>1050</v>
      </c>
      <c r="F12" s="109" t="n">
        <v>2157</v>
      </c>
      <c r="G12" s="108" t="n">
        <v>38</v>
      </c>
      <c r="H12" s="109" t="n">
        <f aca="false">F12+G12</f>
        <v>2195</v>
      </c>
      <c r="I12" s="108"/>
      <c r="J12" s="109" t="n">
        <v>22579</v>
      </c>
      <c r="K12" s="109" t="n">
        <v>1074</v>
      </c>
      <c r="L12" s="109"/>
      <c r="M12" s="111" t="n">
        <v>23063</v>
      </c>
    </row>
    <row r="13" customFormat="false" ht="12" hidden="false" customHeight="false" outlineLevel="0" collapsed="false">
      <c r="A13" s="107" t="n">
        <v>-0.0219321851453175</v>
      </c>
      <c r="B13" s="24" t="s">
        <v>33</v>
      </c>
      <c r="C13" s="108" t="s">
        <v>35</v>
      </c>
      <c r="D13" s="109" t="n">
        <v>42747</v>
      </c>
      <c r="E13" s="109" t="n">
        <v>2034</v>
      </c>
      <c r="F13" s="109" t="n">
        <v>4209</v>
      </c>
      <c r="G13" s="108" t="n">
        <v>34</v>
      </c>
      <c r="H13" s="109" t="n">
        <f aca="false">F13+G13</f>
        <v>4243</v>
      </c>
      <c r="I13" s="108"/>
      <c r="J13" s="109" t="n">
        <v>42747</v>
      </c>
      <c r="K13" s="109" t="n">
        <v>2034</v>
      </c>
      <c r="L13" s="109"/>
      <c r="M13" s="111" t="n">
        <v>42564</v>
      </c>
    </row>
    <row r="14" customFormat="false" ht="12" hidden="false" customHeight="false" outlineLevel="0" collapsed="false">
      <c r="A14" s="107" t="n">
        <v>-0.012453300124533</v>
      </c>
      <c r="B14" s="24" t="s">
        <v>33</v>
      </c>
      <c r="C14" s="108" t="s">
        <v>36</v>
      </c>
      <c r="D14" s="109" t="n">
        <v>9795</v>
      </c>
      <c r="E14" s="109" t="n">
        <v>465</v>
      </c>
      <c r="F14" s="109" t="n">
        <v>959</v>
      </c>
      <c r="G14" s="108" t="n">
        <v>0</v>
      </c>
      <c r="H14" s="109" t="n">
        <f aca="false">F14+G14</f>
        <v>959</v>
      </c>
      <c r="I14" s="108"/>
      <c r="J14" s="109" t="n">
        <v>9919</v>
      </c>
      <c r="K14" s="109" t="n">
        <v>471</v>
      </c>
      <c r="L14" s="109"/>
      <c r="M14" s="111" t="n">
        <v>10005</v>
      </c>
    </row>
    <row r="15" customFormat="false" ht="12" hidden="false" customHeight="false" outlineLevel="0" collapsed="false">
      <c r="A15" s="107" t="n">
        <v>-0.032185628742515</v>
      </c>
      <c r="B15" s="24" t="s">
        <v>33</v>
      </c>
      <c r="C15" s="108" t="s">
        <v>37</v>
      </c>
      <c r="D15" s="109" t="n">
        <v>32563</v>
      </c>
      <c r="E15" s="109" t="n">
        <v>1499</v>
      </c>
      <c r="F15" s="109" t="n">
        <v>3104</v>
      </c>
      <c r="G15" s="108" t="n">
        <v>0</v>
      </c>
      <c r="H15" s="109" t="n">
        <f aca="false">F15+G15</f>
        <v>3104</v>
      </c>
      <c r="I15" s="108"/>
      <c r="J15" s="109" t="n">
        <v>32674</v>
      </c>
      <c r="K15" s="109" t="n">
        <v>1510</v>
      </c>
      <c r="L15" s="109"/>
      <c r="M15" s="111" t="n">
        <v>32676</v>
      </c>
    </row>
    <row r="16" customFormat="false" ht="12" hidden="false" customHeight="false" outlineLevel="0" collapsed="false">
      <c r="A16" s="107" t="n">
        <v>0.00834052343974691</v>
      </c>
      <c r="B16" s="24" t="s">
        <v>33</v>
      </c>
      <c r="C16" s="108" t="s">
        <v>38</v>
      </c>
      <c r="D16" s="109" t="n">
        <v>10257</v>
      </c>
      <c r="E16" s="109" t="n">
        <v>465</v>
      </c>
      <c r="F16" s="109" t="n">
        <v>907</v>
      </c>
      <c r="G16" s="108" t="n">
        <v>0</v>
      </c>
      <c r="H16" s="109" t="n">
        <f aca="false">F16+G16</f>
        <v>907</v>
      </c>
      <c r="I16" s="108"/>
      <c r="J16" s="109" t="n">
        <v>10257</v>
      </c>
      <c r="K16" s="109" t="n">
        <v>465</v>
      </c>
      <c r="L16" s="109"/>
      <c r="M16" s="111" t="n">
        <v>10294</v>
      </c>
    </row>
    <row r="17" s="116" customFormat="true" ht="12" hidden="false" customHeight="false" outlineLevel="0" collapsed="false">
      <c r="A17" s="112"/>
      <c r="B17" s="27"/>
      <c r="C17" s="113"/>
      <c r="D17" s="114" t="n">
        <f aca="false">SUM(D12:D16)</f>
        <v>117984</v>
      </c>
      <c r="E17" s="114" t="n">
        <f aca="false">SUM(E12:E16)</f>
        <v>5513</v>
      </c>
      <c r="F17" s="114" t="n">
        <f aca="false">SUM(F12:F16)</f>
        <v>11336</v>
      </c>
      <c r="G17" s="114" t="n">
        <f aca="false">SUM(G12:G16)</f>
        <v>72</v>
      </c>
      <c r="H17" s="114" t="n">
        <f aca="false">SUM(H12:H16)</f>
        <v>11408</v>
      </c>
      <c r="I17" s="114" t="n">
        <f aca="false">SUM(I12:I16)</f>
        <v>0</v>
      </c>
      <c r="J17" s="114" t="n">
        <f aca="false">SUM(J12:J16)</f>
        <v>118176</v>
      </c>
      <c r="K17" s="114" t="n">
        <f aca="false">SUM(K12:K16)</f>
        <v>5554</v>
      </c>
      <c r="L17" s="114" t="n">
        <f aca="false">SUM(L12:L16)</f>
        <v>0</v>
      </c>
      <c r="M17" s="115" t="n">
        <f aca="false">SUM(M12:M16)</f>
        <v>118602</v>
      </c>
    </row>
    <row r="18" customFormat="false" ht="12" hidden="false" customHeight="false" outlineLevel="0" collapsed="false">
      <c r="A18" s="107" t="n">
        <v>-0.00446428571428571</v>
      </c>
      <c r="B18" s="24" t="s">
        <v>39</v>
      </c>
      <c r="C18" s="108" t="s">
        <v>40</v>
      </c>
      <c r="D18" s="109" t="n">
        <v>23984</v>
      </c>
      <c r="E18" s="109" t="n">
        <v>1067</v>
      </c>
      <c r="F18" s="109" t="n">
        <v>2115</v>
      </c>
      <c r="G18" s="108" t="n">
        <v>0</v>
      </c>
      <c r="H18" s="109" t="n">
        <f aca="false">F18+G18</f>
        <v>2115</v>
      </c>
      <c r="I18" s="108"/>
      <c r="J18" s="109" t="n">
        <v>23653</v>
      </c>
      <c r="K18" s="109" t="n">
        <v>1054</v>
      </c>
      <c r="L18" s="109"/>
      <c r="M18" s="111" t="n">
        <v>23537</v>
      </c>
    </row>
    <row r="19" customFormat="false" ht="12" hidden="false" customHeight="false" outlineLevel="0" collapsed="false">
      <c r="A19" s="107" t="n">
        <v>-0.0442331541959487</v>
      </c>
      <c r="B19" s="24" t="s">
        <v>39</v>
      </c>
      <c r="C19" s="108" t="s">
        <v>41</v>
      </c>
      <c r="D19" s="109" t="n">
        <v>15638</v>
      </c>
      <c r="E19" s="109" t="n">
        <v>688</v>
      </c>
      <c r="F19" s="109" t="n">
        <v>1336</v>
      </c>
      <c r="G19" s="108" t="n">
        <v>0</v>
      </c>
      <c r="H19" s="109" t="n">
        <f aca="false">F19+G19</f>
        <v>1336</v>
      </c>
      <c r="I19" s="108"/>
      <c r="J19" s="109" t="n">
        <v>15649</v>
      </c>
      <c r="K19" s="109" t="n">
        <v>687</v>
      </c>
      <c r="L19" s="109"/>
      <c r="M19" s="111" t="n">
        <v>15693</v>
      </c>
    </row>
    <row r="20" customFormat="false" ht="12" hidden="false" customHeight="false" outlineLevel="0" collapsed="false">
      <c r="A20" s="107" t="n">
        <v>0.00705144946461217</v>
      </c>
      <c r="B20" s="24" t="s">
        <v>39</v>
      </c>
      <c r="C20" s="108" t="s">
        <v>42</v>
      </c>
      <c r="D20" s="109" t="n">
        <v>49967</v>
      </c>
      <c r="E20" s="109" t="n">
        <v>2292</v>
      </c>
      <c r="F20" s="109" t="n">
        <v>4705</v>
      </c>
      <c r="G20" s="108" t="n">
        <v>0</v>
      </c>
      <c r="H20" s="109" t="n">
        <f aca="false">F20+G20</f>
        <v>4705</v>
      </c>
      <c r="I20" s="108"/>
      <c r="J20" s="109" t="n">
        <v>50238</v>
      </c>
      <c r="K20" s="109" t="n">
        <v>2308</v>
      </c>
      <c r="L20" s="109"/>
      <c r="M20" s="111" t="n">
        <v>50848</v>
      </c>
    </row>
    <row r="21" customFormat="false" ht="12" hidden="false" customHeight="false" outlineLevel="0" collapsed="false">
      <c r="A21" s="107" t="n">
        <v>-0.0238870792616721</v>
      </c>
      <c r="B21" s="24" t="s">
        <v>39</v>
      </c>
      <c r="C21" s="108" t="s">
        <v>43</v>
      </c>
      <c r="D21" s="109" t="n">
        <v>164567</v>
      </c>
      <c r="E21" s="109" t="n">
        <v>6978</v>
      </c>
      <c r="F21" s="109" t="n">
        <v>14249</v>
      </c>
      <c r="G21" s="108" t="n">
        <v>134</v>
      </c>
      <c r="H21" s="109" t="n">
        <f aca="false">F21+G21</f>
        <v>14383</v>
      </c>
      <c r="I21" s="108"/>
      <c r="J21" s="109" t="n">
        <v>162527</v>
      </c>
      <c r="K21" s="109" t="n">
        <v>7029</v>
      </c>
      <c r="L21" s="109"/>
      <c r="M21" s="111" t="n">
        <v>166532</v>
      </c>
    </row>
    <row r="22" customFormat="false" ht="12" hidden="false" customHeight="false" outlineLevel="0" collapsed="false">
      <c r="A22" s="107" t="n">
        <v>-0.0366618427399904</v>
      </c>
      <c r="B22" s="24" t="s">
        <v>39</v>
      </c>
      <c r="C22" s="108" t="s">
        <v>44</v>
      </c>
      <c r="D22" s="109" t="n">
        <v>62753</v>
      </c>
      <c r="E22" s="109" t="n">
        <v>2802</v>
      </c>
      <c r="F22" s="109" t="n">
        <v>5646</v>
      </c>
      <c r="G22" s="108" t="n">
        <v>0</v>
      </c>
      <c r="H22" s="109" t="n">
        <f aca="false">F22+G22</f>
        <v>5646</v>
      </c>
      <c r="I22" s="108"/>
      <c r="J22" s="109" t="n">
        <v>62552</v>
      </c>
      <c r="K22" s="109" t="n">
        <v>2809</v>
      </c>
      <c r="L22" s="109"/>
      <c r="M22" s="111" t="n">
        <v>64376</v>
      </c>
    </row>
    <row r="23" s="116" customFormat="true" ht="12.75" hidden="false" customHeight="true" outlineLevel="0" collapsed="false">
      <c r="A23" s="112"/>
      <c r="B23" s="27"/>
      <c r="C23" s="113"/>
      <c r="D23" s="114" t="n">
        <f aca="false">SUM(D18:D22)</f>
        <v>316909</v>
      </c>
      <c r="E23" s="114" t="n">
        <f aca="false">SUM(E18:E22)</f>
        <v>13827</v>
      </c>
      <c r="F23" s="114" t="n">
        <f aca="false">SUM(F18:F22)</f>
        <v>28051</v>
      </c>
      <c r="G23" s="114" t="n">
        <f aca="false">SUM(G18:G22)</f>
        <v>134</v>
      </c>
      <c r="H23" s="114" t="n">
        <f aca="false">SUM(H18:H22)</f>
        <v>28185</v>
      </c>
      <c r="I23" s="114" t="n">
        <f aca="false">SUM(I18:I22)</f>
        <v>0</v>
      </c>
      <c r="J23" s="114" t="n">
        <f aca="false">SUM(J18:J22)</f>
        <v>314619</v>
      </c>
      <c r="K23" s="114" t="n">
        <f aca="false">SUM(K18:K22)</f>
        <v>13887</v>
      </c>
      <c r="L23" s="114" t="n">
        <f aca="false">SUM(L18:L22)</f>
        <v>0</v>
      </c>
      <c r="M23" s="115" t="n">
        <f aca="false">SUM(M18:M22)</f>
        <v>320986</v>
      </c>
    </row>
    <row r="24" customFormat="false" ht="12" hidden="false" customHeight="false" outlineLevel="0" collapsed="false">
      <c r="A24" s="107" t="n">
        <v>0.0365853658536585</v>
      </c>
      <c r="B24" s="24" t="s">
        <v>45</v>
      </c>
      <c r="C24" s="108" t="s">
        <v>46</v>
      </c>
      <c r="D24" s="109" t="n">
        <v>14812</v>
      </c>
      <c r="E24" s="109" t="n">
        <v>692</v>
      </c>
      <c r="F24" s="109" t="n">
        <v>1490</v>
      </c>
      <c r="G24" s="108" t="n">
        <v>17</v>
      </c>
      <c r="H24" s="109" t="n">
        <f aca="false">F24+G24</f>
        <v>1507</v>
      </c>
      <c r="I24" s="108"/>
      <c r="J24" s="109" t="n">
        <v>14663</v>
      </c>
      <c r="K24" s="109" t="n">
        <v>697</v>
      </c>
      <c r="L24" s="109"/>
      <c r="M24" s="111" t="n">
        <v>14992</v>
      </c>
    </row>
    <row r="25" customFormat="false" ht="12" hidden="false" customHeight="false" outlineLevel="0" collapsed="false">
      <c r="A25" s="107" t="n">
        <v>-0.0173410404624277</v>
      </c>
      <c r="B25" s="24" t="s">
        <v>45</v>
      </c>
      <c r="C25" s="108" t="s">
        <v>47</v>
      </c>
      <c r="D25" s="109" t="n">
        <v>24195</v>
      </c>
      <c r="E25" s="109" t="n">
        <v>1152</v>
      </c>
      <c r="F25" s="109" t="n">
        <v>2396</v>
      </c>
      <c r="G25" s="108" t="n">
        <v>23</v>
      </c>
      <c r="H25" s="109" t="n">
        <f aca="false">F25+G25</f>
        <v>2419</v>
      </c>
      <c r="I25" s="108"/>
      <c r="J25" s="109" t="n">
        <v>24243</v>
      </c>
      <c r="K25" s="109" t="n">
        <v>1160</v>
      </c>
      <c r="L25" s="109"/>
      <c r="M25" s="111" t="n">
        <v>24174</v>
      </c>
    </row>
    <row r="26" customFormat="false" ht="12" hidden="false" customHeight="false" outlineLevel="0" collapsed="false">
      <c r="A26" s="107" t="n">
        <v>0.00765143464399575</v>
      </c>
      <c r="B26" s="24" t="s">
        <v>45</v>
      </c>
      <c r="C26" s="108" t="s">
        <v>48</v>
      </c>
      <c r="D26" s="109" t="n">
        <v>12117</v>
      </c>
      <c r="E26" s="109" t="n">
        <v>588</v>
      </c>
      <c r="F26" s="109" t="n">
        <v>1242</v>
      </c>
      <c r="G26" s="108" t="n">
        <v>0</v>
      </c>
      <c r="H26" s="109" t="n">
        <f aca="false">F26+G26</f>
        <v>1242</v>
      </c>
      <c r="I26" s="108"/>
      <c r="J26" s="109" t="n">
        <v>11760</v>
      </c>
      <c r="K26" s="109" t="n">
        <v>587</v>
      </c>
      <c r="L26" s="109"/>
      <c r="M26" s="111" t="n">
        <v>11731</v>
      </c>
    </row>
    <row r="27" customFormat="false" ht="12" hidden="false" customHeight="false" outlineLevel="0" collapsed="false">
      <c r="A27" s="107" t="n">
        <v>0.0166477487703367</v>
      </c>
      <c r="B27" s="24" t="s">
        <v>45</v>
      </c>
      <c r="C27" s="108" t="s">
        <v>49</v>
      </c>
      <c r="D27" s="109" t="n">
        <v>14528</v>
      </c>
      <c r="E27" s="109" t="n">
        <v>662</v>
      </c>
      <c r="F27" s="109" t="n">
        <v>1388</v>
      </c>
      <c r="G27" s="108" t="n">
        <v>1</v>
      </c>
      <c r="H27" s="109" t="n">
        <f aca="false">F27+G27</f>
        <v>1389</v>
      </c>
      <c r="I27" s="108"/>
      <c r="J27" s="109" t="n">
        <v>14170</v>
      </c>
      <c r="K27" s="109" t="n">
        <v>666</v>
      </c>
      <c r="L27" s="109"/>
      <c r="M27" s="111" t="n">
        <v>14068</v>
      </c>
    </row>
    <row r="28" customFormat="false" ht="12" hidden="false" customHeight="false" outlineLevel="0" collapsed="false">
      <c r="A28" s="107" t="n">
        <v>-0.00318906605922551</v>
      </c>
      <c r="B28" s="24" t="s">
        <v>45</v>
      </c>
      <c r="C28" s="108" t="s">
        <v>50</v>
      </c>
      <c r="D28" s="109" t="n">
        <v>23553</v>
      </c>
      <c r="E28" s="109" t="n">
        <v>1079</v>
      </c>
      <c r="F28" s="109" t="n">
        <v>2311</v>
      </c>
      <c r="G28" s="108" t="n">
        <v>16</v>
      </c>
      <c r="H28" s="109" t="n">
        <f aca="false">F28+G28</f>
        <v>2327</v>
      </c>
      <c r="I28" s="108"/>
      <c r="J28" s="109" t="n">
        <v>22982</v>
      </c>
      <c r="K28" s="109" t="n">
        <v>1068</v>
      </c>
      <c r="L28" s="109"/>
      <c r="M28" s="111" t="n">
        <v>23531</v>
      </c>
    </row>
    <row r="29" customFormat="false" ht="12" hidden="false" customHeight="false" outlineLevel="0" collapsed="false">
      <c r="A29" s="107" t="n">
        <v>-0.0311438278595697</v>
      </c>
      <c r="B29" s="24" t="s">
        <v>45</v>
      </c>
      <c r="C29" s="108" t="s">
        <v>51</v>
      </c>
      <c r="D29" s="109" t="n">
        <v>8571</v>
      </c>
      <c r="E29" s="109" t="n">
        <v>380</v>
      </c>
      <c r="F29" s="109" t="n">
        <v>788</v>
      </c>
      <c r="G29" s="108" t="n">
        <v>0</v>
      </c>
      <c r="H29" s="109" t="n">
        <f aca="false">F29+G29</f>
        <v>788</v>
      </c>
      <c r="I29" s="108"/>
      <c r="J29" s="109" t="n">
        <v>8467</v>
      </c>
      <c r="K29" s="109" t="n">
        <v>387</v>
      </c>
      <c r="L29" s="109"/>
      <c r="M29" s="111" t="n">
        <v>8635</v>
      </c>
    </row>
    <row r="30" customFormat="false" ht="12" hidden="false" customHeight="false" outlineLevel="0" collapsed="false">
      <c r="A30" s="107" t="n">
        <v>-0.0378646803227809</v>
      </c>
      <c r="B30" s="24" t="s">
        <v>45</v>
      </c>
      <c r="C30" s="108" t="s">
        <v>52</v>
      </c>
      <c r="D30" s="109" t="n">
        <v>11580</v>
      </c>
      <c r="E30" s="109" t="n">
        <v>554</v>
      </c>
      <c r="F30" s="109" t="n">
        <v>1132</v>
      </c>
      <c r="G30" s="108" t="n">
        <v>0</v>
      </c>
      <c r="H30" s="109" t="n">
        <f aca="false">F30+G30</f>
        <v>1132</v>
      </c>
      <c r="I30" s="108"/>
      <c r="J30" s="109" t="n">
        <v>11593</v>
      </c>
      <c r="K30" s="109" t="n">
        <v>560</v>
      </c>
      <c r="L30" s="109"/>
      <c r="M30" s="111" t="n">
        <v>11751</v>
      </c>
    </row>
    <row r="31" customFormat="false" ht="12" hidden="false" customHeight="false" outlineLevel="0" collapsed="false">
      <c r="A31" s="107" t="n">
        <v>-0.0320527928352581</v>
      </c>
      <c r="B31" s="24" t="s">
        <v>45</v>
      </c>
      <c r="C31" s="108" t="s">
        <v>53</v>
      </c>
      <c r="D31" s="109" t="n">
        <v>15448</v>
      </c>
      <c r="E31" s="109" t="n">
        <v>705</v>
      </c>
      <c r="F31" s="109" t="n">
        <v>1542</v>
      </c>
      <c r="G31" s="108" t="n">
        <v>0</v>
      </c>
      <c r="H31" s="109" t="n">
        <f aca="false">F31+G31</f>
        <v>1542</v>
      </c>
      <c r="I31" s="108"/>
      <c r="J31" s="109" t="n">
        <v>14830</v>
      </c>
      <c r="K31" s="109" t="n">
        <v>719</v>
      </c>
      <c r="L31" s="109"/>
      <c r="M31" s="111" t="n">
        <v>15233</v>
      </c>
    </row>
    <row r="32" customFormat="false" ht="12" hidden="false" customHeight="false" outlineLevel="0" collapsed="false">
      <c r="A32" s="107" t="n">
        <v>-0.0194756554307116</v>
      </c>
      <c r="B32" s="24" t="s">
        <v>45</v>
      </c>
      <c r="C32" s="108" t="s">
        <v>54</v>
      </c>
      <c r="D32" s="109" t="n">
        <v>11137</v>
      </c>
      <c r="E32" s="109" t="n">
        <v>496</v>
      </c>
      <c r="F32" s="109" t="n">
        <v>977</v>
      </c>
      <c r="G32" s="108" t="n">
        <v>8</v>
      </c>
      <c r="H32" s="109" t="n">
        <f aca="false">F32+G32</f>
        <v>985</v>
      </c>
      <c r="I32" s="108"/>
      <c r="J32" s="109" t="n">
        <v>11085</v>
      </c>
      <c r="K32" s="109" t="n">
        <v>507</v>
      </c>
      <c r="L32" s="109"/>
      <c r="M32" s="111" t="n">
        <v>11042</v>
      </c>
    </row>
    <row r="33" s="116" customFormat="true" ht="12.75" hidden="false" customHeight="false" outlineLevel="0" collapsed="false">
      <c r="A33" s="112"/>
      <c r="B33" s="33"/>
      <c r="C33" s="117"/>
      <c r="D33" s="118" t="n">
        <f aca="false">SUM(D24:D32)</f>
        <v>135941</v>
      </c>
      <c r="E33" s="118" t="n">
        <f aca="false">SUM(E24:E32)</f>
        <v>6308</v>
      </c>
      <c r="F33" s="118" t="n">
        <f aca="false">SUM(F24:F32)</f>
        <v>13266</v>
      </c>
      <c r="G33" s="118" t="n">
        <f aca="false">SUM(G24:G32)</f>
        <v>65</v>
      </c>
      <c r="H33" s="118" t="n">
        <f aca="false">SUM(H24:H32)</f>
        <v>13331</v>
      </c>
      <c r="I33" s="118" t="n">
        <f aca="false">SUM(I24:I32)</f>
        <v>0</v>
      </c>
      <c r="J33" s="118" t="n">
        <f aca="false">SUM(J24:J32)</f>
        <v>133793</v>
      </c>
      <c r="K33" s="118" t="n">
        <f aca="false">SUM(K24:K32)</f>
        <v>6351</v>
      </c>
      <c r="L33" s="118" t="n">
        <f aca="false">SUM(L24:L32)</f>
        <v>0</v>
      </c>
      <c r="M33" s="119" t="n">
        <f aca="false">SUM(M24:M32)</f>
        <v>135157</v>
      </c>
    </row>
    <row r="34" customFormat="false" ht="16.5" hidden="false" customHeight="false" outlineLevel="0" collapsed="false">
      <c r="A34" s="107" t="n">
        <v>0.0145985401459854</v>
      </c>
      <c r="B34" s="37" t="s">
        <v>55</v>
      </c>
      <c r="C34" s="120" t="s">
        <v>56</v>
      </c>
      <c r="D34" s="121" t="n">
        <v>4766</v>
      </c>
      <c r="E34" s="121" t="n">
        <v>264</v>
      </c>
      <c r="F34" s="121" t="n">
        <v>556</v>
      </c>
      <c r="G34" s="120" t="n">
        <v>5</v>
      </c>
      <c r="H34" s="121" t="n">
        <f aca="false">F34+G34</f>
        <v>561</v>
      </c>
      <c r="I34" s="120"/>
      <c r="J34" s="121" t="n">
        <v>4629</v>
      </c>
      <c r="K34" s="121" t="n">
        <v>271</v>
      </c>
      <c r="L34" s="121"/>
      <c r="M34" s="122" t="n">
        <v>4626</v>
      </c>
    </row>
    <row r="35" customFormat="false" ht="15.75" hidden="false" customHeight="false" outlineLevel="0" collapsed="false">
      <c r="A35" s="107" t="n">
        <v>0.000476190476190476</v>
      </c>
      <c r="B35" s="42" t="s">
        <v>55</v>
      </c>
      <c r="C35" s="123" t="s">
        <v>57</v>
      </c>
      <c r="D35" s="124" t="n">
        <v>10435</v>
      </c>
      <c r="E35" s="124" t="n">
        <v>505</v>
      </c>
      <c r="F35" s="124" t="n">
        <v>1056</v>
      </c>
      <c r="G35" s="123" t="n">
        <v>0</v>
      </c>
      <c r="H35" s="124" t="n">
        <f aca="false">F35+G35</f>
        <v>1056</v>
      </c>
      <c r="I35" s="123"/>
      <c r="J35" s="124" t="n">
        <v>10265</v>
      </c>
      <c r="K35" s="124" t="n">
        <v>504</v>
      </c>
      <c r="L35" s="124"/>
      <c r="M35" s="125" t="n">
        <v>10306</v>
      </c>
    </row>
    <row r="36" customFormat="false" ht="15.75" hidden="false" customHeight="false" outlineLevel="0" collapsed="false">
      <c r="A36" s="107" t="n">
        <v>-0.0058411214953271</v>
      </c>
      <c r="B36" s="42" t="s">
        <v>55</v>
      </c>
      <c r="C36" s="123" t="s">
        <v>58</v>
      </c>
      <c r="D36" s="124" t="n">
        <v>7706</v>
      </c>
      <c r="E36" s="124" t="n">
        <v>376</v>
      </c>
      <c r="F36" s="124" t="n">
        <v>763</v>
      </c>
      <c r="G36" s="123" t="n">
        <v>0</v>
      </c>
      <c r="H36" s="124" t="n">
        <f aca="false">F36+G36</f>
        <v>763</v>
      </c>
      <c r="I36" s="123"/>
      <c r="J36" s="124" t="n">
        <v>7450</v>
      </c>
      <c r="K36" s="124" t="n">
        <v>379</v>
      </c>
      <c r="L36" s="124"/>
      <c r="M36" s="125" t="n">
        <v>7624</v>
      </c>
    </row>
    <row r="37" customFormat="false" ht="12.75" hidden="false" customHeight="true" outlineLevel="0" collapsed="false">
      <c r="A37" s="107" t="n">
        <v>-0.0458937198067633</v>
      </c>
      <c r="B37" s="42" t="s">
        <v>55</v>
      </c>
      <c r="C37" s="123" t="s">
        <v>59</v>
      </c>
      <c r="D37" s="124" t="n">
        <v>19366</v>
      </c>
      <c r="E37" s="124" t="n">
        <v>967</v>
      </c>
      <c r="F37" s="124" t="n">
        <v>1995</v>
      </c>
      <c r="G37" s="123" t="n">
        <v>53</v>
      </c>
      <c r="H37" s="124" t="n">
        <f aca="false">F37+G37</f>
        <v>2048</v>
      </c>
      <c r="I37" s="123"/>
      <c r="J37" s="124" t="n">
        <v>19309</v>
      </c>
      <c r="K37" s="124" t="n">
        <v>972</v>
      </c>
      <c r="L37" s="124"/>
      <c r="M37" s="125" t="n">
        <v>19293</v>
      </c>
    </row>
    <row r="38" s="116" customFormat="true" ht="16.5" hidden="false" customHeight="false" outlineLevel="0" collapsed="false">
      <c r="A38" s="112"/>
      <c r="B38" s="47"/>
      <c r="C38" s="126"/>
      <c r="D38" s="127" t="n">
        <f aca="false">SUM(D34:D37)</f>
        <v>42273</v>
      </c>
      <c r="E38" s="127" t="n">
        <f aca="false">SUM(E34:E37)</f>
        <v>2112</v>
      </c>
      <c r="F38" s="127" t="n">
        <f aca="false">SUM(F34:F37)</f>
        <v>4370</v>
      </c>
      <c r="G38" s="127" t="n">
        <f aca="false">SUM(G34:G37)</f>
        <v>58</v>
      </c>
      <c r="H38" s="127" t="n">
        <f aca="false">SUM(H34:H37)</f>
        <v>4428</v>
      </c>
      <c r="I38" s="127" t="n">
        <f aca="false">SUM(I34:I37)</f>
        <v>0</v>
      </c>
      <c r="J38" s="127" t="n">
        <f aca="false">SUM(J34:J37)</f>
        <v>41653</v>
      </c>
      <c r="K38" s="127" t="n">
        <f aca="false">SUM(K34:K37)</f>
        <v>2126</v>
      </c>
      <c r="L38" s="127" t="n">
        <f aca="false">SUM(L34:L37)</f>
        <v>0</v>
      </c>
      <c r="M38" s="128" t="n">
        <f aca="false">SUM(M34:M37)</f>
        <v>41849</v>
      </c>
    </row>
    <row r="39" customFormat="false" ht="12.75" hidden="false" customHeight="false" outlineLevel="0" collapsed="false">
      <c r="A39" s="107" t="n">
        <v>-0.0396968603392277</v>
      </c>
      <c r="B39" s="51" t="s">
        <v>60</v>
      </c>
      <c r="C39" s="129" t="s">
        <v>61</v>
      </c>
      <c r="D39" s="130" t="n">
        <v>29106</v>
      </c>
      <c r="E39" s="130" t="n">
        <v>1350</v>
      </c>
      <c r="F39" s="130" t="n">
        <v>2784</v>
      </c>
      <c r="G39" s="129" t="n">
        <v>0</v>
      </c>
      <c r="H39" s="130" t="n">
        <f aca="false">F39+G39</f>
        <v>2784</v>
      </c>
      <c r="I39" s="129"/>
      <c r="J39" s="130" t="n">
        <v>28570</v>
      </c>
      <c r="K39" s="130" t="n">
        <v>1356</v>
      </c>
      <c r="L39" s="130"/>
      <c r="M39" s="131" t="n">
        <v>27992</v>
      </c>
    </row>
    <row r="40" customFormat="false" ht="12" hidden="false" customHeight="false" outlineLevel="0" collapsed="false">
      <c r="A40" s="107" t="n">
        <v>0.021043771043771</v>
      </c>
      <c r="B40" s="24" t="s">
        <v>60</v>
      </c>
      <c r="C40" s="108" t="s">
        <v>62</v>
      </c>
      <c r="D40" s="109" t="n">
        <v>27556</v>
      </c>
      <c r="E40" s="109" t="n">
        <v>1320</v>
      </c>
      <c r="F40" s="109" t="n">
        <v>2625</v>
      </c>
      <c r="G40" s="108" t="n">
        <v>0</v>
      </c>
      <c r="H40" s="109" t="n">
        <f aca="false">F40+G40</f>
        <v>2625</v>
      </c>
      <c r="I40" s="108"/>
      <c r="J40" s="109" t="n">
        <v>26621</v>
      </c>
      <c r="K40" s="109" t="n">
        <v>1288</v>
      </c>
      <c r="L40" s="109"/>
      <c r="M40" s="111" t="n">
        <v>26739</v>
      </c>
    </row>
    <row r="41" customFormat="false" ht="12" hidden="false" customHeight="false" outlineLevel="0" collapsed="false">
      <c r="A41" s="107" t="n">
        <v>-0.0417566594672426</v>
      </c>
      <c r="B41" s="24" t="s">
        <v>60</v>
      </c>
      <c r="C41" s="108" t="s">
        <v>63</v>
      </c>
      <c r="D41" s="109" t="n">
        <v>7832</v>
      </c>
      <c r="E41" s="109" t="n">
        <v>376</v>
      </c>
      <c r="F41" s="109" t="n">
        <v>733</v>
      </c>
      <c r="G41" s="108" t="n">
        <v>21</v>
      </c>
      <c r="H41" s="109" t="n">
        <f aca="false">F41+G41</f>
        <v>754</v>
      </c>
      <c r="I41" s="108"/>
      <c r="J41" s="109" t="n">
        <v>7824</v>
      </c>
      <c r="K41" s="109" t="n">
        <v>376</v>
      </c>
      <c r="L41" s="109"/>
      <c r="M41" s="111" t="n">
        <v>7677</v>
      </c>
    </row>
    <row r="42" customFormat="false" ht="12" hidden="false" customHeight="false" outlineLevel="0" collapsed="false">
      <c r="A42" s="107" t="n">
        <v>-0.028735632183908</v>
      </c>
      <c r="B42" s="24" t="s">
        <v>60</v>
      </c>
      <c r="C42" s="108" t="s">
        <v>64</v>
      </c>
      <c r="D42" s="109" t="n">
        <v>162442</v>
      </c>
      <c r="E42" s="109" t="n">
        <v>7371</v>
      </c>
      <c r="F42" s="109" t="n">
        <f aca="false">15285</f>
        <v>15285</v>
      </c>
      <c r="G42" s="108" t="n">
        <v>107</v>
      </c>
      <c r="H42" s="109" t="n">
        <f aca="false">F42+G42</f>
        <v>15392</v>
      </c>
      <c r="I42" s="108"/>
      <c r="J42" s="109" t="n">
        <v>160081</v>
      </c>
      <c r="K42" s="109" t="n">
        <v>7439</v>
      </c>
      <c r="L42" s="109"/>
      <c r="M42" s="111" t="n">
        <v>160806</v>
      </c>
    </row>
    <row r="43" customFormat="false" ht="12" hidden="false" customHeight="false" outlineLevel="0" collapsed="false">
      <c r="A43" s="107" t="n">
        <v>-0.00647125999238675</v>
      </c>
      <c r="B43" s="24" t="s">
        <v>60</v>
      </c>
      <c r="C43" s="108" t="s">
        <v>65</v>
      </c>
      <c r="D43" s="109" t="n">
        <v>11999</v>
      </c>
      <c r="E43" s="109" t="n">
        <v>557</v>
      </c>
      <c r="F43" s="109" t="n">
        <v>1092</v>
      </c>
      <c r="G43" s="108" t="n">
        <v>0</v>
      </c>
      <c r="H43" s="109" t="n">
        <f aca="false">F43+G43</f>
        <v>1092</v>
      </c>
      <c r="I43" s="113"/>
      <c r="J43" s="109" t="n">
        <v>11866</v>
      </c>
      <c r="K43" s="109" t="n">
        <v>574</v>
      </c>
      <c r="L43" s="109"/>
      <c r="M43" s="111" t="n">
        <v>11901</v>
      </c>
    </row>
    <row r="44" s="116" customFormat="true" ht="12" hidden="false" customHeight="false" outlineLevel="0" collapsed="false">
      <c r="A44" s="112"/>
      <c r="B44" s="27"/>
      <c r="C44" s="113"/>
      <c r="D44" s="114" t="n">
        <f aca="false">SUM(D39:D43)</f>
        <v>238935</v>
      </c>
      <c r="E44" s="114" t="n">
        <f aca="false">SUM(E39:E43)</f>
        <v>10974</v>
      </c>
      <c r="F44" s="114" t="n">
        <f aca="false">SUM(F39:F43)</f>
        <v>22519</v>
      </c>
      <c r="G44" s="114" t="n">
        <f aca="false">SUM(G39:G43)</f>
        <v>128</v>
      </c>
      <c r="H44" s="114" t="n">
        <f aca="false">SUM(H39:H43)</f>
        <v>22647</v>
      </c>
      <c r="I44" s="114" t="n">
        <f aca="false">SUM(I39:I43)</f>
        <v>0</v>
      </c>
      <c r="J44" s="114" t="n">
        <f aca="false">SUM(J39:J43)</f>
        <v>234962</v>
      </c>
      <c r="K44" s="114" t="n">
        <f aca="false">SUM(K39:K43)</f>
        <v>11033</v>
      </c>
      <c r="L44" s="114" t="n">
        <f aca="false">SUM(L39:L43)</f>
        <v>0</v>
      </c>
      <c r="M44" s="115" t="n">
        <f aca="false">SUM(M39:M43)</f>
        <v>235115</v>
      </c>
    </row>
    <row r="45" customFormat="false" ht="12" hidden="false" customHeight="false" outlineLevel="0" collapsed="false">
      <c r="A45" s="107" t="n">
        <v>-0.0374331550802139</v>
      </c>
      <c r="B45" s="24" t="s">
        <v>66</v>
      </c>
      <c r="C45" s="108" t="s">
        <v>67</v>
      </c>
      <c r="D45" s="109" t="n">
        <v>26980</v>
      </c>
      <c r="E45" s="109" t="n">
        <v>1259</v>
      </c>
      <c r="F45" s="109" t="n">
        <v>2604</v>
      </c>
      <c r="G45" s="108" t="n">
        <v>23</v>
      </c>
      <c r="H45" s="109" t="n">
        <f aca="false">F45+G45</f>
        <v>2627</v>
      </c>
      <c r="I45" s="108"/>
      <c r="J45" s="109" t="n">
        <v>26746</v>
      </c>
      <c r="K45" s="109" t="n">
        <v>1280</v>
      </c>
      <c r="L45" s="109"/>
      <c r="M45" s="111" t="n">
        <v>27340</v>
      </c>
    </row>
    <row r="46" customFormat="false" ht="12" hidden="false" customHeight="false" outlineLevel="0" collapsed="false">
      <c r="A46" s="107" t="n">
        <v>-0.045045045045045</v>
      </c>
      <c r="B46" s="24" t="s">
        <v>66</v>
      </c>
      <c r="C46" s="108" t="s">
        <v>68</v>
      </c>
      <c r="D46" s="109" t="n">
        <v>7045</v>
      </c>
      <c r="E46" s="109" t="n">
        <v>330</v>
      </c>
      <c r="F46" s="109" t="n">
        <v>644</v>
      </c>
      <c r="G46" s="108" t="n">
        <v>0</v>
      </c>
      <c r="H46" s="109" t="n">
        <f aca="false">F46+G46</f>
        <v>644</v>
      </c>
      <c r="I46" s="108"/>
      <c r="J46" s="109" t="n">
        <v>6888</v>
      </c>
      <c r="K46" s="109" t="n">
        <v>335</v>
      </c>
      <c r="L46" s="109"/>
      <c r="M46" s="111" t="n">
        <v>7087</v>
      </c>
    </row>
    <row r="47" customFormat="false" ht="12" hidden="false" customHeight="false" outlineLevel="0" collapsed="false">
      <c r="A47" s="107" t="n">
        <v>0.0217391304347826</v>
      </c>
      <c r="B47" s="24" t="s">
        <v>66</v>
      </c>
      <c r="C47" s="108" t="s">
        <v>69</v>
      </c>
      <c r="D47" s="109" t="n">
        <v>7432</v>
      </c>
      <c r="E47" s="109" t="n">
        <v>354</v>
      </c>
      <c r="F47" s="109" t="n">
        <v>726</v>
      </c>
      <c r="G47" s="108" t="n">
        <v>0</v>
      </c>
      <c r="H47" s="109" t="n">
        <f aca="false">F47+G47</f>
        <v>726</v>
      </c>
      <c r="I47" s="108"/>
      <c r="J47" s="109" t="n">
        <v>7399</v>
      </c>
      <c r="K47" s="109" t="n">
        <v>357</v>
      </c>
      <c r="L47" s="109"/>
      <c r="M47" s="110" t="n">
        <v>7540</v>
      </c>
    </row>
    <row r="48" customFormat="false" ht="12" hidden="false" customHeight="false" outlineLevel="0" collapsed="false">
      <c r="A48" s="107" t="n">
        <v>-0.0123152709359606</v>
      </c>
      <c r="B48" s="24" t="s">
        <v>66</v>
      </c>
      <c r="C48" s="108" t="s">
        <v>70</v>
      </c>
      <c r="D48" s="109" t="n">
        <v>8973</v>
      </c>
      <c r="E48" s="109" t="n">
        <v>461</v>
      </c>
      <c r="F48" s="109" t="n">
        <v>946</v>
      </c>
      <c r="G48" s="108" t="n">
        <v>0</v>
      </c>
      <c r="H48" s="109" t="n">
        <f aca="false">F48+G48</f>
        <v>946</v>
      </c>
      <c r="I48" s="108"/>
      <c r="J48" s="109" t="n">
        <v>9011</v>
      </c>
      <c r="K48" s="109" t="n">
        <v>466</v>
      </c>
      <c r="L48" s="109"/>
      <c r="M48" s="111" t="n">
        <v>9080</v>
      </c>
    </row>
    <row r="49" customFormat="false" ht="12" hidden="false" customHeight="false" outlineLevel="0" collapsed="false">
      <c r="A49" s="107"/>
      <c r="B49" s="24"/>
      <c r="C49" s="108"/>
      <c r="D49" s="114" t="n">
        <f aca="false">SUM(D45:D48)</f>
        <v>50430</v>
      </c>
      <c r="E49" s="114" t="n">
        <f aca="false">SUM(E45:E48)</f>
        <v>2404</v>
      </c>
      <c r="F49" s="114" t="n">
        <f aca="false">SUM(F45:F48)</f>
        <v>4920</v>
      </c>
      <c r="G49" s="114" t="n">
        <f aca="false">SUM(G45:G48)</f>
        <v>23</v>
      </c>
      <c r="H49" s="114" t="n">
        <f aca="false">SUM(H45:H48)</f>
        <v>4943</v>
      </c>
      <c r="I49" s="114" t="n">
        <f aca="false">SUM(I45:I48)</f>
        <v>0</v>
      </c>
      <c r="J49" s="114" t="n">
        <f aca="false">SUM(J45:J48)</f>
        <v>50044</v>
      </c>
      <c r="K49" s="114" t="n">
        <f aca="false">SUM(K45:K48)</f>
        <v>2438</v>
      </c>
      <c r="L49" s="114" t="n">
        <f aca="false">SUM(L45:L48)</f>
        <v>0</v>
      </c>
      <c r="M49" s="115" t="n">
        <f aca="false">SUM(M45:M48)</f>
        <v>51047</v>
      </c>
    </row>
    <row r="50" customFormat="false" ht="12" hidden="false" customHeight="false" outlineLevel="0" collapsed="false">
      <c r="A50" s="107" t="n">
        <v>-0.00413223140495868</v>
      </c>
      <c r="B50" s="24" t="s">
        <v>71</v>
      </c>
      <c r="C50" s="108" t="s">
        <v>72</v>
      </c>
      <c r="D50" s="109" t="n">
        <v>36492</v>
      </c>
      <c r="E50" s="109" t="n">
        <v>1594</v>
      </c>
      <c r="F50" s="109" t="n">
        <v>3427</v>
      </c>
      <c r="G50" s="108" t="n">
        <v>50</v>
      </c>
      <c r="H50" s="109" t="n">
        <f aca="false">F50+G50</f>
        <v>3477</v>
      </c>
      <c r="I50" s="108"/>
      <c r="J50" s="109" t="n">
        <v>35636</v>
      </c>
      <c r="K50" s="109" t="n">
        <v>1612</v>
      </c>
      <c r="L50" s="109"/>
      <c r="M50" s="111" t="n">
        <v>36254</v>
      </c>
    </row>
    <row r="51" customFormat="false" ht="12" hidden="false" customHeight="false" outlineLevel="0" collapsed="false">
      <c r="A51" s="107" t="n">
        <v>-0.0357839947950553</v>
      </c>
      <c r="B51" s="24" t="s">
        <v>71</v>
      </c>
      <c r="C51" s="108" t="s">
        <v>73</v>
      </c>
      <c r="D51" s="109" t="n">
        <v>39808</v>
      </c>
      <c r="E51" s="109" t="n">
        <v>1854</v>
      </c>
      <c r="F51" s="109" t="n">
        <v>3829</v>
      </c>
      <c r="G51" s="108" t="n">
        <v>0</v>
      </c>
      <c r="H51" s="109" t="n">
        <f aca="false">F51+G51</f>
        <v>3829</v>
      </c>
      <c r="I51" s="108"/>
      <c r="J51" s="109" t="n">
        <v>38933</v>
      </c>
      <c r="K51" s="109" t="n">
        <v>1863</v>
      </c>
      <c r="L51" s="109"/>
      <c r="M51" s="111" t="n">
        <v>40309</v>
      </c>
    </row>
    <row r="52" customFormat="false" ht="12" hidden="false" customHeight="false" outlineLevel="0" collapsed="false">
      <c r="A52" s="107" t="n">
        <v>-0.032</v>
      </c>
      <c r="B52" s="24" t="s">
        <v>71</v>
      </c>
      <c r="C52" s="108" t="s">
        <v>74</v>
      </c>
      <c r="D52" s="109" t="n">
        <v>17024</v>
      </c>
      <c r="E52" s="109" t="n">
        <v>762</v>
      </c>
      <c r="F52" s="109" t="n">
        <v>1611</v>
      </c>
      <c r="G52" s="108" t="n">
        <v>0</v>
      </c>
      <c r="H52" s="109" t="n">
        <f aca="false">F52+G52</f>
        <v>1611</v>
      </c>
      <c r="I52" s="108"/>
      <c r="J52" s="109" t="n">
        <v>16352</v>
      </c>
      <c r="K52" s="109" t="n">
        <v>753</v>
      </c>
      <c r="L52" s="109"/>
      <c r="M52" s="111" t="n">
        <v>16415</v>
      </c>
    </row>
    <row r="53" customFormat="false" ht="12" hidden="false" customHeight="false" outlineLevel="0" collapsed="false">
      <c r="A53" s="107" t="n">
        <v>0.0196898843219296</v>
      </c>
      <c r="B53" s="24" t="s">
        <v>71</v>
      </c>
      <c r="C53" s="108" t="s">
        <v>75</v>
      </c>
      <c r="D53" s="109" t="n">
        <v>14012</v>
      </c>
      <c r="E53" s="109" t="n">
        <v>617</v>
      </c>
      <c r="F53" s="109" t="n">
        <v>1325</v>
      </c>
      <c r="G53" s="108" t="n">
        <v>10</v>
      </c>
      <c r="H53" s="109" t="n">
        <f aca="false">F53+G53</f>
        <v>1335</v>
      </c>
      <c r="I53" s="108"/>
      <c r="J53" s="109" t="n">
        <v>13470</v>
      </c>
      <c r="K53" s="109" t="n">
        <v>623</v>
      </c>
      <c r="L53" s="109"/>
      <c r="M53" s="111" t="n">
        <v>13854</v>
      </c>
    </row>
    <row r="54" customFormat="false" ht="12" hidden="false" customHeight="false" outlineLevel="0" collapsed="false">
      <c r="A54" s="107" t="n">
        <v>0.0142711518858308</v>
      </c>
      <c r="B54" s="24" t="s">
        <v>71</v>
      </c>
      <c r="C54" s="108" t="s">
        <v>76</v>
      </c>
      <c r="D54" s="109" t="n">
        <v>10675</v>
      </c>
      <c r="E54" s="109" t="n">
        <v>472</v>
      </c>
      <c r="F54" s="109" t="n">
        <v>981</v>
      </c>
      <c r="G54" s="108" t="n">
        <v>0</v>
      </c>
      <c r="H54" s="109" t="n">
        <f aca="false">F54+G54</f>
        <v>981</v>
      </c>
      <c r="I54" s="108"/>
      <c r="J54" s="109" t="n">
        <v>10290</v>
      </c>
      <c r="K54" s="109" t="n">
        <v>475</v>
      </c>
      <c r="L54" s="109"/>
      <c r="M54" s="111" t="n">
        <v>10754</v>
      </c>
    </row>
    <row r="55" customFormat="false" ht="12" hidden="false" customHeight="false" outlineLevel="0" collapsed="false">
      <c r="A55" s="107" t="n">
        <v>0.0097799511002445</v>
      </c>
      <c r="B55" s="24" t="s">
        <v>71</v>
      </c>
      <c r="C55" s="108" t="s">
        <v>77</v>
      </c>
      <c r="D55" s="109" t="n">
        <v>8193</v>
      </c>
      <c r="E55" s="109" t="n">
        <v>353</v>
      </c>
      <c r="F55" s="109" t="n">
        <v>754</v>
      </c>
      <c r="G55" s="108" t="n">
        <v>0</v>
      </c>
      <c r="H55" s="109" t="n">
        <f aca="false">F55+G55</f>
        <v>754</v>
      </c>
      <c r="I55" s="108"/>
      <c r="J55" s="109" t="n">
        <v>8103</v>
      </c>
      <c r="K55" s="109" t="n">
        <v>356</v>
      </c>
      <c r="L55" s="109"/>
      <c r="M55" s="111" t="n">
        <v>8248</v>
      </c>
    </row>
    <row r="56" customFormat="false" ht="12" hidden="false" customHeight="false" outlineLevel="0" collapsed="false">
      <c r="A56" s="107" t="n">
        <v>-0.00928381962864722</v>
      </c>
      <c r="B56" s="24" t="s">
        <v>71</v>
      </c>
      <c r="C56" s="108" t="s">
        <v>78</v>
      </c>
      <c r="D56" s="109" t="n">
        <v>11577</v>
      </c>
      <c r="E56" s="109" t="n">
        <v>543</v>
      </c>
      <c r="F56" s="109" t="n">
        <v>1120</v>
      </c>
      <c r="G56" s="108" t="n">
        <v>0</v>
      </c>
      <c r="H56" s="109" t="n">
        <f aca="false">F56+G56</f>
        <v>1120</v>
      </c>
      <c r="I56" s="108"/>
      <c r="J56" s="109" t="n">
        <v>11215</v>
      </c>
      <c r="K56" s="109" t="n">
        <v>549</v>
      </c>
      <c r="L56" s="109"/>
      <c r="M56" s="111" t="n">
        <v>11246</v>
      </c>
    </row>
    <row r="57" customFormat="false" ht="12" hidden="false" customHeight="false" outlineLevel="0" collapsed="false">
      <c r="A57" s="107" t="n">
        <v>-0.00670141474311244</v>
      </c>
      <c r="B57" s="24" t="s">
        <v>71</v>
      </c>
      <c r="C57" s="108" t="s">
        <v>79</v>
      </c>
      <c r="D57" s="109" t="n">
        <v>123464</v>
      </c>
      <c r="E57" s="109" t="n">
        <v>5558</v>
      </c>
      <c r="F57" s="109" t="n">
        <v>11508</v>
      </c>
      <c r="G57" s="108" t="n">
        <v>40</v>
      </c>
      <c r="H57" s="109" t="n">
        <f aca="false">F57+G57</f>
        <v>11548</v>
      </c>
      <c r="I57" s="108"/>
      <c r="J57" s="109" t="n">
        <v>123464</v>
      </c>
      <c r="K57" s="109" t="n">
        <v>5558</v>
      </c>
      <c r="L57" s="109"/>
      <c r="M57" s="111" t="n">
        <v>122462</v>
      </c>
    </row>
    <row r="58" customFormat="false" ht="12" hidden="false" customHeight="false" outlineLevel="0" collapsed="false">
      <c r="A58" s="107" t="n">
        <v>-0.0157421289355322</v>
      </c>
      <c r="B58" s="24" t="s">
        <v>71</v>
      </c>
      <c r="C58" s="108" t="s">
        <v>80</v>
      </c>
      <c r="D58" s="109" t="n">
        <v>15698</v>
      </c>
      <c r="E58" s="109" t="n">
        <v>727</v>
      </c>
      <c r="F58" s="109" t="n">
        <v>1530</v>
      </c>
      <c r="G58" s="108" t="n">
        <v>2</v>
      </c>
      <c r="H58" s="109" t="n">
        <f aca="false">F58+G58</f>
        <v>1532</v>
      </c>
      <c r="I58" s="108"/>
      <c r="J58" s="109" t="n">
        <v>15582</v>
      </c>
      <c r="K58" s="109" t="n">
        <v>741</v>
      </c>
      <c r="L58" s="109"/>
      <c r="M58" s="111" t="n">
        <v>15881</v>
      </c>
    </row>
    <row r="59" customFormat="false" ht="12" hidden="false" customHeight="false" outlineLevel="0" collapsed="false">
      <c r="A59" s="107" t="n">
        <v>-0.0366071428571429</v>
      </c>
      <c r="B59" s="24" t="s">
        <v>71</v>
      </c>
      <c r="C59" s="108" t="s">
        <v>81</v>
      </c>
      <c r="D59" s="109" t="n">
        <v>8123</v>
      </c>
      <c r="E59" s="109" t="n">
        <v>372</v>
      </c>
      <c r="F59" s="109" t="n">
        <v>730</v>
      </c>
      <c r="G59" s="108" t="n">
        <v>0</v>
      </c>
      <c r="H59" s="109" t="n">
        <f aca="false">F59+G59</f>
        <v>730</v>
      </c>
      <c r="I59" s="108"/>
      <c r="J59" s="109" t="n">
        <v>8000</v>
      </c>
      <c r="K59" s="109" t="n">
        <v>379</v>
      </c>
      <c r="L59" s="109"/>
      <c r="M59" s="111" t="n">
        <v>7903</v>
      </c>
    </row>
    <row r="60" customFormat="false" ht="12" hidden="false" customHeight="false" outlineLevel="0" collapsed="false">
      <c r="A60" s="107" t="n">
        <v>-0.0570469798657718</v>
      </c>
      <c r="B60" s="24" t="s">
        <v>71</v>
      </c>
      <c r="C60" s="108" t="s">
        <v>82</v>
      </c>
      <c r="D60" s="109" t="n">
        <v>31772</v>
      </c>
      <c r="E60" s="109" t="n">
        <v>1354</v>
      </c>
      <c r="F60" s="109" t="n">
        <v>2831</v>
      </c>
      <c r="G60" s="108" t="n">
        <v>0</v>
      </c>
      <c r="H60" s="109" t="n">
        <f aca="false">F60+G60</f>
        <v>2831</v>
      </c>
      <c r="I60" s="108"/>
      <c r="J60" s="109" t="n">
        <v>31951</v>
      </c>
      <c r="K60" s="109" t="n">
        <v>1376</v>
      </c>
      <c r="L60" s="109"/>
      <c r="M60" s="111" t="n">
        <v>32349</v>
      </c>
    </row>
    <row r="61" customFormat="false" ht="12" hidden="false" customHeight="false" outlineLevel="0" collapsed="false">
      <c r="A61" s="107"/>
      <c r="B61" s="24"/>
      <c r="C61" s="108"/>
      <c r="D61" s="114" t="n">
        <f aca="false">SUM(D50:D60)</f>
        <v>316838</v>
      </c>
      <c r="E61" s="114" t="n">
        <f aca="false">SUM(E50:E60)</f>
        <v>14206</v>
      </c>
      <c r="F61" s="114" t="n">
        <f aca="false">SUM(F50:F60)</f>
        <v>29646</v>
      </c>
      <c r="G61" s="114" t="n">
        <f aca="false">SUM(G50:G60)</f>
        <v>102</v>
      </c>
      <c r="H61" s="114" t="n">
        <f aca="false">SUM(H50:H60)</f>
        <v>29748</v>
      </c>
      <c r="I61" s="114" t="n">
        <f aca="false">SUM(I50:I60)</f>
        <v>0</v>
      </c>
      <c r="J61" s="114" t="n">
        <f aca="false">SUM(J50:J60)</f>
        <v>312996</v>
      </c>
      <c r="K61" s="114" t="n">
        <f aca="false">SUM(K50:K60)</f>
        <v>14285</v>
      </c>
      <c r="L61" s="114" t="n">
        <f aca="false">SUM(L50:L60)</f>
        <v>0</v>
      </c>
      <c r="M61" s="115" t="n">
        <f aca="false">SUM(M50:M60)</f>
        <v>315675</v>
      </c>
    </row>
    <row r="62" customFormat="false" ht="12" hidden="false" customHeight="false" outlineLevel="0" collapsed="false">
      <c r="A62" s="107" t="n">
        <v>-0.0229681978798587</v>
      </c>
      <c r="B62" s="24" t="s">
        <v>83</v>
      </c>
      <c r="C62" s="108" t="s">
        <v>84</v>
      </c>
      <c r="D62" s="109" t="n">
        <v>14300</v>
      </c>
      <c r="E62" s="109" t="n">
        <v>678</v>
      </c>
      <c r="F62" s="109" t="n">
        <v>1378</v>
      </c>
      <c r="G62" s="108" t="n">
        <v>0</v>
      </c>
      <c r="H62" s="109" t="n">
        <f aca="false">F62+G62</f>
        <v>1378</v>
      </c>
      <c r="I62" s="108"/>
      <c r="J62" s="109" t="n">
        <v>14354</v>
      </c>
      <c r="K62" s="109" t="n">
        <v>687</v>
      </c>
      <c r="L62" s="109"/>
      <c r="M62" s="111" t="n">
        <v>14361</v>
      </c>
    </row>
    <row r="63" customFormat="false" ht="12" hidden="false" customHeight="false" outlineLevel="0" collapsed="false">
      <c r="A63" s="107" t="n">
        <v>0.00919305413687436</v>
      </c>
      <c r="B63" s="24" t="s">
        <v>83</v>
      </c>
      <c r="C63" s="108" t="s">
        <v>85</v>
      </c>
      <c r="D63" s="109" t="n">
        <v>19606</v>
      </c>
      <c r="E63" s="109" t="n">
        <v>908</v>
      </c>
      <c r="F63" s="109" t="n">
        <v>1897</v>
      </c>
      <c r="G63" s="108" t="n">
        <v>0</v>
      </c>
      <c r="H63" s="109" t="n">
        <f aca="false">F63+G63</f>
        <v>1897</v>
      </c>
      <c r="I63" s="108"/>
      <c r="J63" s="109" t="n">
        <v>19817</v>
      </c>
      <c r="K63" s="109" t="n">
        <v>924</v>
      </c>
      <c r="L63" s="109"/>
      <c r="M63" s="111" t="n">
        <v>19720</v>
      </c>
    </row>
    <row r="64" customFormat="false" ht="12" hidden="false" customHeight="false" outlineLevel="0" collapsed="false">
      <c r="A64" s="107" t="n">
        <v>-0.0355039833737444</v>
      </c>
      <c r="B64" s="24" t="s">
        <v>83</v>
      </c>
      <c r="C64" s="108" t="s">
        <v>86</v>
      </c>
      <c r="D64" s="109" t="n">
        <v>18113</v>
      </c>
      <c r="E64" s="109" t="n">
        <v>837</v>
      </c>
      <c r="F64" s="109" t="n">
        <v>1765</v>
      </c>
      <c r="G64" s="108" t="n">
        <v>0</v>
      </c>
      <c r="H64" s="109" t="n">
        <f aca="false">F64+G64</f>
        <v>1765</v>
      </c>
      <c r="I64" s="108"/>
      <c r="J64" s="109" t="n">
        <v>17942</v>
      </c>
      <c r="K64" s="109" t="n">
        <v>842</v>
      </c>
      <c r="L64" s="109"/>
      <c r="M64" s="111" t="n">
        <v>17929</v>
      </c>
    </row>
    <row r="65" customFormat="false" ht="12" hidden="false" customHeight="false" outlineLevel="0" collapsed="false">
      <c r="A65" s="107" t="n">
        <v>-0.030081650193382</v>
      </c>
      <c r="B65" s="24" t="s">
        <v>83</v>
      </c>
      <c r="C65" s="108" t="s">
        <v>87</v>
      </c>
      <c r="D65" s="109" t="n">
        <v>12964</v>
      </c>
      <c r="E65" s="109" t="n">
        <v>622</v>
      </c>
      <c r="F65" s="109" t="n">
        <v>1334</v>
      </c>
      <c r="G65" s="108" t="n">
        <v>0</v>
      </c>
      <c r="H65" s="109" t="n">
        <f aca="false">F65+G65</f>
        <v>1334</v>
      </c>
      <c r="I65" s="108"/>
      <c r="J65" s="109" t="n">
        <v>12861</v>
      </c>
      <c r="K65" s="109" t="n">
        <v>630</v>
      </c>
      <c r="L65" s="109"/>
      <c r="M65" s="111" t="n">
        <v>13178</v>
      </c>
    </row>
    <row r="66" customFormat="false" ht="12" hidden="false" customHeight="false" outlineLevel="0" collapsed="false">
      <c r="A66" s="107" t="n">
        <v>-0.0104985051797261</v>
      </c>
      <c r="B66" s="24" t="s">
        <v>88</v>
      </c>
      <c r="C66" s="108" t="s">
        <v>89</v>
      </c>
      <c r="D66" s="109" t="n">
        <v>12613</v>
      </c>
      <c r="E66" s="109" t="n">
        <v>582</v>
      </c>
      <c r="F66" s="109" t="n">
        <v>1211</v>
      </c>
      <c r="G66" s="108" t="n">
        <v>0</v>
      </c>
      <c r="H66" s="109" t="n">
        <f aca="false">F66+G66</f>
        <v>1211</v>
      </c>
      <c r="I66" s="108"/>
      <c r="J66" s="109" t="n">
        <v>12697</v>
      </c>
      <c r="K66" s="109" t="n">
        <v>590</v>
      </c>
      <c r="L66" s="109"/>
      <c r="M66" s="111" t="n">
        <v>12494</v>
      </c>
    </row>
    <row r="67" customFormat="false" ht="12" hidden="false" customHeight="false" outlineLevel="0" collapsed="false">
      <c r="A67" s="107" t="n">
        <v>-0.025</v>
      </c>
      <c r="B67" s="24" t="s">
        <v>88</v>
      </c>
      <c r="C67" s="108" t="s">
        <v>90</v>
      </c>
      <c r="D67" s="109" t="n">
        <v>4777</v>
      </c>
      <c r="E67" s="109" t="n">
        <v>210</v>
      </c>
      <c r="F67" s="109" t="n">
        <v>406</v>
      </c>
      <c r="G67" s="108" t="n">
        <v>0</v>
      </c>
      <c r="H67" s="109" t="n">
        <f aca="false">F67+G67</f>
        <v>406</v>
      </c>
      <c r="I67" s="108"/>
      <c r="J67" s="109" t="n">
        <v>4760</v>
      </c>
      <c r="K67" s="109" t="n">
        <v>213</v>
      </c>
      <c r="L67" s="109"/>
      <c r="M67" s="111" t="n">
        <v>4799</v>
      </c>
    </row>
    <row r="68" customFormat="false" ht="12" hidden="false" customHeight="false" outlineLevel="0" collapsed="false">
      <c r="A68" s="107"/>
      <c r="B68" s="24"/>
      <c r="C68" s="108"/>
      <c r="D68" s="114" t="n">
        <f aca="false">SUM(D62:D67)</f>
        <v>82373</v>
      </c>
      <c r="E68" s="114" t="n">
        <f aca="false">SUM(E62:E67)</f>
        <v>3837</v>
      </c>
      <c r="F68" s="114" t="n">
        <f aca="false">SUM(F62:F67)</f>
        <v>7991</v>
      </c>
      <c r="G68" s="114" t="n">
        <f aca="false">SUM(G62:G67)</f>
        <v>0</v>
      </c>
      <c r="H68" s="114" t="n">
        <f aca="false">SUM(H62:H67)</f>
        <v>7991</v>
      </c>
      <c r="I68" s="114" t="n">
        <f aca="false">SUM(I62:I67)</f>
        <v>0</v>
      </c>
      <c r="J68" s="114" t="n">
        <f aca="false">SUM(J62:J67)</f>
        <v>82431</v>
      </c>
      <c r="K68" s="114" t="n">
        <f aca="false">SUM(K62:K67)</f>
        <v>3886</v>
      </c>
      <c r="L68" s="114" t="n">
        <f aca="false">SUM(L62:L67)</f>
        <v>0</v>
      </c>
      <c r="M68" s="115" t="n">
        <f aca="false">SUM(M62:M67)</f>
        <v>82481</v>
      </c>
    </row>
    <row r="69" customFormat="false" ht="12" hidden="false" customHeight="false" outlineLevel="0" collapsed="false">
      <c r="A69" s="107" t="n">
        <v>-0.023489932885906</v>
      </c>
      <c r="B69" s="24" t="s">
        <v>91</v>
      </c>
      <c r="C69" s="108" t="s">
        <v>92</v>
      </c>
      <c r="D69" s="109" t="n">
        <v>13166</v>
      </c>
      <c r="E69" s="109" t="n">
        <v>621</v>
      </c>
      <c r="F69" s="109" t="n">
        <v>1249</v>
      </c>
      <c r="G69" s="108" t="n">
        <v>0</v>
      </c>
      <c r="H69" s="109" t="n">
        <f aca="false">F69+G69</f>
        <v>1249</v>
      </c>
      <c r="I69" s="108"/>
      <c r="J69" s="109" t="n">
        <v>12719</v>
      </c>
      <c r="K69" s="109" t="n">
        <v>621</v>
      </c>
      <c r="L69" s="109"/>
      <c r="M69" s="111" t="n">
        <v>12845</v>
      </c>
    </row>
    <row r="70" customFormat="false" ht="12" hidden="false" customHeight="false" outlineLevel="0" collapsed="false">
      <c r="A70" s="107" t="n">
        <v>-0.0381578947368421</v>
      </c>
      <c r="B70" s="24" t="s">
        <v>91</v>
      </c>
      <c r="C70" s="108" t="s">
        <v>93</v>
      </c>
      <c r="D70" s="109" t="n">
        <v>5660</v>
      </c>
      <c r="E70" s="109" t="n">
        <v>263</v>
      </c>
      <c r="F70" s="109" t="n">
        <v>531</v>
      </c>
      <c r="G70" s="108" t="n">
        <v>0</v>
      </c>
      <c r="H70" s="109" t="n">
        <f aca="false">F70+G70</f>
        <v>531</v>
      </c>
      <c r="I70" s="108"/>
      <c r="J70" s="109" t="n">
        <v>5587</v>
      </c>
      <c r="K70" s="109" t="n">
        <v>265</v>
      </c>
      <c r="L70" s="109"/>
      <c r="M70" s="111" t="n">
        <v>5762</v>
      </c>
    </row>
    <row r="71" customFormat="false" ht="12" hidden="false" customHeight="false" outlineLevel="0" collapsed="false">
      <c r="A71" s="107" t="n">
        <v>-0.0423590746171391</v>
      </c>
      <c r="B71" s="24" t="s">
        <v>91</v>
      </c>
      <c r="C71" s="108" t="s">
        <v>94</v>
      </c>
      <c r="D71" s="109" t="n">
        <v>5913</v>
      </c>
      <c r="E71" s="109" t="n">
        <v>297</v>
      </c>
      <c r="F71" s="109" t="n">
        <v>672</v>
      </c>
      <c r="G71" s="108" t="n">
        <v>0</v>
      </c>
      <c r="H71" s="109" t="n">
        <f aca="false">F71+G71</f>
        <v>672</v>
      </c>
      <c r="I71" s="108"/>
      <c r="J71" s="109" t="n">
        <v>5746</v>
      </c>
      <c r="K71" s="109" t="n">
        <v>292</v>
      </c>
      <c r="L71" s="109"/>
      <c r="M71" s="111" t="n">
        <v>5997</v>
      </c>
    </row>
    <row r="72" customFormat="false" ht="12" hidden="false" customHeight="false" outlineLevel="0" collapsed="false">
      <c r="A72" s="107" t="n">
        <v>0.00962586269524155</v>
      </c>
      <c r="B72" s="24" t="s">
        <v>91</v>
      </c>
      <c r="C72" s="108" t="s">
        <v>95</v>
      </c>
      <c r="D72" s="109" t="n">
        <v>21407</v>
      </c>
      <c r="E72" s="109" t="n">
        <v>1002</v>
      </c>
      <c r="F72" s="109" t="n">
        <v>2100</v>
      </c>
      <c r="G72" s="108" t="n">
        <v>0</v>
      </c>
      <c r="H72" s="109" t="n">
        <f aca="false">F72+G72</f>
        <v>2100</v>
      </c>
      <c r="I72" s="108"/>
      <c r="J72" s="109" t="n">
        <v>21448</v>
      </c>
      <c r="K72" s="109" t="n">
        <v>1008</v>
      </c>
      <c r="L72" s="109"/>
      <c r="M72" s="111" t="n">
        <v>21718</v>
      </c>
    </row>
    <row r="73" customFormat="false" ht="12" hidden="false" customHeight="false" outlineLevel="0" collapsed="false">
      <c r="A73" s="107" t="n">
        <v>-0.0298606502986065</v>
      </c>
      <c r="B73" s="24" t="s">
        <v>91</v>
      </c>
      <c r="C73" s="108" t="s">
        <v>96</v>
      </c>
      <c r="D73" s="109" t="n">
        <v>12225</v>
      </c>
      <c r="E73" s="109" t="n">
        <v>573</v>
      </c>
      <c r="F73" s="109" t="n">
        <v>1199</v>
      </c>
      <c r="G73" s="108" t="n">
        <v>1</v>
      </c>
      <c r="H73" s="109" t="n">
        <f aca="false">F73+G73</f>
        <v>1200</v>
      </c>
      <c r="I73" s="108"/>
      <c r="J73" s="109" t="n">
        <v>12016</v>
      </c>
      <c r="K73" s="109" t="n">
        <v>580</v>
      </c>
      <c r="L73" s="109"/>
      <c r="M73" s="111" t="n">
        <v>12004</v>
      </c>
    </row>
    <row r="74" customFormat="false" ht="12" hidden="false" customHeight="false" outlineLevel="0" collapsed="false">
      <c r="A74" s="107" t="n">
        <v>0.00913838120104439</v>
      </c>
      <c r="B74" s="24" t="s">
        <v>91</v>
      </c>
      <c r="C74" s="108" t="s">
        <v>97</v>
      </c>
      <c r="D74" s="109" t="n">
        <v>76820</v>
      </c>
      <c r="E74" s="109" t="n">
        <v>3539</v>
      </c>
      <c r="F74" s="109" t="n">
        <v>7371</v>
      </c>
      <c r="G74" s="108" t="n">
        <v>0</v>
      </c>
      <c r="H74" s="109" t="n">
        <f aca="false">F74+G74</f>
        <v>7371</v>
      </c>
      <c r="I74" s="108"/>
      <c r="J74" s="109" t="n">
        <v>75515</v>
      </c>
      <c r="K74" s="109" t="n">
        <v>3546</v>
      </c>
      <c r="L74" s="109"/>
      <c r="M74" s="111" t="n">
        <v>75579</v>
      </c>
    </row>
    <row r="75" customFormat="false" ht="12" hidden="false" customHeight="false" outlineLevel="0" collapsed="false">
      <c r="A75" s="107" t="n">
        <v>-0.0113765642775882</v>
      </c>
      <c r="B75" s="24" t="s">
        <v>91</v>
      </c>
      <c r="C75" s="108" t="s">
        <v>150</v>
      </c>
      <c r="D75" s="109" t="n">
        <v>6480</v>
      </c>
      <c r="E75" s="109" t="n">
        <v>321</v>
      </c>
      <c r="F75" s="109" t="n">
        <v>691</v>
      </c>
      <c r="G75" s="108" t="n">
        <v>12</v>
      </c>
      <c r="H75" s="109" t="n">
        <f aca="false">F75+G75</f>
        <v>703</v>
      </c>
      <c r="I75" s="108"/>
      <c r="J75" s="109" t="n">
        <v>6230</v>
      </c>
      <c r="K75" s="109" t="n">
        <v>321</v>
      </c>
      <c r="L75" s="109"/>
      <c r="M75" s="111" t="n">
        <v>6422</v>
      </c>
    </row>
    <row r="76" customFormat="false" ht="12" hidden="false" customHeight="false" outlineLevel="0" collapsed="false">
      <c r="A76" s="107" t="n">
        <v>-0.0203193033381713</v>
      </c>
      <c r="B76" s="24" t="s">
        <v>91</v>
      </c>
      <c r="C76" s="108" t="s">
        <v>99</v>
      </c>
      <c r="D76" s="109" t="n">
        <v>6379</v>
      </c>
      <c r="E76" s="109" t="n">
        <v>339</v>
      </c>
      <c r="F76" s="109" t="n">
        <v>668</v>
      </c>
      <c r="G76" s="108" t="n">
        <v>0</v>
      </c>
      <c r="H76" s="109" t="n">
        <f aca="false">F76+G76</f>
        <v>668</v>
      </c>
      <c r="I76" s="108"/>
      <c r="J76" s="109" t="n">
        <v>6187</v>
      </c>
      <c r="K76" s="109" t="n">
        <v>345</v>
      </c>
      <c r="L76" s="109"/>
      <c r="M76" s="111" t="n">
        <v>6252</v>
      </c>
    </row>
    <row r="77" customFormat="false" ht="12" hidden="false" customHeight="false" outlineLevel="0" collapsed="false">
      <c r="A77" s="107"/>
      <c r="B77" s="24"/>
      <c r="C77" s="108"/>
      <c r="D77" s="114" t="n">
        <f aca="false">SUM(D69:D76)</f>
        <v>148050</v>
      </c>
      <c r="E77" s="114" t="n">
        <f aca="false">SUM(E69:E76)</f>
        <v>6955</v>
      </c>
      <c r="F77" s="114" t="n">
        <f aca="false">SUM(F69:F76)</f>
        <v>14481</v>
      </c>
      <c r="G77" s="114" t="n">
        <f aca="false">SUM(G69:G76)</f>
        <v>13</v>
      </c>
      <c r="H77" s="114" t="n">
        <f aca="false">SUM(H69:H76)</f>
        <v>14494</v>
      </c>
      <c r="I77" s="114" t="n">
        <f aca="false">SUM(I69:I76)</f>
        <v>0</v>
      </c>
      <c r="J77" s="114" t="n">
        <f aca="false">SUM(J69:J76)</f>
        <v>145448</v>
      </c>
      <c r="K77" s="114" t="n">
        <f aca="false">SUM(K69:K76)</f>
        <v>6978</v>
      </c>
      <c r="L77" s="114" t="n">
        <f aca="false">SUM(L69:L76)</f>
        <v>0</v>
      </c>
      <c r="M77" s="115" t="n">
        <f aca="false">SUM(M69:M76)</f>
        <v>146579</v>
      </c>
    </row>
    <row r="78" customFormat="false" ht="12" hidden="false" customHeight="false" outlineLevel="0" collapsed="false">
      <c r="A78" s="107" t="n">
        <v>-0.0237762237762238</v>
      </c>
      <c r="B78" s="24" t="s">
        <v>100</v>
      </c>
      <c r="C78" s="108" t="s">
        <v>101</v>
      </c>
      <c r="D78" s="109" t="n">
        <v>80843</v>
      </c>
      <c r="E78" s="109" t="n">
        <v>3548</v>
      </c>
      <c r="F78" s="109" t="n">
        <v>7310</v>
      </c>
      <c r="G78" s="108" t="n">
        <v>122</v>
      </c>
      <c r="H78" s="109" t="n">
        <f aca="false">F78+G78</f>
        <v>7432</v>
      </c>
      <c r="I78" s="108"/>
      <c r="J78" s="109" t="n">
        <v>80777</v>
      </c>
      <c r="K78" s="109" t="n">
        <v>3578</v>
      </c>
      <c r="L78" s="109"/>
      <c r="M78" s="111" t="n">
        <v>82790</v>
      </c>
    </row>
    <row r="79" customFormat="false" ht="12" hidden="false" customHeight="false" outlineLevel="0" collapsed="false">
      <c r="A79" s="107" t="n">
        <v>-0.0139593908629442</v>
      </c>
      <c r="B79" s="24" t="s">
        <v>100</v>
      </c>
      <c r="C79" s="108" t="s">
        <v>102</v>
      </c>
      <c r="D79" s="109" t="n">
        <v>20667</v>
      </c>
      <c r="E79" s="109" t="n">
        <v>889</v>
      </c>
      <c r="F79" s="109" t="n">
        <v>1842</v>
      </c>
      <c r="G79" s="108" t="n">
        <v>0</v>
      </c>
      <c r="H79" s="109" t="n">
        <f aca="false">F79+G79</f>
        <v>1842</v>
      </c>
      <c r="I79" s="108"/>
      <c r="J79" s="109" t="n">
        <v>20112</v>
      </c>
      <c r="K79" s="109" t="n">
        <v>892</v>
      </c>
      <c r="L79" s="109"/>
      <c r="M79" s="111" t="n">
        <v>20334</v>
      </c>
    </row>
    <row r="80" customFormat="false" ht="12" hidden="false" customHeight="false" outlineLevel="0" collapsed="false">
      <c r="A80" s="107" t="n">
        <v>-0.0463026952315135</v>
      </c>
      <c r="B80" s="24" t="s">
        <v>100</v>
      </c>
      <c r="C80" s="108" t="s">
        <v>103</v>
      </c>
      <c r="D80" s="109" t="n">
        <v>37109</v>
      </c>
      <c r="E80" s="109" t="n">
        <v>1801</v>
      </c>
      <c r="F80" s="109" t="n">
        <v>3564</v>
      </c>
      <c r="G80" s="108" t="n">
        <v>0</v>
      </c>
      <c r="H80" s="109" t="n">
        <f aca="false">F80+G80</f>
        <v>3564</v>
      </c>
      <c r="I80" s="108"/>
      <c r="J80" s="109" t="n">
        <v>36543</v>
      </c>
      <c r="K80" s="109" t="n">
        <v>1844</v>
      </c>
      <c r="L80" s="109"/>
      <c r="M80" s="111" t="n">
        <v>37474</v>
      </c>
    </row>
    <row r="81" customFormat="false" ht="12" hidden="false" customHeight="false" outlineLevel="0" collapsed="false">
      <c r="A81" s="107" t="n">
        <v>-0.0183861082737487</v>
      </c>
      <c r="B81" s="24" t="s">
        <v>100</v>
      </c>
      <c r="C81" s="108" t="s">
        <v>104</v>
      </c>
      <c r="D81" s="109" t="n">
        <v>43161</v>
      </c>
      <c r="E81" s="109" t="n">
        <v>1900</v>
      </c>
      <c r="F81" s="109" t="n">
        <v>4063</v>
      </c>
      <c r="G81" s="108" t="n">
        <v>0</v>
      </c>
      <c r="H81" s="109" t="n">
        <f aca="false">F81+G81</f>
        <v>4063</v>
      </c>
      <c r="I81" s="108"/>
      <c r="J81" s="109" t="n">
        <v>43955</v>
      </c>
      <c r="K81" s="109" t="n">
        <v>1959</v>
      </c>
      <c r="L81" s="109"/>
      <c r="M81" s="111" t="n">
        <v>44713</v>
      </c>
    </row>
    <row r="82" customFormat="false" ht="12" hidden="false" customHeight="false" outlineLevel="0" collapsed="false">
      <c r="A82" s="107" t="n">
        <v>-0.0255681818181818</v>
      </c>
      <c r="B82" s="24" t="s">
        <v>100</v>
      </c>
      <c r="C82" s="108" t="s">
        <v>105</v>
      </c>
      <c r="D82" s="109" t="n">
        <v>33301</v>
      </c>
      <c r="E82" s="109" t="n">
        <v>1464</v>
      </c>
      <c r="F82" s="109" t="n">
        <v>3018</v>
      </c>
      <c r="G82" s="108" t="n">
        <v>54</v>
      </c>
      <c r="H82" s="109" t="n">
        <f aca="false">F82+G82</f>
        <v>3072</v>
      </c>
      <c r="I82" s="108"/>
      <c r="J82" s="109" t="n">
        <v>33298</v>
      </c>
      <c r="K82" s="109" t="n">
        <v>1466</v>
      </c>
      <c r="L82" s="109"/>
      <c r="M82" s="111" t="n">
        <v>33322</v>
      </c>
    </row>
    <row r="83" customFormat="false" ht="12" hidden="false" customHeight="false" outlineLevel="0" collapsed="false">
      <c r="A83" s="107"/>
      <c r="B83" s="24"/>
      <c r="C83" s="108"/>
      <c r="D83" s="114" t="n">
        <f aca="false">SUM(D78:D82)</f>
        <v>215081</v>
      </c>
      <c r="E83" s="114" t="n">
        <f aca="false">SUM(E78:E82)</f>
        <v>9602</v>
      </c>
      <c r="F83" s="114" t="n">
        <f aca="false">SUM(F78:F82)</f>
        <v>19797</v>
      </c>
      <c r="G83" s="114" t="n">
        <f aca="false">SUM(G78:G82)</f>
        <v>176</v>
      </c>
      <c r="H83" s="114" t="n">
        <f aca="false">SUM(H78:H82)</f>
        <v>19973</v>
      </c>
      <c r="I83" s="114" t="n">
        <f aca="false">SUM(I78:I82)</f>
        <v>0</v>
      </c>
      <c r="J83" s="114" t="n">
        <f aca="false">SUM(J78:J82)</f>
        <v>214685</v>
      </c>
      <c r="K83" s="114" t="n">
        <f aca="false">SUM(K78:K82)</f>
        <v>9739</v>
      </c>
      <c r="L83" s="114" t="n">
        <f aca="false">SUM(L78:L82)</f>
        <v>0</v>
      </c>
      <c r="M83" s="115" t="n">
        <f aca="false">SUM(M78:M82)</f>
        <v>218633</v>
      </c>
    </row>
    <row r="84" customFormat="false" ht="12" hidden="false" customHeight="false" outlineLevel="0" collapsed="false">
      <c r="A84" s="107" t="n">
        <v>-0.00676328502415459</v>
      </c>
      <c r="B84" s="24" t="s">
        <v>106</v>
      </c>
      <c r="C84" s="108" t="s">
        <v>107</v>
      </c>
      <c r="D84" s="109" t="n">
        <v>42439</v>
      </c>
      <c r="E84" s="109" t="n">
        <v>1987</v>
      </c>
      <c r="F84" s="109" t="n">
        <v>4089</v>
      </c>
      <c r="G84" s="108" t="n">
        <v>57</v>
      </c>
      <c r="H84" s="109" t="n">
        <f aca="false">F84+G84</f>
        <v>4146</v>
      </c>
      <c r="I84" s="108"/>
      <c r="J84" s="109" t="n">
        <v>42330</v>
      </c>
      <c r="K84" s="109" t="n">
        <v>1995</v>
      </c>
      <c r="L84" s="109"/>
      <c r="M84" s="111" t="n">
        <v>41360</v>
      </c>
    </row>
    <row r="85" customFormat="false" ht="12" hidden="false" customHeight="false" outlineLevel="0" collapsed="false">
      <c r="A85" s="107" t="n">
        <v>-0.0248138957816377</v>
      </c>
      <c r="B85" s="24" t="s">
        <v>106</v>
      </c>
      <c r="C85" s="108" t="s">
        <v>108</v>
      </c>
      <c r="D85" s="109" t="n">
        <v>14895</v>
      </c>
      <c r="E85" s="109" t="n">
        <v>746</v>
      </c>
      <c r="F85" s="109" t="n">
        <v>1490</v>
      </c>
      <c r="G85" s="108" t="n">
        <v>0</v>
      </c>
      <c r="H85" s="109" t="n">
        <f aca="false">F85+G85</f>
        <v>1490</v>
      </c>
      <c r="I85" s="108"/>
      <c r="J85" s="109" t="n">
        <v>14934</v>
      </c>
      <c r="K85" s="109" t="n">
        <v>750</v>
      </c>
      <c r="L85" s="109"/>
      <c r="M85" s="111" t="n">
        <v>14482</v>
      </c>
    </row>
    <row r="86" customFormat="false" ht="12" hidden="false" customHeight="false" outlineLevel="0" collapsed="false">
      <c r="A86" s="107" t="n">
        <v>-0.0216535433070866</v>
      </c>
      <c r="B86" s="24" t="s">
        <v>106</v>
      </c>
      <c r="C86" s="108" t="s">
        <v>109</v>
      </c>
      <c r="D86" s="109" t="n">
        <v>8344</v>
      </c>
      <c r="E86" s="109" t="n">
        <v>365</v>
      </c>
      <c r="F86" s="109" t="n">
        <v>760</v>
      </c>
      <c r="G86" s="108" t="n">
        <v>0</v>
      </c>
      <c r="H86" s="109" t="n">
        <f aca="false">F86+G86</f>
        <v>760</v>
      </c>
      <c r="I86" s="108"/>
      <c r="J86" s="109" t="n">
        <v>8063</v>
      </c>
      <c r="K86" s="109" t="n">
        <v>365</v>
      </c>
      <c r="L86" s="109"/>
      <c r="M86" s="111" t="n">
        <v>7804</v>
      </c>
    </row>
    <row r="87" customFormat="false" ht="12" hidden="false" customHeight="false" outlineLevel="0" collapsed="false">
      <c r="A87" s="107" t="n">
        <v>-0.0309187279151943</v>
      </c>
      <c r="B87" s="24" t="s">
        <v>106</v>
      </c>
      <c r="C87" s="108" t="s">
        <v>110</v>
      </c>
      <c r="D87" s="109" t="n">
        <v>25202</v>
      </c>
      <c r="E87" s="109" t="n">
        <v>1148</v>
      </c>
      <c r="F87" s="109" t="n">
        <v>2299</v>
      </c>
      <c r="G87" s="108" t="n">
        <v>0</v>
      </c>
      <c r="H87" s="109" t="n">
        <f aca="false">F87+G87</f>
        <v>2299</v>
      </c>
      <c r="I87" s="108"/>
      <c r="J87" s="109" t="n">
        <v>23953</v>
      </c>
      <c r="K87" s="109" t="n">
        <v>1153</v>
      </c>
      <c r="L87" s="109"/>
      <c r="M87" s="111" t="n">
        <v>23944</v>
      </c>
    </row>
    <row r="88" customFormat="false" ht="12" hidden="false" customHeight="false" outlineLevel="0" collapsed="false">
      <c r="A88" s="107"/>
      <c r="B88" s="24"/>
      <c r="C88" s="108"/>
      <c r="D88" s="114" t="n">
        <f aca="false">SUM(D84:D87)</f>
        <v>90880</v>
      </c>
      <c r="E88" s="114" t="n">
        <f aca="false">SUM(E84:E87)</f>
        <v>4246</v>
      </c>
      <c r="F88" s="114" t="n">
        <f aca="false">SUM(F84:F87)</f>
        <v>8638</v>
      </c>
      <c r="G88" s="114" t="n">
        <f aca="false">SUM(G84:G87)</f>
        <v>57</v>
      </c>
      <c r="H88" s="114" t="n">
        <f aca="false">SUM(H84:H87)</f>
        <v>8695</v>
      </c>
      <c r="I88" s="114" t="n">
        <f aca="false">SUM(I84:I87)</f>
        <v>0</v>
      </c>
      <c r="J88" s="114" t="n">
        <f aca="false">SUM(J84:J87)</f>
        <v>89280</v>
      </c>
      <c r="K88" s="114" t="n">
        <f aca="false">SUM(K84:K87)</f>
        <v>4263</v>
      </c>
      <c r="L88" s="114" t="n">
        <f aca="false">SUM(L84:L87)</f>
        <v>0</v>
      </c>
      <c r="M88" s="115" t="n">
        <f aca="false">SUM(M84:M87)</f>
        <v>87590</v>
      </c>
    </row>
    <row r="89" customFormat="false" ht="12" hidden="false" customHeight="false" outlineLevel="0" collapsed="false">
      <c r="A89" s="107" t="n">
        <v>-0.00354381443298969</v>
      </c>
      <c r="B89" s="24" t="s">
        <v>111</v>
      </c>
      <c r="C89" s="108" t="s">
        <v>112</v>
      </c>
      <c r="D89" s="109" t="n">
        <v>24274</v>
      </c>
      <c r="E89" s="109" t="n">
        <v>1099</v>
      </c>
      <c r="F89" s="109" t="n">
        <v>2175</v>
      </c>
      <c r="G89" s="108" t="n">
        <v>0</v>
      </c>
      <c r="H89" s="109" t="n">
        <f aca="false">F89+G89</f>
        <v>2175</v>
      </c>
      <c r="I89" s="108"/>
      <c r="J89" s="109" t="n">
        <v>24093</v>
      </c>
      <c r="K89" s="109" t="n">
        <v>1110</v>
      </c>
      <c r="L89" s="109"/>
      <c r="M89" s="111" t="n">
        <v>24754</v>
      </c>
    </row>
    <row r="90" customFormat="false" ht="12" hidden="false" customHeight="false" outlineLevel="0" collapsed="false">
      <c r="A90" s="107" t="n">
        <v>-0.0103761348897536</v>
      </c>
      <c r="B90" s="24" t="s">
        <v>111</v>
      </c>
      <c r="C90" s="108" t="s">
        <v>113</v>
      </c>
      <c r="D90" s="109" t="n">
        <v>13875</v>
      </c>
      <c r="E90" s="109" t="n">
        <v>640</v>
      </c>
      <c r="F90" s="109" t="n">
        <v>1312</v>
      </c>
      <c r="G90" s="108" t="n">
        <v>0</v>
      </c>
      <c r="H90" s="109" t="n">
        <f aca="false">F90+G90</f>
        <v>1312</v>
      </c>
      <c r="I90" s="108"/>
      <c r="J90" s="109" t="n">
        <v>13921</v>
      </c>
      <c r="K90" s="109" t="n">
        <v>648</v>
      </c>
      <c r="L90" s="109"/>
      <c r="M90" s="111" t="n">
        <v>14164</v>
      </c>
    </row>
    <row r="91" customFormat="false" ht="12" hidden="false" customHeight="false" outlineLevel="0" collapsed="false">
      <c r="A91" s="107" t="n">
        <v>-0.0477453580901857</v>
      </c>
      <c r="B91" s="24" t="s">
        <v>111</v>
      </c>
      <c r="C91" s="108" t="s">
        <v>114</v>
      </c>
      <c r="D91" s="109" t="n">
        <v>57875</v>
      </c>
      <c r="E91" s="109" t="n">
        <v>2580</v>
      </c>
      <c r="F91" s="109" t="n">
        <v>5286</v>
      </c>
      <c r="G91" s="108" t="n">
        <v>0</v>
      </c>
      <c r="H91" s="109" t="n">
        <f aca="false">F91+G91</f>
        <v>5286</v>
      </c>
      <c r="I91" s="108"/>
      <c r="J91" s="109" t="n">
        <v>56910</v>
      </c>
      <c r="K91" s="109" t="n">
        <v>2589</v>
      </c>
      <c r="L91" s="109"/>
      <c r="M91" s="111" t="n">
        <v>57500</v>
      </c>
    </row>
    <row r="92" customFormat="false" ht="12" hidden="false" customHeight="false" outlineLevel="0" collapsed="false">
      <c r="A92" s="107" t="n">
        <v>-0.0406091370558376</v>
      </c>
      <c r="B92" s="24" t="s">
        <v>111</v>
      </c>
      <c r="C92" s="108" t="s">
        <v>115</v>
      </c>
      <c r="D92" s="109" t="n">
        <v>9234</v>
      </c>
      <c r="E92" s="109" t="n">
        <v>434</v>
      </c>
      <c r="F92" s="109" t="n">
        <v>856</v>
      </c>
      <c r="G92" s="108" t="n">
        <v>0</v>
      </c>
      <c r="H92" s="109" t="n">
        <f aca="false">F92+G92</f>
        <v>856</v>
      </c>
      <c r="I92" s="108"/>
      <c r="J92" s="109" t="n">
        <v>9046</v>
      </c>
      <c r="K92" s="109" t="n">
        <v>444</v>
      </c>
      <c r="L92" s="109"/>
      <c r="M92" s="111" t="n">
        <v>9199</v>
      </c>
    </row>
    <row r="93" customFormat="false" ht="12" hidden="false" customHeight="false" outlineLevel="0" collapsed="false">
      <c r="A93" s="107" t="n">
        <v>-0.0343035343035343</v>
      </c>
      <c r="B93" s="24" t="s">
        <v>111</v>
      </c>
      <c r="C93" s="108" t="s">
        <v>116</v>
      </c>
      <c r="D93" s="109" t="n">
        <v>32690</v>
      </c>
      <c r="E93" s="109" t="n">
        <v>1425</v>
      </c>
      <c r="F93" s="109" t="n">
        <v>2937</v>
      </c>
      <c r="G93" s="108" t="n">
        <v>0</v>
      </c>
      <c r="H93" s="109" t="n">
        <f aca="false">F93+G93</f>
        <v>2937</v>
      </c>
      <c r="I93" s="108"/>
      <c r="J93" s="109" t="n">
        <v>32690</v>
      </c>
      <c r="K93" s="109" t="n">
        <v>1431</v>
      </c>
      <c r="L93" s="109"/>
      <c r="M93" s="111" t="n">
        <v>33153</v>
      </c>
    </row>
    <row r="94" customFormat="false" ht="12" hidden="false" customHeight="false" outlineLevel="0" collapsed="false">
      <c r="A94" s="107" t="n">
        <v>-0.0447193149381541</v>
      </c>
      <c r="B94" s="24" t="s">
        <v>111</v>
      </c>
      <c r="C94" s="108" t="s">
        <v>117</v>
      </c>
      <c r="D94" s="109" t="n">
        <v>61484</v>
      </c>
      <c r="E94" s="109" t="n">
        <v>2677</v>
      </c>
      <c r="F94" s="109" t="n">
        <v>5506</v>
      </c>
      <c r="G94" s="108" t="n">
        <v>0</v>
      </c>
      <c r="H94" s="109" t="n">
        <f aca="false">F94+G94</f>
        <v>5506</v>
      </c>
      <c r="I94" s="108"/>
      <c r="J94" s="109" t="n">
        <v>59633</v>
      </c>
      <c r="K94" s="109" t="n">
        <v>2697</v>
      </c>
      <c r="L94" s="109"/>
      <c r="M94" s="111" t="n">
        <v>60038</v>
      </c>
    </row>
    <row r="95" customFormat="false" ht="12" hidden="false" customHeight="false" outlineLevel="0" collapsed="false">
      <c r="A95" s="107" t="n">
        <v>0.00371944739638682</v>
      </c>
      <c r="B95" s="24" t="s">
        <v>111</v>
      </c>
      <c r="C95" s="108" t="s">
        <v>118</v>
      </c>
      <c r="D95" s="109" t="n">
        <v>15695</v>
      </c>
      <c r="E95" s="109" t="n">
        <v>751</v>
      </c>
      <c r="F95" s="109" t="n">
        <v>1508</v>
      </c>
      <c r="G95" s="108" t="n">
        <v>16</v>
      </c>
      <c r="H95" s="109" t="n">
        <f aca="false">F95+G95</f>
        <v>1524</v>
      </c>
      <c r="I95" s="108"/>
      <c r="J95" s="109" t="n">
        <v>15695</v>
      </c>
      <c r="K95" s="109" t="n">
        <v>751</v>
      </c>
      <c r="L95" s="109"/>
      <c r="M95" s="111" t="n">
        <v>16187</v>
      </c>
    </row>
    <row r="96" customFormat="false" ht="12" hidden="false" customHeight="false" outlineLevel="0" collapsed="false">
      <c r="A96" s="107" t="n">
        <v>-0.0221835580687255</v>
      </c>
      <c r="B96" s="24" t="s">
        <v>111</v>
      </c>
      <c r="C96" s="108" t="s">
        <v>119</v>
      </c>
      <c r="D96" s="109" t="n">
        <v>21025</v>
      </c>
      <c r="E96" s="109" t="n">
        <v>1064</v>
      </c>
      <c r="F96" s="109" t="n">
        <v>2182</v>
      </c>
      <c r="G96" s="108" t="n">
        <v>0</v>
      </c>
      <c r="H96" s="109" t="n">
        <f aca="false">F96+G96</f>
        <v>2182</v>
      </c>
      <c r="I96" s="108"/>
      <c r="J96" s="109" t="n">
        <v>21025</v>
      </c>
      <c r="K96" s="109" t="n">
        <v>1064</v>
      </c>
      <c r="L96" s="109"/>
      <c r="M96" s="111" t="n">
        <v>20801</v>
      </c>
    </row>
    <row r="97" customFormat="false" ht="12" hidden="false" customHeight="false" outlineLevel="0" collapsed="false">
      <c r="A97" s="107" t="s">
        <v>154</v>
      </c>
      <c r="B97" s="24" t="s">
        <v>111</v>
      </c>
      <c r="C97" s="108" t="s">
        <v>120</v>
      </c>
      <c r="D97" s="109" t="n">
        <v>22023</v>
      </c>
      <c r="E97" s="109" t="n">
        <v>992</v>
      </c>
      <c r="F97" s="109" t="n">
        <v>2036</v>
      </c>
      <c r="G97" s="108" t="n">
        <v>0</v>
      </c>
      <c r="H97" s="109" t="n">
        <f aca="false">F97+G97</f>
        <v>2036</v>
      </c>
      <c r="I97" s="108"/>
      <c r="J97" s="109" t="n">
        <v>22180</v>
      </c>
      <c r="K97" s="109" t="n">
        <v>1006</v>
      </c>
      <c r="L97" s="109"/>
      <c r="M97" s="111" t="n">
        <v>22328</v>
      </c>
    </row>
    <row r="98" customFormat="false" ht="12" hidden="false" customHeight="false" outlineLevel="0" collapsed="false">
      <c r="A98" s="107"/>
      <c r="B98" s="24"/>
      <c r="C98" s="108"/>
      <c r="D98" s="114" t="n">
        <f aca="false">SUM(D89:D97)</f>
        <v>258175</v>
      </c>
      <c r="E98" s="114" t="n">
        <f aca="false">SUM(E89:E97)</f>
        <v>11662</v>
      </c>
      <c r="F98" s="114" t="n">
        <f aca="false">SUM(F89:F97)</f>
        <v>23798</v>
      </c>
      <c r="G98" s="114" t="n">
        <f aca="false">SUM(G89:G97)</f>
        <v>16</v>
      </c>
      <c r="H98" s="114" t="n">
        <f aca="false">SUM(H89:H97)</f>
        <v>23814</v>
      </c>
      <c r="I98" s="114" t="n">
        <f aca="false">SUM(I89:I97)</f>
        <v>0</v>
      </c>
      <c r="J98" s="114" t="n">
        <f aca="false">SUM(J89:J97)</f>
        <v>255193</v>
      </c>
      <c r="K98" s="114" t="n">
        <f aca="false">SUM(K89:K97)</f>
        <v>11740</v>
      </c>
      <c r="L98" s="114" t="n">
        <f aca="false">SUM(L89:L97)</f>
        <v>0</v>
      </c>
      <c r="M98" s="115" t="n">
        <f aca="false">SUM(M89:M97)</f>
        <v>258124</v>
      </c>
    </row>
    <row r="99" customFormat="false" ht="12" hidden="false" customHeight="false" outlineLevel="0" collapsed="false">
      <c r="A99" s="107" t="n">
        <v>-0.0418079096045198</v>
      </c>
      <c r="B99" s="24" t="s">
        <v>121</v>
      </c>
      <c r="C99" s="108" t="s">
        <v>122</v>
      </c>
      <c r="D99" s="109" t="n">
        <v>14440</v>
      </c>
      <c r="E99" s="109" t="n">
        <v>663</v>
      </c>
      <c r="F99" s="109" t="n">
        <v>1386</v>
      </c>
      <c r="G99" s="108" t="n">
        <v>19</v>
      </c>
      <c r="H99" s="109" t="n">
        <f aca="false">F99+G99</f>
        <v>1405</v>
      </c>
      <c r="I99" s="108"/>
      <c r="J99" s="109" t="n">
        <v>14305</v>
      </c>
      <c r="K99" s="109" t="n">
        <v>676</v>
      </c>
      <c r="L99" s="109"/>
      <c r="M99" s="111" t="n">
        <v>14157</v>
      </c>
    </row>
    <row r="100" customFormat="false" ht="12" hidden="false" customHeight="false" outlineLevel="0" collapsed="false">
      <c r="A100" s="107" t="n">
        <v>-0.0348304307974335</v>
      </c>
      <c r="B100" s="24" t="s">
        <v>121</v>
      </c>
      <c r="C100" s="108" t="s">
        <v>123</v>
      </c>
      <c r="D100" s="109" t="n">
        <v>29630</v>
      </c>
      <c r="E100" s="109" t="n">
        <v>1344</v>
      </c>
      <c r="F100" s="109" t="n">
        <v>2746</v>
      </c>
      <c r="G100" s="108" t="n">
        <v>25</v>
      </c>
      <c r="H100" s="109" t="n">
        <f aca="false">F100+G100</f>
        <v>2771</v>
      </c>
      <c r="I100" s="108"/>
      <c r="J100" s="109" t="n">
        <v>28697</v>
      </c>
      <c r="K100" s="109" t="n">
        <v>1367</v>
      </c>
      <c r="L100" s="109"/>
      <c r="M100" s="111" t="n">
        <v>29196</v>
      </c>
    </row>
    <row r="101" customFormat="false" ht="12" hidden="false" customHeight="false" outlineLevel="0" collapsed="false">
      <c r="A101" s="107" t="n">
        <v>-0.0342465753424658</v>
      </c>
      <c r="B101" s="24" t="s">
        <v>121</v>
      </c>
      <c r="C101" s="108" t="s">
        <v>124</v>
      </c>
      <c r="D101" s="109" t="n">
        <v>8308</v>
      </c>
      <c r="E101" s="109" t="n">
        <v>398</v>
      </c>
      <c r="F101" s="109" t="n">
        <v>777</v>
      </c>
      <c r="G101" s="108" t="n">
        <v>0</v>
      </c>
      <c r="H101" s="109" t="n">
        <f aca="false">F101+G101</f>
        <v>777</v>
      </c>
      <c r="I101" s="108"/>
      <c r="J101" s="109" t="n">
        <v>8214</v>
      </c>
      <c r="K101" s="109" t="n">
        <v>405</v>
      </c>
      <c r="L101" s="109"/>
      <c r="M101" s="111" t="n">
        <v>8177</v>
      </c>
    </row>
    <row r="102" customFormat="false" ht="12" hidden="false" customHeight="false" outlineLevel="0" collapsed="false">
      <c r="A102" s="107" t="n">
        <v>-0.0377604166666667</v>
      </c>
      <c r="B102" s="24" t="s">
        <v>121</v>
      </c>
      <c r="C102" s="108" t="s">
        <v>125</v>
      </c>
      <c r="D102" s="109" t="n">
        <v>12722</v>
      </c>
      <c r="E102" s="109" t="n">
        <v>593</v>
      </c>
      <c r="F102" s="109" t="n">
        <v>1227</v>
      </c>
      <c r="G102" s="108" t="n">
        <v>0</v>
      </c>
      <c r="H102" s="109" t="n">
        <f aca="false">F102+G102</f>
        <v>1227</v>
      </c>
      <c r="I102" s="108"/>
      <c r="J102" s="109" t="n">
        <v>12560</v>
      </c>
      <c r="K102" s="109" t="n">
        <v>609</v>
      </c>
      <c r="L102" s="109"/>
      <c r="M102" s="111" t="n">
        <v>12624</v>
      </c>
    </row>
    <row r="103" customFormat="false" ht="12" hidden="false" customHeight="false" outlineLevel="0" collapsed="false">
      <c r="A103" s="107" t="n">
        <v>-0.0329768270944742</v>
      </c>
      <c r="B103" s="24" t="s">
        <v>121</v>
      </c>
      <c r="C103" s="108" t="s">
        <v>126</v>
      </c>
      <c r="D103" s="109" t="n">
        <v>13710</v>
      </c>
      <c r="E103" s="109" t="n">
        <v>629</v>
      </c>
      <c r="F103" s="109" t="n">
        <v>1328</v>
      </c>
      <c r="G103" s="108" t="n">
        <v>15</v>
      </c>
      <c r="H103" s="109" t="n">
        <f aca="false">F103+G103</f>
        <v>1343</v>
      </c>
      <c r="I103" s="108"/>
      <c r="J103" s="109" t="n">
        <v>13511</v>
      </c>
      <c r="K103" s="109" t="n">
        <v>641</v>
      </c>
      <c r="L103" s="109"/>
      <c r="M103" s="111" t="n">
        <v>13376</v>
      </c>
    </row>
    <row r="104" customFormat="false" ht="12" hidden="false" customHeight="false" outlineLevel="0" collapsed="false">
      <c r="A104" s="107" t="n">
        <v>-0.0369047619047619</v>
      </c>
      <c r="B104" s="24" t="s">
        <v>121</v>
      </c>
      <c r="C104" s="108" t="s">
        <v>127</v>
      </c>
      <c r="D104" s="109" t="n">
        <v>9143</v>
      </c>
      <c r="E104" s="109" t="n">
        <v>459</v>
      </c>
      <c r="F104" s="109" t="n">
        <v>894</v>
      </c>
      <c r="G104" s="108" t="n">
        <v>0</v>
      </c>
      <c r="H104" s="109" t="n">
        <f aca="false">F104+G104</f>
        <v>894</v>
      </c>
      <c r="I104" s="108"/>
      <c r="J104" s="109" t="n">
        <v>8752</v>
      </c>
      <c r="K104" s="109" t="n">
        <v>469</v>
      </c>
      <c r="L104" s="109"/>
      <c r="M104" s="111" t="n">
        <v>8427</v>
      </c>
    </row>
    <row r="105" customFormat="false" ht="12" hidden="false" customHeight="false" outlineLevel="0" collapsed="false">
      <c r="A105" s="107" t="n">
        <v>-0.028354361687695</v>
      </c>
      <c r="B105" s="24" t="s">
        <v>121</v>
      </c>
      <c r="C105" s="108" t="s">
        <v>128</v>
      </c>
      <c r="D105" s="109" t="n">
        <v>14787</v>
      </c>
      <c r="E105" s="109" t="n">
        <v>675</v>
      </c>
      <c r="F105" s="109" t="n">
        <v>1430</v>
      </c>
      <c r="G105" s="108" t="n">
        <v>17</v>
      </c>
      <c r="H105" s="109" t="n">
        <f aca="false">F105+G105</f>
        <v>1447</v>
      </c>
      <c r="I105" s="108"/>
      <c r="J105" s="109" t="n">
        <v>14604</v>
      </c>
      <c r="K105" s="109" t="n">
        <v>683</v>
      </c>
      <c r="L105" s="109"/>
      <c r="M105" s="111" t="n">
        <v>14479</v>
      </c>
    </row>
    <row r="106" customFormat="false" ht="12" hidden="false" customHeight="false" outlineLevel="0" collapsed="false">
      <c r="A106" s="107" t="n">
        <v>0.00392927308447937</v>
      </c>
      <c r="B106" s="24" t="s">
        <v>121</v>
      </c>
      <c r="C106" s="108" t="s">
        <v>129</v>
      </c>
      <c r="D106" s="109" t="n">
        <v>10585</v>
      </c>
      <c r="E106" s="109" t="n">
        <v>484</v>
      </c>
      <c r="F106" s="109" t="n">
        <v>979</v>
      </c>
      <c r="G106" s="108" t="n">
        <v>0</v>
      </c>
      <c r="H106" s="109" t="n">
        <f aca="false">F106+G106</f>
        <v>979</v>
      </c>
      <c r="I106" s="108"/>
      <c r="J106" s="109" t="n">
        <v>10307</v>
      </c>
      <c r="K106" s="109" t="n">
        <v>492</v>
      </c>
      <c r="L106" s="109"/>
      <c r="M106" s="111" t="n">
        <v>10374</v>
      </c>
    </row>
    <row r="107" customFormat="false" ht="12" hidden="false" customHeight="false" outlineLevel="0" collapsed="false">
      <c r="A107" s="107" t="n">
        <v>-0.037212449255751</v>
      </c>
      <c r="B107" s="24" t="s">
        <v>121</v>
      </c>
      <c r="C107" s="108" t="s">
        <v>130</v>
      </c>
      <c r="D107" s="109" t="n">
        <v>8595</v>
      </c>
      <c r="E107" s="109" t="n">
        <v>380</v>
      </c>
      <c r="F107" s="109" t="n">
        <v>796</v>
      </c>
      <c r="G107" s="108" t="n">
        <v>10</v>
      </c>
      <c r="H107" s="109" t="n">
        <f aca="false">F107+G107</f>
        <v>806</v>
      </c>
      <c r="I107" s="108"/>
      <c r="J107" s="109" t="n">
        <v>8320</v>
      </c>
      <c r="K107" s="109" t="n">
        <v>387</v>
      </c>
      <c r="L107" s="109"/>
      <c r="M107" s="111" t="n">
        <v>8474</v>
      </c>
    </row>
    <row r="108" customFormat="false" ht="12" hidden="false" customHeight="false" outlineLevel="0" collapsed="false">
      <c r="A108" s="107" t="n">
        <v>-0.036697247706422</v>
      </c>
      <c r="B108" s="24" t="s">
        <v>121</v>
      </c>
      <c r="C108" s="108" t="s">
        <v>131</v>
      </c>
      <c r="D108" s="109" t="n">
        <v>9637</v>
      </c>
      <c r="E108" s="109" t="n">
        <v>451</v>
      </c>
      <c r="F108" s="109" t="n">
        <v>882</v>
      </c>
      <c r="G108" s="108" t="n">
        <v>3</v>
      </c>
      <c r="H108" s="109" t="n">
        <f aca="false">F108+G108</f>
        <v>885</v>
      </c>
      <c r="I108" s="108"/>
      <c r="J108" s="109" t="n">
        <v>9362</v>
      </c>
      <c r="K108" s="109" t="n">
        <v>460</v>
      </c>
      <c r="L108" s="109"/>
      <c r="M108" s="111" t="n">
        <v>9247</v>
      </c>
    </row>
    <row r="109" customFormat="false" ht="12" hidden="false" customHeight="false" outlineLevel="0" collapsed="false">
      <c r="A109" s="107"/>
      <c r="B109" s="24"/>
      <c r="C109" s="108"/>
      <c r="D109" s="114" t="n">
        <f aca="false">SUM(D99:D108)</f>
        <v>131557</v>
      </c>
      <c r="E109" s="114" t="n">
        <f aca="false">SUM(E99:E108)</f>
        <v>6076</v>
      </c>
      <c r="F109" s="114" t="n">
        <f aca="false">SUM(F99:F108)</f>
        <v>12445</v>
      </c>
      <c r="G109" s="114" t="n">
        <f aca="false">SUM(G99:G108)</f>
        <v>89</v>
      </c>
      <c r="H109" s="114" t="n">
        <f aca="false">SUM(H99:H108)</f>
        <v>12534</v>
      </c>
      <c r="I109" s="114" t="n">
        <f aca="false">SUM(I99:I108)</f>
        <v>0</v>
      </c>
      <c r="J109" s="114" t="n">
        <f aca="false">SUM(J99:J108)</f>
        <v>128632</v>
      </c>
      <c r="K109" s="114" t="n">
        <f aca="false">SUM(K99:K108)</f>
        <v>6189</v>
      </c>
      <c r="L109" s="114" t="n">
        <f aca="false">SUM(L99:L108)</f>
        <v>0</v>
      </c>
      <c r="M109" s="115" t="n">
        <f aca="false">SUM(M99:M108)</f>
        <v>128531</v>
      </c>
    </row>
    <row r="110" customFormat="false" ht="12" hidden="false" customHeight="false" outlineLevel="0" collapsed="false">
      <c r="A110" s="107" t="n">
        <v>-0.0458984375</v>
      </c>
      <c r="B110" s="24" t="s">
        <v>132</v>
      </c>
      <c r="C110" s="108" t="s">
        <v>133</v>
      </c>
      <c r="D110" s="109" t="n">
        <v>27185</v>
      </c>
      <c r="E110" s="109" t="n">
        <v>1292</v>
      </c>
      <c r="F110" s="109" t="n">
        <v>2637</v>
      </c>
      <c r="G110" s="108" t="n">
        <v>0</v>
      </c>
      <c r="H110" s="109" t="n">
        <f aca="false">F110+G110</f>
        <v>2637</v>
      </c>
      <c r="I110" s="108"/>
      <c r="J110" s="109" t="n">
        <v>27438</v>
      </c>
      <c r="K110" s="109" t="n">
        <v>1338</v>
      </c>
      <c r="L110" s="109"/>
      <c r="M110" s="111" t="n">
        <v>27358</v>
      </c>
    </row>
    <row r="111" customFormat="false" ht="12" hidden="false" customHeight="false" outlineLevel="0" collapsed="false">
      <c r="A111" s="107" t="n">
        <v>0.0176616036736136</v>
      </c>
      <c r="B111" s="24" t="s">
        <v>132</v>
      </c>
      <c r="C111" s="108" t="s">
        <v>134</v>
      </c>
      <c r="D111" s="109" t="n">
        <v>8918</v>
      </c>
      <c r="E111" s="109" t="n">
        <v>423</v>
      </c>
      <c r="F111" s="109" t="n">
        <v>840</v>
      </c>
      <c r="G111" s="108" t="n">
        <v>0</v>
      </c>
      <c r="H111" s="109" t="n">
        <f aca="false">F111+G111</f>
        <v>840</v>
      </c>
      <c r="I111" s="108"/>
      <c r="J111" s="109" t="n">
        <v>8938</v>
      </c>
      <c r="K111" s="109" t="n">
        <v>428</v>
      </c>
      <c r="L111" s="109"/>
      <c r="M111" s="111" t="n">
        <v>8758</v>
      </c>
    </row>
    <row r="112" customFormat="false" ht="12" hidden="false" customHeight="false" outlineLevel="0" collapsed="false">
      <c r="A112" s="107"/>
      <c r="B112" s="24"/>
      <c r="C112" s="108"/>
      <c r="D112" s="114" t="n">
        <f aca="false">SUM(D110:D111)</f>
        <v>36103</v>
      </c>
      <c r="E112" s="114" t="n">
        <f aca="false">SUM(E110:E111)</f>
        <v>1715</v>
      </c>
      <c r="F112" s="114" t="n">
        <f aca="false">SUM(F110:F111)</f>
        <v>3477</v>
      </c>
      <c r="G112" s="114" t="n">
        <f aca="false">SUM(G110:G111)</f>
        <v>0</v>
      </c>
      <c r="H112" s="114" t="n">
        <f aca="false">SUM(H110:H111)</f>
        <v>3477</v>
      </c>
      <c r="I112" s="114" t="n">
        <f aca="false">SUM(I110:I111)</f>
        <v>0</v>
      </c>
      <c r="J112" s="114" t="n">
        <f aca="false">SUM(J110:J111)</f>
        <v>36376</v>
      </c>
      <c r="K112" s="114" t="n">
        <f aca="false">SUM(K110:K111)</f>
        <v>1766</v>
      </c>
      <c r="L112" s="114" t="n">
        <f aca="false">SUM(L110:L111)</f>
        <v>0</v>
      </c>
      <c r="M112" s="115" t="n">
        <f aca="false">SUM(M110:M111)</f>
        <v>36116</v>
      </c>
    </row>
    <row r="113" customFormat="false" ht="12" hidden="false" customHeight="false" outlineLevel="0" collapsed="false">
      <c r="A113" s="107" t="n">
        <v>-0.00937612693833394</v>
      </c>
      <c r="B113" s="24" t="s">
        <v>135</v>
      </c>
      <c r="C113" s="108" t="s">
        <v>136</v>
      </c>
      <c r="D113" s="109" t="n">
        <v>7742</v>
      </c>
      <c r="E113" s="109" t="n">
        <v>390</v>
      </c>
      <c r="F113" s="109" t="n">
        <v>803</v>
      </c>
      <c r="G113" s="108" t="n">
        <v>0</v>
      </c>
      <c r="H113" s="109" t="n">
        <f aca="false">F113+G113</f>
        <v>803</v>
      </c>
      <c r="I113" s="108"/>
      <c r="J113" s="109" t="n">
        <v>7676</v>
      </c>
      <c r="K113" s="109" t="n">
        <v>393</v>
      </c>
      <c r="L113" s="109"/>
      <c r="M113" s="111" t="n">
        <v>7602</v>
      </c>
    </row>
    <row r="114" customFormat="false" ht="12" hidden="false" customHeight="false" outlineLevel="0" collapsed="false">
      <c r="A114" s="107" t="n">
        <v>-0.0327169274537696</v>
      </c>
      <c r="B114" s="24" t="s">
        <v>135</v>
      </c>
      <c r="C114" s="108" t="s">
        <v>137</v>
      </c>
      <c r="D114" s="109" t="n">
        <v>30792</v>
      </c>
      <c r="E114" s="109" t="n">
        <v>1423</v>
      </c>
      <c r="F114" s="109" t="n">
        <v>3013</v>
      </c>
      <c r="G114" s="108" t="n">
        <v>56</v>
      </c>
      <c r="H114" s="109" t="n">
        <f aca="false">F114+G114</f>
        <v>3069</v>
      </c>
      <c r="I114" s="108"/>
      <c r="J114" s="109" t="n">
        <v>30697</v>
      </c>
      <c r="K114" s="109" t="n">
        <v>1436</v>
      </c>
      <c r="L114" s="109"/>
      <c r="M114" s="111" t="n">
        <v>30880</v>
      </c>
    </row>
    <row r="115" customFormat="false" ht="12" hidden="false" customHeight="false" outlineLevel="0" collapsed="false">
      <c r="A115" s="107" t="n">
        <v>-0.0239520958083832</v>
      </c>
      <c r="B115" s="24" t="s">
        <v>135</v>
      </c>
      <c r="C115" s="108" t="s">
        <v>138</v>
      </c>
      <c r="D115" s="109" t="n">
        <v>10466</v>
      </c>
      <c r="E115" s="109" t="n">
        <v>505</v>
      </c>
      <c r="F115" s="109" t="n">
        <v>1051</v>
      </c>
      <c r="G115" s="108" t="n">
        <v>0</v>
      </c>
      <c r="H115" s="109" t="n">
        <f aca="false">F115+G115</f>
        <v>1051</v>
      </c>
      <c r="I115" s="108"/>
      <c r="J115" s="109" t="n">
        <v>10135</v>
      </c>
      <c r="K115" s="109" t="n">
        <v>509</v>
      </c>
      <c r="L115" s="109"/>
      <c r="M115" s="111" t="n">
        <v>10050</v>
      </c>
    </row>
    <row r="116" customFormat="false" ht="12" hidden="false" customHeight="false" outlineLevel="0" collapsed="false">
      <c r="A116" s="107" t="s">
        <v>155</v>
      </c>
      <c r="B116" s="24" t="s">
        <v>135</v>
      </c>
      <c r="C116" s="108" t="s">
        <v>139</v>
      </c>
      <c r="D116" s="109" t="n">
        <v>30846</v>
      </c>
      <c r="E116" s="109" t="n">
        <v>1498</v>
      </c>
      <c r="F116" s="109" t="n">
        <v>2956</v>
      </c>
      <c r="G116" s="108" t="n">
        <v>0</v>
      </c>
      <c r="H116" s="109" t="n">
        <f aca="false">F116+G116</f>
        <v>2956</v>
      </c>
      <c r="I116" s="108"/>
      <c r="J116" s="109" t="n">
        <v>30202</v>
      </c>
      <c r="K116" s="109" t="n">
        <v>1501</v>
      </c>
      <c r="L116" s="109"/>
      <c r="M116" s="111" t="n">
        <v>30639</v>
      </c>
    </row>
    <row r="117" customFormat="false" ht="12" hidden="false" customHeight="false" outlineLevel="0" collapsed="false">
      <c r="A117" s="107" t="n">
        <v>-0.0187431091510474</v>
      </c>
      <c r="B117" s="24" t="s">
        <v>135</v>
      </c>
      <c r="C117" s="108" t="s">
        <v>140</v>
      </c>
      <c r="D117" s="109" t="n">
        <v>27975</v>
      </c>
      <c r="E117" s="109" t="n">
        <v>1294</v>
      </c>
      <c r="F117" s="109" t="n">
        <v>2773</v>
      </c>
      <c r="G117" s="108" t="n">
        <v>0</v>
      </c>
      <c r="H117" s="109" t="n">
        <f aca="false">F117+G117</f>
        <v>2773</v>
      </c>
      <c r="I117" s="108"/>
      <c r="J117" s="109" t="n">
        <v>27775</v>
      </c>
      <c r="K117" s="109" t="n">
        <v>1333</v>
      </c>
      <c r="L117" s="109"/>
      <c r="M117" s="111" t="n">
        <v>27819</v>
      </c>
    </row>
    <row r="118" customFormat="false" ht="12" hidden="false" customHeight="false" outlineLevel="0" collapsed="false">
      <c r="A118" s="107" t="n">
        <v>-0.0137758296806512</v>
      </c>
      <c r="B118" s="24" t="s">
        <v>135</v>
      </c>
      <c r="C118" s="108" t="s">
        <v>141</v>
      </c>
      <c r="D118" s="109" t="n">
        <v>27021</v>
      </c>
      <c r="E118" s="109" t="n">
        <v>1195</v>
      </c>
      <c r="F118" s="109" t="n">
        <v>2498</v>
      </c>
      <c r="G118" s="108" t="n">
        <v>10</v>
      </c>
      <c r="H118" s="109" t="n">
        <f aca="false">F118+G118</f>
        <v>2508</v>
      </c>
      <c r="I118" s="108"/>
      <c r="J118" s="109" t="n">
        <v>26320</v>
      </c>
      <c r="K118" s="109" t="n">
        <v>1210</v>
      </c>
      <c r="L118" s="109"/>
      <c r="M118" s="111" t="n">
        <v>26969</v>
      </c>
    </row>
    <row r="119" s="116" customFormat="true" ht="12" hidden="false" customHeight="false" outlineLevel="0" collapsed="false">
      <c r="A119" s="107" t="n">
        <v>-0.00366300366300366</v>
      </c>
      <c r="B119" s="24" t="s">
        <v>135</v>
      </c>
      <c r="C119" s="108" t="s">
        <v>142</v>
      </c>
      <c r="D119" s="109" t="n">
        <v>32288</v>
      </c>
      <c r="E119" s="109" t="n">
        <v>1467</v>
      </c>
      <c r="F119" s="109" t="n">
        <v>3168</v>
      </c>
      <c r="G119" s="108" t="n">
        <v>26</v>
      </c>
      <c r="H119" s="109" t="n">
        <f aca="false">F119+G119</f>
        <v>3194</v>
      </c>
      <c r="I119" s="108"/>
      <c r="J119" s="109" t="n">
        <v>31760</v>
      </c>
      <c r="K119" s="109" t="n">
        <v>1480</v>
      </c>
      <c r="L119" s="109"/>
      <c r="M119" s="111" t="n">
        <v>32751</v>
      </c>
    </row>
    <row r="120" s="116" customFormat="true" ht="12" hidden="false" customHeight="false" outlineLevel="0" collapsed="false">
      <c r="A120" s="107"/>
      <c r="B120" s="24"/>
      <c r="C120" s="108"/>
      <c r="D120" s="114" t="n">
        <f aca="false">SUM(D113:D119)</f>
        <v>167130</v>
      </c>
      <c r="E120" s="114" t="n">
        <f aca="false">SUM(E113:E119)</f>
        <v>7772</v>
      </c>
      <c r="F120" s="114" t="n">
        <f aca="false">SUM(F113:F119)</f>
        <v>16262</v>
      </c>
      <c r="G120" s="114" t="n">
        <f aca="false">SUM(G113:G119)</f>
        <v>92</v>
      </c>
      <c r="H120" s="114" t="n">
        <f aca="false">SUM(H113:H119)</f>
        <v>16354</v>
      </c>
      <c r="I120" s="114" t="n">
        <f aca="false">SUM(I113:I119)</f>
        <v>0</v>
      </c>
      <c r="J120" s="114" t="n">
        <f aca="false">SUM(J113:J119)</f>
        <v>164565</v>
      </c>
      <c r="K120" s="114" t="n">
        <f aca="false">SUM(K113:K119)</f>
        <v>7862</v>
      </c>
      <c r="L120" s="114" t="n">
        <f aca="false">SUM(L113:L119)</f>
        <v>0</v>
      </c>
      <c r="M120" s="115" t="n">
        <f aca="false">SUM(M113:M119)</f>
        <v>166710</v>
      </c>
    </row>
    <row r="121" s="116" customFormat="true" ht="12" hidden="false" customHeight="false" outlineLevel="0" collapsed="false">
      <c r="A121" s="107"/>
      <c r="B121" s="24"/>
      <c r="C121" s="108"/>
      <c r="D121" s="114"/>
      <c r="E121" s="109"/>
      <c r="F121" s="109"/>
      <c r="G121" s="113"/>
      <c r="H121" s="113"/>
      <c r="I121" s="113"/>
      <c r="J121" s="109"/>
      <c r="K121" s="109"/>
      <c r="L121" s="109"/>
      <c r="M121" s="132"/>
    </row>
    <row r="122" customFormat="false" ht="12" hidden="false" customHeight="false" outlineLevel="0" collapsed="false">
      <c r="A122" s="112" t="n">
        <v>-0.01730576988822</v>
      </c>
      <c r="B122" s="27"/>
      <c r="C122" s="113" t="s">
        <v>144</v>
      </c>
      <c r="D122" s="114" t="n">
        <f aca="false">SUM(D120,D112,D109,D98,D88,D83,D77,D68,D61,D49,D44,D38,D33,D23,D17,D11,D8)</f>
        <v>2448389</v>
      </c>
      <c r="E122" s="114" t="n">
        <f aca="false">SUM(E120,E112,E109,E98,E88,E83,E77,E68,E61,E49,E44,E38,E33,E23,E17,E11,E8)</f>
        <v>111678</v>
      </c>
      <c r="F122" s="114" t="n">
        <f aca="false">SUM(F120,F112,F109,F98,F88,F83,F77,F68,F61,F49,F44,F38,F33,F23,F17,F11,F8)</f>
        <v>230043</v>
      </c>
      <c r="G122" s="114" t="n">
        <f aca="false">SUM(G120,G112,G109,G98,G88,G83,G77,G68,G61,G49,G44,G38,G33,G23,G17,G11,G8)</f>
        <v>1036</v>
      </c>
      <c r="H122" s="114" t="n">
        <f aca="false">SUM(H120,H112,H109,H98,H88,H83,H77,H68,H61,H49,H44,H38,H33,H23,H17,H11,H8)</f>
        <v>231079</v>
      </c>
      <c r="I122" s="114" t="n">
        <f aca="false">SUM(I120,I112,I109,I98,I88,I83,I77,I68,I61,I49,I44,I38,I33,I23,I17,I11,I8)</f>
        <v>0</v>
      </c>
      <c r="J122" s="114" t="n">
        <f aca="false">SUM(J120,J112,J109,J98,J88,J83,J77,J68,J61,J49,J44,J38,J33,J23,J17,J11,J8)</f>
        <v>2421303</v>
      </c>
      <c r="K122" s="114" t="n">
        <f aca="false">SUM(K120,K112,K109,K98,K88,K83,K77,K68,K61,K49,K44,K38,K33,K23,K17,K11,K8)</f>
        <v>112599</v>
      </c>
      <c r="L122" s="114" t="n">
        <f aca="false">SUM(L120,L112,L109,L98,L88,L83,L77,L68,L61,L49,L44,L38,L33,L23,L17,L11,L8)</f>
        <v>0</v>
      </c>
      <c r="M122" s="115" t="n">
        <f aca="false">SUM(M120,M112,M109,M98,M88,M83,M77,M68,M61,M49,M44,M38,M33,M23,M17,M11,M8)</f>
        <v>2440398</v>
      </c>
    </row>
    <row r="124" customFormat="false" ht="12" hidden="false" customHeight="false" outlineLevel="0" collapsed="false">
      <c r="A124" s="112" t="n">
        <v>-0.00103751064924549</v>
      </c>
      <c r="B124" s="112"/>
    </row>
  </sheetData>
  <mergeCells count="2">
    <mergeCell ref="D1:H1"/>
    <mergeCell ref="J1:K1"/>
  </mergeCells>
  <printOptions headings="false" gridLines="true" gridLinesSet="true" horizontalCentered="true" verticalCentered="false"/>
  <pageMargins left="0.196527777777778" right="0.236111111111111" top="0.860416666666667" bottom="0.472916666666667" header="0.2701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I grado</oddHeader>
    <oddFooter>&amp;C&amp;9Pagina &amp;P/&amp;N&amp;R&amp;9bozza del 16/01/2002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8:29:24Z</dcterms:created>
  <dc:creator>Vittoria La Centra</dc:creator>
  <dc:description/>
  <dc:language>en-US</dc:language>
  <cp:lastModifiedBy>Edscuola</cp:lastModifiedBy>
  <cp:lastPrinted>2002-01-18T07:00:20Z</cp:lastPrinted>
  <dcterms:modified xsi:type="dcterms:W3CDTF">2002-02-05T07:57:04Z</dcterms:modified>
  <cp:revision>0</cp:revision>
  <dc:subject/>
  <dc:title/>
</cp:coreProperties>
</file>