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lementari" sheetId="1" state="visible" r:id="rId2"/>
    <sheet name="I grado" sheetId="2" state="visible" r:id="rId3"/>
    <sheet name="II grado" sheetId="3" state="visible" r:id="rId4"/>
  </sheets>
  <definedNames>
    <definedName function="false" hidden="false" localSheetId="0" name="_xlnm.Print_Area" vbProcedure="false">elementari!$A$1:$T$121,elementari!$A$1:$S$121,elementari!$B$1:$O$21</definedName>
    <definedName function="false" hidden="false" localSheetId="0" name="_xlnm.Print_Titles" vbProcedure="false">elementari!$1:$2</definedName>
    <definedName function="false" hidden="false" name="Sheet1" vbProcedure="false">'II grado'!$A$1:$B$19</definedName>
    <definedName function="false" hidden="false" localSheetId="0" name="Excel_BuiltIn_Print_Area" vbProcedure="false">elementari!$A$1:$T$121</definedName>
    <definedName function="false" hidden="false" localSheetId="1" name="Excel_BuiltIn_Print_Area" vbProcedure="false">'I grado'!$A$1:$S$121</definedName>
    <definedName function="false" hidden="false" localSheetId="1" name="Excel_BuiltIn_Print_Titles" vbProcedure="false">'I grado'!$1:$2</definedName>
    <definedName function="false" hidden="false" localSheetId="2" name="Excel_BuiltIn_Print_Area" vbProcedure="false">'II grado'!$B$1:$O$21</definedName>
    <definedName function="false" hidden="false" localSheetId="2" name="Excel_BuiltIn_Print_Titles" vbProcedure="false">'II grad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89">
  <si>
    <t xml:space="preserve">O.D. 2001/02</t>
  </si>
  <si>
    <t xml:space="preserve">O.F. 2001/02</t>
  </si>
  <si>
    <t xml:space="preserve">Previsione a.s. 2002/03</t>
  </si>
  <si>
    <t xml:space="preserve">Previsione organico a.s. 2002/03 solo in base all'indicatore</t>
  </si>
  <si>
    <t xml:space="preserve">Regione</t>
  </si>
  <si>
    <t xml:space="preserve">Provincia</t>
  </si>
  <si>
    <t xml:space="preserve">Alunni</t>
  </si>
  <si>
    <t xml:space="preserve">Classi</t>
  </si>
  <si>
    <t xml:space="preserve">Posti sede</t>
  </si>
  <si>
    <t xml:space="preserve">Posti di lingua</t>
  </si>
  <si>
    <t xml:space="preserve">Posti d'istruzione per adulti</t>
  </si>
  <si>
    <t xml:space="preserve">Posti scuole carcerarie</t>
  </si>
  <si>
    <t xml:space="preserve">Posti speciali</t>
  </si>
  <si>
    <t xml:space="preserve">Totale  posti  2001/02 </t>
  </si>
  <si>
    <t xml:space="preserve">Alunni previsti</t>
  </si>
  <si>
    <t xml:space="preserve">Organico previsto </t>
  </si>
  <si>
    <t xml:space="preserve">Differenza</t>
  </si>
  <si>
    <t xml:space="preserve">Variazione percentuale</t>
  </si>
  <si>
    <t xml:space="preserve">Posti da tagliare </t>
  </si>
  <si>
    <t xml:space="preserve">%</t>
  </si>
  <si>
    <t xml:space="preserve">Abruzzo</t>
  </si>
  <si>
    <t xml:space="preserve">Chieti</t>
  </si>
  <si>
    <t xml:space="preserve">L'Aquila</t>
  </si>
  <si>
    <t xml:space="preserve">Pescara</t>
  </si>
  <si>
    <t xml:space="preserve">Teramo</t>
  </si>
  <si>
    <t xml:space="preserve">Totale Abruzzo</t>
  </si>
  <si>
    <t xml:space="preserve">Basilicata</t>
  </si>
  <si>
    <t xml:space="preserve">Matera</t>
  </si>
  <si>
    <t xml:space="preserve">Potenza</t>
  </si>
  <si>
    <t xml:space="preserve">Totale Basilicat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Totale Molis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Totale Piemont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Umbria</t>
  </si>
  <si>
    <t xml:space="preserve">Perugia</t>
  </si>
  <si>
    <t xml:space="preserve">Terni</t>
  </si>
  <si>
    <t xml:space="preserve">Totale Umbria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complessivo</t>
  </si>
  <si>
    <t xml:space="preserve">Cattedre</t>
  </si>
  <si>
    <t xml:space="preserve"> D.O.P.</t>
  </si>
  <si>
    <t xml:space="preserve">L' Aquila</t>
  </si>
  <si>
    <t xml:space="preserve">Pesaro e Urbino</t>
  </si>
  <si>
    <t xml:space="preserve">Verbano Cusio Ossola</t>
  </si>
  <si>
    <t xml:space="preserve">PROV</t>
  </si>
  <si>
    <t xml:space="preserve">Previsione organico a.s. 2002/03 in base a variaz.alunni</t>
  </si>
  <si>
    <t xml:space="preserve">Previsione organico a.s. 2002/03  in base all'indicatore</t>
  </si>
  <si>
    <t xml:space="preserve">prov</t>
  </si>
  <si>
    <t xml:space="preserve">alunni/ posti</t>
  </si>
  <si>
    <t xml:space="preserve">alunni </t>
  </si>
  <si>
    <t xml:space="preserve">Alunni previsti </t>
  </si>
  <si>
    <t xml:space="preserve">%taglio indic.</t>
  </si>
  <si>
    <t xml:space="preserve">Posti da detrarre </t>
  </si>
  <si>
    <t xml:space="preserve"> Abruzzo</t>
  </si>
  <si>
    <t xml:space="preserve"> Basilicata</t>
  </si>
  <si>
    <t xml:space="preserve"> Calabria</t>
  </si>
  <si>
    <t xml:space="preserve"> Campania</t>
  </si>
  <si>
    <t xml:space="preserve"> Emilia Romagna</t>
  </si>
  <si>
    <t xml:space="preserve"> Friuli</t>
  </si>
  <si>
    <t xml:space="preserve"> Lazio</t>
  </si>
  <si>
    <t xml:space="preserve"> Liguria</t>
  </si>
  <si>
    <t xml:space="preserve"> Marche</t>
  </si>
  <si>
    <t xml:space="preserve"> Molise</t>
  </si>
  <si>
    <t xml:space="preserve"> Piemonte</t>
  </si>
  <si>
    <t xml:space="preserve"> Puglia</t>
  </si>
  <si>
    <t xml:space="preserve"> Sardegna</t>
  </si>
  <si>
    <t xml:space="preserve"> Sicilia</t>
  </si>
  <si>
    <t xml:space="preserve"> Toscana</t>
  </si>
  <si>
    <t xml:space="preserve"> Umbria</t>
  </si>
  <si>
    <t xml:space="preserve"> Veneto</t>
  </si>
  <si>
    <t xml:space="preserve">TOTA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&quot;L.&quot;* #,##0_);_(&quot;L.&quot;* \(#,##0\);_(&quot;L.&quot;* \-_);_(@_)"/>
    <numFmt numFmtId="167" formatCode="#,##0"/>
    <numFmt numFmtId="168" formatCode="0.00%"/>
    <numFmt numFmtId="169" formatCode="#,##0.0000"/>
    <numFmt numFmtId="170" formatCode="0%"/>
    <numFmt numFmtId="171" formatCode="_-* #,##0_-;\-* #,##0_-;_-* \-_-;_-@_-"/>
    <numFmt numFmtId="172" formatCode="_-* #,##0.000_-;\-* #,##0.000_-;_-* \-_-;_-@_-"/>
    <numFmt numFmtId="173" formatCode="General"/>
    <numFmt numFmtId="174" formatCode="#,##0.00"/>
    <numFmt numFmtId="175" formatCode="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MS Sans Serif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PREV_SSv_ind" xfId="22"/>
    <cellStyle name="Normale_PREV_SSv_ind" xfId="23"/>
    <cellStyle name="Normale_previsione medie_ind" xfId="24"/>
    <cellStyle name="Normale_previsione_elementare_indl_1" xfId="25"/>
    <cellStyle name="Valuta (0)_PREV_SSv_ind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M108" colorId="64" zoomScale="100" zoomScaleNormal="100" zoomScalePageLayoutView="100" workbookViewId="0">
      <selection pane="topLeft" activeCell="U2" activeCellId="0" sqref="U2 U2"/>
    </sheetView>
  </sheetViews>
  <sheetFormatPr defaultColWidth="7.9921875" defaultRowHeight="14.65" zeroHeight="false" outlineLevelRow="2" outlineLevelCol="0"/>
  <cols>
    <col collapsed="false" customWidth="true" hidden="false" outlineLevel="0" max="1" min="1" style="1" width="9.12"/>
    <col collapsed="false" customWidth="true" hidden="false" outlineLevel="0" max="2" min="2" style="1" width="10.87"/>
    <col collapsed="false" customWidth="false" hidden="false" outlineLevel="0" max="3" min="3" style="1" width="7.99"/>
    <col collapsed="false" customWidth="true" hidden="true" outlineLevel="0" max="4" min="4" style="1" width="7.75"/>
    <col collapsed="false" customWidth="true" hidden="true" outlineLevel="0" max="5" min="5" style="1" width="7.49"/>
    <col collapsed="false" customWidth="true" hidden="true" outlineLevel="0" max="6" min="6" style="1" width="8.12"/>
    <col collapsed="false" customWidth="true" hidden="true" outlineLevel="0" max="7" min="7" style="1" width="8.37"/>
    <col collapsed="false" customWidth="true" hidden="true" outlineLevel="0" max="8" min="8" style="1" width="8.49"/>
    <col collapsed="false" customWidth="true" hidden="true" outlineLevel="0" max="9" min="9" style="1" width="7.49"/>
    <col collapsed="false" customWidth="true" hidden="false" outlineLevel="0" max="10" min="10" style="1" width="9.24"/>
    <col collapsed="false" customWidth="true" hidden="false" outlineLevel="0" max="11" min="11" style="2" width="8.99"/>
    <col collapsed="false" customWidth="true" hidden="true" outlineLevel="0" max="12" min="12" style="2" width="9.05"/>
    <col collapsed="false" customWidth="true" hidden="false" outlineLevel="0" max="14" min="13" style="2" width="8.99"/>
    <col collapsed="false" customWidth="true" hidden="false" outlineLevel="0" max="16" min="15" style="1" width="8.99"/>
    <col collapsed="false" customWidth="true" hidden="true" outlineLevel="0" max="17" min="17" style="1" width="9.05"/>
    <col collapsed="false" customWidth="true" hidden="false" outlineLevel="0" max="20" min="18" style="0" width="9.05"/>
    <col collapsed="false" customWidth="true" hidden="false" outlineLevel="0" max="217" min="21" style="1" width="8.99"/>
    <col collapsed="false" customWidth="false" hidden="false" outlineLevel="0" max="257" min="218" style="1" width="7.99"/>
  </cols>
  <sheetData>
    <row r="1" customFormat="false" ht="31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3" t="s">
        <v>2</v>
      </c>
      <c r="N1" s="3"/>
      <c r="O1" s="3"/>
      <c r="P1" s="3"/>
      <c r="R1" s="5" t="s">
        <v>3</v>
      </c>
      <c r="S1" s="5"/>
      <c r="T1" s="5"/>
    </row>
    <row r="2" s="14" customFormat="true" ht="33" hidden="false" customHeight="true" outlineLevel="0" collapsed="false">
      <c r="A2" s="6" t="s">
        <v>4</v>
      </c>
      <c r="B2" s="7" t="s">
        <v>5</v>
      </c>
      <c r="C2" s="8" t="s">
        <v>6</v>
      </c>
      <c r="D2" s="9" t="s">
        <v>7</v>
      </c>
      <c r="E2" s="9" t="s">
        <v>8</v>
      </c>
      <c r="F2" s="9" t="s">
        <v>9</v>
      </c>
      <c r="G2" s="9" t="s">
        <v>10</v>
      </c>
      <c r="H2" s="9" t="s">
        <v>11</v>
      </c>
      <c r="I2" s="9" t="s">
        <v>12</v>
      </c>
      <c r="J2" s="10" t="s">
        <v>13</v>
      </c>
      <c r="K2" s="11" t="s">
        <v>6</v>
      </c>
      <c r="L2" s="9" t="s">
        <v>7</v>
      </c>
      <c r="M2" s="8" t="s">
        <v>14</v>
      </c>
      <c r="N2" s="9" t="s">
        <v>15</v>
      </c>
      <c r="O2" s="12" t="s">
        <v>16</v>
      </c>
      <c r="P2" s="13" t="s">
        <v>17</v>
      </c>
      <c r="R2" s="8" t="s">
        <v>18</v>
      </c>
      <c r="S2" s="9" t="s">
        <v>15</v>
      </c>
      <c r="T2" s="10" t="s">
        <v>19</v>
      </c>
    </row>
    <row r="3" s="14" customFormat="true" ht="13.45" hidden="false" customHeight="false" outlineLevel="2" collapsed="false">
      <c r="A3" s="15" t="s">
        <v>20</v>
      </c>
      <c r="B3" s="16" t="s">
        <v>21</v>
      </c>
      <c r="C3" s="17" t="n">
        <v>17266</v>
      </c>
      <c r="D3" s="14" t="n">
        <v>1002</v>
      </c>
      <c r="E3" s="14" t="n">
        <f aca="false">J3-F3-G3-H3-I3</f>
        <v>1509</v>
      </c>
      <c r="F3" s="14" t="n">
        <v>77</v>
      </c>
      <c r="G3" s="14" t="n">
        <v>2</v>
      </c>
      <c r="H3" s="2" t="n">
        <v>1</v>
      </c>
      <c r="I3" s="2" t="n">
        <v>0</v>
      </c>
      <c r="J3" s="18" t="n">
        <v>1589</v>
      </c>
      <c r="K3" s="19" t="n">
        <v>17266</v>
      </c>
      <c r="L3" s="2" t="n">
        <v>1002</v>
      </c>
      <c r="M3" s="20" t="n">
        <v>17223</v>
      </c>
      <c r="N3" s="2" t="n">
        <v>1580</v>
      </c>
      <c r="O3" s="14" t="n">
        <f aca="false">N3-J3</f>
        <v>-9</v>
      </c>
      <c r="P3" s="21" t="n">
        <f aca="false">O3/J3</f>
        <v>-0.00566393958464443</v>
      </c>
      <c r="Q3" s="22" t="n">
        <v>0.00461013476475414</v>
      </c>
      <c r="R3" s="17" t="n">
        <f aca="false">-ROUND(Q3*2500,0)</f>
        <v>-12</v>
      </c>
      <c r="S3" s="14" t="n">
        <f aca="false">R3+J3</f>
        <v>1577</v>
      </c>
      <c r="T3" s="23" t="n">
        <f aca="false">R3/J3</f>
        <v>-0.00755191944619257</v>
      </c>
    </row>
    <row r="4" customFormat="false" ht="13.45" hidden="false" customHeight="false" outlineLevel="2" collapsed="false">
      <c r="A4" s="15" t="s">
        <v>20</v>
      </c>
      <c r="B4" s="16" t="s">
        <v>22</v>
      </c>
      <c r="C4" s="17" t="n">
        <v>12631</v>
      </c>
      <c r="D4" s="14" t="n">
        <v>822</v>
      </c>
      <c r="E4" s="14" t="n">
        <f aca="false">J4-F4-G4-H4-I4</f>
        <v>1210</v>
      </c>
      <c r="F4" s="14" t="n">
        <v>77</v>
      </c>
      <c r="G4" s="14" t="n">
        <v>9</v>
      </c>
      <c r="H4" s="2" t="n">
        <v>4</v>
      </c>
      <c r="I4" s="2" t="n">
        <v>0</v>
      </c>
      <c r="J4" s="18" t="n">
        <v>1300</v>
      </c>
      <c r="K4" s="19" t="n">
        <v>12631</v>
      </c>
      <c r="L4" s="2" t="n">
        <v>822</v>
      </c>
      <c r="M4" s="20" t="n">
        <v>12338</v>
      </c>
      <c r="N4" s="2" t="n">
        <v>1252</v>
      </c>
      <c r="O4" s="14" t="n">
        <f aca="false">N4-J4</f>
        <v>-48</v>
      </c>
      <c r="P4" s="21" t="n">
        <f aca="false">O4/J4</f>
        <v>-0.0369230769230769</v>
      </c>
      <c r="Q4" s="22" t="n">
        <v>0.00399649670634576</v>
      </c>
      <c r="R4" s="17" t="n">
        <f aca="false">-ROUND(Q4*2500,0)</f>
        <v>-10</v>
      </c>
      <c r="S4" s="14" t="n">
        <f aca="false">R4+J4</f>
        <v>1290</v>
      </c>
      <c r="T4" s="23" t="n">
        <f aca="false">R4/J4</f>
        <v>-0.00769230769230769</v>
      </c>
    </row>
    <row r="5" customFormat="false" ht="13.45" hidden="false" customHeight="false" outlineLevel="2" collapsed="false">
      <c r="A5" s="15" t="s">
        <v>20</v>
      </c>
      <c r="B5" s="16" t="s">
        <v>23</v>
      </c>
      <c r="C5" s="17" t="n">
        <v>13931</v>
      </c>
      <c r="D5" s="14" t="n">
        <v>731</v>
      </c>
      <c r="E5" s="14" t="n">
        <f aca="false">J5-F5-G5-H5-I5</f>
        <v>1118</v>
      </c>
      <c r="F5" s="14" t="n">
        <v>86</v>
      </c>
      <c r="G5" s="14" t="n">
        <v>4</v>
      </c>
      <c r="H5" s="2" t="n">
        <v>2</v>
      </c>
      <c r="I5" s="2" t="n">
        <v>0</v>
      </c>
      <c r="J5" s="18" t="n">
        <v>1210</v>
      </c>
      <c r="K5" s="19" t="n">
        <v>14053</v>
      </c>
      <c r="L5" s="2" t="n">
        <v>727</v>
      </c>
      <c r="M5" s="20" t="n">
        <v>13799</v>
      </c>
      <c r="N5" s="2" t="n">
        <v>1201</v>
      </c>
      <c r="O5" s="14" t="n">
        <f aca="false">N5-J5</f>
        <v>-9</v>
      </c>
      <c r="P5" s="21" t="n">
        <f aca="false">O5/J5</f>
        <v>-0.00743801652892562</v>
      </c>
      <c r="Q5" s="22" t="n">
        <v>0.00530210431671617</v>
      </c>
      <c r="R5" s="17" t="n">
        <f aca="false">-ROUND(Q5*2500,0)</f>
        <v>-13</v>
      </c>
      <c r="S5" s="14" t="n">
        <f aca="false">R5+J5</f>
        <v>1197</v>
      </c>
      <c r="T5" s="23" t="n">
        <f aca="false">R5/J5</f>
        <v>-0.0107438016528926</v>
      </c>
    </row>
    <row r="6" customFormat="false" ht="13.45" hidden="false" customHeight="false" outlineLevel="2" collapsed="false">
      <c r="A6" s="15" t="s">
        <v>20</v>
      </c>
      <c r="B6" s="16" t="s">
        <v>24</v>
      </c>
      <c r="C6" s="17" t="n">
        <v>14612</v>
      </c>
      <c r="D6" s="14" t="n">
        <v>852</v>
      </c>
      <c r="E6" s="14" t="n">
        <f aca="false">J6-F6-G6-H6-I6</f>
        <v>1271</v>
      </c>
      <c r="F6" s="14" t="n">
        <v>36</v>
      </c>
      <c r="G6" s="14" t="n">
        <v>9</v>
      </c>
      <c r="H6" s="2" t="n">
        <v>2</v>
      </c>
      <c r="I6" s="2" t="n">
        <v>1</v>
      </c>
      <c r="J6" s="18" t="n">
        <v>1319</v>
      </c>
      <c r="K6" s="19" t="n">
        <v>14617</v>
      </c>
      <c r="L6" s="2" t="n">
        <v>853</v>
      </c>
      <c r="M6" s="20" t="n">
        <v>14391</v>
      </c>
      <c r="N6" s="2" t="n">
        <v>1281</v>
      </c>
      <c r="O6" s="14" t="n">
        <f aca="false">N6-J6</f>
        <v>-38</v>
      </c>
      <c r="P6" s="21" t="n">
        <f aca="false">O6/J6</f>
        <v>-0.0288097043214557</v>
      </c>
      <c r="Q6" s="22" t="n">
        <v>0.00463409250756454</v>
      </c>
      <c r="R6" s="17" t="n">
        <f aca="false">-ROUND(Q6*2500,0)</f>
        <v>-12</v>
      </c>
      <c r="S6" s="14" t="n">
        <f aca="false">R6+J6</f>
        <v>1307</v>
      </c>
      <c r="T6" s="23" t="n">
        <f aca="false">R6/J6</f>
        <v>-0.00909780136467021</v>
      </c>
    </row>
    <row r="7" customFormat="false" ht="13.45" hidden="false" customHeight="false" outlineLevel="1" collapsed="false">
      <c r="A7" s="24" t="s">
        <v>25</v>
      </c>
      <c r="B7" s="16"/>
      <c r="C7" s="17" t="n">
        <f aca="false">SUBTOTAL(9,C3:C6)</f>
        <v>58440</v>
      </c>
      <c r="D7" s="14"/>
      <c r="E7" s="14"/>
      <c r="F7" s="14"/>
      <c r="G7" s="14"/>
      <c r="H7" s="2"/>
      <c r="I7" s="2"/>
      <c r="J7" s="18" t="n">
        <f aca="false">SUBTOTAL(9,J3:J6)</f>
        <v>5418</v>
      </c>
      <c r="K7" s="19" t="n">
        <f aca="false">SUBTOTAL(9,K3:K6)</f>
        <v>58567</v>
      </c>
      <c r="M7" s="20" t="n">
        <f aca="false">SUBTOTAL(9,M3:M6)</f>
        <v>57751</v>
      </c>
      <c r="N7" s="2" t="n">
        <f aca="false">SUBTOTAL(9,N3:N6)</f>
        <v>5314</v>
      </c>
      <c r="O7" s="14" t="n">
        <f aca="false">SUBTOTAL(9,O3:O6)</f>
        <v>-104</v>
      </c>
      <c r="P7" s="21" t="n">
        <f aca="false">O7/J7</f>
        <v>-0.0191952750092285</v>
      </c>
      <c r="Q7" s="22"/>
      <c r="R7" s="17" t="n">
        <f aca="false">SUBTOTAL(9,R3:R6)</f>
        <v>-47</v>
      </c>
      <c r="S7" s="14" t="n">
        <f aca="false">SUBTOTAL(9,S3:S6)</f>
        <v>5371</v>
      </c>
      <c r="T7" s="23" t="n">
        <f aca="false">R7/J7</f>
        <v>-0.00867478774455519</v>
      </c>
    </row>
    <row r="8" customFormat="false" ht="13.45" hidden="false" customHeight="false" outlineLevel="2" collapsed="false">
      <c r="A8" s="15" t="s">
        <v>26</v>
      </c>
      <c r="B8" s="16" t="s">
        <v>27</v>
      </c>
      <c r="C8" s="17" t="n">
        <v>10740</v>
      </c>
      <c r="D8" s="14" t="n">
        <v>575</v>
      </c>
      <c r="E8" s="14" t="n">
        <f aca="false">J8-F8-G8-H8-I8</f>
        <v>908</v>
      </c>
      <c r="F8" s="14" t="n">
        <v>47</v>
      </c>
      <c r="G8" s="14" t="n">
        <v>3</v>
      </c>
      <c r="H8" s="2" t="n">
        <v>1</v>
      </c>
      <c r="I8" s="2" t="n">
        <v>0</v>
      </c>
      <c r="J8" s="18" t="n">
        <v>959</v>
      </c>
      <c r="K8" s="19" t="n">
        <v>10735</v>
      </c>
      <c r="L8" s="2" t="n">
        <v>576</v>
      </c>
      <c r="M8" s="20" t="n">
        <v>10424</v>
      </c>
      <c r="N8" s="2" t="n">
        <v>936</v>
      </c>
      <c r="O8" s="14" t="n">
        <f aca="false">N8-J8</f>
        <v>-23</v>
      </c>
      <c r="P8" s="21" t="n">
        <f aca="false">O8/J8</f>
        <v>-0.0239833159541189</v>
      </c>
      <c r="Q8" s="22" t="n">
        <v>0.00275102211461932</v>
      </c>
      <c r="R8" s="17" t="n">
        <f aca="false">-ROUND(Q8*2500,0)</f>
        <v>-7</v>
      </c>
      <c r="S8" s="14" t="n">
        <f aca="false">R8+J8</f>
        <v>952</v>
      </c>
      <c r="T8" s="23" t="n">
        <f aca="false">R8/J8</f>
        <v>-0.0072992700729927</v>
      </c>
    </row>
    <row r="9" customFormat="false" ht="13.45" hidden="false" customHeight="false" outlineLevel="2" collapsed="false">
      <c r="A9" s="15" t="s">
        <v>26</v>
      </c>
      <c r="B9" s="16" t="s">
        <v>28</v>
      </c>
      <c r="C9" s="17" t="n">
        <v>20457</v>
      </c>
      <c r="D9" s="14" t="n">
        <v>1245</v>
      </c>
      <c r="E9" s="14" t="n">
        <f aca="false">J9-F9-G9-H9-I9</f>
        <v>2025</v>
      </c>
      <c r="F9" s="14" t="n">
        <v>137</v>
      </c>
      <c r="G9" s="14" t="n">
        <v>16</v>
      </c>
      <c r="H9" s="2" t="n">
        <v>0</v>
      </c>
      <c r="I9" s="2" t="n">
        <v>0</v>
      </c>
      <c r="J9" s="18" t="n">
        <v>2178</v>
      </c>
      <c r="K9" s="19" t="n">
        <v>20462</v>
      </c>
      <c r="L9" s="2" t="n">
        <v>1246</v>
      </c>
      <c r="M9" s="20" t="n">
        <v>19632</v>
      </c>
      <c r="N9" s="2" t="n">
        <v>2101</v>
      </c>
      <c r="O9" s="14" t="n">
        <f aca="false">N9-J9</f>
        <v>-77</v>
      </c>
      <c r="P9" s="21" t="n">
        <f aca="false">O9/J9</f>
        <v>-0.0353535353535354</v>
      </c>
      <c r="Q9" s="22" t="n">
        <v>0.00327260404988107</v>
      </c>
      <c r="R9" s="17" t="n">
        <f aca="false">-ROUND(Q9*2500,0)</f>
        <v>-8</v>
      </c>
      <c r="S9" s="14" t="n">
        <f aca="false">R9+J9</f>
        <v>2170</v>
      </c>
      <c r="T9" s="23" t="n">
        <f aca="false">R9/J9</f>
        <v>-0.00367309458218549</v>
      </c>
    </row>
    <row r="10" customFormat="false" ht="13.45" hidden="false" customHeight="false" outlineLevel="1" collapsed="false">
      <c r="A10" s="24" t="s">
        <v>29</v>
      </c>
      <c r="B10" s="16"/>
      <c r="C10" s="17" t="n">
        <f aca="false">SUBTOTAL(9,C8:C9)</f>
        <v>31197</v>
      </c>
      <c r="D10" s="14"/>
      <c r="E10" s="14"/>
      <c r="F10" s="14"/>
      <c r="G10" s="14"/>
      <c r="H10" s="2"/>
      <c r="I10" s="2"/>
      <c r="J10" s="18" t="n">
        <f aca="false">SUBTOTAL(9,J8:J9)</f>
        <v>3137</v>
      </c>
      <c r="K10" s="19" t="n">
        <f aca="false">SUBTOTAL(9,K8:K9)</f>
        <v>31197</v>
      </c>
      <c r="M10" s="20" t="n">
        <f aca="false">SUBTOTAL(9,M8:M9)</f>
        <v>30056</v>
      </c>
      <c r="N10" s="2" t="n">
        <f aca="false">SUBTOTAL(9,N8:N9)</f>
        <v>3037</v>
      </c>
      <c r="O10" s="14" t="n">
        <f aca="false">SUBTOTAL(9,O8:O9)</f>
        <v>-100</v>
      </c>
      <c r="P10" s="21" t="n">
        <f aca="false">O10/J10</f>
        <v>-0.0318775900541919</v>
      </c>
      <c r="Q10" s="22"/>
      <c r="R10" s="17" t="n">
        <f aca="false">SUBTOTAL(9,R8:R9)</f>
        <v>-15</v>
      </c>
      <c r="S10" s="14" t="n">
        <f aca="false">SUBTOTAL(9,S8:S9)</f>
        <v>3122</v>
      </c>
      <c r="T10" s="23" t="n">
        <f aca="false">R10/J10</f>
        <v>-0.00478163850812879</v>
      </c>
    </row>
    <row r="11" customFormat="false" ht="13.45" hidden="false" customHeight="false" outlineLevel="2" collapsed="false">
      <c r="A11" s="15" t="s">
        <v>30</v>
      </c>
      <c r="B11" s="16" t="s">
        <v>31</v>
      </c>
      <c r="C11" s="17" t="n">
        <v>20123</v>
      </c>
      <c r="D11" s="14" t="n">
        <v>1254</v>
      </c>
      <c r="E11" s="14" t="n">
        <f aca="false">J11-F11-G11-H11-I11</f>
        <v>1916</v>
      </c>
      <c r="F11" s="14" t="n">
        <v>112</v>
      </c>
      <c r="G11" s="14" t="n">
        <v>16</v>
      </c>
      <c r="H11" s="2" t="n">
        <v>1</v>
      </c>
      <c r="I11" s="2" t="n">
        <v>1</v>
      </c>
      <c r="J11" s="18" t="n">
        <v>2046</v>
      </c>
      <c r="K11" s="19" t="n">
        <v>20365</v>
      </c>
      <c r="L11" s="2" t="n">
        <v>1265</v>
      </c>
      <c r="M11" s="20" t="n">
        <v>19677</v>
      </c>
      <c r="N11" s="2" t="n">
        <v>1985</v>
      </c>
      <c r="O11" s="14" t="n">
        <f aca="false">N11-J11</f>
        <v>-61</v>
      </c>
      <c r="P11" s="21" t="n">
        <f aca="false">O11/J11</f>
        <v>-0.0298142717497556</v>
      </c>
      <c r="Q11" s="22" t="n">
        <v>0.00219325291704356</v>
      </c>
      <c r="R11" s="17" t="n">
        <f aca="false">-ROUND(Q11*2500,0)</f>
        <v>-5</v>
      </c>
      <c r="S11" s="14" t="n">
        <f aca="false">R11+J11</f>
        <v>2041</v>
      </c>
      <c r="T11" s="23" t="n">
        <f aca="false">R11/J11</f>
        <v>-0.00244379276637341</v>
      </c>
    </row>
    <row r="12" customFormat="false" ht="13.45" hidden="false" customHeight="false" outlineLevel="2" collapsed="false">
      <c r="A12" s="15" t="s">
        <v>30</v>
      </c>
      <c r="B12" s="16" t="s">
        <v>32</v>
      </c>
      <c r="C12" s="17" t="n">
        <v>37462</v>
      </c>
      <c r="D12" s="14" t="n">
        <v>2410</v>
      </c>
      <c r="E12" s="14" t="n">
        <f aca="false">J12-F12-G12-H12-I12</f>
        <v>3449</v>
      </c>
      <c r="F12" s="14" t="n">
        <v>211</v>
      </c>
      <c r="G12" s="14" t="n">
        <v>23</v>
      </c>
      <c r="H12" s="2" t="n">
        <v>4</v>
      </c>
      <c r="I12" s="2" t="n">
        <v>0</v>
      </c>
      <c r="J12" s="18" t="n">
        <v>3687</v>
      </c>
      <c r="K12" s="19" t="n">
        <v>37342</v>
      </c>
      <c r="L12" s="2" t="n">
        <v>2398</v>
      </c>
      <c r="M12" s="20" t="n">
        <v>36235</v>
      </c>
      <c r="N12" s="2" t="n">
        <v>3566</v>
      </c>
      <c r="O12" s="14" t="n">
        <f aca="false">N12-J12</f>
        <v>-121</v>
      </c>
      <c r="P12" s="21" t="n">
        <f aca="false">O12/J12</f>
        <v>-0.0328180092215894</v>
      </c>
      <c r="Q12" s="22" t="n">
        <v>0.00339094616489097</v>
      </c>
      <c r="R12" s="17" t="n">
        <f aca="false">-ROUND(Q12*2500,0)</f>
        <v>-8</v>
      </c>
      <c r="S12" s="14" t="n">
        <f aca="false">R12+J12</f>
        <v>3679</v>
      </c>
      <c r="T12" s="23" t="n">
        <f aca="false">R12/J12</f>
        <v>-0.0021697857336588</v>
      </c>
    </row>
    <row r="13" customFormat="false" ht="13.45" hidden="false" customHeight="false" outlineLevel="2" collapsed="false">
      <c r="A13" s="15" t="s">
        <v>30</v>
      </c>
      <c r="B13" s="16" t="s">
        <v>33</v>
      </c>
      <c r="C13" s="17" t="n">
        <v>10409</v>
      </c>
      <c r="D13" s="14" t="n">
        <v>575</v>
      </c>
      <c r="E13" s="14" t="n">
        <f aca="false">J13-F13-G13-H13-I13</f>
        <v>959</v>
      </c>
      <c r="F13" s="14" t="n">
        <v>50</v>
      </c>
      <c r="G13" s="14"/>
      <c r="H13" s="2" t="n">
        <v>0</v>
      </c>
      <c r="I13" s="2" t="n">
        <v>0</v>
      </c>
      <c r="J13" s="18" t="n">
        <v>1009</v>
      </c>
      <c r="K13" s="19" t="n">
        <v>10409</v>
      </c>
      <c r="L13" s="2" t="n">
        <v>575</v>
      </c>
      <c r="M13" s="20" t="n">
        <v>10068</v>
      </c>
      <c r="N13" s="2" t="n">
        <v>982</v>
      </c>
      <c r="O13" s="14" t="n">
        <f aca="false">N13-J13</f>
        <v>-27</v>
      </c>
      <c r="P13" s="21" t="n">
        <f aca="false">O13/J13</f>
        <v>-0.0267591674925669</v>
      </c>
      <c r="Q13" s="22" t="n">
        <v>0.0014995319243907</v>
      </c>
      <c r="R13" s="17" t="n">
        <f aca="false">-ROUND(Q13*2500,0)</f>
        <v>-4</v>
      </c>
      <c r="S13" s="14" t="n">
        <f aca="false">R13+J13</f>
        <v>1005</v>
      </c>
      <c r="T13" s="23" t="n">
        <f aca="false">R13/J13</f>
        <v>-0.00396432111000991</v>
      </c>
    </row>
    <row r="14" customFormat="false" ht="13.45" hidden="false" customHeight="false" outlineLevel="2" collapsed="false">
      <c r="A14" s="15" t="s">
        <v>30</v>
      </c>
      <c r="B14" s="16" t="s">
        <v>34</v>
      </c>
      <c r="C14" s="17" t="n">
        <v>31231</v>
      </c>
      <c r="D14" s="14" t="n">
        <v>1937</v>
      </c>
      <c r="E14" s="14" t="n">
        <f aca="false">J14-F14-G14-H14-I14</f>
        <v>2843</v>
      </c>
      <c r="F14" s="14" t="n">
        <v>234</v>
      </c>
      <c r="G14" s="14" t="n">
        <v>27</v>
      </c>
      <c r="H14" s="2" t="n">
        <v>3</v>
      </c>
      <c r="I14" s="25" t="n">
        <v>0</v>
      </c>
      <c r="J14" s="18" t="n">
        <v>3107</v>
      </c>
      <c r="K14" s="19" t="n">
        <v>31265</v>
      </c>
      <c r="L14" s="2" t="n">
        <v>1942</v>
      </c>
      <c r="M14" s="20" t="n">
        <v>30166</v>
      </c>
      <c r="N14" s="2" t="n">
        <v>3000</v>
      </c>
      <c r="O14" s="14" t="n">
        <f aca="false">N14-J14</f>
        <v>-107</v>
      </c>
      <c r="P14" s="21" t="n">
        <f aca="false">O14/J14</f>
        <v>-0.034438364982298</v>
      </c>
      <c r="Q14" s="22" t="n">
        <v>0.00663117480291506</v>
      </c>
      <c r="R14" s="17" t="n">
        <f aca="false">-ROUND(Q14*2500,0)</f>
        <v>-17</v>
      </c>
      <c r="S14" s="14" t="n">
        <f aca="false">R14+J14</f>
        <v>3090</v>
      </c>
      <c r="T14" s="23" t="n">
        <f aca="false">R14/J14</f>
        <v>-0.00547151593176698</v>
      </c>
    </row>
    <row r="15" customFormat="false" ht="13.45" hidden="false" customHeight="false" outlineLevel="2" collapsed="false">
      <c r="A15" s="15" t="s">
        <v>30</v>
      </c>
      <c r="B15" s="16" t="s">
        <v>35</v>
      </c>
      <c r="C15" s="17" t="n">
        <v>9688</v>
      </c>
      <c r="D15" s="14" t="n">
        <v>639</v>
      </c>
      <c r="E15" s="14" t="n">
        <f aca="false">J15-F15-G15-H15-I15</f>
        <v>1008</v>
      </c>
      <c r="F15" s="14" t="n">
        <v>65</v>
      </c>
      <c r="G15" s="14" t="n">
        <v>3</v>
      </c>
      <c r="H15" s="2" t="n">
        <v>0</v>
      </c>
      <c r="I15" s="2" t="n">
        <v>0</v>
      </c>
      <c r="J15" s="18" t="n">
        <v>1076</v>
      </c>
      <c r="K15" s="19" t="n">
        <v>9688</v>
      </c>
      <c r="L15" s="2" t="n">
        <v>639</v>
      </c>
      <c r="M15" s="20" t="n">
        <v>9351</v>
      </c>
      <c r="N15" s="2" t="n">
        <v>1039</v>
      </c>
      <c r="O15" s="14" t="n">
        <f aca="false">N15-J15</f>
        <v>-37</v>
      </c>
      <c r="P15" s="21" t="n">
        <f aca="false">O15/J15</f>
        <v>-0.0343866171003718</v>
      </c>
      <c r="Q15" s="22" t="n">
        <v>0.00121154874276791</v>
      </c>
      <c r="R15" s="17" t="n">
        <f aca="false">-ROUND(Q15*2500,0)</f>
        <v>-3</v>
      </c>
      <c r="S15" s="14" t="n">
        <f aca="false">R15+J15</f>
        <v>1073</v>
      </c>
      <c r="T15" s="23" t="n">
        <f aca="false">R15/J15</f>
        <v>-0.00278810408921933</v>
      </c>
    </row>
    <row r="16" customFormat="false" ht="13.45" hidden="false" customHeight="false" outlineLevel="1" collapsed="false">
      <c r="A16" s="24" t="s">
        <v>36</v>
      </c>
      <c r="B16" s="16"/>
      <c r="C16" s="17" t="n">
        <f aca="false">SUBTOTAL(9,C11:C15)</f>
        <v>108913</v>
      </c>
      <c r="D16" s="14"/>
      <c r="E16" s="14"/>
      <c r="F16" s="14"/>
      <c r="G16" s="14"/>
      <c r="H16" s="2"/>
      <c r="I16" s="2"/>
      <c r="J16" s="18" t="n">
        <f aca="false">SUBTOTAL(9,J11:J15)</f>
        <v>10925</v>
      </c>
      <c r="K16" s="19" t="n">
        <f aca="false">SUBTOTAL(9,K11:K15)</f>
        <v>109069</v>
      </c>
      <c r="M16" s="20" t="n">
        <f aca="false">SUBTOTAL(9,M11:M15)</f>
        <v>105497</v>
      </c>
      <c r="N16" s="2" t="n">
        <f aca="false">SUBTOTAL(9,N11:N15)</f>
        <v>10572</v>
      </c>
      <c r="O16" s="14" t="n">
        <f aca="false">SUBTOTAL(9,O11:O15)</f>
        <v>-353</v>
      </c>
      <c r="P16" s="21" t="n">
        <f aca="false">O16/J16</f>
        <v>-0.0323112128146453</v>
      </c>
      <c r="Q16" s="22"/>
      <c r="R16" s="17" t="n">
        <f aca="false">SUBTOTAL(9,R11:R15)</f>
        <v>-37</v>
      </c>
      <c r="S16" s="14" t="n">
        <f aca="false">SUBTOTAL(9,S11:S15)</f>
        <v>10888</v>
      </c>
      <c r="T16" s="23" t="n">
        <f aca="false">R16/J16</f>
        <v>-0.00338672768878719</v>
      </c>
    </row>
    <row r="17" customFormat="false" ht="13.45" hidden="false" customHeight="false" outlineLevel="2" collapsed="false">
      <c r="A17" s="15" t="s">
        <v>37</v>
      </c>
      <c r="B17" s="16" t="s">
        <v>38</v>
      </c>
      <c r="C17" s="17" t="n">
        <v>23055</v>
      </c>
      <c r="D17" s="14" t="n">
        <v>1374</v>
      </c>
      <c r="E17" s="14" t="n">
        <f aca="false">J17-F17-G17-H17-I17</f>
        <v>2041</v>
      </c>
      <c r="F17" s="14" t="n">
        <v>145</v>
      </c>
      <c r="G17" s="14" t="n">
        <v>4</v>
      </c>
      <c r="H17" s="2" t="n">
        <v>5</v>
      </c>
      <c r="I17" s="2" t="n">
        <v>0</v>
      </c>
      <c r="J17" s="18" t="n">
        <v>2195</v>
      </c>
      <c r="K17" s="19" t="n">
        <v>23055</v>
      </c>
      <c r="L17" s="2" t="n">
        <v>1374</v>
      </c>
      <c r="M17" s="20" t="n">
        <v>22415</v>
      </c>
      <c r="N17" s="2" t="n">
        <v>2130</v>
      </c>
      <c r="O17" s="14" t="n">
        <f aca="false">N17-J17</f>
        <v>-65</v>
      </c>
      <c r="P17" s="21" t="n">
        <f aca="false">O17/J17</f>
        <v>-0.0296127562642369</v>
      </c>
      <c r="Q17" s="22" t="n">
        <v>0.00594477607321274</v>
      </c>
      <c r="R17" s="17" t="n">
        <f aca="false">-ROUND(Q17*2500,0)</f>
        <v>-15</v>
      </c>
      <c r="S17" s="14" t="n">
        <f aca="false">R17+J17</f>
        <v>2180</v>
      </c>
      <c r="T17" s="23" t="n">
        <f aca="false">R17/J17</f>
        <v>-0.00683371298405467</v>
      </c>
    </row>
    <row r="18" customFormat="false" ht="13.45" hidden="false" customHeight="false" outlineLevel="2" collapsed="false">
      <c r="A18" s="15" t="s">
        <v>37</v>
      </c>
      <c r="B18" s="16" t="s">
        <v>39</v>
      </c>
      <c r="C18" s="17" t="n">
        <v>15768</v>
      </c>
      <c r="D18" s="14" t="n">
        <v>955</v>
      </c>
      <c r="E18" s="14" t="n">
        <f aca="false">J18-F18-G18-H18-I18</f>
        <v>1503</v>
      </c>
      <c r="F18" s="14" t="n">
        <v>83</v>
      </c>
      <c r="G18" s="14"/>
      <c r="H18" s="2" t="n">
        <v>2</v>
      </c>
      <c r="I18" s="2" t="n">
        <v>1</v>
      </c>
      <c r="J18" s="18" t="n">
        <v>1589</v>
      </c>
      <c r="K18" s="19" t="n">
        <v>15793</v>
      </c>
      <c r="L18" s="2" t="n">
        <v>955</v>
      </c>
      <c r="M18" s="20" t="n">
        <v>15260</v>
      </c>
      <c r="N18" s="2" t="n">
        <v>1544</v>
      </c>
      <c r="O18" s="14" t="n">
        <f aca="false">N18-J18</f>
        <v>-45</v>
      </c>
      <c r="P18" s="21" t="n">
        <f aca="false">O18/J18</f>
        <v>-0.0283196979232222</v>
      </c>
      <c r="Q18" s="22" t="n">
        <v>0.004144838852875</v>
      </c>
      <c r="R18" s="17" t="n">
        <f aca="false">-ROUND(Q18*2500,0)</f>
        <v>-10</v>
      </c>
      <c r="S18" s="14" t="n">
        <f aca="false">R18+J18</f>
        <v>1579</v>
      </c>
      <c r="T18" s="23" t="n">
        <f aca="false">R18/J18</f>
        <v>-0.00629326620516048</v>
      </c>
    </row>
    <row r="19" customFormat="false" ht="13.45" hidden="false" customHeight="false" outlineLevel="2" collapsed="false">
      <c r="A19" s="15" t="s">
        <v>37</v>
      </c>
      <c r="B19" s="16" t="s">
        <v>40</v>
      </c>
      <c r="C19" s="17" t="n">
        <v>52391</v>
      </c>
      <c r="D19" s="14" t="n">
        <v>2892</v>
      </c>
      <c r="E19" s="14" t="n">
        <f aca="false">J19-F19-G19-H19-I19</f>
        <v>4655</v>
      </c>
      <c r="F19" s="14" t="n">
        <v>332</v>
      </c>
      <c r="G19" s="14" t="n">
        <v>3</v>
      </c>
      <c r="H19" s="2" t="n">
        <v>7</v>
      </c>
      <c r="I19" s="2" t="n">
        <v>0</v>
      </c>
      <c r="J19" s="18" t="n">
        <v>4997</v>
      </c>
      <c r="K19" s="19" t="n">
        <v>52630</v>
      </c>
      <c r="L19" s="2" t="n">
        <v>2910</v>
      </c>
      <c r="M19" s="20" t="n">
        <v>51261</v>
      </c>
      <c r="N19" s="2" t="n">
        <v>4803</v>
      </c>
      <c r="O19" s="14" t="n">
        <f aca="false">N19-J19</f>
        <v>-194</v>
      </c>
      <c r="P19" s="21" t="n">
        <f aca="false">O19/J19</f>
        <v>-0.0388232939763858</v>
      </c>
      <c r="Q19" s="22" t="n">
        <v>0.00807467477548398</v>
      </c>
      <c r="R19" s="17" t="n">
        <f aca="false">-ROUND(Q19*2500,0)</f>
        <v>-20</v>
      </c>
      <c r="S19" s="14" t="n">
        <f aca="false">R19+J19</f>
        <v>4977</v>
      </c>
      <c r="T19" s="23" t="n">
        <f aca="false">R19/J19</f>
        <v>-0.00400240144086452</v>
      </c>
    </row>
    <row r="20" customFormat="false" ht="13.45" hidden="false" customHeight="false" outlineLevel="2" collapsed="false">
      <c r="A20" s="15" t="s">
        <v>37</v>
      </c>
      <c r="B20" s="16" t="s">
        <v>41</v>
      </c>
      <c r="C20" s="17" t="n">
        <v>176454</v>
      </c>
      <c r="D20" s="14" t="n">
        <v>8936</v>
      </c>
      <c r="E20" s="14" t="n">
        <f aca="false">J20-F20-G20-H20-I20</f>
        <v>13488</v>
      </c>
      <c r="F20" s="14" t="n">
        <v>670</v>
      </c>
      <c r="G20" s="14" t="n">
        <v>23</v>
      </c>
      <c r="H20" s="2" t="n">
        <v>16</v>
      </c>
      <c r="I20" s="2" t="n">
        <v>0</v>
      </c>
      <c r="J20" s="18" t="n">
        <v>14197</v>
      </c>
      <c r="K20" s="19" t="n">
        <v>176026</v>
      </c>
      <c r="L20" s="2" t="n">
        <v>8952</v>
      </c>
      <c r="M20" s="20" t="n">
        <v>174335</v>
      </c>
      <c r="N20" s="2" t="n">
        <v>13770</v>
      </c>
      <c r="O20" s="14" t="n">
        <f aca="false">N20-J20</f>
        <v>-427</v>
      </c>
      <c r="P20" s="21" t="n">
        <f aca="false">O20/J20</f>
        <v>-0.0300767767838276</v>
      </c>
      <c r="Q20" s="22" t="n">
        <v>0.052147932733874</v>
      </c>
      <c r="R20" s="17" t="n">
        <f aca="false">-ROUND(Q20*2500,0)</f>
        <v>-130</v>
      </c>
      <c r="S20" s="14" t="n">
        <f aca="false">R20+J20</f>
        <v>14067</v>
      </c>
      <c r="T20" s="23" t="n">
        <f aca="false">R20/J20</f>
        <v>-0.00915686412622385</v>
      </c>
    </row>
    <row r="21" customFormat="false" ht="13.45" hidden="false" customHeight="false" outlineLevel="2" collapsed="false">
      <c r="A21" s="15" t="s">
        <v>37</v>
      </c>
      <c r="B21" s="16" t="s">
        <v>42</v>
      </c>
      <c r="C21" s="17" t="n">
        <v>59640</v>
      </c>
      <c r="D21" s="14" t="n">
        <v>3323</v>
      </c>
      <c r="E21" s="14" t="n">
        <f aca="false">J21-F21-G21-H21-I21</f>
        <v>4888</v>
      </c>
      <c r="F21" s="14" t="n">
        <v>388</v>
      </c>
      <c r="G21" s="14" t="n">
        <v>15</v>
      </c>
      <c r="H21" s="2" t="n">
        <v>2</v>
      </c>
      <c r="I21" s="2" t="n">
        <v>9</v>
      </c>
      <c r="J21" s="18" t="n">
        <v>5302</v>
      </c>
      <c r="K21" s="19" t="n">
        <v>59602</v>
      </c>
      <c r="L21" s="2" t="n">
        <v>3321</v>
      </c>
      <c r="M21" s="20" t="n">
        <v>58023</v>
      </c>
      <c r="N21" s="2" t="n">
        <v>5181</v>
      </c>
      <c r="O21" s="14" t="n">
        <f aca="false">N21-J21</f>
        <v>-121</v>
      </c>
      <c r="P21" s="21" t="n">
        <f aca="false">O21/J21</f>
        <v>-0.0228215767634855</v>
      </c>
      <c r="Q21" s="22" t="n">
        <v>0.0129997596998903</v>
      </c>
      <c r="R21" s="17" t="n">
        <f aca="false">-ROUND(Q21*2500,0)</f>
        <v>-32</v>
      </c>
      <c r="S21" s="14" t="n">
        <f aca="false">R21+J21</f>
        <v>5270</v>
      </c>
      <c r="T21" s="23" t="n">
        <f aca="false">R21/J21</f>
        <v>-0.00603545831761599</v>
      </c>
    </row>
    <row r="22" customFormat="false" ht="13.45" hidden="false" customHeight="false" outlineLevel="1" collapsed="false">
      <c r="A22" s="24" t="s">
        <v>43</v>
      </c>
      <c r="B22" s="16"/>
      <c r="C22" s="17" t="n">
        <f aca="false">SUBTOTAL(9,C17:C21)</f>
        <v>327308</v>
      </c>
      <c r="D22" s="14"/>
      <c r="E22" s="14"/>
      <c r="F22" s="14"/>
      <c r="G22" s="14"/>
      <c r="H22" s="2"/>
      <c r="I22" s="2"/>
      <c r="J22" s="18" t="n">
        <f aca="false">SUBTOTAL(9,J17:J21)</f>
        <v>28280</v>
      </c>
      <c r="K22" s="19" t="n">
        <f aca="false">SUBTOTAL(9,K17:K21)</f>
        <v>327106</v>
      </c>
      <c r="M22" s="20" t="n">
        <f aca="false">SUBTOTAL(9,M17:M21)</f>
        <v>321294</v>
      </c>
      <c r="N22" s="2" t="n">
        <f aca="false">SUBTOTAL(9,N17:N21)</f>
        <v>27428</v>
      </c>
      <c r="O22" s="14" t="n">
        <f aca="false">SUBTOTAL(9,O17:O21)</f>
        <v>-852</v>
      </c>
      <c r="P22" s="21" t="n">
        <f aca="false">O22/J22</f>
        <v>-0.0301272984441301</v>
      </c>
      <c r="Q22" s="22"/>
      <c r="R22" s="17" t="n">
        <f aca="false">SUBTOTAL(9,R17:R21)</f>
        <v>-207</v>
      </c>
      <c r="S22" s="14" t="n">
        <f aca="false">SUBTOTAL(9,S17:S21)</f>
        <v>28073</v>
      </c>
      <c r="T22" s="23" t="n">
        <f aca="false">R22/J22</f>
        <v>-0.00731966053748232</v>
      </c>
    </row>
    <row r="23" customFormat="false" ht="13.45" hidden="false" customHeight="false" outlineLevel="2" collapsed="false">
      <c r="A23" s="15" t="s">
        <v>44</v>
      </c>
      <c r="B23" s="16" t="s">
        <v>45</v>
      </c>
      <c r="C23" s="17" t="n">
        <v>31548</v>
      </c>
      <c r="D23" s="14" t="n">
        <v>1629</v>
      </c>
      <c r="E23" s="14" t="n">
        <f aca="false">J23-F23-G23-H23-I23</f>
        <v>2930</v>
      </c>
      <c r="F23" s="14" t="n">
        <v>148</v>
      </c>
      <c r="G23" s="14" t="n">
        <v>8</v>
      </c>
      <c r="H23" s="2" t="n">
        <v>5</v>
      </c>
      <c r="I23" s="2" t="n">
        <v>3</v>
      </c>
      <c r="J23" s="18" t="n">
        <v>3094</v>
      </c>
      <c r="K23" s="19" t="n">
        <v>31548</v>
      </c>
      <c r="L23" s="2" t="n">
        <v>1629</v>
      </c>
      <c r="M23" s="20" t="n">
        <v>32541</v>
      </c>
      <c r="N23" s="2" t="n">
        <v>3137</v>
      </c>
      <c r="O23" s="14" t="n">
        <f aca="false">N23-J23</f>
        <v>43</v>
      </c>
      <c r="P23" s="21" t="n">
        <f aca="false">O23/J23</f>
        <v>0.0138978668390433</v>
      </c>
      <c r="Q23" s="22" t="n">
        <v>0.0220776880223963</v>
      </c>
      <c r="R23" s="17" t="n">
        <f aca="false">-ROUND(Q23*2500,0)</f>
        <v>-55</v>
      </c>
      <c r="S23" s="14" t="n">
        <f aca="false">R23+J23</f>
        <v>3039</v>
      </c>
      <c r="T23" s="23" t="n">
        <f aca="false">R23/J23</f>
        <v>-0.0177763413057531</v>
      </c>
    </row>
    <row r="24" customFormat="false" ht="13.45" hidden="false" customHeight="false" outlineLevel="2" collapsed="false">
      <c r="A24" s="15" t="s">
        <v>44</v>
      </c>
      <c r="B24" s="16" t="s">
        <v>46</v>
      </c>
      <c r="C24" s="17" t="n">
        <v>10431</v>
      </c>
      <c r="D24" s="14" t="n">
        <v>646</v>
      </c>
      <c r="E24" s="14" t="n">
        <f aca="false">J24-F24-G24-H24-I24</f>
        <v>998</v>
      </c>
      <c r="F24" s="14" t="n">
        <v>39</v>
      </c>
      <c r="G24" s="14" t="n">
        <v>3</v>
      </c>
      <c r="H24" s="2" t="n">
        <v>0</v>
      </c>
      <c r="I24" s="2" t="n">
        <v>0</v>
      </c>
      <c r="J24" s="18" t="n">
        <v>1040</v>
      </c>
      <c r="K24" s="19" t="n">
        <v>10431</v>
      </c>
      <c r="L24" s="2" t="n">
        <v>646</v>
      </c>
      <c r="M24" s="20" t="n">
        <v>10343</v>
      </c>
      <c r="N24" s="2" t="n">
        <v>1033</v>
      </c>
      <c r="O24" s="14" t="n">
        <f aca="false">N24-J24</f>
        <v>-7</v>
      </c>
      <c r="P24" s="21" t="n">
        <f aca="false">O24/J24</f>
        <v>-0.00673076923076923</v>
      </c>
      <c r="Q24" s="22" t="n">
        <v>0.00552762547670702</v>
      </c>
      <c r="R24" s="17" t="n">
        <f aca="false">-ROUND(Q24*2500,0)</f>
        <v>-14</v>
      </c>
      <c r="S24" s="14" t="n">
        <f aca="false">R24+J24</f>
        <v>1026</v>
      </c>
      <c r="T24" s="23" t="n">
        <f aca="false">R24/J24</f>
        <v>-0.0134615384615385</v>
      </c>
    </row>
    <row r="25" customFormat="false" ht="13.45" hidden="false" customHeight="false" outlineLevel="2" collapsed="false">
      <c r="A25" s="15" t="s">
        <v>44</v>
      </c>
      <c r="B25" s="16" t="s">
        <v>47</v>
      </c>
      <c r="C25" s="17" t="n">
        <v>13187</v>
      </c>
      <c r="D25" s="14" t="n">
        <v>746</v>
      </c>
      <c r="E25" s="14" t="n">
        <f aca="false">J25-F25-G25-H25-I25</f>
        <v>1171</v>
      </c>
      <c r="F25" s="14" t="n">
        <v>76</v>
      </c>
      <c r="G25" s="14" t="n">
        <v>4</v>
      </c>
      <c r="H25" s="2" t="n">
        <v>1</v>
      </c>
      <c r="I25" s="2" t="n">
        <v>0</v>
      </c>
      <c r="J25" s="18" t="n">
        <v>1252</v>
      </c>
      <c r="K25" s="19" t="n">
        <v>13191</v>
      </c>
      <c r="L25" s="2" t="n">
        <v>747</v>
      </c>
      <c r="M25" s="20" t="n">
        <v>13437</v>
      </c>
      <c r="N25" s="2" t="n">
        <v>1264</v>
      </c>
      <c r="O25" s="14" t="n">
        <f aca="false">N25-J25</f>
        <v>12</v>
      </c>
      <c r="P25" s="21" t="n">
        <f aca="false">O25/J25</f>
        <v>0.00958466453674121</v>
      </c>
      <c r="Q25" s="22" t="n">
        <v>0.0068963224890659</v>
      </c>
      <c r="R25" s="17" t="n">
        <f aca="false">-ROUND(Q25*2500,0)</f>
        <v>-17</v>
      </c>
      <c r="S25" s="14" t="n">
        <f aca="false">R25+J25</f>
        <v>1235</v>
      </c>
      <c r="T25" s="23" t="n">
        <f aca="false">R25/J25</f>
        <v>-0.0135782747603834</v>
      </c>
    </row>
    <row r="26" customFormat="false" ht="13.45" hidden="false" customHeight="false" outlineLevel="2" collapsed="false">
      <c r="A26" s="15" t="s">
        <v>44</v>
      </c>
      <c r="B26" s="16" t="s">
        <v>48</v>
      </c>
      <c r="C26" s="17" t="n">
        <v>25437</v>
      </c>
      <c r="D26" s="14" t="n">
        <v>1282</v>
      </c>
      <c r="E26" s="14" t="n">
        <f aca="false">J26-F26-G26-H26-I26</f>
        <v>2349</v>
      </c>
      <c r="F26" s="14" t="n">
        <v>87</v>
      </c>
      <c r="G26" s="14" t="n">
        <v>15</v>
      </c>
      <c r="H26" s="2" t="n">
        <v>4</v>
      </c>
      <c r="I26" s="2" t="n">
        <v>1</v>
      </c>
      <c r="J26" s="18" t="n">
        <v>2456</v>
      </c>
      <c r="K26" s="19" t="n">
        <v>25691</v>
      </c>
      <c r="L26" s="2" t="n">
        <v>1285</v>
      </c>
      <c r="M26" s="20" t="n">
        <v>26231</v>
      </c>
      <c r="N26" s="2" t="n">
        <v>2519</v>
      </c>
      <c r="O26" s="14" t="n">
        <f aca="false">N26-J26</f>
        <v>63</v>
      </c>
      <c r="P26" s="21" t="n">
        <f aca="false">O26/J26</f>
        <v>0.0256514657980456</v>
      </c>
      <c r="Q26" s="22" t="n">
        <v>0.0147399749284801</v>
      </c>
      <c r="R26" s="17" t="n">
        <f aca="false">-ROUND(Q26*2500,0)</f>
        <v>-37</v>
      </c>
      <c r="S26" s="14" t="n">
        <f aca="false">R26+J26</f>
        <v>2419</v>
      </c>
      <c r="T26" s="23" t="n">
        <f aca="false">R26/J26</f>
        <v>-0.0150651465798046</v>
      </c>
    </row>
    <row r="27" customFormat="false" ht="13.45" hidden="false" customHeight="false" outlineLevel="2" collapsed="false">
      <c r="A27" s="15" t="s">
        <v>44</v>
      </c>
      <c r="B27" s="16" t="s">
        <v>49</v>
      </c>
      <c r="C27" s="17" t="n">
        <v>13817</v>
      </c>
      <c r="D27" s="14" t="n">
        <v>768</v>
      </c>
      <c r="E27" s="14" t="n">
        <f aca="false">J27-F27-G27-H27-I27</f>
        <v>1283</v>
      </c>
      <c r="F27" s="14" t="n">
        <v>33</v>
      </c>
      <c r="G27" s="14" t="n">
        <v>11</v>
      </c>
      <c r="H27" s="2" t="n">
        <v>1</v>
      </c>
      <c r="I27" s="2" t="n">
        <v>6</v>
      </c>
      <c r="J27" s="18" t="n">
        <v>1334</v>
      </c>
      <c r="K27" s="19" t="n">
        <v>13888</v>
      </c>
      <c r="L27" s="2" t="n">
        <v>772</v>
      </c>
      <c r="M27" s="20" t="n">
        <v>14034</v>
      </c>
      <c r="N27" s="2" t="n">
        <v>1346</v>
      </c>
      <c r="O27" s="14" t="n">
        <f aca="false">N27-J27</f>
        <v>12</v>
      </c>
      <c r="P27" s="21" t="n">
        <f aca="false">O27/J27</f>
        <v>0.00899550224887556</v>
      </c>
      <c r="Q27" s="22" t="n">
        <v>0.00812608946472401</v>
      </c>
      <c r="R27" s="17" t="n">
        <f aca="false">-ROUND(Q27*2500,0)</f>
        <v>-20</v>
      </c>
      <c r="S27" s="14" t="n">
        <f aca="false">R27+J27</f>
        <v>1314</v>
      </c>
      <c r="T27" s="23" t="n">
        <f aca="false">R27/J27</f>
        <v>-0.0149925037481259</v>
      </c>
    </row>
    <row r="28" customFormat="false" ht="13.45" hidden="false" customHeight="false" outlineLevel="2" collapsed="false">
      <c r="A28" s="15" t="s">
        <v>44</v>
      </c>
      <c r="B28" s="16" t="s">
        <v>50</v>
      </c>
      <c r="C28" s="17" t="n">
        <v>9744</v>
      </c>
      <c r="D28" s="14" t="n">
        <v>562</v>
      </c>
      <c r="E28" s="14" t="n">
        <f aca="false">J28-F28-G28-H28-I28</f>
        <v>929</v>
      </c>
      <c r="F28" s="14" t="n">
        <v>52</v>
      </c>
      <c r="G28" s="14" t="n">
        <v>8</v>
      </c>
      <c r="H28" s="2" t="n">
        <v>0</v>
      </c>
      <c r="I28" s="2" t="n">
        <v>0</v>
      </c>
      <c r="J28" s="18" t="n">
        <v>989</v>
      </c>
      <c r="K28" s="19" t="n">
        <v>9855</v>
      </c>
      <c r="L28" s="2" t="n">
        <v>561</v>
      </c>
      <c r="M28" s="20" t="n">
        <v>9977</v>
      </c>
      <c r="N28" s="2" t="n">
        <v>1001</v>
      </c>
      <c r="O28" s="14" t="n">
        <f aca="false">N28-J28</f>
        <v>12</v>
      </c>
      <c r="P28" s="21" t="n">
        <f aca="false">O28/J28</f>
        <v>0.0121334681496461</v>
      </c>
      <c r="Q28" s="22" t="n">
        <v>0.00563612532303293</v>
      </c>
      <c r="R28" s="17" t="n">
        <f aca="false">-ROUND(Q28*2500,0)</f>
        <v>-14</v>
      </c>
      <c r="S28" s="14" t="n">
        <f aca="false">R28+J28</f>
        <v>975</v>
      </c>
      <c r="T28" s="23" t="n">
        <f aca="false">R28/J28</f>
        <v>-0.0141557128412538</v>
      </c>
    </row>
    <row r="29" customFormat="false" ht="13.45" hidden="false" customHeight="false" outlineLevel="2" collapsed="false">
      <c r="A29" s="15" t="s">
        <v>44</v>
      </c>
      <c r="B29" s="16" t="s">
        <v>51</v>
      </c>
      <c r="C29" s="17" t="n">
        <v>11633</v>
      </c>
      <c r="D29" s="14" t="n">
        <v>643</v>
      </c>
      <c r="E29" s="14" t="n">
        <f aca="false">J29-F29-G29-H29-I29</f>
        <v>1122</v>
      </c>
      <c r="F29" s="14" t="n">
        <v>62</v>
      </c>
      <c r="G29" s="14" t="n">
        <v>6</v>
      </c>
      <c r="H29" s="2" t="n">
        <v>1</v>
      </c>
      <c r="I29" s="2" t="n">
        <v>1</v>
      </c>
      <c r="J29" s="18" t="n">
        <v>1192</v>
      </c>
      <c r="K29" s="19" t="n">
        <v>11705</v>
      </c>
      <c r="L29" s="2" t="n">
        <v>643</v>
      </c>
      <c r="M29" s="20" t="n">
        <v>11991</v>
      </c>
      <c r="N29" s="2" t="n">
        <v>1198</v>
      </c>
      <c r="O29" s="14" t="n">
        <f aca="false">N29-J29</f>
        <v>6</v>
      </c>
      <c r="P29" s="21" t="n">
        <f aca="false">O29/J29</f>
        <v>0.00503355704697987</v>
      </c>
      <c r="Q29" s="22" t="n">
        <v>0.00735374294344343</v>
      </c>
      <c r="R29" s="17" t="n">
        <f aca="false">-ROUND(Q29*2500,0)</f>
        <v>-18</v>
      </c>
      <c r="S29" s="14" t="n">
        <f aca="false">R29+J29</f>
        <v>1174</v>
      </c>
      <c r="T29" s="23" t="n">
        <f aca="false">R29/J29</f>
        <v>-0.0151006711409396</v>
      </c>
    </row>
    <row r="30" customFormat="false" ht="13.45" hidden="false" customHeight="false" outlineLevel="2" collapsed="false">
      <c r="A30" s="15" t="s">
        <v>44</v>
      </c>
      <c r="B30" s="16" t="s">
        <v>52</v>
      </c>
      <c r="C30" s="17" t="n">
        <v>18744</v>
      </c>
      <c r="D30" s="14" t="n">
        <v>1005</v>
      </c>
      <c r="E30" s="14" t="n">
        <f aca="false">J30-F30-G30-H30-I30</f>
        <v>1623</v>
      </c>
      <c r="F30" s="14" t="n">
        <v>83</v>
      </c>
      <c r="G30" s="14" t="n">
        <v>22</v>
      </c>
      <c r="H30" s="2" t="n">
        <v>0</v>
      </c>
      <c r="I30" s="2" t="n">
        <v>0</v>
      </c>
      <c r="J30" s="18" t="n">
        <v>1728</v>
      </c>
      <c r="K30" s="19" t="n">
        <v>18815</v>
      </c>
      <c r="L30" s="2" t="n">
        <v>1012</v>
      </c>
      <c r="M30" s="20" t="n">
        <v>19451</v>
      </c>
      <c r="N30" s="2" t="n">
        <v>1743</v>
      </c>
      <c r="O30" s="14" t="n">
        <f aca="false">N30-J30</f>
        <v>15</v>
      </c>
      <c r="P30" s="21" t="n">
        <f aca="false">O30/J30</f>
        <v>0.00868055555555556</v>
      </c>
      <c r="Q30" s="26" t="n">
        <v>0.0095880290408319</v>
      </c>
      <c r="R30" s="17" t="n">
        <f aca="false">-ROUND(Q30*2500,0)</f>
        <v>-24</v>
      </c>
      <c r="S30" s="14" t="n">
        <f aca="false">R30+J30</f>
        <v>1704</v>
      </c>
      <c r="T30" s="23" t="n">
        <f aca="false">R30/J30</f>
        <v>-0.0138888888888889</v>
      </c>
    </row>
    <row r="31" customFormat="false" ht="13.45" hidden="false" customHeight="false" outlineLevel="2" collapsed="false">
      <c r="A31" s="15" t="s">
        <v>44</v>
      </c>
      <c r="B31" s="16" t="s">
        <v>53</v>
      </c>
      <c r="C31" s="17" t="n">
        <v>10736</v>
      </c>
      <c r="D31" s="14" t="n">
        <v>572</v>
      </c>
      <c r="E31" s="14" t="n">
        <f aca="false">J31-F31-G31-H31-I31</f>
        <v>913</v>
      </c>
      <c r="F31" s="14" t="n">
        <v>42</v>
      </c>
      <c r="G31" s="14" t="n">
        <v>5</v>
      </c>
      <c r="H31" s="2" t="n">
        <v>4</v>
      </c>
      <c r="I31" s="2" t="n">
        <v>0</v>
      </c>
      <c r="J31" s="18" t="n">
        <v>964</v>
      </c>
      <c r="K31" s="19" t="n">
        <v>10836</v>
      </c>
      <c r="L31" s="2" t="n">
        <v>572</v>
      </c>
      <c r="M31" s="20" t="n">
        <v>11047</v>
      </c>
      <c r="N31" s="2" t="n">
        <v>969</v>
      </c>
      <c r="O31" s="14" t="n">
        <f aca="false">N31-J31</f>
        <v>5</v>
      </c>
      <c r="P31" s="21" t="n">
        <f aca="false">O31/J31</f>
        <v>0.00518672199170125</v>
      </c>
      <c r="Q31" s="22" t="n">
        <v>0.0066537060099364</v>
      </c>
      <c r="R31" s="17" t="n">
        <f aca="false">-ROUND(Q31*2500,0)</f>
        <v>-17</v>
      </c>
      <c r="S31" s="14" t="n">
        <f aca="false">R31+J31</f>
        <v>947</v>
      </c>
      <c r="T31" s="23" t="n">
        <f aca="false">R31/J31</f>
        <v>-0.0176348547717842</v>
      </c>
    </row>
    <row r="32" customFormat="false" ht="13.45" hidden="false" customHeight="false" outlineLevel="1" collapsed="false">
      <c r="A32" s="24" t="s">
        <v>54</v>
      </c>
      <c r="B32" s="16"/>
      <c r="C32" s="17" t="n">
        <f aca="false">SUBTOTAL(9,C23:C31)</f>
        <v>145277</v>
      </c>
      <c r="D32" s="14"/>
      <c r="E32" s="14"/>
      <c r="F32" s="14"/>
      <c r="G32" s="14"/>
      <c r="H32" s="2"/>
      <c r="I32" s="2"/>
      <c r="J32" s="18" t="n">
        <f aca="false">SUBTOTAL(9,J23:J31)</f>
        <v>14049</v>
      </c>
      <c r="K32" s="19" t="n">
        <f aca="false">SUBTOTAL(9,K23:K31)</f>
        <v>145960</v>
      </c>
      <c r="M32" s="20" t="n">
        <f aca="false">SUBTOTAL(9,M23:M31)</f>
        <v>149052</v>
      </c>
      <c r="N32" s="2" t="n">
        <f aca="false">SUBTOTAL(9,N23:N31)</f>
        <v>14210</v>
      </c>
      <c r="O32" s="14" t="n">
        <f aca="false">SUBTOTAL(9,O23:O31)</f>
        <v>161</v>
      </c>
      <c r="P32" s="21" t="n">
        <f aca="false">O32/J32</f>
        <v>0.0114598903836572</v>
      </c>
      <c r="Q32" s="22"/>
      <c r="R32" s="17" t="n">
        <f aca="false">SUBTOTAL(9,R23:R31)</f>
        <v>-216</v>
      </c>
      <c r="S32" s="14" t="n">
        <f aca="false">SUBTOTAL(9,S23:S31)</f>
        <v>13833</v>
      </c>
      <c r="T32" s="23" t="n">
        <f aca="false">R32/J32</f>
        <v>-0.0153747597693786</v>
      </c>
    </row>
    <row r="33" customFormat="false" ht="13.45" hidden="false" customHeight="false" outlineLevel="2" collapsed="false">
      <c r="A33" s="15" t="s">
        <v>55</v>
      </c>
      <c r="B33" s="16" t="s">
        <v>56</v>
      </c>
      <c r="C33" s="17" t="n">
        <v>4396</v>
      </c>
      <c r="D33" s="14" t="n">
        <v>249</v>
      </c>
      <c r="E33" s="14" t="n">
        <f aca="false">J33-F33-G33-H33-I33</f>
        <v>391</v>
      </c>
      <c r="F33" s="14" t="n">
        <v>24</v>
      </c>
      <c r="G33" s="14" t="n">
        <v>2</v>
      </c>
      <c r="H33" s="2" t="n">
        <v>1</v>
      </c>
      <c r="I33" s="2" t="n">
        <v>0</v>
      </c>
      <c r="J33" s="18" t="n">
        <v>418</v>
      </c>
      <c r="K33" s="19" t="n">
        <v>4404</v>
      </c>
      <c r="L33" s="2" t="n">
        <v>252</v>
      </c>
      <c r="M33" s="20" t="n">
        <v>4478</v>
      </c>
      <c r="N33" s="2" t="n">
        <v>421</v>
      </c>
      <c r="O33" s="14" t="n">
        <f aca="false">N33-J33</f>
        <v>3</v>
      </c>
      <c r="P33" s="21" t="n">
        <f aca="false">O33/J33</f>
        <v>0.00717703349282297</v>
      </c>
      <c r="Q33" s="22" t="n">
        <v>0.00187648387973888</v>
      </c>
      <c r="R33" s="17" t="n">
        <f aca="false">-ROUND(Q33*2500,0)</f>
        <v>-5</v>
      </c>
      <c r="S33" s="14" t="n">
        <f aca="false">R33+J33</f>
        <v>413</v>
      </c>
      <c r="T33" s="23" t="n">
        <f aca="false">R33/J33</f>
        <v>-0.0119617224880383</v>
      </c>
    </row>
    <row r="34" customFormat="false" ht="13.45" hidden="false" customHeight="false" outlineLevel="2" collapsed="false">
      <c r="A34" s="15" t="s">
        <v>55</v>
      </c>
      <c r="B34" s="16" t="s">
        <v>57</v>
      </c>
      <c r="C34" s="17" t="n">
        <v>11394</v>
      </c>
      <c r="D34" s="14" t="n">
        <v>694</v>
      </c>
      <c r="E34" s="14" t="n">
        <f aca="false">J34-F34-G34-H34-I34</f>
        <v>1111</v>
      </c>
      <c r="F34" s="14" t="n">
        <v>88</v>
      </c>
      <c r="G34" s="14" t="n">
        <v>9</v>
      </c>
      <c r="H34" s="2" t="n">
        <v>1</v>
      </c>
      <c r="I34" s="2" t="n">
        <v>31</v>
      </c>
      <c r="J34" s="18" t="n">
        <v>1240</v>
      </c>
      <c r="K34" s="19" t="n">
        <v>11415</v>
      </c>
      <c r="L34" s="2" t="n">
        <v>693</v>
      </c>
      <c r="M34" s="20" t="n">
        <v>11712</v>
      </c>
      <c r="N34" s="2" t="n">
        <v>1252</v>
      </c>
      <c r="O34" s="14" t="n">
        <f aca="false">N34-J34</f>
        <v>12</v>
      </c>
      <c r="P34" s="21" t="n">
        <f aca="false">O34/J34</f>
        <v>0.00967741935483871</v>
      </c>
      <c r="Q34" s="22" t="n">
        <v>0.00625431436023796</v>
      </c>
      <c r="R34" s="17" t="n">
        <f aca="false">-ROUND(Q34*2500,0)</f>
        <v>-16</v>
      </c>
      <c r="S34" s="14" t="n">
        <f aca="false">R34+J34</f>
        <v>1224</v>
      </c>
      <c r="T34" s="23" t="n">
        <f aca="false">R34/J34</f>
        <v>-0.0129032258064516</v>
      </c>
    </row>
    <row r="35" customFormat="false" ht="13.45" hidden="false" customHeight="false" outlineLevel="2" collapsed="false">
      <c r="A35" s="15" t="s">
        <v>55</v>
      </c>
      <c r="B35" s="16" t="s">
        <v>58</v>
      </c>
      <c r="C35" s="17" t="n">
        <v>7620</v>
      </c>
      <c r="D35" s="14" t="n">
        <v>444</v>
      </c>
      <c r="E35" s="14" t="n">
        <f aca="false">J35-F35-G35-H35-I35</f>
        <v>765</v>
      </c>
      <c r="F35" s="14" t="n">
        <v>57</v>
      </c>
      <c r="G35" s="14" t="n">
        <v>8</v>
      </c>
      <c r="H35" s="2" t="n">
        <v>0</v>
      </c>
      <c r="I35" s="2" t="n">
        <v>0</v>
      </c>
      <c r="J35" s="18" t="n">
        <v>830</v>
      </c>
      <c r="K35" s="19" t="n">
        <v>7655</v>
      </c>
      <c r="L35" s="2" t="n">
        <v>444</v>
      </c>
      <c r="M35" s="20" t="n">
        <v>7659</v>
      </c>
      <c r="N35" s="2" t="n">
        <v>813</v>
      </c>
      <c r="O35" s="14" t="n">
        <f aca="false">N35-J35</f>
        <v>-17</v>
      </c>
      <c r="P35" s="21" t="n">
        <f aca="false">O35/J35</f>
        <v>-0.0204819277108434</v>
      </c>
      <c r="Q35" s="22" t="n">
        <v>0.00346804633002137</v>
      </c>
      <c r="R35" s="17" t="n">
        <f aca="false">-ROUND(Q35*2500,0)</f>
        <v>-9</v>
      </c>
      <c r="S35" s="14" t="n">
        <f aca="false">R35+J35</f>
        <v>821</v>
      </c>
      <c r="T35" s="23" t="n">
        <f aca="false">R35/J35</f>
        <v>-0.0108433734939759</v>
      </c>
    </row>
    <row r="36" customFormat="false" ht="13.45" hidden="false" customHeight="false" outlineLevel="2" collapsed="false">
      <c r="A36" s="15" t="s">
        <v>55</v>
      </c>
      <c r="B36" s="16" t="s">
        <v>59</v>
      </c>
      <c r="C36" s="17" t="n">
        <v>18792</v>
      </c>
      <c r="D36" s="14" t="n">
        <v>1185</v>
      </c>
      <c r="E36" s="14" t="n">
        <f aca="false">J36-F36-G36-H36-I36</f>
        <v>1807</v>
      </c>
      <c r="F36" s="14" t="n">
        <v>149</v>
      </c>
      <c r="G36" s="14" t="n">
        <v>5</v>
      </c>
      <c r="H36" s="2" t="n">
        <v>0</v>
      </c>
      <c r="I36" s="2" t="n">
        <v>30</v>
      </c>
      <c r="J36" s="18" t="n">
        <v>1991</v>
      </c>
      <c r="K36" s="19" t="n">
        <v>18933</v>
      </c>
      <c r="L36" s="2" t="n">
        <v>1182</v>
      </c>
      <c r="M36" s="20" t="n">
        <v>19046</v>
      </c>
      <c r="N36" s="2" t="n">
        <v>1987</v>
      </c>
      <c r="O36" s="14" t="n">
        <f aca="false">N36-J36</f>
        <v>-4</v>
      </c>
      <c r="P36" s="21" t="n">
        <f aca="false">O36/J36</f>
        <v>-0.00200904068307383</v>
      </c>
      <c r="Q36" s="22" t="n">
        <v>0.00860987081713118</v>
      </c>
      <c r="R36" s="17" t="n">
        <f aca="false">-ROUND(Q36*2500,0)</f>
        <v>-22</v>
      </c>
      <c r="S36" s="14" t="n">
        <f aca="false">R36+J36</f>
        <v>1969</v>
      </c>
      <c r="T36" s="23" t="n">
        <f aca="false">R36/J36</f>
        <v>-0.0110497237569061</v>
      </c>
    </row>
    <row r="37" customFormat="false" ht="13.45" hidden="false" customHeight="false" outlineLevel="1" collapsed="false">
      <c r="A37" s="24" t="s">
        <v>60</v>
      </c>
      <c r="B37" s="16"/>
      <c r="C37" s="17" t="n">
        <f aca="false">SUBTOTAL(9,C33:C36)</f>
        <v>42202</v>
      </c>
      <c r="D37" s="14"/>
      <c r="E37" s="14"/>
      <c r="F37" s="14"/>
      <c r="G37" s="14"/>
      <c r="H37" s="2"/>
      <c r="I37" s="2"/>
      <c r="J37" s="18" t="n">
        <f aca="false">SUBTOTAL(9,J33:J36)</f>
        <v>4479</v>
      </c>
      <c r="K37" s="19" t="n">
        <f aca="false">SUBTOTAL(9,K33:K36)</f>
        <v>42407</v>
      </c>
      <c r="M37" s="20" t="n">
        <f aca="false">SUBTOTAL(9,M33:M36)</f>
        <v>42895</v>
      </c>
      <c r="N37" s="2" t="n">
        <f aca="false">SUBTOTAL(9,N33:N36)</f>
        <v>4473</v>
      </c>
      <c r="O37" s="14" t="n">
        <f aca="false">SUBTOTAL(9,O33:O36)</f>
        <v>-6</v>
      </c>
      <c r="P37" s="21" t="n">
        <f aca="false">O37/J37</f>
        <v>-0.00133958472873409</v>
      </c>
      <c r="Q37" s="22"/>
      <c r="R37" s="17" t="n">
        <f aca="false">SUBTOTAL(9,R33:R36)</f>
        <v>-52</v>
      </c>
      <c r="S37" s="14" t="n">
        <f aca="false">SUBTOTAL(9,S33:S36)</f>
        <v>4427</v>
      </c>
      <c r="T37" s="23" t="n">
        <f aca="false">R37/J37</f>
        <v>-0.0116097343156955</v>
      </c>
    </row>
    <row r="38" customFormat="false" ht="13.45" hidden="false" customHeight="false" outlineLevel="2" collapsed="false">
      <c r="A38" s="15" t="s">
        <v>61</v>
      </c>
      <c r="B38" s="16" t="s">
        <v>62</v>
      </c>
      <c r="C38" s="17" t="n">
        <v>23917</v>
      </c>
      <c r="D38" s="14" t="n">
        <v>1436</v>
      </c>
      <c r="E38" s="14" t="n">
        <f aca="false">J38-F38-G38-H38-I38</f>
        <v>2140</v>
      </c>
      <c r="F38" s="14" t="n">
        <v>114</v>
      </c>
      <c r="G38" s="14" t="n">
        <v>16</v>
      </c>
      <c r="H38" s="2" t="n">
        <v>0</v>
      </c>
      <c r="I38" s="2" t="n">
        <v>0</v>
      </c>
      <c r="J38" s="18" t="n">
        <v>2270</v>
      </c>
      <c r="K38" s="19" t="n">
        <v>23703</v>
      </c>
      <c r="L38" s="2" t="n">
        <v>1428</v>
      </c>
      <c r="M38" s="20" t="n">
        <v>22899</v>
      </c>
      <c r="N38" s="2" t="n">
        <v>2184</v>
      </c>
      <c r="O38" s="14" t="n">
        <f aca="false">N38-J38</f>
        <v>-86</v>
      </c>
      <c r="P38" s="21" t="n">
        <f aca="false">O38/J38</f>
        <v>-0.0378854625550661</v>
      </c>
      <c r="Q38" s="22" t="n">
        <v>0.00427733901565786</v>
      </c>
      <c r="R38" s="17" t="n">
        <f aca="false">-ROUND(Q38*2500,0)</f>
        <v>-11</v>
      </c>
      <c r="S38" s="14" t="n">
        <f aca="false">R38+J38</f>
        <v>2259</v>
      </c>
      <c r="T38" s="23" t="n">
        <f aca="false">R38/J38</f>
        <v>-0.00484581497797357</v>
      </c>
    </row>
    <row r="39" customFormat="false" ht="13.45" hidden="false" customHeight="false" outlineLevel="2" collapsed="false">
      <c r="A39" s="15" t="s">
        <v>61</v>
      </c>
      <c r="B39" s="16" t="s">
        <v>63</v>
      </c>
      <c r="C39" s="17" t="n">
        <v>25954</v>
      </c>
      <c r="D39" s="14" t="n">
        <v>1371</v>
      </c>
      <c r="E39" s="14" t="n">
        <f aca="false">J39-F39-G39-H39-I39</f>
        <v>2079</v>
      </c>
      <c r="F39" s="14" t="n">
        <v>111</v>
      </c>
      <c r="G39" s="14" t="n">
        <v>6</v>
      </c>
      <c r="H39" s="2" t="n">
        <v>0</v>
      </c>
      <c r="I39" s="2" t="n">
        <v>0</v>
      </c>
      <c r="J39" s="18" t="n">
        <v>2196</v>
      </c>
      <c r="K39" s="19" t="n">
        <v>25940</v>
      </c>
      <c r="L39" s="2" t="n">
        <v>1371</v>
      </c>
      <c r="M39" s="20" t="n">
        <v>25687</v>
      </c>
      <c r="N39" s="2" t="n">
        <v>2173</v>
      </c>
      <c r="O39" s="14" t="n">
        <f aca="false">N39-J39</f>
        <v>-23</v>
      </c>
      <c r="P39" s="21" t="n">
        <f aca="false">O39/J39</f>
        <v>-0.0104735883424408</v>
      </c>
      <c r="Q39" s="22" t="n">
        <v>0.00807785568202802</v>
      </c>
      <c r="R39" s="17" t="n">
        <f aca="false">-ROUND(Q39*2500,0)</f>
        <v>-20</v>
      </c>
      <c r="S39" s="14" t="n">
        <f aca="false">R39+J39</f>
        <v>2176</v>
      </c>
      <c r="T39" s="23" t="n">
        <f aca="false">R39/J39</f>
        <v>-0.00910746812386157</v>
      </c>
    </row>
    <row r="40" customFormat="false" ht="13.45" hidden="false" customHeight="false" outlineLevel="2" collapsed="false">
      <c r="A40" s="15" t="s">
        <v>61</v>
      </c>
      <c r="B40" s="16" t="s">
        <v>64</v>
      </c>
      <c r="C40" s="17" t="n">
        <v>6778</v>
      </c>
      <c r="D40" s="14" t="n">
        <v>449</v>
      </c>
      <c r="E40" s="14" t="n">
        <f aca="false">J40-F40-G40-H40-I40</f>
        <v>690</v>
      </c>
      <c r="F40" s="14" t="n">
        <v>30</v>
      </c>
      <c r="G40" s="14"/>
      <c r="H40" s="2" t="n">
        <v>0</v>
      </c>
      <c r="I40" s="2" t="n">
        <v>0</v>
      </c>
      <c r="J40" s="18" t="n">
        <v>720</v>
      </c>
      <c r="K40" s="19" t="n">
        <v>6778</v>
      </c>
      <c r="L40" s="2" t="n">
        <v>449</v>
      </c>
      <c r="M40" s="20" t="n">
        <v>6603</v>
      </c>
      <c r="N40" s="2" t="n">
        <v>694</v>
      </c>
      <c r="O40" s="14" t="n">
        <f aca="false">N40-J40</f>
        <v>-26</v>
      </c>
      <c r="P40" s="21" t="n">
        <f aca="false">O40/J40</f>
        <v>-0.0361111111111111</v>
      </c>
      <c r="Q40" s="22" t="n">
        <v>0.00165373123659609</v>
      </c>
      <c r="R40" s="17" t="n">
        <f aca="false">-ROUND(Q40*2500,0)</f>
        <v>-4</v>
      </c>
      <c r="S40" s="14" t="n">
        <f aca="false">R40+J40</f>
        <v>716</v>
      </c>
      <c r="T40" s="23" t="n">
        <f aca="false">R40/J40</f>
        <v>-0.00555555555555556</v>
      </c>
    </row>
    <row r="41" customFormat="false" ht="13.45" hidden="false" customHeight="false" outlineLevel="2" collapsed="false">
      <c r="A41" s="15" t="s">
        <v>61</v>
      </c>
      <c r="B41" s="16" t="s">
        <v>65</v>
      </c>
      <c r="C41" s="17" t="n">
        <v>155643</v>
      </c>
      <c r="D41" s="14" t="n">
        <v>7999</v>
      </c>
      <c r="E41" s="14" t="n">
        <f aca="false">J41-F41-G41-H41-I41</f>
        <v>14252</v>
      </c>
      <c r="F41" s="14" t="n">
        <v>479</v>
      </c>
      <c r="G41" s="14" t="n">
        <v>61</v>
      </c>
      <c r="H41" s="2" t="n">
        <v>14</v>
      </c>
      <c r="I41" s="2" t="n">
        <v>32</v>
      </c>
      <c r="J41" s="18" t="n">
        <v>14838</v>
      </c>
      <c r="K41" s="19" t="n">
        <v>156320</v>
      </c>
      <c r="L41" s="2" t="n">
        <v>8039</v>
      </c>
      <c r="M41" s="20" t="n">
        <v>156871</v>
      </c>
      <c r="N41" s="2" t="n">
        <v>14903</v>
      </c>
      <c r="O41" s="14" t="n">
        <f aca="false">N41-J41</f>
        <v>65</v>
      </c>
      <c r="P41" s="21" t="n">
        <f aca="false">O41/J41</f>
        <v>0.00438064429168352</v>
      </c>
      <c r="Q41" s="22" t="n">
        <v>0.0858490793531508</v>
      </c>
      <c r="R41" s="17" t="n">
        <f aca="false">-ROUND(Q41*2500,0)</f>
        <v>-215</v>
      </c>
      <c r="S41" s="14" t="n">
        <f aca="false">R41+J41</f>
        <v>14623</v>
      </c>
      <c r="T41" s="23" t="n">
        <f aca="false">R41/J41</f>
        <v>-0.0144898234263378</v>
      </c>
    </row>
    <row r="42" customFormat="false" ht="13.45" hidden="false" customHeight="false" outlineLevel="2" collapsed="false">
      <c r="A42" s="15" t="s">
        <v>61</v>
      </c>
      <c r="B42" s="16" t="s">
        <v>66</v>
      </c>
      <c r="C42" s="17" t="n">
        <v>12181</v>
      </c>
      <c r="D42" s="14" t="n">
        <v>699</v>
      </c>
      <c r="E42" s="14" t="n">
        <f aca="false">J42-F42-G42-H42-I42</f>
        <v>1032</v>
      </c>
      <c r="F42" s="14" t="n">
        <v>47</v>
      </c>
      <c r="G42" s="14" t="n">
        <v>0</v>
      </c>
      <c r="H42" s="2" t="n">
        <v>3</v>
      </c>
      <c r="I42" s="2" t="n">
        <v>0</v>
      </c>
      <c r="J42" s="18" t="n">
        <v>1082</v>
      </c>
      <c r="K42" s="19" t="n">
        <v>11967</v>
      </c>
      <c r="L42" s="2" t="n">
        <v>687</v>
      </c>
      <c r="M42" s="20" t="n">
        <v>11875</v>
      </c>
      <c r="N42" s="2" t="n">
        <v>1065</v>
      </c>
      <c r="O42" s="14" t="n">
        <f aca="false">N42-J42</f>
        <v>-17</v>
      </c>
      <c r="P42" s="21" t="n">
        <f aca="false">O42/J42</f>
        <v>-0.0157116451016636</v>
      </c>
      <c r="Q42" s="22" t="n">
        <v>0.00406602218355036</v>
      </c>
      <c r="R42" s="17" t="n">
        <f aca="false">-ROUND(Q42*2500,0)</f>
        <v>-10</v>
      </c>
      <c r="S42" s="14" t="n">
        <f aca="false">R42+J42</f>
        <v>1072</v>
      </c>
      <c r="T42" s="23" t="n">
        <f aca="false">R42/J42</f>
        <v>-0.00924214417744917</v>
      </c>
    </row>
    <row r="43" customFormat="false" ht="13.45" hidden="false" customHeight="false" outlineLevel="1" collapsed="false">
      <c r="A43" s="24" t="s">
        <v>67</v>
      </c>
      <c r="B43" s="16"/>
      <c r="C43" s="17" t="n">
        <f aca="false">SUBTOTAL(9,C38:C42)</f>
        <v>224473</v>
      </c>
      <c r="D43" s="14"/>
      <c r="E43" s="14"/>
      <c r="F43" s="14"/>
      <c r="G43" s="14"/>
      <c r="H43" s="2"/>
      <c r="I43" s="2"/>
      <c r="J43" s="18" t="n">
        <f aca="false">SUBTOTAL(9,J38:J42)</f>
        <v>21106</v>
      </c>
      <c r="K43" s="19" t="n">
        <f aca="false">SUBTOTAL(9,K38:K42)</f>
        <v>224708</v>
      </c>
      <c r="M43" s="20" t="n">
        <f aca="false">SUBTOTAL(9,M38:M42)</f>
        <v>223935</v>
      </c>
      <c r="N43" s="2" t="n">
        <f aca="false">SUBTOTAL(9,N38:N42)</f>
        <v>21019</v>
      </c>
      <c r="O43" s="14" t="n">
        <f aca="false">SUBTOTAL(9,O38:O42)</f>
        <v>-87</v>
      </c>
      <c r="P43" s="21" t="n">
        <f aca="false">O43/J43</f>
        <v>-0.00412205060172463</v>
      </c>
      <c r="Q43" s="22"/>
      <c r="R43" s="17" t="n">
        <f aca="false">SUBTOTAL(9,R38:R42)</f>
        <v>-260</v>
      </c>
      <c r="S43" s="14" t="n">
        <f aca="false">SUBTOTAL(9,S38:S42)</f>
        <v>20846</v>
      </c>
      <c r="T43" s="23" t="n">
        <f aca="false">R43/J43</f>
        <v>-0.0123187719132</v>
      </c>
    </row>
    <row r="44" customFormat="false" ht="13.45" hidden="false" customHeight="false" outlineLevel="2" collapsed="false">
      <c r="A44" s="15" t="s">
        <v>68</v>
      </c>
      <c r="B44" s="16" t="s">
        <v>69</v>
      </c>
      <c r="C44" s="17" t="n">
        <v>28367</v>
      </c>
      <c r="D44" s="14" t="n">
        <v>1552</v>
      </c>
      <c r="E44" s="14" t="n">
        <f aca="false">J44-F44-G44-H44-I44</f>
        <v>2665</v>
      </c>
      <c r="F44" s="14" t="n">
        <v>174</v>
      </c>
      <c r="G44" s="14" t="n">
        <v>20</v>
      </c>
      <c r="H44" s="2" t="n">
        <v>4</v>
      </c>
      <c r="I44" s="2" t="n">
        <v>19</v>
      </c>
      <c r="J44" s="18" t="n">
        <v>2882</v>
      </c>
      <c r="K44" s="19" t="n">
        <v>28646</v>
      </c>
      <c r="L44" s="2" t="n">
        <v>1552</v>
      </c>
      <c r="M44" s="20" t="n">
        <v>28682</v>
      </c>
      <c r="N44" s="2" t="n">
        <v>2854</v>
      </c>
      <c r="O44" s="14" t="n">
        <f aca="false">N44-J44</f>
        <v>-28</v>
      </c>
      <c r="P44" s="21" t="n">
        <f aca="false">O44/J44</f>
        <v>-0.00971547536433033</v>
      </c>
      <c r="Q44" s="22" t="n">
        <v>0.0157455381430796</v>
      </c>
      <c r="R44" s="17" t="n">
        <f aca="false">-ROUND(Q44*2500,0)</f>
        <v>-39</v>
      </c>
      <c r="S44" s="14" t="n">
        <f aca="false">R44+J44</f>
        <v>2843</v>
      </c>
      <c r="T44" s="23" t="n">
        <f aca="false">R44/J44</f>
        <v>-0.0135322692574601</v>
      </c>
    </row>
    <row r="45" customFormat="false" ht="13.45" hidden="false" customHeight="false" outlineLevel="2" collapsed="false">
      <c r="A45" s="15" t="s">
        <v>68</v>
      </c>
      <c r="B45" s="16" t="s">
        <v>70</v>
      </c>
      <c r="C45" s="17" t="n">
        <v>7439</v>
      </c>
      <c r="D45" s="14" t="n">
        <v>456</v>
      </c>
      <c r="E45" s="14" t="n">
        <f aca="false">J45-F45-G45-H45-I45</f>
        <v>800</v>
      </c>
      <c r="F45" s="14" t="n">
        <v>30</v>
      </c>
      <c r="G45" s="14" t="n">
        <v>4</v>
      </c>
      <c r="H45" s="2" t="n">
        <v>0</v>
      </c>
      <c r="I45" s="2" t="n">
        <v>0</v>
      </c>
      <c r="J45" s="18" t="n">
        <v>834</v>
      </c>
      <c r="K45" s="19" t="n">
        <v>7501</v>
      </c>
      <c r="L45" s="2" t="n">
        <v>462</v>
      </c>
      <c r="M45" s="20" t="n">
        <v>7642</v>
      </c>
      <c r="N45" s="2" t="n">
        <v>840</v>
      </c>
      <c r="O45" s="14" t="n">
        <f aca="false">N45-J45</f>
        <v>6</v>
      </c>
      <c r="P45" s="21" t="n">
        <f aca="false">O45/J45</f>
        <v>0.00719424460431655</v>
      </c>
      <c r="Q45" s="22" t="n">
        <v>0.00316674691859303</v>
      </c>
      <c r="R45" s="17" t="n">
        <f aca="false">-ROUND(Q45*2500,0)</f>
        <v>-8</v>
      </c>
      <c r="S45" s="14" t="n">
        <f aca="false">R45+J45</f>
        <v>826</v>
      </c>
      <c r="T45" s="23" t="n">
        <f aca="false">R45/J45</f>
        <v>-0.00959232613908873</v>
      </c>
    </row>
    <row r="46" customFormat="false" ht="13.45" hidden="false" customHeight="false" outlineLevel="2" collapsed="false">
      <c r="A46" s="15" t="s">
        <v>68</v>
      </c>
      <c r="B46" s="16" t="s">
        <v>71</v>
      </c>
      <c r="C46" s="17" t="n">
        <v>7226</v>
      </c>
      <c r="D46" s="14" t="n">
        <v>444</v>
      </c>
      <c r="E46" s="14" t="n">
        <f aca="false">J46-F46-G46-H46-I46</f>
        <v>683</v>
      </c>
      <c r="F46" s="14" t="n">
        <v>20</v>
      </c>
      <c r="G46" s="14" t="n">
        <v>3</v>
      </c>
      <c r="H46" s="2" t="n">
        <v>2</v>
      </c>
      <c r="I46" s="2" t="n">
        <v>0</v>
      </c>
      <c r="J46" s="18" t="n">
        <v>708</v>
      </c>
      <c r="K46" s="19" t="n">
        <v>7205</v>
      </c>
      <c r="L46" s="2" t="n">
        <v>443</v>
      </c>
      <c r="M46" s="20" t="n">
        <v>7273</v>
      </c>
      <c r="N46" s="2" t="n">
        <v>696</v>
      </c>
      <c r="O46" s="14" t="n">
        <f aca="false">N46-J46</f>
        <v>-12</v>
      </c>
      <c r="P46" s="21" t="n">
        <f aca="false">O46/J46</f>
        <v>-0.0169491525423729</v>
      </c>
      <c r="Q46" s="22" t="n">
        <v>0.00337619673323775</v>
      </c>
      <c r="R46" s="17" t="n">
        <f aca="false">-ROUND(Q46*2500,0)</f>
        <v>-8</v>
      </c>
      <c r="S46" s="14" t="n">
        <f aca="false">R46+J46</f>
        <v>700</v>
      </c>
      <c r="T46" s="23" t="n">
        <f aca="false">R46/J46</f>
        <v>-0.0112994350282486</v>
      </c>
    </row>
    <row r="47" customFormat="false" ht="13.45" hidden="false" customHeight="false" outlineLevel="2" collapsed="false">
      <c r="A47" s="15" t="s">
        <v>68</v>
      </c>
      <c r="B47" s="16" t="s">
        <v>72</v>
      </c>
      <c r="C47" s="17" t="n">
        <v>9163</v>
      </c>
      <c r="D47" s="14" t="n">
        <v>564</v>
      </c>
      <c r="E47" s="14" t="n">
        <f aca="false">J47-F47-G47-H47-I47</f>
        <v>889</v>
      </c>
      <c r="F47" s="14" t="n">
        <v>38</v>
      </c>
      <c r="G47" s="14" t="n">
        <v>4</v>
      </c>
      <c r="H47" s="2" t="n">
        <v>0</v>
      </c>
      <c r="I47" s="2" t="n">
        <v>1</v>
      </c>
      <c r="J47" s="18" t="n">
        <v>932</v>
      </c>
      <c r="K47" s="19" t="n">
        <v>9157</v>
      </c>
      <c r="L47" s="2" t="n">
        <v>564</v>
      </c>
      <c r="M47" s="20" t="n">
        <v>9299</v>
      </c>
      <c r="N47" s="2" t="n">
        <v>943</v>
      </c>
      <c r="O47" s="14" t="n">
        <f aca="false">N47-J47</f>
        <v>11</v>
      </c>
      <c r="P47" s="21" t="n">
        <f aca="false">O47/J47</f>
        <v>0.0118025751072961</v>
      </c>
      <c r="Q47" s="22" t="n">
        <v>0.00430695364045135</v>
      </c>
      <c r="R47" s="17" t="n">
        <f aca="false">-ROUND(Q47*2500,0)</f>
        <v>-11</v>
      </c>
      <c r="S47" s="14" t="n">
        <f aca="false">R47+J47</f>
        <v>921</v>
      </c>
      <c r="T47" s="23" t="n">
        <f aca="false">R47/J47</f>
        <v>-0.0118025751072961</v>
      </c>
    </row>
    <row r="48" customFormat="false" ht="13.45" hidden="false" customHeight="false" outlineLevel="1" collapsed="false">
      <c r="A48" s="24" t="s">
        <v>73</v>
      </c>
      <c r="B48" s="16"/>
      <c r="C48" s="17" t="n">
        <f aca="false">SUBTOTAL(9,C44:C47)</f>
        <v>52195</v>
      </c>
      <c r="D48" s="14"/>
      <c r="E48" s="14"/>
      <c r="F48" s="14"/>
      <c r="G48" s="14"/>
      <c r="H48" s="2"/>
      <c r="I48" s="2"/>
      <c r="J48" s="18" t="n">
        <f aca="false">SUBTOTAL(9,J44:J47)</f>
        <v>5356</v>
      </c>
      <c r="K48" s="19" t="n">
        <f aca="false">SUBTOTAL(9,K44:K47)</f>
        <v>52509</v>
      </c>
      <c r="M48" s="20" t="n">
        <f aca="false">SUBTOTAL(9,M44:M47)</f>
        <v>52896</v>
      </c>
      <c r="N48" s="2" t="n">
        <f aca="false">SUBTOTAL(9,N44:N47)</f>
        <v>5333</v>
      </c>
      <c r="O48" s="14" t="n">
        <f aca="false">SUBTOTAL(9,O44:O47)</f>
        <v>-23</v>
      </c>
      <c r="P48" s="21" t="n">
        <f aca="false">O48/J48</f>
        <v>-0.00429424943988051</v>
      </c>
      <c r="Q48" s="22"/>
      <c r="R48" s="17" t="n">
        <f aca="false">SUBTOTAL(9,R44:R47)</f>
        <v>-66</v>
      </c>
      <c r="S48" s="14" t="n">
        <f aca="false">SUBTOTAL(9,S44:S47)</f>
        <v>5290</v>
      </c>
      <c r="T48" s="23" t="n">
        <f aca="false">R48/J48</f>
        <v>-0.0123226288274832</v>
      </c>
    </row>
    <row r="49" customFormat="false" ht="13.45" hidden="false" customHeight="false" outlineLevel="2" collapsed="false">
      <c r="A49" s="15" t="s">
        <v>74</v>
      </c>
      <c r="B49" s="16" t="s">
        <v>75</v>
      </c>
      <c r="C49" s="17" t="n">
        <v>42713</v>
      </c>
      <c r="D49" s="14" t="n">
        <v>2407</v>
      </c>
      <c r="E49" s="14" t="n">
        <f aca="false">J49-F49-G49-H49-I49</f>
        <v>3673</v>
      </c>
      <c r="F49" s="14" t="n">
        <v>189</v>
      </c>
      <c r="G49" s="14" t="n">
        <v>22</v>
      </c>
      <c r="H49" s="2" t="n">
        <v>0</v>
      </c>
      <c r="I49" s="2" t="n">
        <v>0</v>
      </c>
      <c r="J49" s="18" t="n">
        <v>3884</v>
      </c>
      <c r="K49" s="19" t="n">
        <v>42725</v>
      </c>
      <c r="L49" s="2" t="n">
        <v>2410</v>
      </c>
      <c r="M49" s="20" t="n">
        <v>43129</v>
      </c>
      <c r="N49" s="2" t="n">
        <v>3859</v>
      </c>
      <c r="O49" s="14" t="n">
        <f aca="false">N49-J49</f>
        <v>-25</v>
      </c>
      <c r="P49" s="21" t="n">
        <f aca="false">O49/J49</f>
        <v>-0.00643666323377961</v>
      </c>
      <c r="Q49" s="22" t="n">
        <v>0.018000878290649</v>
      </c>
      <c r="R49" s="17" t="n">
        <f aca="false">-ROUND(Q49*2500,0)</f>
        <v>-45</v>
      </c>
      <c r="S49" s="14" t="n">
        <f aca="false">R49+J49</f>
        <v>3839</v>
      </c>
      <c r="T49" s="23" t="n">
        <f aca="false">R49/J49</f>
        <v>-0.0115859938208033</v>
      </c>
    </row>
    <row r="50" customFormat="false" ht="13.45" hidden="false" customHeight="false" outlineLevel="2" collapsed="false">
      <c r="A50" s="15" t="s">
        <v>74</v>
      </c>
      <c r="B50" s="16" t="s">
        <v>76</v>
      </c>
      <c r="C50" s="17" t="n">
        <v>48998</v>
      </c>
      <c r="D50" s="14" t="n">
        <v>2790</v>
      </c>
      <c r="E50" s="14" t="n">
        <f aca="false">J50-F50-G50-H50-I50</f>
        <v>4289</v>
      </c>
      <c r="F50" s="14" t="n">
        <v>196</v>
      </c>
      <c r="G50" s="14" t="n">
        <v>21</v>
      </c>
      <c r="H50" s="2" t="n">
        <v>0</v>
      </c>
      <c r="I50" s="2" t="n">
        <v>0</v>
      </c>
      <c r="J50" s="18" t="n">
        <v>4506</v>
      </c>
      <c r="K50" s="19" t="n">
        <v>48902</v>
      </c>
      <c r="L50" s="2" t="n">
        <v>2785</v>
      </c>
      <c r="M50" s="20" t="n">
        <v>49953</v>
      </c>
      <c r="N50" s="2" t="n">
        <v>4416</v>
      </c>
      <c r="O50" s="14" t="n">
        <f aca="false">N50-J50</f>
        <v>-90</v>
      </c>
      <c r="P50" s="21" t="n">
        <f aca="false">O50/J50</f>
        <v>-0.0199733688415446</v>
      </c>
      <c r="Q50" s="22" t="n">
        <v>0.0231990557683343</v>
      </c>
      <c r="R50" s="17" t="n">
        <f aca="false">-ROUND(Q50*2500,0)</f>
        <v>-58</v>
      </c>
      <c r="S50" s="14" t="n">
        <f aca="false">R50+J50</f>
        <v>4448</v>
      </c>
      <c r="T50" s="23" t="n">
        <f aca="false">R50/J50</f>
        <v>-0.0128717265867732</v>
      </c>
    </row>
    <row r="51" customFormat="false" ht="13.45" hidden="false" customHeight="false" outlineLevel="2" collapsed="false">
      <c r="A51" s="15" t="s">
        <v>74</v>
      </c>
      <c r="B51" s="16" t="s">
        <v>77</v>
      </c>
      <c r="C51" s="17" t="n">
        <v>22934</v>
      </c>
      <c r="D51" s="14" t="n">
        <v>1314</v>
      </c>
      <c r="E51" s="14" t="n">
        <f aca="false">J51-F51-G51-H51-I51</f>
        <v>1945</v>
      </c>
      <c r="F51" s="14" t="n">
        <v>91</v>
      </c>
      <c r="G51" s="14" t="n">
        <v>16</v>
      </c>
      <c r="H51" s="2" t="n">
        <v>2</v>
      </c>
      <c r="I51" s="2" t="n">
        <v>25</v>
      </c>
      <c r="J51" s="18" t="n">
        <v>2079</v>
      </c>
      <c r="K51" s="19" t="n">
        <v>22934</v>
      </c>
      <c r="L51" s="2" t="n">
        <v>1314</v>
      </c>
      <c r="M51" s="20" t="n">
        <v>22915</v>
      </c>
      <c r="N51" s="2" t="n">
        <v>2086</v>
      </c>
      <c r="O51" s="14" t="n">
        <f aca="false">N51-J51</f>
        <v>7</v>
      </c>
      <c r="P51" s="21" t="n">
        <f aca="false">O51/J51</f>
        <v>0.00336700336700337</v>
      </c>
      <c r="Q51" s="22" t="n">
        <v>0.00566433412633317</v>
      </c>
      <c r="R51" s="17" t="n">
        <f aca="false">-ROUND(Q51*2500,0)</f>
        <v>-14</v>
      </c>
      <c r="S51" s="14" t="n">
        <f aca="false">R51+J51</f>
        <v>2065</v>
      </c>
      <c r="T51" s="23" t="n">
        <f aca="false">R51/J51</f>
        <v>-0.00673400673400673</v>
      </c>
    </row>
    <row r="52" customFormat="false" ht="13.45" hidden="false" customHeight="false" outlineLevel="2" collapsed="false">
      <c r="A52" s="15" t="s">
        <v>74</v>
      </c>
      <c r="B52" s="16" t="s">
        <v>78</v>
      </c>
      <c r="C52" s="17" t="n">
        <v>12544</v>
      </c>
      <c r="D52" s="14" t="n">
        <v>704</v>
      </c>
      <c r="E52" s="14" t="n">
        <f aca="false">J52-F52-G52-H52-I52</f>
        <v>1121</v>
      </c>
      <c r="F52" s="14" t="n">
        <v>51</v>
      </c>
      <c r="G52" s="14" t="n">
        <v>9</v>
      </c>
      <c r="H52" s="2" t="n">
        <v>0</v>
      </c>
      <c r="I52" s="2" t="n">
        <v>0</v>
      </c>
      <c r="J52" s="18" t="n">
        <v>1181</v>
      </c>
      <c r="K52" s="19" t="n">
        <v>12612</v>
      </c>
      <c r="L52" s="2" t="n">
        <v>703</v>
      </c>
      <c r="M52" s="20" t="n">
        <v>12770</v>
      </c>
      <c r="N52" s="2" t="n">
        <v>1180</v>
      </c>
      <c r="O52" s="14" t="n">
        <f aca="false">N52-J52</f>
        <v>-1</v>
      </c>
      <c r="P52" s="21" t="n">
        <f aca="false">O52/J52</f>
        <v>-0.000846740050804403</v>
      </c>
      <c r="Q52" s="22" t="n">
        <v>0.00612020461460746</v>
      </c>
      <c r="R52" s="17" t="n">
        <f aca="false">-ROUND(Q52*2500,0)</f>
        <v>-15</v>
      </c>
      <c r="S52" s="14" t="n">
        <f aca="false">R52+J52</f>
        <v>1166</v>
      </c>
      <c r="T52" s="23" t="n">
        <f aca="false">R52/J52</f>
        <v>-0.012701100762066</v>
      </c>
    </row>
    <row r="53" customFormat="false" ht="13.45" hidden="false" customHeight="false" outlineLevel="2" collapsed="false">
      <c r="A53" s="15" t="s">
        <v>74</v>
      </c>
      <c r="B53" s="16" t="s">
        <v>79</v>
      </c>
      <c r="C53" s="17" t="n">
        <v>12785</v>
      </c>
      <c r="D53" s="14" t="n">
        <v>749</v>
      </c>
      <c r="E53" s="14" t="n">
        <f aca="false">J53-F53-G53-H53-I53</f>
        <v>1090</v>
      </c>
      <c r="F53" s="14" t="n">
        <v>65</v>
      </c>
      <c r="G53" s="14" t="n">
        <v>6</v>
      </c>
      <c r="H53" s="2" t="n">
        <v>1</v>
      </c>
      <c r="I53" s="2" t="n">
        <v>59</v>
      </c>
      <c r="J53" s="18" t="n">
        <v>1221</v>
      </c>
      <c r="K53" s="19" t="n">
        <v>12774</v>
      </c>
      <c r="L53" s="2" t="n">
        <v>746</v>
      </c>
      <c r="M53" s="20" t="n">
        <v>12894</v>
      </c>
      <c r="N53" s="2" t="n">
        <v>1231</v>
      </c>
      <c r="O53" s="14" t="n">
        <f aca="false">N53-J53</f>
        <v>10</v>
      </c>
      <c r="P53" s="21" t="n">
        <f aca="false">O53/J53</f>
        <v>0.00819000819000819</v>
      </c>
      <c r="Q53" s="22" t="n">
        <v>0.00500706855342011</v>
      </c>
      <c r="R53" s="17" t="n">
        <f aca="false">-ROUND(Q53*2500,0)</f>
        <v>-13</v>
      </c>
      <c r="S53" s="14" t="n">
        <f aca="false">R53+J53</f>
        <v>1208</v>
      </c>
      <c r="T53" s="23" t="n">
        <f aca="false">R53/J53</f>
        <v>-0.0106470106470106</v>
      </c>
    </row>
    <row r="54" customFormat="false" ht="13.45" hidden="false" customHeight="false" outlineLevel="2" collapsed="false">
      <c r="A54" s="15" t="s">
        <v>74</v>
      </c>
      <c r="B54" s="16" t="s">
        <v>80</v>
      </c>
      <c r="C54" s="17" t="n">
        <v>8046</v>
      </c>
      <c r="D54" s="14" t="n">
        <v>442</v>
      </c>
      <c r="E54" s="14" t="n">
        <f aca="false">J54-F54-G54-H54-I54</f>
        <v>786</v>
      </c>
      <c r="F54" s="14" t="n">
        <v>35</v>
      </c>
      <c r="G54" s="14" t="n">
        <v>5</v>
      </c>
      <c r="H54" s="2" t="n">
        <v>0</v>
      </c>
      <c r="I54" s="2" t="n">
        <v>0</v>
      </c>
      <c r="J54" s="18" t="n">
        <v>826</v>
      </c>
      <c r="K54" s="19" t="n">
        <v>8046</v>
      </c>
      <c r="L54" s="2" t="n">
        <v>442</v>
      </c>
      <c r="M54" s="20" t="n">
        <v>8064</v>
      </c>
      <c r="N54" s="2" t="n">
        <v>841</v>
      </c>
      <c r="O54" s="14" t="n">
        <f aca="false">N54-J54</f>
        <v>15</v>
      </c>
      <c r="P54" s="21" t="n">
        <f aca="false">O54/J54</f>
        <v>0.0181598062953995</v>
      </c>
      <c r="Q54" s="22" t="n">
        <v>0.00395731782497443</v>
      </c>
      <c r="R54" s="17" t="n">
        <f aca="false">-ROUND(Q54*2500,0)</f>
        <v>-10</v>
      </c>
      <c r="S54" s="14" t="n">
        <f aca="false">R54+J54</f>
        <v>816</v>
      </c>
      <c r="T54" s="23" t="n">
        <f aca="false">R54/J54</f>
        <v>-0.0121065375302663</v>
      </c>
    </row>
    <row r="55" customFormat="false" ht="13.45" hidden="false" customHeight="false" outlineLevel="2" collapsed="false">
      <c r="A55" s="15" t="s">
        <v>74</v>
      </c>
      <c r="B55" s="16" t="s">
        <v>81</v>
      </c>
      <c r="C55" s="17" t="n">
        <v>14613</v>
      </c>
      <c r="D55" s="14" t="n">
        <v>825</v>
      </c>
      <c r="E55" s="14" t="n">
        <f aca="false">J55-F55-G55-H55-I55</f>
        <v>1230</v>
      </c>
      <c r="F55" s="14" t="n">
        <v>68</v>
      </c>
      <c r="G55" s="14" t="n">
        <v>9</v>
      </c>
      <c r="H55" s="2" t="n">
        <v>1</v>
      </c>
      <c r="I55" s="2" t="n">
        <v>8</v>
      </c>
      <c r="J55" s="18" t="n">
        <v>1316</v>
      </c>
      <c r="K55" s="19" t="n">
        <v>14613</v>
      </c>
      <c r="L55" s="2" t="n">
        <v>825</v>
      </c>
      <c r="M55" s="20" t="n">
        <v>14989</v>
      </c>
      <c r="N55" s="2" t="n">
        <v>1353</v>
      </c>
      <c r="O55" s="14" t="n">
        <f aca="false">N55-J55</f>
        <v>37</v>
      </c>
      <c r="P55" s="21" t="n">
        <f aca="false">O55/J55</f>
        <v>0.0281155015197568</v>
      </c>
      <c r="Q55" s="22" t="n">
        <v>0.00826633019468239</v>
      </c>
      <c r="R55" s="17" t="n">
        <f aca="false">-ROUND(Q55*2500,0)</f>
        <v>-21</v>
      </c>
      <c r="S55" s="14" t="n">
        <f aca="false">R55+J55</f>
        <v>1295</v>
      </c>
      <c r="T55" s="23" t="n">
        <f aca="false">R55/J55</f>
        <v>-0.0159574468085106</v>
      </c>
    </row>
    <row r="56" customFormat="false" ht="13.45" hidden="false" customHeight="false" outlineLevel="2" collapsed="false">
      <c r="A56" s="15" t="s">
        <v>74</v>
      </c>
      <c r="B56" s="16" t="s">
        <v>82</v>
      </c>
      <c r="C56" s="17" t="n">
        <v>142095</v>
      </c>
      <c r="D56" s="14" t="n">
        <v>7169</v>
      </c>
      <c r="E56" s="14" t="n">
        <f aca="false">J56-F56-G56-H56-I56</f>
        <v>13574</v>
      </c>
      <c r="F56" s="14" t="n">
        <v>505</v>
      </c>
      <c r="G56" s="14" t="n">
        <v>84</v>
      </c>
      <c r="H56" s="2" t="n">
        <v>12</v>
      </c>
      <c r="I56" s="2" t="n">
        <v>181</v>
      </c>
      <c r="J56" s="18" t="n">
        <v>14356</v>
      </c>
      <c r="K56" s="19" t="n">
        <v>142095</v>
      </c>
      <c r="L56" s="2" t="n">
        <v>7169</v>
      </c>
      <c r="M56" s="20" t="n">
        <v>144099</v>
      </c>
      <c r="N56" s="2" t="n">
        <v>14462</v>
      </c>
      <c r="O56" s="14" t="n">
        <f aca="false">N56-J56</f>
        <v>106</v>
      </c>
      <c r="P56" s="21" t="n">
        <f aca="false">O56/J56</f>
        <v>0.00738367233212594</v>
      </c>
      <c r="Q56" s="22" t="n">
        <v>0.100330074117024</v>
      </c>
      <c r="R56" s="17" t="n">
        <f aca="false">-ROUND(Q56*2500,0)</f>
        <v>-251</v>
      </c>
      <c r="S56" s="14" t="n">
        <f aca="false">R56+J56</f>
        <v>14105</v>
      </c>
      <c r="T56" s="23" t="n">
        <f aca="false">R56/J56</f>
        <v>-0.017483978824185</v>
      </c>
    </row>
    <row r="57" customFormat="false" ht="13.45" hidden="false" customHeight="false" outlineLevel="2" collapsed="false">
      <c r="A57" s="15" t="s">
        <v>74</v>
      </c>
      <c r="B57" s="16" t="s">
        <v>83</v>
      </c>
      <c r="C57" s="17" t="n">
        <v>17662</v>
      </c>
      <c r="D57" s="14" t="n">
        <v>971</v>
      </c>
      <c r="E57" s="14" t="n">
        <f aca="false">J57-F57-G57-H57-I57</f>
        <v>1602</v>
      </c>
      <c r="F57" s="14" t="n">
        <v>101</v>
      </c>
      <c r="G57" s="14" t="n">
        <v>11</v>
      </c>
      <c r="H57" s="2" t="n">
        <v>1</v>
      </c>
      <c r="I57" s="2" t="n">
        <v>13</v>
      </c>
      <c r="J57" s="18" t="n">
        <v>1728</v>
      </c>
      <c r="K57" s="19" t="n">
        <v>17703</v>
      </c>
      <c r="L57" s="2" t="n">
        <v>971</v>
      </c>
      <c r="M57" s="20" t="n">
        <v>17849</v>
      </c>
      <c r="N57" s="2" t="n">
        <v>1757</v>
      </c>
      <c r="O57" s="14" t="n">
        <f aca="false">N57-J57</f>
        <v>29</v>
      </c>
      <c r="P57" s="21" t="n">
        <f aca="false">O57/J57</f>
        <v>0.0167824074074074</v>
      </c>
      <c r="Q57" s="22" t="n">
        <v>0.00692077634251873</v>
      </c>
      <c r="R57" s="17" t="n">
        <f aca="false">-ROUND(Q57*2500,0)</f>
        <v>-17</v>
      </c>
      <c r="S57" s="14" t="n">
        <f aca="false">R57+J57</f>
        <v>1711</v>
      </c>
      <c r="T57" s="23" t="n">
        <f aca="false">R57/J57</f>
        <v>-0.00983796296296296</v>
      </c>
    </row>
    <row r="58" customFormat="false" ht="13.45" hidden="false" customHeight="false" outlineLevel="2" collapsed="false">
      <c r="A58" s="15" t="s">
        <v>74</v>
      </c>
      <c r="B58" s="16" t="s">
        <v>84</v>
      </c>
      <c r="C58" s="17" t="n">
        <v>8416</v>
      </c>
      <c r="D58" s="14" t="n">
        <v>543</v>
      </c>
      <c r="E58" s="14" t="n">
        <f aca="false">J58-F58-G58-H58-I58</f>
        <v>764</v>
      </c>
      <c r="F58" s="14" t="n">
        <v>56</v>
      </c>
      <c r="G58" s="14" t="n">
        <v>4</v>
      </c>
      <c r="H58" s="2" t="n">
        <v>0</v>
      </c>
      <c r="I58" s="2" t="n">
        <v>3</v>
      </c>
      <c r="J58" s="18" t="n">
        <v>827</v>
      </c>
      <c r="K58" s="19" t="n">
        <v>8432</v>
      </c>
      <c r="L58" s="2" t="n">
        <v>542</v>
      </c>
      <c r="M58" s="20" t="n">
        <v>8467</v>
      </c>
      <c r="N58" s="2" t="n">
        <v>821</v>
      </c>
      <c r="O58" s="14" t="n">
        <f aca="false">N58-J58</f>
        <v>-6</v>
      </c>
      <c r="P58" s="21" t="n">
        <f aca="false">O58/J58</f>
        <v>-0.00725513905683192</v>
      </c>
      <c r="Q58" s="22" t="n">
        <v>0.00310470573821442</v>
      </c>
      <c r="R58" s="17" t="n">
        <f aca="false">-ROUND(Q58*2500,0)</f>
        <v>-8</v>
      </c>
      <c r="S58" s="14" t="n">
        <f aca="false">R58+J58</f>
        <v>819</v>
      </c>
      <c r="T58" s="23" t="n">
        <f aca="false">R58/J58</f>
        <v>-0.00967351874244256</v>
      </c>
    </row>
    <row r="59" customFormat="false" ht="13.45" hidden="false" customHeight="false" outlineLevel="2" collapsed="false">
      <c r="A59" s="15" t="s">
        <v>74</v>
      </c>
      <c r="B59" s="16" t="s">
        <v>85</v>
      </c>
      <c r="C59" s="17" t="n">
        <v>33871</v>
      </c>
      <c r="D59" s="14" t="n">
        <v>1838</v>
      </c>
      <c r="E59" s="14" t="n">
        <f aca="false">J59-F59-G59-H59-I59</f>
        <v>2817</v>
      </c>
      <c r="F59" s="14" t="n">
        <v>217</v>
      </c>
      <c r="G59" s="14" t="n">
        <v>18</v>
      </c>
      <c r="H59" s="2" t="n">
        <v>0</v>
      </c>
      <c r="I59" s="2" t="n">
        <v>8</v>
      </c>
      <c r="J59" s="18" t="n">
        <v>3060</v>
      </c>
      <c r="K59" s="19" t="n">
        <v>33923</v>
      </c>
      <c r="L59" s="2" t="n">
        <v>1836</v>
      </c>
      <c r="M59" s="20" t="n">
        <v>33969</v>
      </c>
      <c r="N59" s="2" t="n">
        <v>3074</v>
      </c>
      <c r="O59" s="14" t="n">
        <f aca="false">N59-J59</f>
        <v>14</v>
      </c>
      <c r="P59" s="21" t="n">
        <f aca="false">O59/J59</f>
        <v>0.00457516339869281</v>
      </c>
      <c r="Q59" s="22" t="n">
        <v>0.0131290113621166</v>
      </c>
      <c r="R59" s="17" t="n">
        <f aca="false">-ROUND(Q59*2500,0)</f>
        <v>-33</v>
      </c>
      <c r="S59" s="14" t="n">
        <f aca="false">R59+J59</f>
        <v>3027</v>
      </c>
      <c r="T59" s="23" t="n">
        <f aca="false">R59/J59</f>
        <v>-0.0107843137254902</v>
      </c>
    </row>
    <row r="60" customFormat="false" ht="13.45" hidden="false" customHeight="false" outlineLevel="1" collapsed="false">
      <c r="A60" s="24" t="s">
        <v>86</v>
      </c>
      <c r="B60" s="16"/>
      <c r="C60" s="17" t="n">
        <f aca="false">SUBTOTAL(9,C49:C59)</f>
        <v>364677</v>
      </c>
      <c r="D60" s="14"/>
      <c r="E60" s="14"/>
      <c r="F60" s="14"/>
      <c r="G60" s="14"/>
      <c r="H60" s="2"/>
      <c r="I60" s="2"/>
      <c r="J60" s="18" t="n">
        <f aca="false">SUBTOTAL(9,J49:J59)</f>
        <v>34984</v>
      </c>
      <c r="K60" s="19" t="n">
        <f aca="false">SUBTOTAL(9,K49:K59)</f>
        <v>364759</v>
      </c>
      <c r="M60" s="20" t="n">
        <f aca="false">SUBTOTAL(9,M49:M59)</f>
        <v>369098</v>
      </c>
      <c r="N60" s="2" t="n">
        <f aca="false">SUBTOTAL(9,N49:N59)</f>
        <v>35080</v>
      </c>
      <c r="O60" s="14" t="n">
        <f aca="false">SUBTOTAL(9,O49:O59)</f>
        <v>96</v>
      </c>
      <c r="P60" s="21" t="n">
        <f aca="false">O60/J60</f>
        <v>0.00274411159387148</v>
      </c>
      <c r="Q60" s="22"/>
      <c r="R60" s="17" t="n">
        <f aca="false">SUBTOTAL(9,R49:R59)</f>
        <v>-485</v>
      </c>
      <c r="S60" s="14" t="n">
        <f aca="false">SUBTOTAL(9,S49:S59)</f>
        <v>34499</v>
      </c>
      <c r="T60" s="23" t="n">
        <f aca="false">R60/J60</f>
        <v>-0.0138634804482049</v>
      </c>
    </row>
    <row r="61" customFormat="false" ht="13.45" hidden="false" customHeight="false" outlineLevel="2" collapsed="false">
      <c r="A61" s="15" t="s">
        <v>87</v>
      </c>
      <c r="B61" s="16" t="s">
        <v>88</v>
      </c>
      <c r="C61" s="17" t="n">
        <v>18657</v>
      </c>
      <c r="D61" s="14" t="n">
        <v>1008</v>
      </c>
      <c r="E61" s="14" t="n">
        <f aca="false">J61-F61-G61-H61-I61</f>
        <v>1645</v>
      </c>
      <c r="F61" s="14" t="n">
        <v>101</v>
      </c>
      <c r="G61" s="14" t="n">
        <v>5</v>
      </c>
      <c r="H61" s="2" t="n">
        <v>0</v>
      </c>
      <c r="I61" s="2" t="n">
        <v>3</v>
      </c>
      <c r="J61" s="18" t="n">
        <v>1754</v>
      </c>
      <c r="K61" s="19" t="n">
        <v>18703</v>
      </c>
      <c r="L61" s="2" t="n">
        <v>1008</v>
      </c>
      <c r="M61" s="20" t="n">
        <v>18709</v>
      </c>
      <c r="N61" s="2" t="n">
        <v>1749</v>
      </c>
      <c r="O61" s="14" t="n">
        <f aca="false">N61-J61</f>
        <v>-5</v>
      </c>
      <c r="P61" s="21" t="n">
        <f aca="false">O61/J61</f>
        <v>-0.00285062713797035</v>
      </c>
      <c r="Q61" s="22" t="n">
        <v>0.00915012093526915</v>
      </c>
      <c r="R61" s="17" t="n">
        <f aca="false">-ROUND(Q61*2500,0)</f>
        <v>-23</v>
      </c>
      <c r="S61" s="14" t="n">
        <f aca="false">R61+J61</f>
        <v>1731</v>
      </c>
      <c r="T61" s="23" t="n">
        <f aca="false">R61/J61</f>
        <v>-0.0131128848346636</v>
      </c>
    </row>
    <row r="62" customFormat="false" ht="13.45" hidden="false" customHeight="false" outlineLevel="2" collapsed="false">
      <c r="A62" s="15" t="s">
        <v>87</v>
      </c>
      <c r="B62" s="16" t="s">
        <v>89</v>
      </c>
      <c r="C62" s="17" t="n">
        <v>16174</v>
      </c>
      <c r="D62" s="14" t="n">
        <v>911</v>
      </c>
      <c r="E62" s="14" t="n">
        <f aca="false">J62-F62-G62-H62-I62</f>
        <v>1368</v>
      </c>
      <c r="F62" s="14" t="n">
        <v>62</v>
      </c>
      <c r="G62" s="14" t="n">
        <v>4</v>
      </c>
      <c r="H62" s="2" t="n">
        <v>0</v>
      </c>
      <c r="I62" s="2" t="n">
        <v>0</v>
      </c>
      <c r="J62" s="18" t="n">
        <v>1434</v>
      </c>
      <c r="K62" s="19" t="n">
        <v>16315</v>
      </c>
      <c r="L62" s="2" t="n">
        <v>912</v>
      </c>
      <c r="M62" s="20" t="n">
        <v>16248</v>
      </c>
      <c r="N62" s="2" t="n">
        <v>1416</v>
      </c>
      <c r="O62" s="14" t="n">
        <f aca="false">N62-J62</f>
        <v>-18</v>
      </c>
      <c r="P62" s="21" t="n">
        <f aca="false">O62/J62</f>
        <v>-0.0125523012552301</v>
      </c>
      <c r="Q62" s="22" t="n">
        <v>0.00619757824363961</v>
      </c>
      <c r="R62" s="17" t="n">
        <f aca="false">-ROUND(Q62*2500,0)</f>
        <v>-15</v>
      </c>
      <c r="S62" s="14" t="n">
        <f aca="false">R62+J62</f>
        <v>1419</v>
      </c>
      <c r="T62" s="23" t="n">
        <f aca="false">R62/J62</f>
        <v>-0.0104602510460251</v>
      </c>
    </row>
    <row r="63" customFormat="false" ht="13.45" hidden="false" customHeight="false" outlineLevel="2" collapsed="false">
      <c r="A63" s="15" t="s">
        <v>87</v>
      </c>
      <c r="B63" s="16" t="s">
        <v>90</v>
      </c>
      <c r="C63" s="17" t="n">
        <v>13003</v>
      </c>
      <c r="D63" s="14" t="n">
        <v>730</v>
      </c>
      <c r="E63" s="14" t="n">
        <f aca="false">J63-F63-G63-H63-I63</f>
        <v>1158</v>
      </c>
      <c r="F63" s="14" t="n">
        <v>54</v>
      </c>
      <c r="G63" s="14" t="n">
        <v>4</v>
      </c>
      <c r="H63" s="2" t="n">
        <v>0</v>
      </c>
      <c r="I63" s="2" t="n">
        <v>0</v>
      </c>
      <c r="J63" s="18" t="n">
        <v>1216</v>
      </c>
      <c r="K63" s="19" t="n">
        <v>13009</v>
      </c>
      <c r="L63" s="2" t="n">
        <v>732</v>
      </c>
      <c r="M63" s="20" t="n">
        <v>13067</v>
      </c>
      <c r="N63" s="2" t="n">
        <v>1220</v>
      </c>
      <c r="O63" s="14" t="n">
        <f aca="false">N63-J63</f>
        <v>4</v>
      </c>
      <c r="P63" s="21" t="n">
        <f aca="false">O63/J63</f>
        <v>0.00328947368421053</v>
      </c>
      <c r="Q63" s="22" t="n">
        <v>0.00470094489868573</v>
      </c>
      <c r="R63" s="17" t="n">
        <f aca="false">-ROUND(Q63*2500,0)</f>
        <v>-12</v>
      </c>
      <c r="S63" s="14" t="n">
        <f aca="false">R63+J63</f>
        <v>1204</v>
      </c>
      <c r="T63" s="23" t="n">
        <f aca="false">R63/J63</f>
        <v>-0.00986842105263158</v>
      </c>
    </row>
    <row r="64" customFormat="false" ht="13.45" hidden="false" customHeight="false" outlineLevel="2" collapsed="false">
      <c r="A64" s="15" t="s">
        <v>87</v>
      </c>
      <c r="B64" s="16" t="s">
        <v>91</v>
      </c>
      <c r="C64" s="17" t="n">
        <v>14419</v>
      </c>
      <c r="D64" s="14" t="n">
        <v>845</v>
      </c>
      <c r="E64" s="14" t="n">
        <f aca="false">J64-F64-G64-H64-I64</f>
        <v>1302</v>
      </c>
      <c r="F64" s="14" t="n">
        <v>68</v>
      </c>
      <c r="G64" s="14" t="n">
        <v>4</v>
      </c>
      <c r="H64" s="2" t="n">
        <v>1</v>
      </c>
      <c r="I64" s="2" t="n">
        <v>0</v>
      </c>
      <c r="J64" s="18" t="n">
        <v>1375</v>
      </c>
      <c r="K64" s="19" t="n">
        <v>14425</v>
      </c>
      <c r="L64" s="2" t="n">
        <v>850</v>
      </c>
      <c r="M64" s="20" t="n">
        <v>14388</v>
      </c>
      <c r="N64" s="2" t="n">
        <v>1378</v>
      </c>
      <c r="O64" s="14" t="n">
        <f aca="false">N64-J64</f>
        <v>3</v>
      </c>
      <c r="P64" s="21" t="n">
        <f aca="false">O64/J64</f>
        <v>0.00218181818181818</v>
      </c>
      <c r="Q64" s="22" t="n">
        <v>0.00629607054916742</v>
      </c>
      <c r="R64" s="17" t="n">
        <f aca="false">-ROUND(Q64*2500,0)</f>
        <v>-16</v>
      </c>
      <c r="S64" s="14" t="n">
        <f aca="false">R64+J64</f>
        <v>1359</v>
      </c>
      <c r="T64" s="23" t="n">
        <f aca="false">R64/J64</f>
        <v>-0.0116363636363636</v>
      </c>
    </row>
    <row r="65" customFormat="false" ht="13.45" hidden="false" customHeight="false" outlineLevel="1" collapsed="false">
      <c r="A65" s="24" t="s">
        <v>92</v>
      </c>
      <c r="B65" s="16"/>
      <c r="C65" s="17" t="n">
        <f aca="false">SUBTOTAL(9,C61:C64)</f>
        <v>62253</v>
      </c>
      <c r="D65" s="14"/>
      <c r="E65" s="14"/>
      <c r="F65" s="14"/>
      <c r="G65" s="14"/>
      <c r="H65" s="2"/>
      <c r="I65" s="2"/>
      <c r="J65" s="18" t="n">
        <f aca="false">SUBTOTAL(9,J61:J64)</f>
        <v>5779</v>
      </c>
      <c r="K65" s="19" t="n">
        <f aca="false">SUBTOTAL(9,K61:K64)</f>
        <v>62452</v>
      </c>
      <c r="M65" s="20" t="n">
        <f aca="false">SUBTOTAL(9,M61:M64)</f>
        <v>62412</v>
      </c>
      <c r="N65" s="2" t="n">
        <f aca="false">SUBTOTAL(9,N61:N64)</f>
        <v>5763</v>
      </c>
      <c r="O65" s="14" t="n">
        <f aca="false">SUBTOTAL(9,O61:O64)</f>
        <v>-16</v>
      </c>
      <c r="P65" s="21" t="n">
        <f aca="false">O65/J65</f>
        <v>-0.00276864509430697</v>
      </c>
      <c r="Q65" s="22"/>
      <c r="R65" s="17" t="n">
        <f aca="false">SUBTOTAL(9,R61:R64)</f>
        <v>-66</v>
      </c>
      <c r="S65" s="14" t="n">
        <f aca="false">SUBTOTAL(9,S61:S64)</f>
        <v>5713</v>
      </c>
      <c r="T65" s="23" t="n">
        <f aca="false">R65/J65</f>
        <v>-0.0114206610140163</v>
      </c>
    </row>
    <row r="66" customFormat="false" ht="13.45" hidden="false" customHeight="false" outlineLevel="2" collapsed="false">
      <c r="A66" s="15" t="s">
        <v>93</v>
      </c>
      <c r="B66" s="16" t="s">
        <v>94</v>
      </c>
      <c r="C66" s="17" t="n">
        <v>11277</v>
      </c>
      <c r="D66" s="14" t="n">
        <v>664</v>
      </c>
      <c r="E66" s="14" t="n">
        <f aca="false">J66-F66-G66-H66-I66</f>
        <v>942</v>
      </c>
      <c r="F66" s="14" t="n">
        <v>46</v>
      </c>
      <c r="G66" s="14" t="n">
        <v>4</v>
      </c>
      <c r="H66" s="2" t="n">
        <v>0</v>
      </c>
      <c r="I66" s="2" t="n">
        <v>0</v>
      </c>
      <c r="J66" s="18" t="n">
        <v>992</v>
      </c>
      <c r="K66" s="19" t="n">
        <v>11278</v>
      </c>
      <c r="L66" s="2" t="n">
        <v>663</v>
      </c>
      <c r="M66" s="20" t="n">
        <v>10983</v>
      </c>
      <c r="N66" s="2" t="n">
        <v>968</v>
      </c>
      <c r="O66" s="14" t="n">
        <f aca="false">N66-J66</f>
        <v>-24</v>
      </c>
      <c r="P66" s="21" t="n">
        <f aca="false">O66/J66</f>
        <v>-0.0241935483870968</v>
      </c>
      <c r="Q66" s="22" t="n">
        <v>0.00222809075556243</v>
      </c>
      <c r="R66" s="17" t="n">
        <f aca="false">-ROUND(Q66*2500,0)</f>
        <v>-6</v>
      </c>
      <c r="S66" s="14" t="n">
        <f aca="false">R66+J66</f>
        <v>986</v>
      </c>
      <c r="T66" s="23" t="n">
        <f aca="false">R66/J66</f>
        <v>-0.00604838709677419</v>
      </c>
    </row>
    <row r="67" customFormat="false" ht="13.45" hidden="false" customHeight="false" outlineLevel="2" collapsed="false">
      <c r="A67" s="15" t="s">
        <v>93</v>
      </c>
      <c r="B67" s="16" t="s">
        <v>95</v>
      </c>
      <c r="C67" s="17" t="n">
        <v>4201</v>
      </c>
      <c r="D67" s="14" t="n">
        <v>304</v>
      </c>
      <c r="E67" s="14" t="n">
        <f aca="false">J67-F67-G67-H67-I67</f>
        <v>438</v>
      </c>
      <c r="F67" s="14" t="n">
        <v>11</v>
      </c>
      <c r="G67" s="14" t="n">
        <v>1</v>
      </c>
      <c r="H67" s="2" t="n">
        <v>0</v>
      </c>
      <c r="I67" s="2" t="n">
        <v>0</v>
      </c>
      <c r="J67" s="18" t="n">
        <v>450</v>
      </c>
      <c r="K67" s="19" t="n">
        <v>4232</v>
      </c>
      <c r="L67" s="2" t="n">
        <v>303</v>
      </c>
      <c r="M67" s="20" t="n">
        <v>4071</v>
      </c>
      <c r="N67" s="2" t="n">
        <v>434</v>
      </c>
      <c r="O67" s="14" t="n">
        <f aca="false">N67-J67</f>
        <v>-16</v>
      </c>
      <c r="P67" s="21" t="n">
        <f aca="false">O67/J67</f>
        <v>-0.0355555555555556</v>
      </c>
      <c r="Q67" s="22" t="n">
        <v>0.000823154094606511</v>
      </c>
      <c r="R67" s="17" t="n">
        <f aca="false">-ROUND(Q67*2500,0)</f>
        <v>-2</v>
      </c>
      <c r="S67" s="14" t="n">
        <f aca="false">R67+J67</f>
        <v>448</v>
      </c>
      <c r="T67" s="23" t="n">
        <f aca="false">R67/J67</f>
        <v>-0.00444444444444444</v>
      </c>
    </row>
    <row r="68" customFormat="false" ht="13.45" hidden="false" customHeight="false" outlineLevel="1" collapsed="false">
      <c r="A68" s="24" t="s">
        <v>96</v>
      </c>
      <c r="B68" s="16"/>
      <c r="C68" s="17" t="n">
        <f aca="false">SUBTOTAL(9,C66:C67)</f>
        <v>15478</v>
      </c>
      <c r="D68" s="14"/>
      <c r="E68" s="14"/>
      <c r="F68" s="14"/>
      <c r="G68" s="14"/>
      <c r="H68" s="2"/>
      <c r="I68" s="2"/>
      <c r="J68" s="18" t="n">
        <f aca="false">SUBTOTAL(9,J66:J67)</f>
        <v>1442</v>
      </c>
      <c r="K68" s="19" t="n">
        <f aca="false">SUBTOTAL(9,K66:K67)</f>
        <v>15510</v>
      </c>
      <c r="M68" s="20" t="n">
        <f aca="false">SUBTOTAL(9,M66:M67)</f>
        <v>15054</v>
      </c>
      <c r="N68" s="2" t="n">
        <f aca="false">SUBTOTAL(9,N66:N67)</f>
        <v>1402</v>
      </c>
      <c r="O68" s="14" t="n">
        <f aca="false">SUBTOTAL(9,O66:O67)</f>
        <v>-40</v>
      </c>
      <c r="P68" s="21" t="n">
        <f aca="false">O68/J68</f>
        <v>-0.0277392510402219</v>
      </c>
      <c r="Q68" s="22"/>
      <c r="R68" s="17" t="n">
        <f aca="false">SUBTOTAL(9,R66:R67)</f>
        <v>-8</v>
      </c>
      <c r="S68" s="14" t="n">
        <f aca="false">SUBTOTAL(9,S66:S67)</f>
        <v>1434</v>
      </c>
      <c r="T68" s="23" t="n">
        <f aca="false">R68/J68</f>
        <v>-0.00554785020804438</v>
      </c>
    </row>
    <row r="69" customFormat="false" ht="13.45" hidden="false" customHeight="false" outlineLevel="2" collapsed="false">
      <c r="A69" s="15" t="s">
        <v>97</v>
      </c>
      <c r="B69" s="16" t="s">
        <v>98</v>
      </c>
      <c r="C69" s="17" t="n">
        <v>14238</v>
      </c>
      <c r="D69" s="14" t="n">
        <v>925</v>
      </c>
      <c r="E69" s="14" t="n">
        <f aca="false">J69-F69-G69-H69-I69</f>
        <v>1352</v>
      </c>
      <c r="F69" s="14" t="n">
        <v>83</v>
      </c>
      <c r="G69" s="14" t="n">
        <v>9</v>
      </c>
      <c r="H69" s="2" t="n">
        <v>0</v>
      </c>
      <c r="I69" s="2" t="n">
        <v>14</v>
      </c>
      <c r="J69" s="18" t="n">
        <v>1458</v>
      </c>
      <c r="K69" s="19" t="n">
        <v>14238</v>
      </c>
      <c r="L69" s="2" t="n">
        <v>925</v>
      </c>
      <c r="M69" s="20" t="n">
        <v>14202</v>
      </c>
      <c r="N69" s="2" t="n">
        <v>1442</v>
      </c>
      <c r="O69" s="14" t="n">
        <f aca="false">N69-J69</f>
        <v>-16</v>
      </c>
      <c r="P69" s="21" t="n">
        <f aca="false">O69/J69</f>
        <v>-0.0109739368998628</v>
      </c>
      <c r="Q69" s="22" t="n">
        <v>0.00634214010479103</v>
      </c>
      <c r="R69" s="17" t="n">
        <f aca="false">-ROUND(Q69*2500,0)</f>
        <v>-16</v>
      </c>
      <c r="S69" s="14" t="n">
        <f aca="false">R69+J69</f>
        <v>1442</v>
      </c>
      <c r="T69" s="23" t="n">
        <f aca="false">R69/J69</f>
        <v>-0.0109739368998628</v>
      </c>
    </row>
    <row r="70" customFormat="false" ht="13.45" hidden="false" customHeight="false" outlineLevel="2" collapsed="false">
      <c r="A70" s="15" t="s">
        <v>97</v>
      </c>
      <c r="B70" s="16" t="s">
        <v>99</v>
      </c>
      <c r="C70" s="17" t="n">
        <v>7660</v>
      </c>
      <c r="D70" s="14" t="n">
        <v>451</v>
      </c>
      <c r="E70" s="14" t="n">
        <f aca="false">J70-F70-G70-H70-I70</f>
        <v>691</v>
      </c>
      <c r="F70" s="14" t="n">
        <v>50</v>
      </c>
      <c r="G70" s="14" t="n">
        <v>6</v>
      </c>
      <c r="H70" s="2" t="n">
        <v>0</v>
      </c>
      <c r="I70" s="2" t="n">
        <v>0</v>
      </c>
      <c r="J70" s="18" t="n">
        <v>747</v>
      </c>
      <c r="K70" s="19" t="n">
        <v>7707</v>
      </c>
      <c r="L70" s="2" t="n">
        <v>458</v>
      </c>
      <c r="M70" s="20" t="n">
        <v>7955</v>
      </c>
      <c r="N70" s="2" t="n">
        <v>756</v>
      </c>
      <c r="O70" s="14" t="n">
        <f aca="false">N70-J70</f>
        <v>9</v>
      </c>
      <c r="P70" s="21" t="n">
        <f aca="false">O70/J70</f>
        <v>0.0120481927710843</v>
      </c>
      <c r="Q70" s="22" t="n">
        <v>0.00322359310709876</v>
      </c>
      <c r="R70" s="17" t="n">
        <f aca="false">-ROUND(Q70*2500,0)</f>
        <v>-8</v>
      </c>
      <c r="S70" s="14" t="n">
        <f aca="false">R70+J70</f>
        <v>739</v>
      </c>
      <c r="T70" s="23" t="n">
        <f aca="false">R70/J70</f>
        <v>-0.0107095046854083</v>
      </c>
    </row>
    <row r="71" customFormat="false" ht="13.45" hidden="false" customHeight="false" outlineLevel="2" collapsed="false">
      <c r="A71" s="15" t="s">
        <v>97</v>
      </c>
      <c r="B71" s="16" t="s">
        <v>100</v>
      </c>
      <c r="C71" s="17" t="n">
        <v>7131</v>
      </c>
      <c r="D71" s="14" t="n">
        <v>450</v>
      </c>
      <c r="E71" s="14" t="n">
        <f aca="false">J71-F71-G71-H71-I71</f>
        <v>721</v>
      </c>
      <c r="F71" s="14" t="n">
        <v>30</v>
      </c>
      <c r="G71" s="14" t="n">
        <v>3</v>
      </c>
      <c r="H71" s="2" t="n">
        <v>0</v>
      </c>
      <c r="I71" s="2" t="n">
        <v>2</v>
      </c>
      <c r="J71" s="18" t="n">
        <v>756</v>
      </c>
      <c r="K71" s="19" t="n">
        <v>7135</v>
      </c>
      <c r="L71" s="2" t="n">
        <v>454</v>
      </c>
      <c r="M71" s="20" t="n">
        <v>7083</v>
      </c>
      <c r="N71" s="2" t="n">
        <v>735</v>
      </c>
      <c r="O71" s="14" t="n">
        <f aca="false">N71-J71</f>
        <v>-21</v>
      </c>
      <c r="P71" s="21" t="n">
        <f aca="false">O71/J71</f>
        <v>-0.0277777777777778</v>
      </c>
      <c r="Q71" s="22" t="n">
        <v>0.00272796400223258</v>
      </c>
      <c r="R71" s="17" t="n">
        <f aca="false">-ROUND(Q71*2500,0)</f>
        <v>-7</v>
      </c>
      <c r="S71" s="14" t="n">
        <f aca="false">R71+J71</f>
        <v>749</v>
      </c>
      <c r="T71" s="23" t="n">
        <f aca="false">R71/J71</f>
        <v>-0.00925925925925926</v>
      </c>
    </row>
    <row r="72" customFormat="false" ht="13.45" hidden="false" customHeight="false" outlineLevel="2" collapsed="false">
      <c r="A72" s="15" t="s">
        <v>97</v>
      </c>
      <c r="B72" s="16" t="s">
        <v>101</v>
      </c>
      <c r="C72" s="17" t="n">
        <v>24388</v>
      </c>
      <c r="D72" s="14" t="n">
        <v>1517</v>
      </c>
      <c r="E72" s="14" t="n">
        <f aca="false">J72-F72-G72-H72-I72</f>
        <v>2222</v>
      </c>
      <c r="F72" s="14" t="n">
        <v>100</v>
      </c>
      <c r="G72" s="14" t="n">
        <v>6</v>
      </c>
      <c r="H72" s="2" t="n">
        <v>3</v>
      </c>
      <c r="I72" s="2" t="n">
        <v>0</v>
      </c>
      <c r="J72" s="18" t="n">
        <v>2331</v>
      </c>
      <c r="K72" s="19" t="n">
        <v>24419</v>
      </c>
      <c r="L72" s="2" t="n">
        <v>1517</v>
      </c>
      <c r="M72" s="20" t="n">
        <v>24717</v>
      </c>
      <c r="N72" s="2" t="n">
        <v>2328</v>
      </c>
      <c r="O72" s="14" t="n">
        <f aca="false">N72-J72</f>
        <v>-3</v>
      </c>
      <c r="P72" s="21" t="n">
        <f aca="false">O72/J72</f>
        <v>-0.00128700128700129</v>
      </c>
      <c r="Q72" s="22" t="n">
        <v>0.0100123356748462</v>
      </c>
      <c r="R72" s="17" t="n">
        <f aca="false">-ROUND(Q72*2500,0)</f>
        <v>-25</v>
      </c>
      <c r="S72" s="14" t="n">
        <f aca="false">R72+J72</f>
        <v>2306</v>
      </c>
      <c r="T72" s="23" t="n">
        <f aca="false">R72/J72</f>
        <v>-0.0107250107250107</v>
      </c>
    </row>
    <row r="73" customFormat="false" ht="13.45" hidden="false" customHeight="false" outlineLevel="2" collapsed="false">
      <c r="A73" s="15" t="s">
        <v>97</v>
      </c>
      <c r="B73" s="16" t="s">
        <v>102</v>
      </c>
      <c r="C73" s="17" t="n">
        <v>13403</v>
      </c>
      <c r="D73" s="14" t="n">
        <v>789</v>
      </c>
      <c r="E73" s="14" t="n">
        <f aca="false">J73-F73-G73-H73-I73</f>
        <v>1290</v>
      </c>
      <c r="F73" s="14" t="n">
        <v>67</v>
      </c>
      <c r="G73" s="14" t="n">
        <v>7</v>
      </c>
      <c r="H73" s="2" t="n">
        <v>0</v>
      </c>
      <c r="I73" s="2" t="n">
        <v>0</v>
      </c>
      <c r="J73" s="18" t="n">
        <v>1364</v>
      </c>
      <c r="K73" s="19" t="n">
        <v>13434</v>
      </c>
      <c r="L73" s="2" t="n">
        <v>789</v>
      </c>
      <c r="M73" s="20" t="n">
        <v>13513</v>
      </c>
      <c r="N73" s="2" t="n">
        <v>1363</v>
      </c>
      <c r="O73" s="14" t="n">
        <f aca="false">N73-J73</f>
        <v>-1</v>
      </c>
      <c r="P73" s="21" t="n">
        <f aca="false">O73/J73</f>
        <v>-0.000733137829912024</v>
      </c>
      <c r="Q73" s="22" t="n">
        <v>0.00730745156987441</v>
      </c>
      <c r="R73" s="17" t="n">
        <f aca="false">-ROUND(Q73*2500,0)</f>
        <v>-18</v>
      </c>
      <c r="S73" s="14" t="n">
        <f aca="false">R73+J73</f>
        <v>1346</v>
      </c>
      <c r="T73" s="23" t="n">
        <f aca="false">R73/J73</f>
        <v>-0.0131964809384164</v>
      </c>
    </row>
    <row r="74" customFormat="false" ht="13.45" hidden="false" customHeight="false" outlineLevel="2" collapsed="false">
      <c r="A74" s="15" t="s">
        <v>97</v>
      </c>
      <c r="B74" s="16" t="s">
        <v>103</v>
      </c>
      <c r="C74" s="17" t="n">
        <v>83174</v>
      </c>
      <c r="D74" s="14" t="n">
        <v>4492</v>
      </c>
      <c r="E74" s="14" t="n">
        <f aca="false">J74-F74-G74-H74-I74</f>
        <v>8236</v>
      </c>
      <c r="F74" s="14" t="n">
        <v>430</v>
      </c>
      <c r="G74" s="14" t="n">
        <v>59</v>
      </c>
      <c r="H74" s="2" t="n">
        <v>4</v>
      </c>
      <c r="I74" s="2" t="n">
        <v>11</v>
      </c>
      <c r="J74" s="18" t="n">
        <v>8740</v>
      </c>
      <c r="K74" s="19" t="n">
        <v>83125</v>
      </c>
      <c r="L74" s="2" t="n">
        <v>4493</v>
      </c>
      <c r="M74" s="20" t="n">
        <v>83545</v>
      </c>
      <c r="N74" s="2" t="n">
        <v>8737</v>
      </c>
      <c r="O74" s="14" t="n">
        <f aca="false">N74-J74</f>
        <v>-3</v>
      </c>
      <c r="P74" s="21" t="n">
        <f aca="false">O74/J74</f>
        <v>-0.00034324942791762</v>
      </c>
      <c r="Q74" s="22" t="n">
        <v>0.0442790972030558</v>
      </c>
      <c r="R74" s="17" t="n">
        <f aca="false">-ROUND(Q74*2500,0)</f>
        <v>-111</v>
      </c>
      <c r="S74" s="14" t="n">
        <f aca="false">R74+J74</f>
        <v>8629</v>
      </c>
      <c r="T74" s="23" t="n">
        <f aca="false">R74/J74</f>
        <v>-0.0127002288329519</v>
      </c>
    </row>
    <row r="75" customFormat="false" ht="13.45" hidden="false" customHeight="false" outlineLevel="2" collapsed="false">
      <c r="A75" s="15" t="s">
        <v>97</v>
      </c>
      <c r="B75" s="16" t="s">
        <v>104</v>
      </c>
      <c r="C75" s="17" t="n">
        <v>5874</v>
      </c>
      <c r="D75" s="14" t="n">
        <v>406</v>
      </c>
      <c r="E75" s="14" t="n">
        <f aca="false">J75-F75-G75-H75-I75</f>
        <v>650</v>
      </c>
      <c r="F75" s="14" t="n">
        <v>44</v>
      </c>
      <c r="G75" s="14" t="n">
        <v>3</v>
      </c>
      <c r="H75" s="2" t="n">
        <v>0</v>
      </c>
      <c r="I75" s="2" t="n">
        <v>3</v>
      </c>
      <c r="J75" s="18" t="n">
        <v>700</v>
      </c>
      <c r="K75" s="19" t="n">
        <v>5903</v>
      </c>
      <c r="L75" s="2" t="n">
        <v>408</v>
      </c>
      <c r="M75" s="20" t="n">
        <v>5877</v>
      </c>
      <c r="N75" s="2" t="n">
        <v>679</v>
      </c>
      <c r="O75" s="14" t="n">
        <f aca="false">N75-J75</f>
        <v>-21</v>
      </c>
      <c r="P75" s="21" t="n">
        <f aca="false">O75/J75</f>
        <v>-0.03</v>
      </c>
      <c r="Q75" s="22" t="n">
        <v>0.00214789077892291</v>
      </c>
      <c r="R75" s="17" t="n">
        <f aca="false">-ROUND(Q75*2500,0)</f>
        <v>-5</v>
      </c>
      <c r="S75" s="14" t="n">
        <f aca="false">R75+J75</f>
        <v>695</v>
      </c>
      <c r="T75" s="23" t="n">
        <f aca="false">R75/J75</f>
        <v>-0.00714285714285714</v>
      </c>
    </row>
    <row r="76" customFormat="false" ht="13.45" hidden="false" customHeight="false" outlineLevel="2" collapsed="false">
      <c r="A76" s="15" t="s">
        <v>97</v>
      </c>
      <c r="B76" s="16" t="s">
        <v>105</v>
      </c>
      <c r="C76" s="17" t="n">
        <v>6560</v>
      </c>
      <c r="D76" s="14" t="n">
        <v>402</v>
      </c>
      <c r="E76" s="14" t="n">
        <f aca="false">J76-F76-G76-H76-I76</f>
        <v>655</v>
      </c>
      <c r="F76" s="14" t="n">
        <v>33</v>
      </c>
      <c r="G76" s="14" t="n">
        <v>3</v>
      </c>
      <c r="H76" s="2" t="n">
        <v>0</v>
      </c>
      <c r="I76" s="2" t="n">
        <v>3</v>
      </c>
      <c r="J76" s="18" t="n">
        <v>694</v>
      </c>
      <c r="K76" s="19" t="n">
        <v>6579</v>
      </c>
      <c r="L76" s="2" t="n">
        <v>402</v>
      </c>
      <c r="M76" s="20" t="n">
        <v>6634</v>
      </c>
      <c r="N76" s="2" t="n">
        <v>683</v>
      </c>
      <c r="O76" s="14" t="n">
        <f aca="false">N76-J76</f>
        <v>-11</v>
      </c>
      <c r="P76" s="21" t="n">
        <f aca="false">O76/J76</f>
        <v>-0.015850144092219</v>
      </c>
      <c r="Q76" s="22" t="n">
        <v>0.0027703270943689</v>
      </c>
      <c r="R76" s="17" t="n">
        <f aca="false">-ROUND(Q76*2500,0)</f>
        <v>-7</v>
      </c>
      <c r="S76" s="14" t="n">
        <f aca="false">R76+J76</f>
        <v>687</v>
      </c>
      <c r="T76" s="23" t="n">
        <f aca="false">R76/J76</f>
        <v>-0.0100864553314121</v>
      </c>
    </row>
    <row r="77" customFormat="false" ht="13.45" hidden="false" customHeight="false" outlineLevel="1" collapsed="false">
      <c r="A77" s="24" t="s">
        <v>106</v>
      </c>
      <c r="B77" s="16"/>
      <c r="C77" s="17" t="n">
        <f aca="false">SUBTOTAL(9,C69:C76)</f>
        <v>162428</v>
      </c>
      <c r="D77" s="14"/>
      <c r="E77" s="14"/>
      <c r="F77" s="14"/>
      <c r="G77" s="14"/>
      <c r="H77" s="2"/>
      <c r="I77" s="2"/>
      <c r="J77" s="18" t="n">
        <f aca="false">SUBTOTAL(9,J69:J76)</f>
        <v>16790</v>
      </c>
      <c r="K77" s="19" t="n">
        <f aca="false">SUBTOTAL(9,K69:K76)</f>
        <v>162540</v>
      </c>
      <c r="M77" s="20" t="n">
        <f aca="false">SUBTOTAL(9,M69:M76)</f>
        <v>163526</v>
      </c>
      <c r="N77" s="2" t="n">
        <f aca="false">SUBTOTAL(9,N69:N76)</f>
        <v>16723</v>
      </c>
      <c r="O77" s="14" t="n">
        <f aca="false">SUBTOTAL(9,O69:O76)</f>
        <v>-67</v>
      </c>
      <c r="P77" s="21" t="n">
        <f aca="false">O77/J77</f>
        <v>-0.00399047051816558</v>
      </c>
      <c r="Q77" s="22"/>
      <c r="R77" s="17" t="n">
        <f aca="false">SUBTOTAL(9,R69:R76)</f>
        <v>-197</v>
      </c>
      <c r="S77" s="14" t="n">
        <f aca="false">SUBTOTAL(9,S69:S76)</f>
        <v>16593</v>
      </c>
      <c r="T77" s="23" t="n">
        <f aca="false">R77/J77</f>
        <v>-0.0117331745086361</v>
      </c>
    </row>
    <row r="78" customFormat="false" ht="13.45" hidden="false" customHeight="false" outlineLevel="2" collapsed="false">
      <c r="A78" s="15" t="s">
        <v>107</v>
      </c>
      <c r="B78" s="16" t="s">
        <v>108</v>
      </c>
      <c r="C78" s="17" t="n">
        <v>88612</v>
      </c>
      <c r="D78" s="14" t="n">
        <v>4258</v>
      </c>
      <c r="E78" s="14" t="n">
        <f aca="false">J78-F78-G78-H78-I78</f>
        <v>6480</v>
      </c>
      <c r="F78" s="14" t="n">
        <v>312</v>
      </c>
      <c r="G78" s="14" t="n">
        <v>27</v>
      </c>
      <c r="H78" s="2" t="n">
        <v>5</v>
      </c>
      <c r="I78" s="2" t="n">
        <v>9</v>
      </c>
      <c r="J78" s="18" t="n">
        <v>6833</v>
      </c>
      <c r="K78" s="19" t="n">
        <v>88671</v>
      </c>
      <c r="L78" s="2" t="n">
        <v>4273</v>
      </c>
      <c r="M78" s="20" t="n">
        <v>87140</v>
      </c>
      <c r="N78" s="2" t="n">
        <v>6691</v>
      </c>
      <c r="O78" s="14" t="n">
        <f aca="false">N78-J78</f>
        <v>-142</v>
      </c>
      <c r="P78" s="21" t="n">
        <f aca="false">O78/J78</f>
        <v>-0.0207815015366603</v>
      </c>
      <c r="Q78" s="22" t="n">
        <v>0.03341187982504</v>
      </c>
      <c r="R78" s="17" t="n">
        <f aca="false">-ROUND(Q78*2500,0)</f>
        <v>-84</v>
      </c>
      <c r="S78" s="14" t="n">
        <f aca="false">R78+J78</f>
        <v>6749</v>
      </c>
      <c r="T78" s="23" t="n">
        <f aca="false">R78/J78</f>
        <v>-0.0122932825991512</v>
      </c>
    </row>
    <row r="79" customFormat="false" ht="13.45" hidden="false" customHeight="false" outlineLevel="2" collapsed="false">
      <c r="A79" s="15" t="s">
        <v>107</v>
      </c>
      <c r="B79" s="16" t="s">
        <v>109</v>
      </c>
      <c r="C79" s="17" t="n">
        <v>22001</v>
      </c>
      <c r="D79" s="14" t="n">
        <v>1082</v>
      </c>
      <c r="E79" s="14" t="n">
        <f aca="false">J79-F79-G79-H79-I79</f>
        <v>1717</v>
      </c>
      <c r="F79" s="14" t="n">
        <v>128</v>
      </c>
      <c r="G79" s="14" t="n">
        <v>3</v>
      </c>
      <c r="H79" s="2" t="n">
        <v>0</v>
      </c>
      <c r="I79" s="2" t="n">
        <v>32</v>
      </c>
      <c r="J79" s="18" t="n">
        <v>1880</v>
      </c>
      <c r="K79" s="19" t="n">
        <v>21940</v>
      </c>
      <c r="L79" s="2" t="n">
        <v>1083</v>
      </c>
      <c r="M79" s="20" t="n">
        <v>21090</v>
      </c>
      <c r="N79" s="2" t="n">
        <v>1806</v>
      </c>
      <c r="O79" s="14" t="n">
        <f aca="false">N79-J79</f>
        <v>-74</v>
      </c>
      <c r="P79" s="21" t="n">
        <f aca="false">O79/J79</f>
        <v>-0.0393617021276596</v>
      </c>
      <c r="Q79" s="22" t="n">
        <v>0.00728000079692674</v>
      </c>
      <c r="R79" s="17" t="n">
        <f aca="false">-ROUND(Q79*2500,0)</f>
        <v>-18</v>
      </c>
      <c r="S79" s="14" t="n">
        <f aca="false">R79+J79</f>
        <v>1862</v>
      </c>
      <c r="T79" s="23" t="n">
        <f aca="false">R79/J79</f>
        <v>-0.00957446808510638</v>
      </c>
    </row>
    <row r="80" customFormat="false" ht="13.45" hidden="false" customHeight="false" outlineLevel="2" collapsed="false">
      <c r="A80" s="15" t="s">
        <v>107</v>
      </c>
      <c r="B80" s="16" t="s">
        <v>110</v>
      </c>
      <c r="C80" s="17" t="n">
        <v>38713</v>
      </c>
      <c r="D80" s="14" t="n">
        <v>1957</v>
      </c>
      <c r="E80" s="14" t="n">
        <f aca="false">J80-F80-G80-H80-I80</f>
        <v>2967</v>
      </c>
      <c r="F80" s="14" t="n">
        <v>144</v>
      </c>
      <c r="G80" s="14" t="n">
        <v>5</v>
      </c>
      <c r="H80" s="2" t="n">
        <v>3</v>
      </c>
      <c r="I80" s="2" t="n">
        <v>0</v>
      </c>
      <c r="J80" s="18" t="n">
        <v>3119</v>
      </c>
      <c r="K80" s="19" t="n">
        <v>38565</v>
      </c>
      <c r="L80" s="2" t="n">
        <v>1957</v>
      </c>
      <c r="M80" s="20" t="n">
        <v>37576</v>
      </c>
      <c r="N80" s="2" t="n">
        <v>3005</v>
      </c>
      <c r="O80" s="14" t="n">
        <f aca="false">N80-J80</f>
        <v>-114</v>
      </c>
      <c r="P80" s="21" t="n">
        <f aca="false">O80/J80</f>
        <v>-0.0365501763385701</v>
      </c>
      <c r="Q80" s="22" t="n">
        <v>0.007486569869203</v>
      </c>
      <c r="R80" s="17" t="n">
        <f aca="false">-ROUND(Q80*2500,0)</f>
        <v>-19</v>
      </c>
      <c r="S80" s="14" t="n">
        <f aca="false">R80+J80</f>
        <v>3100</v>
      </c>
      <c r="T80" s="23" t="n">
        <f aca="false">R80/J80</f>
        <v>-0.00609169605642834</v>
      </c>
    </row>
    <row r="81" customFormat="false" ht="13.45" hidden="false" customHeight="false" outlineLevel="2" collapsed="false">
      <c r="A81" s="15" t="s">
        <v>107</v>
      </c>
      <c r="B81" s="16" t="s">
        <v>111</v>
      </c>
      <c r="C81" s="17" t="n">
        <v>41692</v>
      </c>
      <c r="D81" s="14" t="n">
        <v>2066</v>
      </c>
      <c r="E81" s="14" t="n">
        <f aca="false">J81-F81-G81-H81-I81</f>
        <v>3106</v>
      </c>
      <c r="F81" s="14" t="n">
        <v>286</v>
      </c>
      <c r="G81" s="14" t="n">
        <v>1</v>
      </c>
      <c r="H81" s="2" t="n">
        <v>7</v>
      </c>
      <c r="I81" s="2" t="n">
        <v>0</v>
      </c>
      <c r="J81" s="18" t="n">
        <v>3400</v>
      </c>
      <c r="K81" s="19" t="n">
        <v>41884</v>
      </c>
      <c r="L81" s="2" t="n">
        <v>2065</v>
      </c>
      <c r="M81" s="20" t="n">
        <v>41177</v>
      </c>
      <c r="N81" s="2" t="n">
        <v>3397</v>
      </c>
      <c r="O81" s="14" t="n">
        <f aca="false">N81-J81</f>
        <v>-3</v>
      </c>
      <c r="P81" s="21" t="n">
        <f aca="false">O81/J81</f>
        <v>-0.000882352941176471</v>
      </c>
      <c r="Q81" s="22" t="n">
        <v>0.0120429496606238</v>
      </c>
      <c r="R81" s="17" t="n">
        <f aca="false">-ROUND(Q81*2500,0)</f>
        <v>-30</v>
      </c>
      <c r="S81" s="14" t="n">
        <f aca="false">R81+J81</f>
        <v>3370</v>
      </c>
      <c r="T81" s="23" t="n">
        <f aca="false">R81/J81</f>
        <v>-0.00882352941176471</v>
      </c>
    </row>
    <row r="82" customFormat="false" ht="13.45" hidden="false" customHeight="false" outlineLevel="2" collapsed="false">
      <c r="A82" s="15" t="s">
        <v>107</v>
      </c>
      <c r="B82" s="16" t="s">
        <v>112</v>
      </c>
      <c r="C82" s="17" t="n">
        <v>31885</v>
      </c>
      <c r="D82" s="14" t="n">
        <v>1531</v>
      </c>
      <c r="E82" s="14" t="n">
        <f aca="false">J82-F82-G82-H82-I82</f>
        <v>2373</v>
      </c>
      <c r="F82" s="14" t="n">
        <v>176</v>
      </c>
      <c r="G82" s="14" t="n">
        <v>21</v>
      </c>
      <c r="H82" s="2" t="n">
        <v>1</v>
      </c>
      <c r="I82" s="2" t="n">
        <v>0</v>
      </c>
      <c r="J82" s="18" t="n">
        <v>2571</v>
      </c>
      <c r="K82" s="19" t="n">
        <v>31909</v>
      </c>
      <c r="L82" s="2" t="n">
        <v>1533</v>
      </c>
      <c r="M82" s="20" t="n">
        <v>31156</v>
      </c>
      <c r="N82" s="2" t="n">
        <v>2473</v>
      </c>
      <c r="O82" s="14" t="n">
        <f aca="false">N82-J82</f>
        <v>-98</v>
      </c>
      <c r="P82" s="21" t="n">
        <f aca="false">O82/J82</f>
        <v>-0.0381174640217814</v>
      </c>
      <c r="Q82" s="22" t="n">
        <v>0.0106977422804423</v>
      </c>
      <c r="R82" s="17" t="n">
        <f aca="false">-ROUND(Q82*2500,0)</f>
        <v>-27</v>
      </c>
      <c r="S82" s="14" t="n">
        <f aca="false">R82+J82</f>
        <v>2544</v>
      </c>
      <c r="T82" s="23" t="n">
        <f aca="false">R82/J82</f>
        <v>-0.0105017502917153</v>
      </c>
    </row>
    <row r="83" customFormat="false" ht="13.45" hidden="false" customHeight="false" outlineLevel="1" collapsed="false">
      <c r="A83" s="24" t="s">
        <v>113</v>
      </c>
      <c r="B83" s="16"/>
      <c r="C83" s="17" t="n">
        <f aca="false">SUBTOTAL(9,C78:C82)</f>
        <v>222903</v>
      </c>
      <c r="D83" s="14"/>
      <c r="E83" s="14"/>
      <c r="F83" s="14"/>
      <c r="G83" s="14"/>
      <c r="H83" s="2"/>
      <c r="I83" s="2"/>
      <c r="J83" s="18" t="n">
        <f aca="false">SUBTOTAL(9,J78:J82)</f>
        <v>17803</v>
      </c>
      <c r="K83" s="19" t="n">
        <f aca="false">SUBTOTAL(9,K78:K82)</f>
        <v>222969</v>
      </c>
      <c r="M83" s="20" t="n">
        <f aca="false">SUBTOTAL(9,M78:M82)</f>
        <v>218139</v>
      </c>
      <c r="N83" s="2" t="n">
        <f aca="false">SUBTOTAL(9,N78:N82)</f>
        <v>17372</v>
      </c>
      <c r="O83" s="14" t="n">
        <f aca="false">SUBTOTAL(9,O78:O82)</f>
        <v>-431</v>
      </c>
      <c r="P83" s="21" t="n">
        <f aca="false">O83/J83</f>
        <v>-0.024209402909622</v>
      </c>
      <c r="Q83" s="22"/>
      <c r="R83" s="17" t="n">
        <f aca="false">SUBTOTAL(9,R78:R82)</f>
        <v>-178</v>
      </c>
      <c r="S83" s="14" t="n">
        <f aca="false">SUBTOTAL(9,S78:S82)</f>
        <v>17625</v>
      </c>
      <c r="T83" s="23" t="n">
        <f aca="false">R83/J83</f>
        <v>-0.00999831489074875</v>
      </c>
    </row>
    <row r="84" customFormat="false" ht="13.45" hidden="false" customHeight="false" outlineLevel="2" collapsed="false">
      <c r="A84" s="15" t="s">
        <v>114</v>
      </c>
      <c r="B84" s="16" t="s">
        <v>115</v>
      </c>
      <c r="C84" s="17" t="n">
        <v>33234</v>
      </c>
      <c r="D84" s="14" t="n">
        <v>1812</v>
      </c>
      <c r="E84" s="14" t="n">
        <f aca="false">J84-F84-G84-H84-I84</f>
        <v>2848</v>
      </c>
      <c r="F84" s="14" t="n">
        <v>175</v>
      </c>
      <c r="G84" s="14" t="n">
        <v>17</v>
      </c>
      <c r="H84" s="2" t="n">
        <v>1</v>
      </c>
      <c r="I84" s="2" t="n">
        <v>6</v>
      </c>
      <c r="J84" s="18" t="n">
        <v>3047</v>
      </c>
      <c r="K84" s="19" t="n">
        <v>33231</v>
      </c>
      <c r="L84" s="2" t="n">
        <v>1849</v>
      </c>
      <c r="M84" s="20" t="n">
        <v>32083</v>
      </c>
      <c r="N84" s="2" t="n">
        <v>2928</v>
      </c>
      <c r="O84" s="14" t="n">
        <f aca="false">N84-J84</f>
        <v>-119</v>
      </c>
      <c r="P84" s="21" t="n">
        <f aca="false">O84/J84</f>
        <v>-0.0390548080078766</v>
      </c>
      <c r="Q84" s="22" t="n">
        <v>0.00660034054224527</v>
      </c>
      <c r="R84" s="17" t="n">
        <f aca="false">-ROUND(Q84*2500,0)</f>
        <v>-17</v>
      </c>
      <c r="S84" s="14" t="n">
        <f aca="false">R84+J84</f>
        <v>3030</v>
      </c>
      <c r="T84" s="23" t="n">
        <f aca="false">R84/J84</f>
        <v>-0.00557925828683951</v>
      </c>
    </row>
    <row r="85" customFormat="false" ht="13.45" hidden="false" customHeight="false" outlineLevel="2" collapsed="false">
      <c r="A85" s="15" t="s">
        <v>114</v>
      </c>
      <c r="B85" s="16" t="s">
        <v>116</v>
      </c>
      <c r="C85" s="17" t="n">
        <v>13148</v>
      </c>
      <c r="D85" s="14" t="n">
        <v>823</v>
      </c>
      <c r="E85" s="14" t="n">
        <f aca="false">J85-F85-G85-H85-I85</f>
        <v>1232</v>
      </c>
      <c r="F85" s="14" t="n">
        <v>65</v>
      </c>
      <c r="G85" s="14" t="n">
        <v>1</v>
      </c>
      <c r="H85" s="2" t="n">
        <v>3</v>
      </c>
      <c r="I85" s="2" t="n">
        <v>0</v>
      </c>
      <c r="J85" s="18" t="n">
        <v>1301</v>
      </c>
      <c r="K85" s="19" t="n">
        <v>13148</v>
      </c>
      <c r="L85" s="2" t="n">
        <v>820</v>
      </c>
      <c r="M85" s="20" t="n">
        <v>12673</v>
      </c>
      <c r="N85" s="2" t="n">
        <v>1258</v>
      </c>
      <c r="O85" s="14" t="n">
        <f aca="false">N85-J85</f>
        <v>-43</v>
      </c>
      <c r="P85" s="21" t="n">
        <f aca="false">O85/J85</f>
        <v>-0.0330514988470407</v>
      </c>
      <c r="Q85" s="22" t="n">
        <v>0.00296541256717878</v>
      </c>
      <c r="R85" s="17" t="n">
        <f aca="false">-ROUND(Q85*2500,0)</f>
        <v>-7</v>
      </c>
      <c r="S85" s="14" t="n">
        <f aca="false">R85+J85</f>
        <v>1294</v>
      </c>
      <c r="T85" s="23" t="n">
        <f aca="false">R85/J85</f>
        <v>-0.005380476556495</v>
      </c>
    </row>
    <row r="86" customFormat="false" ht="13.45" hidden="false" customHeight="false" outlineLevel="2" collapsed="false">
      <c r="A86" s="15" t="s">
        <v>114</v>
      </c>
      <c r="B86" s="16" t="s">
        <v>117</v>
      </c>
      <c r="C86" s="17" t="n">
        <v>6896</v>
      </c>
      <c r="D86" s="14" t="n">
        <v>439</v>
      </c>
      <c r="E86" s="14" t="n">
        <f aca="false">J86-F86-G86-H86-I86</f>
        <v>638</v>
      </c>
      <c r="F86" s="14" t="n">
        <v>50</v>
      </c>
      <c r="G86" s="14" t="n">
        <v>2</v>
      </c>
      <c r="H86" s="2" t="n">
        <v>0</v>
      </c>
      <c r="I86" s="2" t="n">
        <v>0</v>
      </c>
      <c r="J86" s="18" t="n">
        <v>690</v>
      </c>
      <c r="K86" s="19" t="n">
        <v>6917</v>
      </c>
      <c r="L86" s="2" t="n">
        <v>444</v>
      </c>
      <c r="M86" s="20" t="n">
        <v>6565</v>
      </c>
      <c r="N86" s="2" t="n">
        <v>667</v>
      </c>
      <c r="O86" s="14" t="n">
        <f aca="false">N86-J86</f>
        <v>-23</v>
      </c>
      <c r="P86" s="21" t="n">
        <f aca="false">O86/J86</f>
        <v>-0.0333333333333333</v>
      </c>
      <c r="Q86" s="22" t="n">
        <v>0.00184922997691432</v>
      </c>
      <c r="R86" s="17" t="n">
        <f aca="false">-ROUND(Q86*2500,0)</f>
        <v>-5</v>
      </c>
      <c r="S86" s="14" t="n">
        <f aca="false">R86+J86</f>
        <v>685</v>
      </c>
      <c r="T86" s="23" t="n">
        <f aca="false">R86/J86</f>
        <v>-0.0072463768115942</v>
      </c>
    </row>
    <row r="87" customFormat="false" ht="13.45" hidden="false" customHeight="false" outlineLevel="2" collapsed="false">
      <c r="A87" s="15" t="s">
        <v>114</v>
      </c>
      <c r="B87" s="16" t="s">
        <v>118</v>
      </c>
      <c r="C87" s="17" t="n">
        <v>21396</v>
      </c>
      <c r="D87" s="14" t="n">
        <v>1220</v>
      </c>
      <c r="E87" s="14" t="n">
        <f aca="false">J87-F87-G87-H87-I87</f>
        <v>2010</v>
      </c>
      <c r="F87" s="14" t="n">
        <v>137</v>
      </c>
      <c r="G87" s="14" t="n">
        <v>2</v>
      </c>
      <c r="H87" s="2" t="n">
        <v>2</v>
      </c>
      <c r="I87" s="2" t="n">
        <v>3</v>
      </c>
      <c r="J87" s="18" t="n">
        <v>2154</v>
      </c>
      <c r="K87" s="19" t="n">
        <v>21387</v>
      </c>
      <c r="L87" s="2" t="n">
        <v>1220</v>
      </c>
      <c r="M87" s="20" t="n">
        <v>20803</v>
      </c>
      <c r="N87" s="2" t="n">
        <v>2090</v>
      </c>
      <c r="O87" s="14" t="n">
        <f aca="false">N87-J87</f>
        <v>-64</v>
      </c>
      <c r="P87" s="21" t="n">
        <f aca="false">O87/J87</f>
        <v>-0.0297121634168988</v>
      </c>
      <c r="Q87" s="22" t="n">
        <v>0.00713378129994899</v>
      </c>
      <c r="R87" s="17" t="n">
        <f aca="false">-ROUND(Q87*2500,0)</f>
        <v>-18</v>
      </c>
      <c r="S87" s="14" t="n">
        <f aca="false">R87+J87</f>
        <v>2136</v>
      </c>
      <c r="T87" s="23" t="n">
        <f aca="false">R87/J87</f>
        <v>-0.00835654596100279</v>
      </c>
    </row>
    <row r="88" customFormat="false" ht="13.45" hidden="false" customHeight="false" outlineLevel="1" collapsed="false">
      <c r="A88" s="24" t="s">
        <v>119</v>
      </c>
      <c r="B88" s="16"/>
      <c r="C88" s="17" t="n">
        <f aca="false">SUBTOTAL(9,C84:C87)</f>
        <v>74674</v>
      </c>
      <c r="D88" s="14"/>
      <c r="E88" s="14"/>
      <c r="F88" s="14"/>
      <c r="G88" s="14"/>
      <c r="H88" s="2"/>
      <c r="I88" s="2"/>
      <c r="J88" s="18" t="n">
        <f aca="false">SUBTOTAL(9,J84:J87)</f>
        <v>7192</v>
      </c>
      <c r="K88" s="19" t="n">
        <f aca="false">SUBTOTAL(9,K84:K87)</f>
        <v>74683</v>
      </c>
      <c r="M88" s="20" t="n">
        <f aca="false">SUBTOTAL(9,M84:M87)</f>
        <v>72124</v>
      </c>
      <c r="N88" s="2" t="n">
        <f aca="false">SUBTOTAL(9,N84:N87)</f>
        <v>6943</v>
      </c>
      <c r="O88" s="14" t="n">
        <f aca="false">SUBTOTAL(9,O84:O87)</f>
        <v>-249</v>
      </c>
      <c r="P88" s="21" t="n">
        <f aca="false">O88/J88</f>
        <v>-0.0346218020022247</v>
      </c>
      <c r="Q88" s="22"/>
      <c r="R88" s="17" t="n">
        <f aca="false">SUBTOTAL(9,R84:R87)</f>
        <v>-47</v>
      </c>
      <c r="S88" s="14" t="n">
        <f aca="false">SUBTOTAL(9,S84:S87)</f>
        <v>7145</v>
      </c>
      <c r="T88" s="23" t="n">
        <f aca="false">R88/J88</f>
        <v>-0.00653503893214683</v>
      </c>
    </row>
    <row r="89" customFormat="false" ht="13.45" hidden="false" customHeight="false" outlineLevel="2" collapsed="false">
      <c r="A89" s="15" t="s">
        <v>120</v>
      </c>
      <c r="B89" s="18" t="s">
        <v>121</v>
      </c>
      <c r="C89" s="17" t="n">
        <v>25924</v>
      </c>
      <c r="D89" s="14" t="n">
        <v>1313</v>
      </c>
      <c r="E89" s="14" t="n">
        <f aca="false">J89-F89-G89-H89-I89</f>
        <v>2010</v>
      </c>
      <c r="F89" s="14" t="n">
        <v>146</v>
      </c>
      <c r="G89" s="14" t="n">
        <v>18</v>
      </c>
      <c r="H89" s="2" t="n">
        <v>6</v>
      </c>
      <c r="I89" s="2" t="n">
        <v>0</v>
      </c>
      <c r="J89" s="18" t="n">
        <v>2180</v>
      </c>
      <c r="K89" s="19" t="n">
        <v>25659</v>
      </c>
      <c r="L89" s="2" t="n">
        <v>1303</v>
      </c>
      <c r="M89" s="20" t="n">
        <v>24981</v>
      </c>
      <c r="N89" s="2" t="n">
        <v>2142</v>
      </c>
      <c r="O89" s="14" t="n">
        <f aca="false">N89-J89</f>
        <v>-38</v>
      </c>
      <c r="P89" s="21" t="n">
        <f aca="false">O89/J89</f>
        <v>-0.0174311926605505</v>
      </c>
      <c r="Q89" s="26" t="n">
        <v>0.00403567499385689</v>
      </c>
      <c r="R89" s="17" t="n">
        <f aca="false">-ROUND(Q89*2500,0)</f>
        <v>-10</v>
      </c>
      <c r="S89" s="14" t="n">
        <f aca="false">R89+J89</f>
        <v>2170</v>
      </c>
      <c r="T89" s="23" t="n">
        <f aca="false">R89/J89</f>
        <v>-0.00458715596330275</v>
      </c>
    </row>
    <row r="90" s="14" customFormat="true" ht="13.45" hidden="false" customHeight="false" outlineLevel="2" collapsed="false">
      <c r="A90" s="15" t="s">
        <v>120</v>
      </c>
      <c r="B90" s="16" t="s">
        <v>122</v>
      </c>
      <c r="C90" s="17" t="n">
        <v>17340</v>
      </c>
      <c r="D90" s="14" t="n">
        <v>851</v>
      </c>
      <c r="E90" s="14" t="n">
        <f aca="false">J90-F90-G90-H90-I90</f>
        <v>1332</v>
      </c>
      <c r="F90" s="14" t="n">
        <v>90</v>
      </c>
      <c r="G90" s="14" t="n">
        <v>6</v>
      </c>
      <c r="H90" s="2" t="n">
        <v>3</v>
      </c>
      <c r="I90" s="2" t="n">
        <v>0</v>
      </c>
      <c r="J90" s="18" t="n">
        <v>1431</v>
      </c>
      <c r="K90" s="19" t="n">
        <v>17368</v>
      </c>
      <c r="L90" s="2" t="n">
        <v>853</v>
      </c>
      <c r="M90" s="20" t="n">
        <v>16682</v>
      </c>
      <c r="N90" s="2" t="n">
        <v>1382</v>
      </c>
      <c r="O90" s="14" t="n">
        <f aca="false">N90-J90</f>
        <v>-49</v>
      </c>
      <c r="P90" s="21" t="n">
        <f aca="false">O90/J90</f>
        <v>-0.0342417889587701</v>
      </c>
      <c r="Q90" s="22" t="n">
        <v>0.00327593307399994</v>
      </c>
      <c r="R90" s="17" t="n">
        <f aca="false">-ROUND(Q90*2500,0)</f>
        <v>-8</v>
      </c>
      <c r="S90" s="14" t="n">
        <f aca="false">R90+J90</f>
        <v>1423</v>
      </c>
      <c r="T90" s="23" t="n">
        <f aca="false">R90/J90</f>
        <v>-0.00559049615653389</v>
      </c>
    </row>
    <row r="91" customFormat="false" ht="13.45" hidden="false" customHeight="false" outlineLevel="2" collapsed="false">
      <c r="A91" s="15" t="s">
        <v>120</v>
      </c>
      <c r="B91" s="16" t="s">
        <v>123</v>
      </c>
      <c r="C91" s="17" t="n">
        <v>61625</v>
      </c>
      <c r="D91" s="14" t="n">
        <v>3126</v>
      </c>
      <c r="E91" s="14" t="n">
        <f aca="false">J91-F91-G91-H91-I91</f>
        <v>4742</v>
      </c>
      <c r="F91" s="14" t="n">
        <v>273</v>
      </c>
      <c r="G91" s="14" t="n">
        <v>42</v>
      </c>
      <c r="H91" s="2" t="n">
        <v>11</v>
      </c>
      <c r="I91" s="2" t="n">
        <v>30</v>
      </c>
      <c r="J91" s="18" t="n">
        <v>5098</v>
      </c>
      <c r="K91" s="19" t="n">
        <v>61984</v>
      </c>
      <c r="L91" s="2" t="n">
        <v>3155</v>
      </c>
      <c r="M91" s="20" t="n">
        <v>60897</v>
      </c>
      <c r="N91" s="2" t="n">
        <v>4956</v>
      </c>
      <c r="O91" s="14" t="n">
        <f aca="false">N91-J91</f>
        <v>-142</v>
      </c>
      <c r="P91" s="21" t="n">
        <f aca="false">O91/J91</f>
        <v>-0.0278540604158494</v>
      </c>
      <c r="Q91" s="22" t="n">
        <v>0.015018301470716</v>
      </c>
      <c r="R91" s="17" t="n">
        <f aca="false">-ROUND(Q91*2500,0)</f>
        <v>-38</v>
      </c>
      <c r="S91" s="14" t="n">
        <f aca="false">R91+J91</f>
        <v>5060</v>
      </c>
      <c r="T91" s="23" t="n">
        <f aca="false">R91/J91</f>
        <v>-0.00745390349156532</v>
      </c>
    </row>
    <row r="92" customFormat="false" ht="13.45" hidden="false" customHeight="false" outlineLevel="2" collapsed="false">
      <c r="A92" s="15" t="s">
        <v>120</v>
      </c>
      <c r="B92" s="16" t="s">
        <v>124</v>
      </c>
      <c r="C92" s="17" t="n">
        <v>10508</v>
      </c>
      <c r="D92" s="14" t="n">
        <v>572</v>
      </c>
      <c r="E92" s="14" t="n">
        <f aca="false">J92-F92-G92-H92-I92</f>
        <v>880</v>
      </c>
      <c r="F92" s="14" t="n">
        <v>57</v>
      </c>
      <c r="G92" s="14" t="n">
        <v>4</v>
      </c>
      <c r="H92" s="2" t="n">
        <v>5</v>
      </c>
      <c r="I92" s="2" t="n">
        <v>0</v>
      </c>
      <c r="J92" s="18" t="n">
        <v>946</v>
      </c>
      <c r="K92" s="19" t="n">
        <v>10512</v>
      </c>
      <c r="L92" s="2" t="n">
        <v>571</v>
      </c>
      <c r="M92" s="20" t="n">
        <v>10268</v>
      </c>
      <c r="N92" s="2" t="n">
        <v>914</v>
      </c>
      <c r="O92" s="14" t="n">
        <f aca="false">N92-J92</f>
        <v>-32</v>
      </c>
      <c r="P92" s="21" t="n">
        <f aca="false">O92/J92</f>
        <v>-0.0338266384778013</v>
      </c>
      <c r="Q92" s="22" t="n">
        <v>0.00259156171616935</v>
      </c>
      <c r="R92" s="17" t="n">
        <f aca="false">-ROUND(Q92*2500,0)</f>
        <v>-6</v>
      </c>
      <c r="S92" s="14" t="n">
        <f aca="false">R92+J92</f>
        <v>940</v>
      </c>
      <c r="T92" s="23" t="n">
        <f aca="false">R92/J92</f>
        <v>-0.00634249471458774</v>
      </c>
    </row>
    <row r="93" customFormat="false" ht="13.45" hidden="false" customHeight="false" outlineLevel="2" collapsed="false">
      <c r="A93" s="15" t="s">
        <v>120</v>
      </c>
      <c r="B93" s="16" t="s">
        <v>125</v>
      </c>
      <c r="C93" s="17" t="n">
        <v>32358</v>
      </c>
      <c r="D93" s="14" t="n">
        <v>1984</v>
      </c>
      <c r="E93" s="14" t="n">
        <f aca="false">J93-F93-G93-H93-I93</f>
        <v>2972</v>
      </c>
      <c r="F93" s="14" t="n">
        <v>188</v>
      </c>
      <c r="G93" s="14" t="n">
        <v>9</v>
      </c>
      <c r="H93" s="2" t="n">
        <v>5</v>
      </c>
      <c r="I93" s="2" t="n">
        <v>4</v>
      </c>
      <c r="J93" s="18" t="n">
        <v>3178</v>
      </c>
      <c r="K93" s="19" t="n">
        <v>32358</v>
      </c>
      <c r="L93" s="2" t="n">
        <v>1984</v>
      </c>
      <c r="M93" s="20" t="n">
        <v>31102</v>
      </c>
      <c r="N93" s="2" t="n">
        <v>3087</v>
      </c>
      <c r="O93" s="14" t="n">
        <f aca="false">N93-J93</f>
        <v>-91</v>
      </c>
      <c r="P93" s="21" t="n">
        <f aca="false">O93/J93</f>
        <v>-0.0286343612334802</v>
      </c>
      <c r="Q93" s="22" t="n">
        <v>0.00773363387702508</v>
      </c>
      <c r="R93" s="17" t="n">
        <f aca="false">-ROUND(Q93*2500,0)</f>
        <v>-19</v>
      </c>
      <c r="S93" s="14" t="n">
        <f aca="false">R93+J93</f>
        <v>3159</v>
      </c>
      <c r="T93" s="23" t="n">
        <f aca="false">R93/J93</f>
        <v>-0.00597860289490246</v>
      </c>
    </row>
    <row r="94" customFormat="false" ht="13.45" hidden="false" customHeight="false" outlineLevel="2" collapsed="false">
      <c r="A94" s="15" t="s">
        <v>120</v>
      </c>
      <c r="B94" s="16" t="s">
        <v>126</v>
      </c>
      <c r="C94" s="17" t="n">
        <v>73596</v>
      </c>
      <c r="D94" s="14" t="n">
        <v>3677</v>
      </c>
      <c r="E94" s="14" t="n">
        <f aca="false">J94-F94-G94-H94-I94</f>
        <v>5467</v>
      </c>
      <c r="F94" s="14" t="n">
        <v>199</v>
      </c>
      <c r="G94" s="14" t="n">
        <v>15</v>
      </c>
      <c r="H94" s="2" t="n">
        <v>13</v>
      </c>
      <c r="I94" s="2" t="n">
        <v>17</v>
      </c>
      <c r="J94" s="18" t="n">
        <v>5711</v>
      </c>
      <c r="K94" s="19" t="n">
        <v>73655</v>
      </c>
      <c r="L94" s="2" t="n">
        <v>3678</v>
      </c>
      <c r="M94" s="20" t="n">
        <v>72285</v>
      </c>
      <c r="N94" s="2" t="n">
        <v>5629</v>
      </c>
      <c r="O94" s="14" t="n">
        <f aca="false">N94-J94</f>
        <v>-82</v>
      </c>
      <c r="P94" s="21" t="n">
        <f aca="false">O94/J94</f>
        <v>-0.0143582559971984</v>
      </c>
      <c r="Q94" s="22" t="n">
        <v>0.0152964820456925</v>
      </c>
      <c r="R94" s="17" t="n">
        <f aca="false">-ROUND(Q94*2500,0)</f>
        <v>-38</v>
      </c>
      <c r="S94" s="14" t="n">
        <f aca="false">R94+J94</f>
        <v>5673</v>
      </c>
      <c r="T94" s="23" t="n">
        <f aca="false">R94/J94</f>
        <v>-0.0066538259499212</v>
      </c>
    </row>
    <row r="95" customFormat="false" ht="13.45" hidden="false" customHeight="false" outlineLevel="2" collapsed="false">
      <c r="A95" s="15" t="s">
        <v>120</v>
      </c>
      <c r="B95" s="16" t="s">
        <v>127</v>
      </c>
      <c r="C95" s="17" t="n">
        <v>16956</v>
      </c>
      <c r="D95" s="14" t="n">
        <v>838</v>
      </c>
      <c r="E95" s="14" t="n">
        <f aca="false">J95-F95-G95-H95-I95</f>
        <v>1276</v>
      </c>
      <c r="F95" s="14" t="n">
        <v>71</v>
      </c>
      <c r="G95" s="14" t="n">
        <v>6</v>
      </c>
      <c r="H95" s="2" t="n">
        <v>3</v>
      </c>
      <c r="I95" s="2" t="n">
        <v>0</v>
      </c>
      <c r="J95" s="18" t="n">
        <v>1356</v>
      </c>
      <c r="K95" s="19" t="n">
        <v>16971</v>
      </c>
      <c r="L95" s="2" t="n">
        <v>839</v>
      </c>
      <c r="M95" s="20" t="n">
        <v>16847</v>
      </c>
      <c r="N95" s="2" t="n">
        <v>1331</v>
      </c>
      <c r="O95" s="14" t="n">
        <f aca="false">N95-J95</f>
        <v>-25</v>
      </c>
      <c r="P95" s="21" t="n">
        <f aca="false">O95/J95</f>
        <v>-0.0184365781710914</v>
      </c>
      <c r="Q95" s="22" t="n">
        <v>0.00494911885338994</v>
      </c>
      <c r="R95" s="17" t="n">
        <f aca="false">-ROUND(Q95*2500,0)</f>
        <v>-12</v>
      </c>
      <c r="S95" s="14" t="n">
        <f aca="false">R95+J95</f>
        <v>1344</v>
      </c>
      <c r="T95" s="23" t="n">
        <f aca="false">R95/J95</f>
        <v>-0.00884955752212389</v>
      </c>
    </row>
    <row r="96" customFormat="false" ht="13.45" hidden="false" customHeight="false" outlineLevel="2" collapsed="false">
      <c r="A96" s="15" t="s">
        <v>120</v>
      </c>
      <c r="B96" s="16" t="s">
        <v>128</v>
      </c>
      <c r="C96" s="17" t="n">
        <v>21515</v>
      </c>
      <c r="D96" s="14" t="n">
        <v>1105</v>
      </c>
      <c r="E96" s="14" t="n">
        <f aca="false">J96-F96-G96-H96-I96</f>
        <v>1649</v>
      </c>
      <c r="F96" s="14" t="n">
        <v>72</v>
      </c>
      <c r="G96" s="14" t="n">
        <v>18</v>
      </c>
      <c r="H96" s="2" t="n">
        <v>0</v>
      </c>
      <c r="I96" s="2" t="n">
        <v>2</v>
      </c>
      <c r="J96" s="18" t="n">
        <v>1741</v>
      </c>
      <c r="K96" s="19" t="n">
        <v>21515</v>
      </c>
      <c r="L96" s="2" t="n">
        <v>1108</v>
      </c>
      <c r="M96" s="20" t="n">
        <v>20826</v>
      </c>
      <c r="N96" s="2" t="n">
        <v>1690</v>
      </c>
      <c r="O96" s="14" t="n">
        <f aca="false">N96-J96</f>
        <v>-51</v>
      </c>
      <c r="P96" s="21" t="n">
        <f aca="false">O96/J96</f>
        <v>-0.0292935094773119</v>
      </c>
      <c r="Q96" s="22" t="n">
        <v>0.00506824021666819</v>
      </c>
      <c r="R96" s="17" t="n">
        <f aca="false">-ROUND(Q96*2500,0)</f>
        <v>-13</v>
      </c>
      <c r="S96" s="14" t="n">
        <f aca="false">R96+J96</f>
        <v>1728</v>
      </c>
      <c r="T96" s="23" t="n">
        <f aca="false">R96/J96</f>
        <v>-0.00746697300402068</v>
      </c>
    </row>
    <row r="97" customFormat="false" ht="13.45" hidden="false" customHeight="false" outlineLevel="2" collapsed="false">
      <c r="A97" s="15" t="s">
        <v>120</v>
      </c>
      <c r="B97" s="16" t="s">
        <v>129</v>
      </c>
      <c r="C97" s="17" t="n">
        <v>24380</v>
      </c>
      <c r="D97" s="14" t="n">
        <v>1327</v>
      </c>
      <c r="E97" s="14" t="n">
        <f aca="false">J97-F97-G97-H97-I97</f>
        <v>2018</v>
      </c>
      <c r="F97" s="14" t="n">
        <v>108</v>
      </c>
      <c r="G97" s="14" t="n">
        <v>13</v>
      </c>
      <c r="H97" s="2" t="n">
        <v>5</v>
      </c>
      <c r="I97" s="2" t="n">
        <v>0</v>
      </c>
      <c r="J97" s="18" t="n">
        <v>2144</v>
      </c>
      <c r="K97" s="19" t="n">
        <v>24740</v>
      </c>
      <c r="L97" s="2" t="n">
        <v>1356</v>
      </c>
      <c r="M97" s="20" t="n">
        <v>24487</v>
      </c>
      <c r="N97" s="2" t="n">
        <v>2081</v>
      </c>
      <c r="O97" s="14" t="n">
        <f aca="false">N97-J97</f>
        <v>-63</v>
      </c>
      <c r="P97" s="21" t="n">
        <f aca="false">O97/J97</f>
        <v>-0.029384328358209</v>
      </c>
      <c r="Q97" s="22" t="n">
        <v>0.00596449647830342</v>
      </c>
      <c r="R97" s="17" t="n">
        <f aca="false">-ROUND(Q97*2500,0)</f>
        <v>-15</v>
      </c>
      <c r="S97" s="14" t="n">
        <f aca="false">R97+J97</f>
        <v>2129</v>
      </c>
      <c r="T97" s="23" t="n">
        <f aca="false">R97/J97</f>
        <v>-0.00699626865671642</v>
      </c>
    </row>
    <row r="98" customFormat="false" ht="13.45" hidden="false" customHeight="false" outlineLevel="1" collapsed="false">
      <c r="A98" s="24" t="s">
        <v>130</v>
      </c>
      <c r="B98" s="16"/>
      <c r="C98" s="17" t="n">
        <f aca="false">SUBTOTAL(9,C89:C97)</f>
        <v>284202</v>
      </c>
      <c r="D98" s="14"/>
      <c r="E98" s="14"/>
      <c r="F98" s="14"/>
      <c r="G98" s="14"/>
      <c r="H98" s="2"/>
      <c r="I98" s="2"/>
      <c r="J98" s="18" t="n">
        <f aca="false">SUBTOTAL(9,J89:J97)</f>
        <v>23785</v>
      </c>
      <c r="K98" s="19" t="n">
        <f aca="false">SUBTOTAL(9,K89:K97)</f>
        <v>284762</v>
      </c>
      <c r="M98" s="20" t="n">
        <f aca="false">SUBTOTAL(9,M89:M97)</f>
        <v>278375</v>
      </c>
      <c r="N98" s="2" t="n">
        <f aca="false">SUBTOTAL(9,N89:N97)</f>
        <v>23212</v>
      </c>
      <c r="O98" s="14" t="n">
        <f aca="false">SUBTOTAL(9,O89:O97)</f>
        <v>-573</v>
      </c>
      <c r="P98" s="21" t="n">
        <f aca="false">O98/J98</f>
        <v>-0.0240908135379441</v>
      </c>
      <c r="Q98" s="22"/>
      <c r="R98" s="17" t="n">
        <f aca="false">SUBTOTAL(9,R89:R97)</f>
        <v>-159</v>
      </c>
      <c r="S98" s="14" t="n">
        <f aca="false">SUBTOTAL(9,S89:S97)</f>
        <v>23626</v>
      </c>
      <c r="T98" s="23" t="n">
        <f aca="false">R98/J98</f>
        <v>-0.00668488543199496</v>
      </c>
    </row>
    <row r="99" customFormat="false" ht="13.45" hidden="false" customHeight="false" outlineLevel="2" collapsed="false">
      <c r="A99" s="15" t="s">
        <v>131</v>
      </c>
      <c r="B99" s="16" t="s">
        <v>132</v>
      </c>
      <c r="C99" s="17" t="n">
        <v>12552</v>
      </c>
      <c r="D99" s="14" t="n">
        <v>742</v>
      </c>
      <c r="E99" s="14" t="n">
        <f aca="false">J99-F99-G99-H99-I99</f>
        <v>1169</v>
      </c>
      <c r="F99" s="14" t="n">
        <v>44</v>
      </c>
      <c r="G99" s="14" t="n">
        <v>2</v>
      </c>
      <c r="H99" s="2" t="n">
        <v>0</v>
      </c>
      <c r="I99" s="2" t="n">
        <v>0</v>
      </c>
      <c r="J99" s="18" t="n">
        <v>1215</v>
      </c>
      <c r="K99" s="19" t="n">
        <v>12617</v>
      </c>
      <c r="L99" s="2" t="n">
        <v>742</v>
      </c>
      <c r="M99" s="20" t="n">
        <v>12841</v>
      </c>
      <c r="N99" s="2" t="n">
        <v>1223</v>
      </c>
      <c r="O99" s="14" t="n">
        <f aca="false">N99-J99</f>
        <v>8</v>
      </c>
      <c r="P99" s="21" t="n">
        <f aca="false">O99/J99</f>
        <v>0.0065843621399177</v>
      </c>
      <c r="Q99" s="22" t="n">
        <v>0.00647741143670115</v>
      </c>
      <c r="R99" s="17" t="n">
        <f aca="false">-ROUND(Q99*2500,0)</f>
        <v>-16</v>
      </c>
      <c r="S99" s="14" t="n">
        <f aca="false">R99+J99</f>
        <v>1199</v>
      </c>
      <c r="T99" s="23" t="n">
        <f aca="false">R99/J99</f>
        <v>-0.0131687242798354</v>
      </c>
    </row>
    <row r="100" customFormat="false" ht="13.45" hidden="false" customHeight="false" outlineLevel="2" collapsed="false">
      <c r="A100" s="15" t="s">
        <v>131</v>
      </c>
      <c r="B100" s="16" t="s">
        <v>133</v>
      </c>
      <c r="C100" s="17" t="n">
        <v>33383</v>
      </c>
      <c r="D100" s="14" t="n">
        <v>1775</v>
      </c>
      <c r="E100" s="14" t="n">
        <f aca="false">J100-F100-G100-H100-I100</f>
        <v>3132</v>
      </c>
      <c r="F100" s="14" t="n">
        <v>165</v>
      </c>
      <c r="G100" s="14" t="n">
        <v>12</v>
      </c>
      <c r="H100" s="2" t="n">
        <v>8</v>
      </c>
      <c r="I100" s="2" t="n">
        <v>1</v>
      </c>
      <c r="J100" s="18" t="n">
        <v>3318</v>
      </c>
      <c r="K100" s="19" t="n">
        <v>32891</v>
      </c>
      <c r="L100" s="2" t="n">
        <v>1752</v>
      </c>
      <c r="M100" s="20" t="n">
        <v>33441</v>
      </c>
      <c r="N100" s="2" t="n">
        <v>3349</v>
      </c>
      <c r="O100" s="14" t="n">
        <f aca="false">N100-J100</f>
        <v>31</v>
      </c>
      <c r="P100" s="21" t="n">
        <f aca="false">O100/J100</f>
        <v>0.00934297769740808</v>
      </c>
      <c r="Q100" s="22" t="n">
        <v>0.0244068451557254</v>
      </c>
      <c r="R100" s="17" t="n">
        <f aca="false">-ROUND(Q100*2500,0)</f>
        <v>-61</v>
      </c>
      <c r="S100" s="14" t="n">
        <f aca="false">R100+J100</f>
        <v>3257</v>
      </c>
      <c r="T100" s="23" t="n">
        <f aca="false">R100/J100</f>
        <v>-0.0183845690174804</v>
      </c>
    </row>
    <row r="101" customFormat="false" ht="13.45" hidden="false" customHeight="false" outlineLevel="2" collapsed="false">
      <c r="A101" s="15" t="s">
        <v>131</v>
      </c>
      <c r="B101" s="16" t="s">
        <v>134</v>
      </c>
      <c r="C101" s="17" t="n">
        <v>7606</v>
      </c>
      <c r="D101" s="14" t="n">
        <v>468</v>
      </c>
      <c r="E101" s="14" t="n">
        <f aca="false">J101-F101-G101-H101-I101</f>
        <v>741</v>
      </c>
      <c r="F101" s="14" t="n">
        <v>48</v>
      </c>
      <c r="G101" s="14" t="n">
        <v>10</v>
      </c>
      <c r="H101" s="2" t="n">
        <v>0</v>
      </c>
      <c r="I101" s="2" t="n">
        <v>0</v>
      </c>
      <c r="J101" s="18" t="n">
        <v>799</v>
      </c>
      <c r="K101" s="19" t="n">
        <v>7647</v>
      </c>
      <c r="L101" s="2" t="n">
        <v>468</v>
      </c>
      <c r="M101" s="20" t="n">
        <v>7566</v>
      </c>
      <c r="N101" s="2" t="n">
        <v>784</v>
      </c>
      <c r="O101" s="14" t="n">
        <f aca="false">N101-J101</f>
        <v>-15</v>
      </c>
      <c r="P101" s="21" t="n">
        <f aca="false">O101/J101</f>
        <v>-0.0187734668335419</v>
      </c>
      <c r="Q101" s="22" t="n">
        <v>0.0035257282871231</v>
      </c>
      <c r="R101" s="17" t="n">
        <f aca="false">-ROUND(Q101*2500,0)</f>
        <v>-9</v>
      </c>
      <c r="S101" s="14" t="n">
        <f aca="false">R101+J101</f>
        <v>790</v>
      </c>
      <c r="T101" s="23" t="n">
        <f aca="false">R101/J101</f>
        <v>-0.0112640801001252</v>
      </c>
    </row>
    <row r="102" customFormat="false" ht="13.45" hidden="false" customHeight="false" outlineLevel="2" collapsed="false">
      <c r="A102" s="15" t="s">
        <v>131</v>
      </c>
      <c r="B102" s="16" t="s">
        <v>135</v>
      </c>
      <c r="C102" s="17" t="n">
        <v>11361</v>
      </c>
      <c r="D102" s="14" t="n">
        <v>600</v>
      </c>
      <c r="E102" s="14" t="n">
        <f aca="false">J102-F102-G102-H102-I102</f>
        <v>1030</v>
      </c>
      <c r="F102" s="14" t="n">
        <v>42</v>
      </c>
      <c r="G102" s="14" t="n">
        <v>5</v>
      </c>
      <c r="H102" s="2" t="n">
        <v>0</v>
      </c>
      <c r="I102" s="2" t="n">
        <v>0</v>
      </c>
      <c r="J102" s="18" t="n">
        <v>1077</v>
      </c>
      <c r="K102" s="19" t="n">
        <v>11753</v>
      </c>
      <c r="L102" s="2" t="n">
        <v>609</v>
      </c>
      <c r="M102" s="20" t="n">
        <v>11926</v>
      </c>
      <c r="N102" s="2" t="n">
        <v>1085</v>
      </c>
      <c r="O102" s="14" t="n">
        <f aca="false">N102-J102</f>
        <v>8</v>
      </c>
      <c r="P102" s="21" t="n">
        <f aca="false">O102/J102</f>
        <v>0.0074280408542247</v>
      </c>
      <c r="Q102" s="22" t="n">
        <v>0.00483143660714766</v>
      </c>
      <c r="R102" s="17" t="n">
        <f aca="false">-ROUND(Q102*2500,0)</f>
        <v>-12</v>
      </c>
      <c r="S102" s="14" t="n">
        <f aca="false">R102+J102</f>
        <v>1065</v>
      </c>
      <c r="T102" s="23" t="n">
        <f aca="false">R102/J102</f>
        <v>-0.011142061281337</v>
      </c>
    </row>
    <row r="103" customFormat="false" ht="13.45" hidden="false" customHeight="false" outlineLevel="2" collapsed="false">
      <c r="A103" s="15" t="s">
        <v>131</v>
      </c>
      <c r="B103" s="16" t="s">
        <v>136</v>
      </c>
      <c r="C103" s="17" t="n">
        <v>14049</v>
      </c>
      <c r="D103" s="14" t="n">
        <v>842</v>
      </c>
      <c r="E103" s="14" t="n">
        <f aca="false">J103-F103-G103-H103-I103</f>
        <v>1363</v>
      </c>
      <c r="F103" s="14" t="n">
        <v>67</v>
      </c>
      <c r="G103" s="14" t="n">
        <v>6</v>
      </c>
      <c r="H103" s="2" t="n">
        <v>1</v>
      </c>
      <c r="I103" s="2" t="n">
        <v>0</v>
      </c>
      <c r="J103" s="18" t="n">
        <v>1437</v>
      </c>
      <c r="K103" s="19" t="n">
        <v>14160</v>
      </c>
      <c r="L103" s="2" t="n">
        <v>842</v>
      </c>
      <c r="M103" s="20" t="n">
        <v>14325</v>
      </c>
      <c r="N103" s="2" t="n">
        <v>1440</v>
      </c>
      <c r="O103" s="14" t="n">
        <f aca="false">N103-J103</f>
        <v>3</v>
      </c>
      <c r="P103" s="21" t="n">
        <f aca="false">O103/J103</f>
        <v>0.00208768267223382</v>
      </c>
      <c r="Q103" s="22" t="n">
        <v>0.00619092228196539</v>
      </c>
      <c r="R103" s="17" t="n">
        <f aca="false">-ROUND(Q103*2500,0)</f>
        <v>-15</v>
      </c>
      <c r="S103" s="14" t="n">
        <f aca="false">R103+J103</f>
        <v>1422</v>
      </c>
      <c r="T103" s="23" t="n">
        <f aca="false">R103/J103</f>
        <v>-0.0104384133611691</v>
      </c>
    </row>
    <row r="104" customFormat="false" ht="13.45" hidden="false" customHeight="false" outlineLevel="2" collapsed="false">
      <c r="A104" s="15" t="s">
        <v>131</v>
      </c>
      <c r="B104" s="16" t="s">
        <v>137</v>
      </c>
      <c r="C104" s="17" t="n">
        <v>6993</v>
      </c>
      <c r="D104" s="14" t="n">
        <v>439</v>
      </c>
      <c r="E104" s="14" t="n">
        <f aca="false">J104-F104-G104-H104-I104</f>
        <v>676</v>
      </c>
      <c r="F104" s="14" t="n">
        <v>22</v>
      </c>
      <c r="G104" s="14" t="n">
        <v>3</v>
      </c>
      <c r="H104" s="2" t="n">
        <v>1</v>
      </c>
      <c r="I104" s="2" t="n">
        <v>0</v>
      </c>
      <c r="J104" s="18" t="n">
        <v>702</v>
      </c>
      <c r="K104" s="19" t="n">
        <v>7012</v>
      </c>
      <c r="L104" s="2" t="n">
        <v>441</v>
      </c>
      <c r="M104" s="20" t="n">
        <v>6841</v>
      </c>
      <c r="N104" s="2" t="n">
        <v>677</v>
      </c>
      <c r="O104" s="14" t="n">
        <f aca="false">N104-J104</f>
        <v>-25</v>
      </c>
      <c r="P104" s="21" t="n">
        <f aca="false">O104/J104</f>
        <v>-0.0356125356125356</v>
      </c>
      <c r="Q104" s="22" t="n">
        <v>0.00272316621291324</v>
      </c>
      <c r="R104" s="17" t="n">
        <f aca="false">-ROUND(Q104*2500,0)</f>
        <v>-7</v>
      </c>
      <c r="S104" s="14" t="n">
        <f aca="false">R104+J104</f>
        <v>695</v>
      </c>
      <c r="T104" s="23" t="n">
        <f aca="false">R104/J104</f>
        <v>-0.00997150997150997</v>
      </c>
    </row>
    <row r="105" customFormat="false" ht="13.45" hidden="false" customHeight="false" outlineLevel="2" collapsed="false">
      <c r="A105" s="15" t="s">
        <v>131</v>
      </c>
      <c r="B105" s="16" t="s">
        <v>138</v>
      </c>
      <c r="C105" s="17" t="n">
        <v>14833</v>
      </c>
      <c r="D105" s="14" t="n">
        <v>834</v>
      </c>
      <c r="E105" s="14" t="n">
        <f aca="false">J105-F105-G105-H105-I105</f>
        <v>1330</v>
      </c>
      <c r="F105" s="14" t="n">
        <v>62</v>
      </c>
      <c r="G105" s="14" t="n">
        <v>3</v>
      </c>
      <c r="H105" s="2" t="n">
        <v>4</v>
      </c>
      <c r="I105" s="2" t="n">
        <v>8</v>
      </c>
      <c r="J105" s="18" t="n">
        <v>1407</v>
      </c>
      <c r="K105" s="19" t="n">
        <v>14956</v>
      </c>
      <c r="L105" s="2" t="n">
        <v>834</v>
      </c>
      <c r="M105" s="20" t="n">
        <v>14982</v>
      </c>
      <c r="N105" s="2" t="n">
        <v>1406</v>
      </c>
      <c r="O105" s="14" t="n">
        <f aca="false">N105-J105</f>
        <v>-1</v>
      </c>
      <c r="P105" s="21" t="n">
        <f aca="false">O105/J105</f>
        <v>-0.000710732054015636</v>
      </c>
      <c r="Q105" s="22" t="n">
        <v>0.00670171493289987</v>
      </c>
      <c r="R105" s="17" t="n">
        <f aca="false">-ROUND(Q105*2500,0)</f>
        <v>-17</v>
      </c>
      <c r="S105" s="14" t="n">
        <f aca="false">R105+J105</f>
        <v>1390</v>
      </c>
      <c r="T105" s="23" t="n">
        <f aca="false">R105/J105</f>
        <v>-0.0120824449182658</v>
      </c>
    </row>
    <row r="106" customFormat="false" ht="13.45" hidden="false" customHeight="false" outlineLevel="2" collapsed="false">
      <c r="A106" s="15" t="s">
        <v>131</v>
      </c>
      <c r="B106" s="16" t="s">
        <v>139</v>
      </c>
      <c r="C106" s="17" t="n">
        <v>10182</v>
      </c>
      <c r="D106" s="14" t="n">
        <v>564</v>
      </c>
      <c r="E106" s="14" t="n">
        <f aca="false">J106-F106-G106-H106-I106</f>
        <v>907</v>
      </c>
      <c r="F106" s="14" t="n">
        <v>53</v>
      </c>
      <c r="G106" s="14" t="n">
        <v>5</v>
      </c>
      <c r="H106" s="2" t="n">
        <v>0</v>
      </c>
      <c r="I106" s="2" t="n">
        <v>0</v>
      </c>
      <c r="J106" s="18" t="n">
        <v>965</v>
      </c>
      <c r="K106" s="19" t="n">
        <v>10182</v>
      </c>
      <c r="L106" s="2" t="n">
        <v>564</v>
      </c>
      <c r="M106" s="20" t="n">
        <v>10270</v>
      </c>
      <c r="N106" s="2" t="n">
        <v>971</v>
      </c>
      <c r="O106" s="14" t="n">
        <f aca="false">N106-J106</f>
        <v>6</v>
      </c>
      <c r="P106" s="21" t="n">
        <f aca="false">O106/J106</f>
        <v>0.00621761658031088</v>
      </c>
      <c r="Q106" s="22" t="n">
        <v>0.00538345188575961</v>
      </c>
      <c r="R106" s="17" t="n">
        <f aca="false">-ROUND(Q106*2500,0)</f>
        <v>-13</v>
      </c>
      <c r="S106" s="14" t="n">
        <f aca="false">R106+J106</f>
        <v>952</v>
      </c>
      <c r="T106" s="23" t="n">
        <f aca="false">R106/J106</f>
        <v>-0.0134715025906736</v>
      </c>
    </row>
    <row r="107" customFormat="false" ht="13.45" hidden="false" customHeight="false" outlineLevel="2" collapsed="false">
      <c r="A107" s="15" t="s">
        <v>131</v>
      </c>
      <c r="B107" s="16" t="s">
        <v>140</v>
      </c>
      <c r="C107" s="17" t="n">
        <v>8221</v>
      </c>
      <c r="D107" s="14" t="n">
        <v>413</v>
      </c>
      <c r="E107" s="14" t="n">
        <f aca="false">J107-F107-G107-H107-I107</f>
        <v>737</v>
      </c>
      <c r="F107" s="14" t="n">
        <v>38</v>
      </c>
      <c r="G107" s="14" t="n">
        <v>4</v>
      </c>
      <c r="H107" s="2" t="n">
        <v>3</v>
      </c>
      <c r="I107" s="2" t="n">
        <v>3</v>
      </c>
      <c r="J107" s="18" t="n">
        <v>785</v>
      </c>
      <c r="K107" s="19" t="n">
        <v>8733</v>
      </c>
      <c r="L107" s="2" t="n">
        <v>437</v>
      </c>
      <c r="M107" s="20" t="n">
        <v>8971</v>
      </c>
      <c r="N107" s="2" t="n">
        <v>784</v>
      </c>
      <c r="O107" s="14" t="n">
        <f aca="false">N107-J107</f>
        <v>-1</v>
      </c>
      <c r="P107" s="21" t="n">
        <f aca="false">O107/J107</f>
        <v>-0.00127388535031847</v>
      </c>
      <c r="Q107" s="22" t="n">
        <v>0.00551910853146257</v>
      </c>
      <c r="R107" s="17" t="n">
        <f aca="false">-ROUND(Q107*2500,0)</f>
        <v>-14</v>
      </c>
      <c r="S107" s="14" t="n">
        <f aca="false">R107+J107</f>
        <v>771</v>
      </c>
      <c r="T107" s="23" t="n">
        <f aca="false">R107/J107</f>
        <v>-0.0178343949044586</v>
      </c>
    </row>
    <row r="108" customFormat="false" ht="13.45" hidden="false" customHeight="false" outlineLevel="2" collapsed="false">
      <c r="A108" s="15" t="s">
        <v>131</v>
      </c>
      <c r="B108" s="16" t="s">
        <v>141</v>
      </c>
      <c r="C108" s="17" t="n">
        <v>9242</v>
      </c>
      <c r="D108" s="14" t="n">
        <v>519</v>
      </c>
      <c r="E108" s="14" t="n">
        <f aca="false">J108-F108-G108-H108-I108</f>
        <v>862</v>
      </c>
      <c r="F108" s="14" t="n">
        <v>54</v>
      </c>
      <c r="G108" s="14" t="n">
        <v>3</v>
      </c>
      <c r="H108" s="2" t="n">
        <v>3</v>
      </c>
      <c r="I108" s="2" t="n">
        <v>3</v>
      </c>
      <c r="J108" s="18" t="n">
        <v>925</v>
      </c>
      <c r="K108" s="19" t="n">
        <v>9239</v>
      </c>
      <c r="L108" s="2" t="n">
        <v>517</v>
      </c>
      <c r="M108" s="20" t="n">
        <v>9608</v>
      </c>
      <c r="N108" s="2" t="n">
        <v>951</v>
      </c>
      <c r="O108" s="14" t="n">
        <f aca="false">N108-J108</f>
        <v>26</v>
      </c>
      <c r="P108" s="21" t="n">
        <f aca="false">O108/J108</f>
        <v>0.0281081081081081</v>
      </c>
      <c r="Q108" s="22" t="n">
        <v>0.00579580479494442</v>
      </c>
      <c r="R108" s="17" t="n">
        <f aca="false">-ROUND(Q108*2500,0)</f>
        <v>-14</v>
      </c>
      <c r="S108" s="14" t="n">
        <f aca="false">R108+J108</f>
        <v>911</v>
      </c>
      <c r="T108" s="23" t="n">
        <f aca="false">R108/J108</f>
        <v>-0.0151351351351351</v>
      </c>
    </row>
    <row r="109" customFormat="false" ht="13.45" hidden="false" customHeight="false" outlineLevel="1" collapsed="false">
      <c r="A109" s="24" t="s">
        <v>142</v>
      </c>
      <c r="B109" s="16"/>
      <c r="C109" s="17" t="n">
        <f aca="false">SUBTOTAL(9,C99:C108)</f>
        <v>128422</v>
      </c>
      <c r="D109" s="14"/>
      <c r="E109" s="14"/>
      <c r="F109" s="14"/>
      <c r="G109" s="14"/>
      <c r="H109" s="2"/>
      <c r="I109" s="2"/>
      <c r="J109" s="18" t="n">
        <f aca="false">SUBTOTAL(9,J99:J108)</f>
        <v>12630</v>
      </c>
      <c r="K109" s="19" t="n">
        <f aca="false">SUBTOTAL(9,K99:K108)</f>
        <v>129190</v>
      </c>
      <c r="M109" s="20" t="n">
        <f aca="false">SUBTOTAL(9,M99:M108)</f>
        <v>130771</v>
      </c>
      <c r="N109" s="2" t="n">
        <f aca="false">SUBTOTAL(9,N99:N108)</f>
        <v>12670</v>
      </c>
      <c r="O109" s="14" t="n">
        <f aca="false">SUBTOTAL(9,O99:O108)</f>
        <v>40</v>
      </c>
      <c r="P109" s="21" t="n">
        <f aca="false">O109/J109</f>
        <v>0.00316706254948535</v>
      </c>
      <c r="Q109" s="22"/>
      <c r="R109" s="17" t="n">
        <f aca="false">SUBTOTAL(9,R99:R108)</f>
        <v>-178</v>
      </c>
      <c r="S109" s="14" t="n">
        <f aca="false">SUBTOTAL(9,S99:S108)</f>
        <v>12452</v>
      </c>
      <c r="T109" s="23" t="n">
        <f aca="false">R109/J109</f>
        <v>-0.0140934283452098</v>
      </c>
    </row>
    <row r="110" customFormat="false" ht="13.45" hidden="false" customHeight="false" outlineLevel="2" collapsed="false">
      <c r="A110" s="15" t="s">
        <v>143</v>
      </c>
      <c r="B110" s="16" t="s">
        <v>144</v>
      </c>
      <c r="C110" s="17" t="n">
        <v>25354</v>
      </c>
      <c r="D110" s="14" t="n">
        <v>1564</v>
      </c>
      <c r="E110" s="14" t="n">
        <f aca="false">J110-F110-G110-H110-I110</f>
        <v>2344</v>
      </c>
      <c r="F110" s="14" t="n">
        <v>123</v>
      </c>
      <c r="G110" s="14" t="n">
        <v>10</v>
      </c>
      <c r="H110" s="2" t="n">
        <v>4</v>
      </c>
      <c r="I110" s="2" t="n">
        <v>20</v>
      </c>
      <c r="J110" s="18" t="n">
        <v>2501</v>
      </c>
      <c r="K110" s="19" t="n">
        <v>25596</v>
      </c>
      <c r="L110" s="2" t="n">
        <v>1560</v>
      </c>
      <c r="M110" s="20" t="n">
        <v>25822</v>
      </c>
      <c r="N110" s="2" t="n">
        <v>2514</v>
      </c>
      <c r="O110" s="14" t="n">
        <f aca="false">N110-J110</f>
        <v>13</v>
      </c>
      <c r="P110" s="21" t="n">
        <f aca="false">O110/J110</f>
        <v>0.00519792083166733</v>
      </c>
      <c r="Q110" s="22" t="n">
        <v>0.0117972709572893</v>
      </c>
      <c r="R110" s="17" t="n">
        <f aca="false">-ROUND(Q110*2500,0)</f>
        <v>-29</v>
      </c>
      <c r="S110" s="14" t="n">
        <f aca="false">R110+J110</f>
        <v>2472</v>
      </c>
      <c r="T110" s="23" t="n">
        <f aca="false">R110/J110</f>
        <v>-0.0115953618552579</v>
      </c>
    </row>
    <row r="111" customFormat="false" ht="13.45" hidden="false" customHeight="false" outlineLevel="2" collapsed="false">
      <c r="A111" s="15" t="s">
        <v>143</v>
      </c>
      <c r="B111" s="16" t="s">
        <v>145</v>
      </c>
      <c r="C111" s="17" t="n">
        <v>8279</v>
      </c>
      <c r="D111" s="14" t="n">
        <v>514</v>
      </c>
      <c r="E111" s="14" t="n">
        <f aca="false">J111-F111-G111-H111-I111</f>
        <v>781</v>
      </c>
      <c r="F111" s="14" t="n">
        <v>27</v>
      </c>
      <c r="G111" s="14"/>
      <c r="H111" s="2" t="n">
        <v>0</v>
      </c>
      <c r="I111" s="2" t="n">
        <v>0</v>
      </c>
      <c r="J111" s="18" t="n">
        <v>808</v>
      </c>
      <c r="K111" s="19" t="n">
        <v>8279</v>
      </c>
      <c r="L111" s="2" t="n">
        <v>514</v>
      </c>
      <c r="M111" s="20" t="n">
        <v>8245</v>
      </c>
      <c r="N111" s="2" t="n">
        <v>794</v>
      </c>
      <c r="O111" s="14" t="n">
        <f aca="false">N111-J111</f>
        <v>-14</v>
      </c>
      <c r="P111" s="21" t="n">
        <f aca="false">O111/J111</f>
        <v>-0.0173267326732673</v>
      </c>
      <c r="Q111" s="22" t="n">
        <v>0.00334715892415785</v>
      </c>
      <c r="R111" s="17" t="n">
        <f aca="false">-ROUND(Q111*2500,0)</f>
        <v>-8</v>
      </c>
      <c r="S111" s="14" t="n">
        <f aca="false">R111+J111</f>
        <v>800</v>
      </c>
      <c r="T111" s="23" t="n">
        <f aca="false">R111/J111</f>
        <v>-0.0099009900990099</v>
      </c>
    </row>
    <row r="112" customFormat="false" ht="13.45" hidden="false" customHeight="false" outlineLevel="1" collapsed="false">
      <c r="A112" s="24" t="s">
        <v>146</v>
      </c>
      <c r="B112" s="16"/>
      <c r="C112" s="17" t="n">
        <f aca="false">SUBTOTAL(9,C110:C111)</f>
        <v>33633</v>
      </c>
      <c r="D112" s="14"/>
      <c r="E112" s="14"/>
      <c r="F112" s="14"/>
      <c r="G112" s="14"/>
      <c r="H112" s="2"/>
      <c r="I112" s="2"/>
      <c r="J112" s="18" t="n">
        <f aca="false">SUBTOTAL(9,J110:J111)</f>
        <v>3309</v>
      </c>
      <c r="K112" s="19" t="n">
        <f aca="false">SUBTOTAL(9,K110:K111)</f>
        <v>33875</v>
      </c>
      <c r="M112" s="20" t="n">
        <f aca="false">SUBTOTAL(9,M110:M111)</f>
        <v>34067</v>
      </c>
      <c r="N112" s="2" t="n">
        <f aca="false">SUBTOTAL(9,N110:N111)</f>
        <v>3308</v>
      </c>
      <c r="O112" s="14" t="n">
        <f aca="false">SUBTOTAL(9,O110:O111)</f>
        <v>-1</v>
      </c>
      <c r="P112" s="21" t="n">
        <f aca="false">O112/J112</f>
        <v>-0.000302206104563312</v>
      </c>
      <c r="Q112" s="22"/>
      <c r="R112" s="17" t="n">
        <f aca="false">SUBTOTAL(9,R110:R111)</f>
        <v>-37</v>
      </c>
      <c r="S112" s="14" t="n">
        <f aca="false">SUBTOTAL(9,S110:S111)</f>
        <v>3272</v>
      </c>
      <c r="T112" s="23" t="n">
        <f aca="false">R112/J112</f>
        <v>-0.0111816258688426</v>
      </c>
    </row>
    <row r="113" customFormat="false" ht="13.45" hidden="false" customHeight="false" outlineLevel="2" collapsed="false">
      <c r="A113" s="15" t="s">
        <v>147</v>
      </c>
      <c r="B113" s="16" t="s">
        <v>148</v>
      </c>
      <c r="C113" s="17" t="n">
        <v>8554</v>
      </c>
      <c r="D113" s="14" t="n">
        <v>575</v>
      </c>
      <c r="E113" s="14" t="n">
        <f aca="false">J113-F113-G113-H113-I113</f>
        <v>796</v>
      </c>
      <c r="F113" s="14" t="n">
        <v>54</v>
      </c>
      <c r="G113" s="14" t="n">
        <v>4</v>
      </c>
      <c r="H113" s="2" t="n">
        <v>0</v>
      </c>
      <c r="I113" s="2" t="n">
        <v>2</v>
      </c>
      <c r="J113" s="18" t="n">
        <v>856</v>
      </c>
      <c r="K113" s="19" t="n">
        <v>8477</v>
      </c>
      <c r="L113" s="2" t="n">
        <v>569</v>
      </c>
      <c r="M113" s="20" t="n">
        <v>8564</v>
      </c>
      <c r="N113" s="2" t="n">
        <v>834</v>
      </c>
      <c r="O113" s="14" t="n">
        <f aca="false">N113-J113</f>
        <v>-22</v>
      </c>
      <c r="P113" s="21" t="n">
        <f aca="false">O113/J113</f>
        <v>-0.0257009345794393</v>
      </c>
      <c r="Q113" s="22" t="n">
        <v>0.00225176668550589</v>
      </c>
      <c r="R113" s="17" t="n">
        <f aca="false">-ROUND(Q113*2500,0)</f>
        <v>-6</v>
      </c>
      <c r="S113" s="14" t="n">
        <f aca="false">R113+J113</f>
        <v>850</v>
      </c>
      <c r="T113" s="23" t="n">
        <f aca="false">R113/J113</f>
        <v>-0.00700934579439252</v>
      </c>
    </row>
    <row r="114" customFormat="false" ht="13.45" hidden="false" customHeight="false" outlineLevel="2" collapsed="false">
      <c r="A114" s="15" t="s">
        <v>147</v>
      </c>
      <c r="B114" s="16" t="s">
        <v>149</v>
      </c>
      <c r="C114" s="17" t="n">
        <v>34871</v>
      </c>
      <c r="D114" s="14" t="n">
        <v>2054</v>
      </c>
      <c r="E114" s="14" t="n">
        <f aca="false">J114-F114-G114-H114-I114</f>
        <v>3046</v>
      </c>
      <c r="F114" s="14" t="n">
        <v>200</v>
      </c>
      <c r="G114" s="14" t="n">
        <v>13</v>
      </c>
      <c r="H114" s="2" t="n">
        <v>0</v>
      </c>
      <c r="I114" s="2" t="n">
        <v>0</v>
      </c>
      <c r="J114" s="18" t="n">
        <v>3259</v>
      </c>
      <c r="K114" s="19" t="n">
        <v>35009</v>
      </c>
      <c r="L114" s="2" t="n">
        <v>2053</v>
      </c>
      <c r="M114" s="20" t="n">
        <v>35492</v>
      </c>
      <c r="N114" s="2" t="n">
        <v>3257</v>
      </c>
      <c r="O114" s="14" t="n">
        <f aca="false">N114-J114</f>
        <v>-2</v>
      </c>
      <c r="P114" s="21" t="n">
        <f aca="false">O114/J114</f>
        <v>-0.000613685179502915</v>
      </c>
      <c r="Q114" s="22" t="n">
        <v>0.0179503027186696</v>
      </c>
      <c r="R114" s="17" t="n">
        <f aca="false">-ROUND(Q114*2500,0)</f>
        <v>-45</v>
      </c>
      <c r="S114" s="14" t="n">
        <f aca="false">R114+J114</f>
        <v>3214</v>
      </c>
      <c r="T114" s="23" t="n">
        <f aca="false">R114/J114</f>
        <v>-0.0138079165388156</v>
      </c>
    </row>
    <row r="115" customFormat="false" ht="13.45" hidden="false" customHeight="false" outlineLevel="2" collapsed="false">
      <c r="A115" s="15" t="s">
        <v>147</v>
      </c>
      <c r="B115" s="16" t="s">
        <v>150</v>
      </c>
      <c r="C115" s="17" t="n">
        <v>8620</v>
      </c>
      <c r="D115" s="14" t="n">
        <v>558</v>
      </c>
      <c r="E115" s="14" t="n">
        <f aca="false">J115-F115-G115-H115-I115</f>
        <v>777</v>
      </c>
      <c r="F115" s="14" t="n">
        <v>60</v>
      </c>
      <c r="G115" s="14" t="n">
        <v>2</v>
      </c>
      <c r="H115" s="2" t="n">
        <v>0</v>
      </c>
      <c r="I115" s="2" t="n">
        <v>1</v>
      </c>
      <c r="J115" s="18" t="n">
        <v>840</v>
      </c>
      <c r="K115" s="19" t="n">
        <v>8630</v>
      </c>
      <c r="L115" s="2" t="n">
        <v>563</v>
      </c>
      <c r="M115" s="20" t="n">
        <v>8530</v>
      </c>
      <c r="N115" s="2" t="n">
        <v>816</v>
      </c>
      <c r="O115" s="14" t="n">
        <f aca="false">N115-J115</f>
        <v>-24</v>
      </c>
      <c r="P115" s="21" t="n">
        <f aca="false">O115/J115</f>
        <v>-0.0285714285714286</v>
      </c>
      <c r="Q115" s="22" t="n">
        <v>0.0035458942062947</v>
      </c>
      <c r="R115" s="17" t="n">
        <f aca="false">-ROUND(Q115*2500,0)</f>
        <v>-9</v>
      </c>
      <c r="S115" s="14" t="n">
        <f aca="false">R115+J115</f>
        <v>831</v>
      </c>
      <c r="T115" s="23" t="n">
        <f aca="false">R115/J115</f>
        <v>-0.0107142857142857</v>
      </c>
    </row>
    <row r="116" customFormat="false" ht="13.45" hidden="false" customHeight="false" outlineLevel="2" collapsed="false">
      <c r="A116" s="15" t="s">
        <v>147</v>
      </c>
      <c r="B116" s="16" t="s">
        <v>151</v>
      </c>
      <c r="C116" s="17" t="n">
        <v>35030</v>
      </c>
      <c r="D116" s="14" t="n">
        <v>2104</v>
      </c>
      <c r="E116" s="14" t="n">
        <f aca="false">J116-F116-G116-H116-I116</f>
        <v>3101</v>
      </c>
      <c r="F116" s="14" t="n">
        <v>200</v>
      </c>
      <c r="G116" s="14" t="n">
        <v>27</v>
      </c>
      <c r="H116" s="2" t="n">
        <v>3</v>
      </c>
      <c r="I116" s="2" t="n">
        <v>45</v>
      </c>
      <c r="J116" s="18" t="n">
        <v>3376</v>
      </c>
      <c r="K116" s="19" t="n">
        <v>35057</v>
      </c>
      <c r="L116" s="2" t="n">
        <v>2105</v>
      </c>
      <c r="M116" s="20" t="n">
        <v>35766</v>
      </c>
      <c r="N116" s="2" t="n">
        <v>3401</v>
      </c>
      <c r="O116" s="14" t="n">
        <f aca="false">N116-J116</f>
        <v>25</v>
      </c>
      <c r="P116" s="21" t="n">
        <f aca="false">O116/J116</f>
        <v>0.00740521327014218</v>
      </c>
      <c r="Q116" s="22" t="n">
        <v>0.0191957999676766</v>
      </c>
      <c r="R116" s="17" t="n">
        <f aca="false">-ROUND(Q116*2500,0)</f>
        <v>-48</v>
      </c>
      <c r="S116" s="14" t="n">
        <f aca="false">R116+J116</f>
        <v>3328</v>
      </c>
      <c r="T116" s="23" t="n">
        <f aca="false">R116/J116</f>
        <v>-0.014218009478673</v>
      </c>
    </row>
    <row r="117" customFormat="false" ht="13.45" hidden="false" customHeight="false" outlineLevel="2" collapsed="false">
      <c r="A117" s="15" t="s">
        <v>147</v>
      </c>
      <c r="B117" s="16" t="s">
        <v>152</v>
      </c>
      <c r="C117" s="17" t="n">
        <v>30686</v>
      </c>
      <c r="D117" s="14" t="n">
        <v>1679</v>
      </c>
      <c r="E117" s="14" t="n">
        <f aca="false">J117-F117-G117-H117-I117</f>
        <v>2755</v>
      </c>
      <c r="F117" s="14" t="n">
        <v>190</v>
      </c>
      <c r="G117" s="14" t="n">
        <v>9</v>
      </c>
      <c r="H117" s="2" t="n">
        <v>3</v>
      </c>
      <c r="I117" s="2" t="n">
        <v>0</v>
      </c>
      <c r="J117" s="18" t="n">
        <v>2957</v>
      </c>
      <c r="K117" s="19" t="n">
        <v>30765</v>
      </c>
      <c r="L117" s="2" t="n">
        <v>1684</v>
      </c>
      <c r="M117" s="20" t="n">
        <v>31088</v>
      </c>
      <c r="N117" s="2" t="n">
        <v>2975</v>
      </c>
      <c r="O117" s="14" t="n">
        <f aca="false">N117-J117</f>
        <v>18</v>
      </c>
      <c r="P117" s="21" t="n">
        <f aca="false">O117/J117</f>
        <v>0.00608725059181603</v>
      </c>
      <c r="Q117" s="22" t="n">
        <v>0.0180872102376815</v>
      </c>
      <c r="R117" s="17" t="n">
        <f aca="false">-ROUND(Q117*2500,0)</f>
        <v>-45</v>
      </c>
      <c r="S117" s="14" t="n">
        <f aca="false">R117+J117</f>
        <v>2912</v>
      </c>
      <c r="T117" s="23" t="n">
        <f aca="false">R117/J117</f>
        <v>-0.0152181264795401</v>
      </c>
    </row>
    <row r="118" customFormat="false" ht="13.45" hidden="false" customHeight="false" outlineLevel="2" collapsed="false">
      <c r="A118" s="15" t="s">
        <v>147</v>
      </c>
      <c r="B118" s="16" t="s">
        <v>153</v>
      </c>
      <c r="C118" s="17" t="n">
        <v>35944</v>
      </c>
      <c r="D118" s="14" t="n">
        <v>2002</v>
      </c>
      <c r="E118" s="14" t="n">
        <f aca="false">J118-F118-G118-H118-I118</f>
        <v>3063</v>
      </c>
      <c r="F118" s="14" t="n">
        <v>184</v>
      </c>
      <c r="G118" s="14" t="n">
        <v>43</v>
      </c>
      <c r="H118" s="2" t="n">
        <v>0</v>
      </c>
      <c r="I118" s="2" t="n">
        <v>3</v>
      </c>
      <c r="J118" s="18" t="n">
        <v>3293</v>
      </c>
      <c r="K118" s="19" t="n">
        <v>35944</v>
      </c>
      <c r="L118" s="2" t="n">
        <v>2002</v>
      </c>
      <c r="M118" s="20" t="n">
        <v>36515</v>
      </c>
      <c r="N118" s="2" t="n">
        <v>3319</v>
      </c>
      <c r="O118" s="14" t="n">
        <f aca="false">N118-J118</f>
        <v>26</v>
      </c>
      <c r="P118" s="21" t="n">
        <f aca="false">O118/J118</f>
        <v>0.00789553598542363</v>
      </c>
      <c r="Q118" s="22" t="n">
        <v>0.0186660963998452</v>
      </c>
      <c r="R118" s="17" t="n">
        <f aca="false">-ROUND(Q118*2500,0)</f>
        <v>-47</v>
      </c>
      <c r="S118" s="14" t="n">
        <f aca="false">R118+J118</f>
        <v>3246</v>
      </c>
      <c r="T118" s="23" t="n">
        <f aca="false">R118/J118</f>
        <v>-0.0142726996659581</v>
      </c>
    </row>
    <row r="119" customFormat="false" ht="13.45" hidden="false" customHeight="false" outlineLevel="2" collapsed="false">
      <c r="A119" s="15" t="s">
        <v>147</v>
      </c>
      <c r="B119" s="16" t="s">
        <v>154</v>
      </c>
      <c r="C119" s="17" t="n">
        <v>38996</v>
      </c>
      <c r="D119" s="14" t="n">
        <v>2230</v>
      </c>
      <c r="E119" s="14" t="n">
        <f aca="false">J119-F119-G119-H119-I119</f>
        <v>3293</v>
      </c>
      <c r="F119" s="14" t="n">
        <v>217</v>
      </c>
      <c r="G119" s="14" t="n">
        <v>18</v>
      </c>
      <c r="H119" s="2" t="n">
        <v>0</v>
      </c>
      <c r="I119" s="2" t="n">
        <v>9</v>
      </c>
      <c r="J119" s="18" t="n">
        <v>3537</v>
      </c>
      <c r="K119" s="19" t="n">
        <v>38064</v>
      </c>
      <c r="L119" s="2" t="n">
        <v>2176</v>
      </c>
      <c r="M119" s="20" t="n">
        <v>38786</v>
      </c>
      <c r="N119" s="2" t="n">
        <v>3621</v>
      </c>
      <c r="O119" s="14" t="n">
        <f aca="false">N119-J119</f>
        <v>84</v>
      </c>
      <c r="P119" s="21" t="n">
        <f aca="false">O119/J119</f>
        <v>0.0237489397794741</v>
      </c>
      <c r="Q119" s="22" t="n">
        <v>0.0181626711475795</v>
      </c>
      <c r="R119" s="17" t="n">
        <f aca="false">-ROUND(Q119*2500,0)</f>
        <v>-45</v>
      </c>
      <c r="S119" s="14" t="n">
        <f aca="false">R119+J119</f>
        <v>3492</v>
      </c>
      <c r="T119" s="23" t="n">
        <f aca="false">R119/J119</f>
        <v>-0.0127226463104326</v>
      </c>
    </row>
    <row r="120" customFormat="false" ht="13.45" hidden="false" customHeight="false" outlineLevel="1" collapsed="false">
      <c r="A120" s="24" t="s">
        <v>155</v>
      </c>
      <c r="B120" s="16"/>
      <c r="C120" s="17" t="n">
        <f aca="false">SUBTOTAL(9,C113:C119)</f>
        <v>192701</v>
      </c>
      <c r="D120" s="14"/>
      <c r="E120" s="14"/>
      <c r="F120" s="14"/>
      <c r="G120" s="14"/>
      <c r="H120" s="2"/>
      <c r="I120" s="2"/>
      <c r="J120" s="18" t="n">
        <f aca="false">SUBTOTAL(9,J113:J119)</f>
        <v>18118</v>
      </c>
      <c r="K120" s="19" t="n">
        <f aca="false">SUBTOTAL(9,K113:K119)</f>
        <v>191946</v>
      </c>
      <c r="M120" s="20" t="n">
        <f aca="false">SUBTOTAL(9,M113:M119)</f>
        <v>194741</v>
      </c>
      <c r="N120" s="2" t="n">
        <f aca="false">SUBTOTAL(9,N113:N119)</f>
        <v>18223</v>
      </c>
      <c r="O120" s="14" t="n">
        <f aca="false">SUBTOTAL(9,O113:O119)</f>
        <v>105</v>
      </c>
      <c r="P120" s="21" t="n">
        <f aca="false">O120/J120</f>
        <v>0.00579534164918865</v>
      </c>
      <c r="Q120" s="22"/>
      <c r="R120" s="17" t="n">
        <f aca="false">SUBTOTAL(9,R113:R119)</f>
        <v>-245</v>
      </c>
      <c r="S120" s="14" t="n">
        <f aca="false">SUBTOTAL(9,S113:S119)</f>
        <v>17873</v>
      </c>
      <c r="T120" s="23" t="n">
        <f aca="false">R120/J120</f>
        <v>-0.0135224638481069</v>
      </c>
    </row>
    <row r="121" customFormat="false" ht="18.75" hidden="false" customHeight="true" outlineLevel="0" collapsed="false">
      <c r="A121" s="27" t="s">
        <v>156</v>
      </c>
      <c r="B121" s="28"/>
      <c r="C121" s="29" t="n">
        <f aca="false">SUBTOTAL(9,C3:C119)</f>
        <v>2531376</v>
      </c>
      <c r="D121" s="30"/>
      <c r="E121" s="30"/>
      <c r="F121" s="30"/>
      <c r="G121" s="30"/>
      <c r="H121" s="31"/>
      <c r="I121" s="31"/>
      <c r="J121" s="32" t="n">
        <f aca="false">SUBTOTAL(9,J3:J119)</f>
        <v>234582</v>
      </c>
      <c r="K121" s="33" t="n">
        <f aca="false">SUBTOTAL(9,K3:K119)</f>
        <v>2534209</v>
      </c>
      <c r="L121" s="34"/>
      <c r="M121" s="35" t="n">
        <f aca="false">SUBTOTAL(9,M3:M119)</f>
        <v>2521683</v>
      </c>
      <c r="N121" s="31" t="n">
        <f aca="false">SUBTOTAL(9,N3:N119)</f>
        <v>232082</v>
      </c>
      <c r="O121" s="30" t="n">
        <f aca="false">SUBTOTAL(9,O3:O119)</f>
        <v>-2500</v>
      </c>
      <c r="P121" s="36" t="n">
        <f aca="false">O121/J121</f>
        <v>-0.0106572541797751</v>
      </c>
      <c r="Q121" s="37"/>
      <c r="R121" s="29" t="n">
        <f aca="false">SUBTOTAL(9,R3:R119)</f>
        <v>-2500</v>
      </c>
      <c r="S121" s="30" t="n">
        <f aca="false">SUBTOTAL(9,S3:S119)</f>
        <v>232082</v>
      </c>
      <c r="T121" s="38" t="n">
        <f aca="false">R121/J121</f>
        <v>-0.0106572541797751</v>
      </c>
    </row>
  </sheetData>
  <mergeCells count="4">
    <mergeCell ref="C1:J1"/>
    <mergeCell ref="K1:L1"/>
    <mergeCell ref="M1:P1"/>
    <mergeCell ref="R1:T1"/>
  </mergeCells>
  <printOptions headings="false" gridLines="true" gridLinesSet="true" horizontalCentered="true" verticalCentered="false"/>
  <pageMargins left="0.196527777777778" right="0.196527777777778" top="0.813194444444444" bottom="0.550694444444445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à e della Ricerca
Scuola Elementare</oddHeader>
    <oddFooter>&amp;C&amp;9Pagina &amp;P/&amp;N&amp;R&amp;9bozza del 22 gennaio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M111" colorId="64" zoomScale="100" zoomScaleNormal="100" zoomScalePageLayoutView="100" workbookViewId="0">
      <selection pane="topLeft" activeCell="B7" activeCellId="0" sqref="B7 B7"/>
    </sheetView>
  </sheetViews>
  <sheetFormatPr defaultColWidth="7.9921875" defaultRowHeight="14.65" zeroHeight="false" outlineLevelRow="2" outlineLevelCol="0"/>
  <cols>
    <col collapsed="false" customWidth="true" hidden="false" outlineLevel="0" max="1" min="1" style="39" width="11.11"/>
    <col collapsed="false" customWidth="true" hidden="false" outlineLevel="0" max="2" min="2" style="39" width="14.62"/>
    <col collapsed="false" customWidth="true" hidden="false" outlineLevel="0" max="3" min="3" style="39" width="8.12"/>
    <col collapsed="false" customWidth="true" hidden="true" outlineLevel="0" max="7" min="4" style="39" width="9.05"/>
    <col collapsed="false" customWidth="true" hidden="tru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8.87"/>
    <col collapsed="false" customWidth="true" hidden="true" outlineLevel="0" max="11" min="11" style="39" width="7.87"/>
    <col collapsed="false" customWidth="true" hidden="false" outlineLevel="0" max="12" min="12" style="39" width="7.61"/>
    <col collapsed="false" customWidth="true" hidden="false" outlineLevel="0" max="13" min="13" style="39" width="8.49"/>
    <col collapsed="false" customWidth="true" hidden="false" outlineLevel="0" max="14" min="14" style="39" width="8.99"/>
    <col collapsed="false" customWidth="true" hidden="false" outlineLevel="0" max="15" min="15" style="39" width="8.12"/>
    <col collapsed="false" customWidth="true" hidden="true" outlineLevel="0" max="16" min="16" style="39" width="9.05"/>
    <col collapsed="false" customWidth="true" hidden="false" outlineLevel="0" max="226" min="17" style="39" width="8.99"/>
    <col collapsed="false" customWidth="false" hidden="false" outlineLevel="0" max="257" min="227" style="39" width="7.99"/>
  </cols>
  <sheetData>
    <row r="1" s="40" customFormat="true" ht="38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4" t="s">
        <v>1</v>
      </c>
      <c r="K1" s="4"/>
      <c r="L1" s="3" t="s">
        <v>2</v>
      </c>
      <c r="M1" s="3"/>
      <c r="N1" s="3"/>
      <c r="O1" s="3"/>
      <c r="Q1" s="5" t="s">
        <v>3</v>
      </c>
      <c r="R1" s="5"/>
      <c r="S1" s="5"/>
    </row>
    <row r="2" s="43" customFormat="true" ht="34.3" hidden="false" customHeight="false" outlineLevel="0" collapsed="false">
      <c r="A2" s="41" t="s">
        <v>4</v>
      </c>
      <c r="B2" s="42" t="s">
        <v>5</v>
      </c>
      <c r="C2" s="8" t="s">
        <v>6</v>
      </c>
      <c r="D2" s="9" t="s">
        <v>7</v>
      </c>
      <c r="E2" s="9" t="s">
        <v>157</v>
      </c>
      <c r="F2" s="9" t="s">
        <v>10</v>
      </c>
      <c r="G2" s="9" t="s">
        <v>11</v>
      </c>
      <c r="H2" s="9" t="s">
        <v>158</v>
      </c>
      <c r="I2" s="10" t="s">
        <v>13</v>
      </c>
      <c r="J2" s="11" t="s">
        <v>6</v>
      </c>
      <c r="K2" s="9" t="s">
        <v>7</v>
      </c>
      <c r="L2" s="8" t="s">
        <v>14</v>
      </c>
      <c r="M2" s="9" t="s">
        <v>15</v>
      </c>
      <c r="N2" s="12" t="s">
        <v>16</v>
      </c>
      <c r="O2" s="13" t="s">
        <v>19</v>
      </c>
      <c r="Q2" s="8" t="s">
        <v>18</v>
      </c>
      <c r="R2" s="9" t="s">
        <v>15</v>
      </c>
      <c r="S2" s="10" t="s">
        <v>19</v>
      </c>
    </row>
    <row r="3" customFormat="false" ht="13.45" hidden="false" customHeight="false" outlineLevel="2" collapsed="false">
      <c r="A3" s="44" t="s">
        <v>20</v>
      </c>
      <c r="B3" s="45" t="s">
        <v>21</v>
      </c>
      <c r="C3" s="46" t="n">
        <v>12032</v>
      </c>
      <c r="D3" s="47" t="n">
        <v>597</v>
      </c>
      <c r="E3" s="47" t="n">
        <f aca="false">I3-H3-G3-F3</f>
        <v>1031</v>
      </c>
      <c r="F3" s="47" t="n">
        <v>15</v>
      </c>
      <c r="G3" s="47"/>
      <c r="H3" s="47" t="n">
        <v>5</v>
      </c>
      <c r="I3" s="48" t="n">
        <v>1051</v>
      </c>
      <c r="J3" s="49" t="n">
        <v>12002</v>
      </c>
      <c r="K3" s="50" t="n">
        <v>597</v>
      </c>
      <c r="L3" s="46" t="n">
        <v>11799</v>
      </c>
      <c r="M3" s="51" t="n">
        <v>1035</v>
      </c>
      <c r="N3" s="14" t="n">
        <f aca="false">M3-I3</f>
        <v>-16</v>
      </c>
      <c r="O3" s="21" t="n">
        <f aca="false">N3/I3</f>
        <v>-0.0152235965746908</v>
      </c>
      <c r="P3" s="52" t="n">
        <v>0.00422309371658807</v>
      </c>
      <c r="Q3" s="53" t="n">
        <f aca="false">-ROUND(P3*2000,0)</f>
        <v>-8</v>
      </c>
      <c r="R3" s="54" t="n">
        <f aca="false">Q3+I3</f>
        <v>1043</v>
      </c>
      <c r="S3" s="55" t="n">
        <f aca="false">Q3/I3</f>
        <v>-0.00761179828734539</v>
      </c>
    </row>
    <row r="4" customFormat="false" ht="13.45" hidden="false" customHeight="false" outlineLevel="2" collapsed="false">
      <c r="A4" s="44" t="s">
        <v>20</v>
      </c>
      <c r="B4" s="45" t="s">
        <v>159</v>
      </c>
      <c r="C4" s="46" t="n">
        <v>9078</v>
      </c>
      <c r="D4" s="47" t="n">
        <v>468</v>
      </c>
      <c r="E4" s="47" t="n">
        <f aca="false">I4-H4-G4-F4</f>
        <v>921</v>
      </c>
      <c r="F4" s="47" t="n">
        <v>21</v>
      </c>
      <c r="G4" s="47"/>
      <c r="H4" s="47" t="n">
        <v>7</v>
      </c>
      <c r="I4" s="48" t="n">
        <v>949</v>
      </c>
      <c r="J4" s="49" t="n">
        <v>9078</v>
      </c>
      <c r="K4" s="50" t="n">
        <v>470</v>
      </c>
      <c r="L4" s="46" t="n">
        <v>8895</v>
      </c>
      <c r="M4" s="51" t="n">
        <v>920</v>
      </c>
      <c r="N4" s="14" t="n">
        <f aca="false">M4-I4</f>
        <v>-29</v>
      </c>
      <c r="O4" s="21" t="n">
        <f aca="false">N4/I4</f>
        <v>-0.0305584826132771</v>
      </c>
      <c r="P4" s="52" t="n">
        <v>0.0041649857203208</v>
      </c>
      <c r="Q4" s="53" t="n">
        <f aca="false">-ROUND(P4*2000,0)</f>
        <v>-8</v>
      </c>
      <c r="R4" s="54" t="n">
        <f aca="false">Q4+I4</f>
        <v>941</v>
      </c>
      <c r="S4" s="55" t="n">
        <f aca="false">Q4/I4</f>
        <v>-0.00842992623814542</v>
      </c>
    </row>
    <row r="5" customFormat="false" ht="13.45" hidden="false" customHeight="false" outlineLevel="2" collapsed="false">
      <c r="A5" s="44" t="s">
        <v>20</v>
      </c>
      <c r="B5" s="45" t="s">
        <v>23</v>
      </c>
      <c r="C5" s="46" t="n">
        <v>9334</v>
      </c>
      <c r="D5" s="47" t="n">
        <v>447</v>
      </c>
      <c r="E5" s="47" t="n">
        <f aca="false">I5-H5-G5-F5</f>
        <v>815</v>
      </c>
      <c r="F5" s="47" t="n">
        <v>5</v>
      </c>
      <c r="G5" s="47"/>
      <c r="H5" s="47" t="n">
        <v>0</v>
      </c>
      <c r="I5" s="48" t="n">
        <v>820</v>
      </c>
      <c r="J5" s="49" t="n">
        <v>9252</v>
      </c>
      <c r="K5" s="50" t="n">
        <v>448</v>
      </c>
      <c r="L5" s="46" t="n">
        <v>9350</v>
      </c>
      <c r="M5" s="51" t="n">
        <v>825</v>
      </c>
      <c r="N5" s="14" t="n">
        <f aca="false">M5-I5</f>
        <v>5</v>
      </c>
      <c r="O5" s="21" t="n">
        <f aca="false">N5/I5</f>
        <v>0.00609756097560976</v>
      </c>
      <c r="P5" s="52" t="n">
        <v>0.00504127112366227</v>
      </c>
      <c r="Q5" s="53" t="n">
        <f aca="false">-ROUND(P5*2000,0)</f>
        <v>-10</v>
      </c>
      <c r="R5" s="54" t="n">
        <f aca="false">Q5+I5</f>
        <v>810</v>
      </c>
      <c r="S5" s="55" t="n">
        <f aca="false">Q5/I5</f>
        <v>-0.0121951219512195</v>
      </c>
    </row>
    <row r="6" customFormat="false" ht="13.45" hidden="false" customHeight="false" outlineLevel="2" collapsed="false">
      <c r="A6" s="44" t="s">
        <v>20</v>
      </c>
      <c r="B6" s="45" t="s">
        <v>24</v>
      </c>
      <c r="C6" s="46" t="n">
        <v>9471</v>
      </c>
      <c r="D6" s="47" t="n">
        <v>465</v>
      </c>
      <c r="E6" s="47" t="n">
        <f aca="false">I6-H6-G6-F6</f>
        <v>834</v>
      </c>
      <c r="F6" s="47" t="n">
        <v>15</v>
      </c>
      <c r="G6" s="47"/>
      <c r="H6" s="47" t="n">
        <v>0</v>
      </c>
      <c r="I6" s="48" t="n">
        <v>849</v>
      </c>
      <c r="J6" s="49" t="n">
        <v>9471</v>
      </c>
      <c r="K6" s="50" t="n">
        <v>467</v>
      </c>
      <c r="L6" s="46" t="n">
        <v>9382</v>
      </c>
      <c r="M6" s="51" t="n">
        <v>843</v>
      </c>
      <c r="N6" s="14" t="n">
        <f aca="false">M6-I6</f>
        <v>-6</v>
      </c>
      <c r="O6" s="21" t="n">
        <f aca="false">N6/I6</f>
        <v>-0.00706713780918728</v>
      </c>
      <c r="P6" s="52" t="n">
        <v>0.00473829126882203</v>
      </c>
      <c r="Q6" s="53" t="n">
        <f aca="false">-ROUND(P6*2000,0)</f>
        <v>-9</v>
      </c>
      <c r="R6" s="54" t="n">
        <f aca="false">Q6+I6</f>
        <v>840</v>
      </c>
      <c r="S6" s="55" t="n">
        <f aca="false">Q6/I6</f>
        <v>-0.0106007067137809</v>
      </c>
    </row>
    <row r="7" customFormat="false" ht="13.45" hidden="false" customHeight="false" outlineLevel="1" collapsed="false">
      <c r="A7" s="56" t="s">
        <v>25</v>
      </c>
      <c r="B7" s="45"/>
      <c r="C7" s="46" t="n">
        <f aca="false">SUBTOTAL(9,C3:C6)</f>
        <v>39915</v>
      </c>
      <c r="D7" s="47"/>
      <c r="E7" s="47"/>
      <c r="F7" s="47"/>
      <c r="G7" s="47"/>
      <c r="H7" s="47"/>
      <c r="I7" s="48" t="n">
        <f aca="false">SUBTOTAL(9,I3:I6)</f>
        <v>3669</v>
      </c>
      <c r="J7" s="49" t="n">
        <f aca="false">SUBTOTAL(9,J3:J6)</f>
        <v>39803</v>
      </c>
      <c r="K7" s="50" t="n">
        <f aca="false">SUBTOTAL(9,K3:K6)</f>
        <v>1982</v>
      </c>
      <c r="L7" s="46" t="n">
        <f aca="false">SUBTOTAL(9,L3:L6)</f>
        <v>39426</v>
      </c>
      <c r="M7" s="51" t="n">
        <f aca="false">SUBTOTAL(9,M3:M6)</f>
        <v>3623</v>
      </c>
      <c r="N7" s="14" t="n">
        <f aca="false">SUBTOTAL(9,N3:N6)</f>
        <v>-46</v>
      </c>
      <c r="O7" s="21" t="n">
        <f aca="false">N7/I7</f>
        <v>-0.0125374761515399</v>
      </c>
      <c r="P7" s="52"/>
      <c r="Q7" s="53" t="n">
        <f aca="false">SUBTOTAL(9,Q3:Q6)</f>
        <v>-35</v>
      </c>
      <c r="R7" s="54" t="n">
        <f aca="false">SUBTOTAL(9,R3:R6)</f>
        <v>3634</v>
      </c>
      <c r="S7" s="55" t="n">
        <f aca="false">Q7/I7</f>
        <v>-0.0095393840283456</v>
      </c>
    </row>
    <row r="8" customFormat="false" ht="13.45" hidden="false" customHeight="false" outlineLevel="2" collapsed="false">
      <c r="A8" s="44" t="s">
        <v>26</v>
      </c>
      <c r="B8" s="45" t="s">
        <v>27</v>
      </c>
      <c r="C8" s="46" t="n">
        <v>7524</v>
      </c>
      <c r="D8" s="47" t="n">
        <v>363</v>
      </c>
      <c r="E8" s="47" t="n">
        <f aca="false">I8-H8-G8-F8</f>
        <v>741</v>
      </c>
      <c r="F8" s="47" t="n">
        <v>11</v>
      </c>
      <c r="G8" s="47"/>
      <c r="H8" s="47" t="n">
        <v>6</v>
      </c>
      <c r="I8" s="48" t="n">
        <v>758</v>
      </c>
      <c r="J8" s="49" t="n">
        <v>7520</v>
      </c>
      <c r="K8" s="50" t="n">
        <v>363</v>
      </c>
      <c r="L8" s="46" t="n">
        <v>7364</v>
      </c>
      <c r="M8" s="51" t="n">
        <v>733</v>
      </c>
      <c r="N8" s="14" t="n">
        <f aca="false">M8-I8</f>
        <v>-25</v>
      </c>
      <c r="O8" s="21" t="n">
        <f aca="false">N8/I8</f>
        <v>-0.0329815303430079</v>
      </c>
      <c r="P8" s="52" t="n">
        <v>0.0033771885774446</v>
      </c>
      <c r="Q8" s="53" t="n">
        <f aca="false">-ROUND(P8*2000,0)</f>
        <v>-7</v>
      </c>
      <c r="R8" s="54" t="n">
        <f aca="false">Q8+I8</f>
        <v>751</v>
      </c>
      <c r="S8" s="55" t="n">
        <f aca="false">Q8/I8</f>
        <v>-0.00923482849604222</v>
      </c>
    </row>
    <row r="9" customFormat="false" ht="13.45" hidden="false" customHeight="false" outlineLevel="2" collapsed="false">
      <c r="A9" s="44" t="s">
        <v>26</v>
      </c>
      <c r="B9" s="45" t="s">
        <v>28</v>
      </c>
      <c r="C9" s="46" t="n">
        <v>14325</v>
      </c>
      <c r="D9" s="47" t="n">
        <v>745</v>
      </c>
      <c r="E9" s="47" t="n">
        <f aca="false">I9-H9-G9-F9</f>
        <v>1608</v>
      </c>
      <c r="F9" s="47" t="n">
        <v>29</v>
      </c>
      <c r="G9" s="47"/>
      <c r="H9" s="47" t="n">
        <v>13</v>
      </c>
      <c r="I9" s="48" t="n">
        <v>1650</v>
      </c>
      <c r="J9" s="49" t="n">
        <v>14379</v>
      </c>
      <c r="K9" s="50" t="n">
        <v>760</v>
      </c>
      <c r="L9" s="46" t="n">
        <v>14008</v>
      </c>
      <c r="M9" s="51" t="n">
        <v>1634</v>
      </c>
      <c r="N9" s="14" t="n">
        <f aca="false">M9-I9</f>
        <v>-16</v>
      </c>
      <c r="O9" s="21" t="n">
        <f aca="false">N9/I9</f>
        <v>-0.0096969696969697</v>
      </c>
      <c r="P9" s="52" t="n">
        <v>0.00453747350314556</v>
      </c>
      <c r="Q9" s="53" t="n">
        <f aca="false">-ROUND(P9*2000,0)</f>
        <v>-9</v>
      </c>
      <c r="R9" s="54" t="n">
        <f aca="false">Q9+I9</f>
        <v>1641</v>
      </c>
      <c r="S9" s="55" t="n">
        <f aca="false">Q9/I9</f>
        <v>-0.00545454545454546</v>
      </c>
    </row>
    <row r="10" customFormat="false" ht="13.45" hidden="false" customHeight="false" outlineLevel="1" collapsed="false">
      <c r="A10" s="57" t="s">
        <v>29</v>
      </c>
      <c r="B10" s="45"/>
      <c r="C10" s="46" t="n">
        <f aca="false">SUBTOTAL(9,C8:C9)</f>
        <v>21849</v>
      </c>
      <c r="D10" s="47"/>
      <c r="E10" s="47"/>
      <c r="F10" s="47"/>
      <c r="G10" s="47"/>
      <c r="H10" s="47"/>
      <c r="I10" s="48" t="n">
        <f aca="false">SUBTOTAL(9,I8:I9)</f>
        <v>2408</v>
      </c>
      <c r="J10" s="49" t="n">
        <f aca="false">SUBTOTAL(9,J8:J9)</f>
        <v>21899</v>
      </c>
      <c r="K10" s="50" t="n">
        <f aca="false">SUBTOTAL(9,K8:K9)</f>
        <v>1123</v>
      </c>
      <c r="L10" s="46" t="n">
        <f aca="false">SUBTOTAL(9,L8:L9)</f>
        <v>21372</v>
      </c>
      <c r="M10" s="51" t="n">
        <f aca="false">SUBTOTAL(9,M8:M9)</f>
        <v>2367</v>
      </c>
      <c r="N10" s="14" t="n">
        <f aca="false">SUBTOTAL(9,N8:N9)</f>
        <v>-41</v>
      </c>
      <c r="O10" s="21" t="n">
        <f aca="false">N10/I10</f>
        <v>-0.0170265780730897</v>
      </c>
      <c r="P10" s="52"/>
      <c r="Q10" s="53" t="n">
        <f aca="false">SUBTOTAL(9,Q8:Q9)</f>
        <v>-16</v>
      </c>
      <c r="R10" s="54" t="n">
        <f aca="false">SUBTOTAL(9,R8:R9)</f>
        <v>2392</v>
      </c>
      <c r="S10" s="55" t="n">
        <f aca="false">Q10/I10</f>
        <v>-0.00664451827242525</v>
      </c>
    </row>
    <row r="11" customFormat="false" ht="13.45" hidden="false" customHeight="false" outlineLevel="2" collapsed="false">
      <c r="A11" s="44" t="s">
        <v>30</v>
      </c>
      <c r="B11" s="45" t="s">
        <v>31</v>
      </c>
      <c r="C11" s="46" t="n">
        <v>14261</v>
      </c>
      <c r="D11" s="47" t="n">
        <v>725</v>
      </c>
      <c r="E11" s="47" t="n">
        <f aca="false">I11-H11-G11-F11</f>
        <v>1445</v>
      </c>
      <c r="F11" s="47" t="n">
        <v>27</v>
      </c>
      <c r="G11" s="47"/>
      <c r="H11" s="47" t="n">
        <v>0</v>
      </c>
      <c r="I11" s="48" t="n">
        <v>1472</v>
      </c>
      <c r="J11" s="49" t="n">
        <v>14249</v>
      </c>
      <c r="K11" s="50" t="n">
        <v>729</v>
      </c>
      <c r="L11" s="46" t="n">
        <v>13701</v>
      </c>
      <c r="M11" s="51" t="n">
        <v>1436</v>
      </c>
      <c r="N11" s="14" t="n">
        <f aca="false">M11-I11</f>
        <v>-36</v>
      </c>
      <c r="O11" s="21" t="n">
        <f aca="false">N11/I11</f>
        <v>-0.0244565217391304</v>
      </c>
      <c r="P11" s="52" t="n">
        <v>0.0035344493079242</v>
      </c>
      <c r="Q11" s="53" t="n">
        <f aca="false">-ROUND(P11*2000,0)</f>
        <v>-7</v>
      </c>
      <c r="R11" s="54" t="n">
        <f aca="false">Q11+I11</f>
        <v>1465</v>
      </c>
      <c r="S11" s="55" t="n">
        <f aca="false">Q11/I11</f>
        <v>-0.0047554347826087</v>
      </c>
    </row>
    <row r="12" customFormat="false" ht="13.45" hidden="false" customHeight="false" outlineLevel="2" collapsed="false">
      <c r="A12" s="44" t="s">
        <v>30</v>
      </c>
      <c r="B12" s="45" t="s">
        <v>32</v>
      </c>
      <c r="C12" s="46" t="n">
        <v>27286</v>
      </c>
      <c r="D12" s="47" t="n">
        <v>1415</v>
      </c>
      <c r="E12" s="47" t="n">
        <f aca="false">I12-H12-G12-F12</f>
        <v>2797</v>
      </c>
      <c r="F12" s="47" t="n">
        <v>17</v>
      </c>
      <c r="G12" s="47"/>
      <c r="H12" s="47" t="n">
        <v>25</v>
      </c>
      <c r="I12" s="48" t="n">
        <v>2839</v>
      </c>
      <c r="J12" s="49" t="n">
        <v>27286</v>
      </c>
      <c r="K12" s="50" t="n">
        <v>1415</v>
      </c>
      <c r="L12" s="46" t="n">
        <v>26353</v>
      </c>
      <c r="M12" s="51" t="n">
        <v>2749</v>
      </c>
      <c r="N12" s="14" t="n">
        <f aca="false">M12-I12</f>
        <v>-90</v>
      </c>
      <c r="O12" s="21" t="n">
        <f aca="false">N12/I12</f>
        <v>-0.0317013032758013</v>
      </c>
      <c r="P12" s="52" t="n">
        <v>0.00508477484537486</v>
      </c>
      <c r="Q12" s="53" t="n">
        <f aca="false">-ROUND(P12*2000,0)</f>
        <v>-10</v>
      </c>
      <c r="R12" s="54" t="n">
        <f aca="false">Q12+I12</f>
        <v>2829</v>
      </c>
      <c r="S12" s="55" t="n">
        <f aca="false">Q12/I12</f>
        <v>-0.00352236703064459</v>
      </c>
    </row>
    <row r="13" customFormat="false" ht="13.45" hidden="false" customHeight="false" outlineLevel="2" collapsed="false">
      <c r="A13" s="44" t="s">
        <v>30</v>
      </c>
      <c r="B13" s="45" t="s">
        <v>33</v>
      </c>
      <c r="C13" s="46" t="n">
        <v>7634</v>
      </c>
      <c r="D13" s="47" t="n">
        <v>377</v>
      </c>
      <c r="E13" s="47" t="n">
        <f aca="false">I13-H13-G13-F13</f>
        <v>768</v>
      </c>
      <c r="F13" s="47" t="n">
        <v>4</v>
      </c>
      <c r="G13" s="47"/>
      <c r="H13" s="47" t="n">
        <v>0</v>
      </c>
      <c r="I13" s="48" t="n">
        <v>772</v>
      </c>
      <c r="J13" s="49" t="n">
        <v>7634</v>
      </c>
      <c r="K13" s="50" t="n">
        <v>377</v>
      </c>
      <c r="L13" s="46" t="n">
        <v>7354</v>
      </c>
      <c r="M13" s="51" t="n">
        <v>750</v>
      </c>
      <c r="N13" s="14" t="n">
        <f aca="false">M13-I13</f>
        <v>-22</v>
      </c>
      <c r="O13" s="21" t="n">
        <f aca="false">N13/I13</f>
        <v>-0.0284974093264249</v>
      </c>
      <c r="P13" s="52" t="n">
        <v>0.00197469786341081</v>
      </c>
      <c r="Q13" s="53" t="n">
        <f aca="false">-ROUND(P13*2000,0)</f>
        <v>-4</v>
      </c>
      <c r="R13" s="54" t="n">
        <f aca="false">Q13+I13</f>
        <v>768</v>
      </c>
      <c r="S13" s="55" t="n">
        <f aca="false">Q13/I13</f>
        <v>-0.00518134715025907</v>
      </c>
    </row>
    <row r="14" customFormat="false" ht="13.45" hidden="false" customHeight="false" outlineLevel="2" collapsed="false">
      <c r="A14" s="44" t="s">
        <v>30</v>
      </c>
      <c r="B14" s="45" t="s">
        <v>34</v>
      </c>
      <c r="C14" s="46" t="n">
        <v>22294</v>
      </c>
      <c r="D14" s="47" t="n">
        <v>1141</v>
      </c>
      <c r="E14" s="47" t="n">
        <f aca="false">I14-H14-G14-F14</f>
        <v>2311</v>
      </c>
      <c r="F14" s="47" t="n">
        <v>40</v>
      </c>
      <c r="G14" s="47"/>
      <c r="H14" s="47" t="n">
        <v>0</v>
      </c>
      <c r="I14" s="48" t="n">
        <v>2351</v>
      </c>
      <c r="J14" s="49" t="n">
        <v>22298</v>
      </c>
      <c r="K14" s="50" t="n">
        <v>1143</v>
      </c>
      <c r="L14" s="46" t="n">
        <v>21559</v>
      </c>
      <c r="M14" s="51" t="n">
        <v>2278</v>
      </c>
      <c r="N14" s="14" t="n">
        <f aca="false">M14-I14</f>
        <v>-73</v>
      </c>
      <c r="O14" s="21" t="n">
        <f aca="false">N14/I14</f>
        <v>-0.031050616758826</v>
      </c>
      <c r="P14" s="52" t="n">
        <v>0.0090520334546247</v>
      </c>
      <c r="Q14" s="53" t="n">
        <f aca="false">-ROUND(P14*2000,0)</f>
        <v>-18</v>
      </c>
      <c r="R14" s="54" t="n">
        <f aca="false">Q14+I14</f>
        <v>2333</v>
      </c>
      <c r="S14" s="55" t="n">
        <f aca="false">Q14/I14</f>
        <v>-0.00765631646108039</v>
      </c>
    </row>
    <row r="15" customFormat="false" ht="13.45" hidden="false" customHeight="false" outlineLevel="2" collapsed="false">
      <c r="A15" s="44" t="s">
        <v>30</v>
      </c>
      <c r="B15" s="45" t="s">
        <v>35</v>
      </c>
      <c r="C15" s="46" t="n">
        <v>7002</v>
      </c>
      <c r="D15" s="47" t="n">
        <v>364</v>
      </c>
      <c r="E15" s="47" t="n">
        <f aca="false">I15-H15-G15-F15</f>
        <v>781</v>
      </c>
      <c r="F15" s="47" t="n">
        <v>9</v>
      </c>
      <c r="G15" s="47"/>
      <c r="H15" s="47" t="n">
        <v>16</v>
      </c>
      <c r="I15" s="48" t="n">
        <v>806</v>
      </c>
      <c r="J15" s="49" t="n">
        <v>7006</v>
      </c>
      <c r="K15" s="50" t="n">
        <v>366</v>
      </c>
      <c r="L15" s="46" t="n">
        <v>6690</v>
      </c>
      <c r="M15" s="51" t="n">
        <v>780</v>
      </c>
      <c r="N15" s="14" t="n">
        <f aca="false">M15-I15</f>
        <v>-26</v>
      </c>
      <c r="O15" s="21" t="n">
        <f aca="false">N15/I15</f>
        <v>-0.032258064516129</v>
      </c>
      <c r="P15" s="52" t="n">
        <v>0.00234075536943596</v>
      </c>
      <c r="Q15" s="53" t="n">
        <f aca="false">-ROUND(P15*2000,0)</f>
        <v>-5</v>
      </c>
      <c r="R15" s="54" t="n">
        <f aca="false">Q15+I15</f>
        <v>801</v>
      </c>
      <c r="S15" s="55" t="n">
        <f aca="false">Q15/I15</f>
        <v>-0.00620347394540943</v>
      </c>
    </row>
    <row r="16" customFormat="false" ht="13.45" hidden="false" customHeight="false" outlineLevel="1" collapsed="false">
      <c r="A16" s="57" t="s">
        <v>36</v>
      </c>
      <c r="B16" s="45"/>
      <c r="C16" s="46" t="n">
        <f aca="false">SUBTOTAL(9,C11:C15)</f>
        <v>78477</v>
      </c>
      <c r="D16" s="47"/>
      <c r="E16" s="47"/>
      <c r="F16" s="47"/>
      <c r="G16" s="47"/>
      <c r="H16" s="47"/>
      <c r="I16" s="48" t="n">
        <f aca="false">SUBTOTAL(9,I11:I15)</f>
        <v>8240</v>
      </c>
      <c r="J16" s="49" t="n">
        <f aca="false">SUBTOTAL(9,J11:J15)</f>
        <v>78473</v>
      </c>
      <c r="K16" s="50" t="n">
        <f aca="false">SUBTOTAL(9,K11:K15)</f>
        <v>4030</v>
      </c>
      <c r="L16" s="46" t="n">
        <f aca="false">SUBTOTAL(9,L11:L15)</f>
        <v>75657</v>
      </c>
      <c r="M16" s="51" t="n">
        <f aca="false">SUBTOTAL(9,M11:M15)</f>
        <v>7993</v>
      </c>
      <c r="N16" s="14" t="n">
        <f aca="false">SUBTOTAL(9,N11:N15)</f>
        <v>-247</v>
      </c>
      <c r="O16" s="21" t="n">
        <f aca="false">N16/I16</f>
        <v>-0.0299757281553398</v>
      </c>
      <c r="P16" s="52"/>
      <c r="Q16" s="53" t="n">
        <f aca="false">SUBTOTAL(9,Q11:Q15)</f>
        <v>-44</v>
      </c>
      <c r="R16" s="54" t="n">
        <f aca="false">SUBTOTAL(9,R11:R15)</f>
        <v>8196</v>
      </c>
      <c r="S16" s="55" t="n">
        <f aca="false">Q16/I16</f>
        <v>-0.00533980582524272</v>
      </c>
    </row>
    <row r="17" customFormat="false" ht="13.45" hidden="false" customHeight="false" outlineLevel="2" collapsed="false">
      <c r="A17" s="44" t="s">
        <v>37</v>
      </c>
      <c r="B17" s="45" t="s">
        <v>38</v>
      </c>
      <c r="C17" s="46" t="n">
        <v>16200</v>
      </c>
      <c r="D17" s="47" t="n">
        <v>825</v>
      </c>
      <c r="E17" s="47" t="n">
        <f aca="false">I17-H17-G17-F17</f>
        <v>1686</v>
      </c>
      <c r="F17" s="47" t="n">
        <v>10</v>
      </c>
      <c r="G17" s="47" t="n">
        <v>4</v>
      </c>
      <c r="H17" s="47" t="n">
        <v>0</v>
      </c>
      <c r="I17" s="48" t="n">
        <v>1700</v>
      </c>
      <c r="J17" s="49" t="n">
        <v>16200</v>
      </c>
      <c r="K17" s="50" t="n">
        <v>825</v>
      </c>
      <c r="L17" s="46" t="n">
        <v>15768</v>
      </c>
      <c r="M17" s="51" t="n">
        <v>1676</v>
      </c>
      <c r="N17" s="14" t="n">
        <f aca="false">M17-I17</f>
        <v>-24</v>
      </c>
      <c r="O17" s="21" t="n">
        <f aca="false">N17/I17</f>
        <v>-0.0141176470588235</v>
      </c>
      <c r="P17" s="52" t="n">
        <v>0.00648055537582994</v>
      </c>
      <c r="Q17" s="53" t="n">
        <f aca="false">-ROUND(P17*2000,0)</f>
        <v>-13</v>
      </c>
      <c r="R17" s="54" t="n">
        <f aca="false">Q17+I17</f>
        <v>1687</v>
      </c>
      <c r="S17" s="55" t="n">
        <f aca="false">Q17/I17</f>
        <v>-0.00764705882352941</v>
      </c>
    </row>
    <row r="18" customFormat="false" ht="13.45" hidden="false" customHeight="false" outlineLevel="2" collapsed="false">
      <c r="A18" s="44" t="s">
        <v>37</v>
      </c>
      <c r="B18" s="45" t="s">
        <v>39</v>
      </c>
      <c r="C18" s="46" t="n">
        <v>10729</v>
      </c>
      <c r="D18" s="47" t="n">
        <v>529</v>
      </c>
      <c r="E18" s="47" t="n">
        <f aca="false">I18-H18-G18-F18</f>
        <v>1153</v>
      </c>
      <c r="F18" s="47" t="n">
        <v>0</v>
      </c>
      <c r="G18" s="47" t="n">
        <v>4</v>
      </c>
      <c r="H18" s="47" t="n">
        <v>0</v>
      </c>
      <c r="I18" s="48" t="n">
        <v>1157</v>
      </c>
      <c r="J18" s="49" t="n">
        <v>10796</v>
      </c>
      <c r="K18" s="50" t="n">
        <v>531</v>
      </c>
      <c r="L18" s="46" t="n">
        <v>10310</v>
      </c>
      <c r="M18" s="51" t="n">
        <v>1136</v>
      </c>
      <c r="N18" s="14" t="n">
        <f aca="false">M18-I18</f>
        <v>-21</v>
      </c>
      <c r="O18" s="21" t="n">
        <f aca="false">N18/I18</f>
        <v>-0.0181503889369058</v>
      </c>
      <c r="P18" s="52" t="n">
        <v>0.00482480560585074</v>
      </c>
      <c r="Q18" s="53" t="n">
        <f aca="false">-ROUND(P18*2000,0)</f>
        <v>-10</v>
      </c>
      <c r="R18" s="54" t="n">
        <f aca="false">Q18+I18</f>
        <v>1147</v>
      </c>
      <c r="S18" s="55" t="n">
        <f aca="false">Q18/I18</f>
        <v>-0.00864304235090752</v>
      </c>
    </row>
    <row r="19" customFormat="false" ht="13.45" hidden="false" customHeight="false" outlineLevel="2" collapsed="false">
      <c r="A19" s="44" t="s">
        <v>37</v>
      </c>
      <c r="B19" s="45" t="s">
        <v>40</v>
      </c>
      <c r="C19" s="46" t="n">
        <v>36679</v>
      </c>
      <c r="D19" s="47" t="n">
        <v>1860</v>
      </c>
      <c r="E19" s="47" t="n">
        <f aca="false">I19-H19-G19-F19</f>
        <v>3427</v>
      </c>
      <c r="F19" s="47" t="n">
        <v>71</v>
      </c>
      <c r="G19" s="47" t="n">
        <v>8</v>
      </c>
      <c r="H19" s="47" t="n">
        <v>0</v>
      </c>
      <c r="I19" s="48" t="n">
        <v>3506</v>
      </c>
      <c r="J19" s="49" t="n">
        <v>36690</v>
      </c>
      <c r="K19" s="50" t="n">
        <v>1862</v>
      </c>
      <c r="L19" s="46" t="n">
        <v>36382</v>
      </c>
      <c r="M19" s="51" t="n">
        <v>3425</v>
      </c>
      <c r="N19" s="14" t="n">
        <f aca="false">M19-I19</f>
        <v>-81</v>
      </c>
      <c r="O19" s="21" t="n">
        <f aca="false">N19/I19</f>
        <v>-0.0231032515687393</v>
      </c>
      <c r="P19" s="52" t="n">
        <v>0.0149904972195192</v>
      </c>
      <c r="Q19" s="53" t="n">
        <f aca="false">-ROUND(P19*2000,0)</f>
        <v>-30</v>
      </c>
      <c r="R19" s="54" t="n">
        <f aca="false">Q19+I19</f>
        <v>3476</v>
      </c>
      <c r="S19" s="55" t="n">
        <f aca="false">Q19/I19</f>
        <v>-0.00855675984027382</v>
      </c>
    </row>
    <row r="20" customFormat="false" ht="13.45" hidden="false" customHeight="false" outlineLevel="2" collapsed="false">
      <c r="A20" s="44" t="s">
        <v>37</v>
      </c>
      <c r="B20" s="45" t="s">
        <v>41</v>
      </c>
      <c r="C20" s="46" t="n">
        <v>134630</v>
      </c>
      <c r="D20" s="47" t="n">
        <v>6231</v>
      </c>
      <c r="E20" s="47" t="n">
        <f aca="false">I20-H20-G20-F20</f>
        <v>11422</v>
      </c>
      <c r="F20" s="47" t="n">
        <v>183</v>
      </c>
      <c r="G20" s="47" t="n">
        <v>24</v>
      </c>
      <c r="H20" s="47" t="n">
        <v>98</v>
      </c>
      <c r="I20" s="48" t="n">
        <v>11727</v>
      </c>
      <c r="J20" s="49" t="n">
        <v>134368</v>
      </c>
      <c r="K20" s="50" t="n">
        <v>6236</v>
      </c>
      <c r="L20" s="46" t="n">
        <v>133681</v>
      </c>
      <c r="M20" s="51" t="n">
        <v>11446</v>
      </c>
      <c r="N20" s="14" t="n">
        <f aca="false">M20-I20</f>
        <v>-281</v>
      </c>
      <c r="O20" s="21" t="n">
        <f aca="false">N20/I20</f>
        <v>-0.0239617975611836</v>
      </c>
      <c r="P20" s="52" t="n">
        <v>0.0628803557757878</v>
      </c>
      <c r="Q20" s="53" t="n">
        <f aca="false">-ROUND(P20*2000,0)</f>
        <v>-126</v>
      </c>
      <c r="R20" s="54" t="n">
        <f aca="false">Q20+I20</f>
        <v>11601</v>
      </c>
      <c r="S20" s="55" t="n">
        <f aca="false">Q20/I20</f>
        <v>-0.0107444359171144</v>
      </c>
    </row>
    <row r="21" customFormat="false" ht="13.45" hidden="false" customHeight="false" outlineLevel="2" collapsed="false">
      <c r="A21" s="44" t="s">
        <v>37</v>
      </c>
      <c r="B21" s="45" t="s">
        <v>42</v>
      </c>
      <c r="C21" s="46" t="n">
        <v>42318</v>
      </c>
      <c r="D21" s="47" t="n">
        <v>1987</v>
      </c>
      <c r="E21" s="47" t="n">
        <f aca="false">I21-H21-G21-F21</f>
        <v>3887</v>
      </c>
      <c r="F21" s="47" t="n">
        <v>25</v>
      </c>
      <c r="G21" s="47"/>
      <c r="H21" s="47" t="n">
        <v>0</v>
      </c>
      <c r="I21" s="48" t="n">
        <v>3912</v>
      </c>
      <c r="J21" s="49" t="n">
        <v>42347</v>
      </c>
      <c r="K21" s="50" t="n">
        <v>1989</v>
      </c>
      <c r="L21" s="46" t="n">
        <v>41258</v>
      </c>
      <c r="M21" s="51" t="n">
        <v>3837</v>
      </c>
      <c r="N21" s="14" t="n">
        <f aca="false">M21-I21</f>
        <v>-75</v>
      </c>
      <c r="O21" s="21" t="n">
        <f aca="false">N21/I21</f>
        <v>-0.0191717791411043</v>
      </c>
      <c r="P21" s="52" t="n">
        <v>0.0154255713491128</v>
      </c>
      <c r="Q21" s="53" t="n">
        <f aca="false">-ROUND(P21*2000,0)</f>
        <v>-31</v>
      </c>
      <c r="R21" s="54" t="n">
        <f aca="false">Q21+I21</f>
        <v>3881</v>
      </c>
      <c r="S21" s="55" t="n">
        <f aca="false">Q21/I21</f>
        <v>-0.00792433537832311</v>
      </c>
    </row>
    <row r="22" customFormat="false" ht="13.45" hidden="false" customHeight="false" outlineLevel="1" collapsed="false">
      <c r="A22" s="57" t="s">
        <v>43</v>
      </c>
      <c r="B22" s="45"/>
      <c r="C22" s="46" t="n">
        <f aca="false">SUBTOTAL(9,C17:C21)</f>
        <v>240556</v>
      </c>
      <c r="D22" s="47"/>
      <c r="E22" s="47"/>
      <c r="F22" s="47"/>
      <c r="G22" s="47"/>
      <c r="H22" s="47"/>
      <c r="I22" s="48" t="n">
        <f aca="false">SUBTOTAL(9,I17:I21)</f>
        <v>22002</v>
      </c>
      <c r="J22" s="49" t="n">
        <f aca="false">SUBTOTAL(9,J17:J21)</f>
        <v>240401</v>
      </c>
      <c r="K22" s="50" t="n">
        <f aca="false">SUBTOTAL(9,K17:K21)</f>
        <v>11443</v>
      </c>
      <c r="L22" s="46" t="n">
        <f aca="false">SUBTOTAL(9,L17:L21)</f>
        <v>237399</v>
      </c>
      <c r="M22" s="51" t="n">
        <f aca="false">SUBTOTAL(9,M17:M21)</f>
        <v>21520</v>
      </c>
      <c r="N22" s="14" t="n">
        <f aca="false">SUBTOTAL(9,N17:N21)</f>
        <v>-482</v>
      </c>
      <c r="O22" s="21" t="n">
        <f aca="false">N22/I22</f>
        <v>-0.0219070993546041</v>
      </c>
      <c r="P22" s="52"/>
      <c r="Q22" s="53" t="n">
        <f aca="false">SUBTOTAL(9,Q17:Q21)</f>
        <v>-210</v>
      </c>
      <c r="R22" s="54" t="n">
        <f aca="false">SUBTOTAL(9,R17:R21)</f>
        <v>21792</v>
      </c>
      <c r="S22" s="55" t="n">
        <f aca="false">Q22/I22</f>
        <v>-0.00954458685574039</v>
      </c>
    </row>
    <row r="23" customFormat="false" ht="13.45" hidden="false" customHeight="false" outlineLevel="2" collapsed="false">
      <c r="A23" s="44" t="s">
        <v>44</v>
      </c>
      <c r="B23" s="45" t="s">
        <v>45</v>
      </c>
      <c r="C23" s="46" t="n">
        <v>18377</v>
      </c>
      <c r="D23" s="47" t="n">
        <v>916</v>
      </c>
      <c r="E23" s="47" t="n">
        <f aca="false">I23-H23-G23-F23</f>
        <v>1711</v>
      </c>
      <c r="F23" s="47" t="n">
        <v>24</v>
      </c>
      <c r="G23" s="47" t="n">
        <v>6</v>
      </c>
      <c r="H23" s="47" t="n">
        <v>0</v>
      </c>
      <c r="I23" s="48" t="n">
        <v>1741</v>
      </c>
      <c r="J23" s="49" t="n">
        <v>18379</v>
      </c>
      <c r="K23" s="50" t="n">
        <v>917</v>
      </c>
      <c r="L23" s="46" t="n">
        <v>18741</v>
      </c>
      <c r="M23" s="51" t="n">
        <v>1734</v>
      </c>
      <c r="N23" s="14" t="n">
        <f aca="false">M23-I23</f>
        <v>-7</v>
      </c>
      <c r="O23" s="21" t="n">
        <f aca="false">N23/I23</f>
        <v>-0.00402067777139575</v>
      </c>
      <c r="P23" s="52" t="n">
        <v>0.0175319781708347</v>
      </c>
      <c r="Q23" s="53" t="n">
        <f aca="false">-ROUND(P23*2000,0)</f>
        <v>-35</v>
      </c>
      <c r="R23" s="54" t="n">
        <f aca="false">Q23+I23</f>
        <v>1706</v>
      </c>
      <c r="S23" s="55" t="n">
        <f aca="false">Q23/I23</f>
        <v>-0.0201033888569787</v>
      </c>
    </row>
    <row r="24" customFormat="false" ht="13.45" hidden="false" customHeight="false" outlineLevel="2" collapsed="false">
      <c r="A24" s="44" t="s">
        <v>44</v>
      </c>
      <c r="B24" s="45" t="s">
        <v>46</v>
      </c>
      <c r="C24" s="46" t="n">
        <v>6638</v>
      </c>
      <c r="D24" s="47" t="n">
        <v>321</v>
      </c>
      <c r="E24" s="47" t="n">
        <f aca="false">I24-H24-G24-F24</f>
        <v>610</v>
      </c>
      <c r="F24" s="47" t="n">
        <v>5</v>
      </c>
      <c r="G24" s="47"/>
      <c r="H24" s="47" t="n">
        <v>0</v>
      </c>
      <c r="I24" s="48" t="n">
        <v>615</v>
      </c>
      <c r="J24" s="49" t="n">
        <v>6662</v>
      </c>
      <c r="K24" s="50" t="n">
        <v>321</v>
      </c>
      <c r="L24" s="46" t="n">
        <v>6809</v>
      </c>
      <c r="M24" s="51" t="n">
        <v>614</v>
      </c>
      <c r="N24" s="14" t="n">
        <f aca="false">M24-I24</f>
        <v>-1</v>
      </c>
      <c r="O24" s="21" t="n">
        <f aca="false">N24/I24</f>
        <v>-0.0016260162601626</v>
      </c>
      <c r="P24" s="52" t="n">
        <v>0.00457282055712854</v>
      </c>
      <c r="Q24" s="53" t="n">
        <f aca="false">-ROUND(P24*2000,0)</f>
        <v>-9</v>
      </c>
      <c r="R24" s="54" t="n">
        <f aca="false">Q24+I24</f>
        <v>606</v>
      </c>
      <c r="S24" s="55" t="n">
        <f aca="false">Q24/I24</f>
        <v>-0.0146341463414634</v>
      </c>
    </row>
    <row r="25" customFormat="false" ht="13.45" hidden="false" customHeight="false" outlineLevel="2" collapsed="false">
      <c r="A25" s="44" t="s">
        <v>44</v>
      </c>
      <c r="B25" s="45" t="s">
        <v>47</v>
      </c>
      <c r="C25" s="46" t="n">
        <v>8573</v>
      </c>
      <c r="D25" s="47" t="n">
        <v>406</v>
      </c>
      <c r="E25" s="47" t="n">
        <f aca="false">I25-H25-G25-F25</f>
        <v>755</v>
      </c>
      <c r="F25" s="47" t="n">
        <v>5</v>
      </c>
      <c r="G25" s="47"/>
      <c r="H25" s="47" t="n">
        <v>0</v>
      </c>
      <c r="I25" s="48" t="n">
        <v>760</v>
      </c>
      <c r="J25" s="49" t="n">
        <v>8565</v>
      </c>
      <c r="K25" s="50" t="n">
        <v>406</v>
      </c>
      <c r="L25" s="46" t="n">
        <v>8693</v>
      </c>
      <c r="M25" s="51" t="n">
        <v>757</v>
      </c>
      <c r="N25" s="14" t="n">
        <f aca="false">M25-I25</f>
        <v>-3</v>
      </c>
      <c r="O25" s="21" t="n">
        <f aca="false">N25/I25</f>
        <v>-0.00394736842105263</v>
      </c>
      <c r="P25" s="52" t="n">
        <v>0.00630128434348566</v>
      </c>
      <c r="Q25" s="53" t="n">
        <f aca="false">-ROUND(P25*2000,0)</f>
        <v>-13</v>
      </c>
      <c r="R25" s="54" t="n">
        <f aca="false">Q25+I25</f>
        <v>747</v>
      </c>
      <c r="S25" s="55" t="n">
        <f aca="false">Q25/I25</f>
        <v>-0.0171052631578947</v>
      </c>
    </row>
    <row r="26" customFormat="false" ht="13.45" hidden="false" customHeight="false" outlineLevel="2" collapsed="false">
      <c r="A26" s="44" t="s">
        <v>44</v>
      </c>
      <c r="B26" s="45" t="s">
        <v>48</v>
      </c>
      <c r="C26" s="46" t="n">
        <v>15909</v>
      </c>
      <c r="D26" s="47" t="n">
        <v>704</v>
      </c>
      <c r="E26" s="47" t="n">
        <f aca="false">I26-H26-G26-F26</f>
        <v>1461</v>
      </c>
      <c r="F26" s="47" t="n">
        <v>21</v>
      </c>
      <c r="G26" s="47"/>
      <c r="H26" s="47" t="n">
        <v>13</v>
      </c>
      <c r="I26" s="48" t="n">
        <v>1495</v>
      </c>
      <c r="J26" s="49" t="n">
        <v>16066</v>
      </c>
      <c r="K26" s="50" t="n">
        <v>704</v>
      </c>
      <c r="L26" s="46" t="n">
        <v>16691</v>
      </c>
      <c r="M26" s="51" t="n">
        <v>1538</v>
      </c>
      <c r="N26" s="14" t="n">
        <f aca="false">M26-I26</f>
        <v>43</v>
      </c>
      <c r="O26" s="21" t="n">
        <f aca="false">N26/I26</f>
        <v>0.0287625418060201</v>
      </c>
      <c r="P26" s="52" t="n">
        <v>0.0132779911402728</v>
      </c>
      <c r="Q26" s="53" t="n">
        <f aca="false">-ROUND(P26*2000,0)</f>
        <v>-27</v>
      </c>
      <c r="R26" s="54" t="n">
        <f aca="false">Q26+I26</f>
        <v>1468</v>
      </c>
      <c r="S26" s="55" t="n">
        <f aca="false">Q26/I26</f>
        <v>-0.0180602006688963</v>
      </c>
    </row>
    <row r="27" customFormat="false" ht="13.45" hidden="false" customHeight="false" outlineLevel="2" collapsed="false">
      <c r="A27" s="44" t="s">
        <v>44</v>
      </c>
      <c r="B27" s="45" t="s">
        <v>49</v>
      </c>
      <c r="C27" s="46" t="n">
        <v>8839</v>
      </c>
      <c r="D27" s="47" t="n">
        <v>428</v>
      </c>
      <c r="E27" s="47" t="n">
        <f aca="false">I27-H27-G27-F27</f>
        <v>761</v>
      </c>
      <c r="F27" s="47" t="n">
        <v>21</v>
      </c>
      <c r="G27" s="47" t="n">
        <v>1</v>
      </c>
      <c r="H27" s="47" t="n">
        <v>2</v>
      </c>
      <c r="I27" s="48" t="n">
        <v>785</v>
      </c>
      <c r="J27" s="49" t="n">
        <v>8858</v>
      </c>
      <c r="K27" s="50" t="n">
        <v>429</v>
      </c>
      <c r="L27" s="46" t="n">
        <v>8998</v>
      </c>
      <c r="M27" s="51" t="n">
        <v>782</v>
      </c>
      <c r="N27" s="14" t="n">
        <f aca="false">M27-I27</f>
        <v>-3</v>
      </c>
      <c r="O27" s="21" t="n">
        <f aca="false">N27/I27</f>
        <v>-0.00382165605095541</v>
      </c>
      <c r="P27" s="52" t="n">
        <v>0.00729102075035411</v>
      </c>
      <c r="Q27" s="53" t="n">
        <f aca="false">-ROUND(P27*2000,0)</f>
        <v>-15</v>
      </c>
      <c r="R27" s="54" t="n">
        <f aca="false">Q27+I27</f>
        <v>770</v>
      </c>
      <c r="S27" s="55" t="n">
        <f aca="false">Q27/I27</f>
        <v>-0.0191082802547771</v>
      </c>
    </row>
    <row r="28" customFormat="false" ht="13.45" hidden="false" customHeight="false" outlineLevel="2" collapsed="false">
      <c r="A28" s="44" t="s">
        <v>44</v>
      </c>
      <c r="B28" s="45" t="s">
        <v>50</v>
      </c>
      <c r="C28" s="46" t="n">
        <v>6089</v>
      </c>
      <c r="D28" s="47" t="n">
        <v>296</v>
      </c>
      <c r="E28" s="47" t="n">
        <f aca="false">I28-H28-G28-F28</f>
        <v>569</v>
      </c>
      <c r="F28" s="47" t="n">
        <v>9</v>
      </c>
      <c r="G28" s="47"/>
      <c r="H28" s="47" t="n">
        <v>0</v>
      </c>
      <c r="I28" s="48" t="n">
        <v>578</v>
      </c>
      <c r="J28" s="49" t="n">
        <v>6147</v>
      </c>
      <c r="K28" s="50" t="n">
        <v>298</v>
      </c>
      <c r="L28" s="46" t="n">
        <v>6395</v>
      </c>
      <c r="M28" s="51" t="n">
        <v>592</v>
      </c>
      <c r="N28" s="14" t="n">
        <f aca="false">M28-I28</f>
        <v>14</v>
      </c>
      <c r="O28" s="21" t="n">
        <f aca="false">N28/I28</f>
        <v>0.0242214532871972</v>
      </c>
      <c r="P28" s="52" t="n">
        <v>0.00487800046560206</v>
      </c>
      <c r="Q28" s="53" t="n">
        <f aca="false">-ROUND(P28*2000,0)</f>
        <v>-10</v>
      </c>
      <c r="R28" s="54" t="n">
        <f aca="false">Q28+I28</f>
        <v>568</v>
      </c>
      <c r="S28" s="55" t="n">
        <f aca="false">Q28/I28</f>
        <v>-0.0173010380622837</v>
      </c>
    </row>
    <row r="29" customFormat="false" ht="13.45" hidden="false" customHeight="false" outlineLevel="2" collapsed="false">
      <c r="A29" s="44" t="s">
        <v>44</v>
      </c>
      <c r="B29" s="45" t="s">
        <v>51</v>
      </c>
      <c r="C29" s="46" t="n">
        <v>7356</v>
      </c>
      <c r="D29" s="47" t="n">
        <v>353</v>
      </c>
      <c r="E29" s="47" t="n">
        <f aca="false">I29-H29-G29-F29</f>
        <v>698</v>
      </c>
      <c r="F29" s="47" t="n">
        <v>9</v>
      </c>
      <c r="G29" s="47"/>
      <c r="H29" s="47" t="n">
        <v>0</v>
      </c>
      <c r="I29" s="48" t="n">
        <v>707</v>
      </c>
      <c r="J29" s="49" t="n">
        <v>7377</v>
      </c>
      <c r="K29" s="50" t="n">
        <v>353</v>
      </c>
      <c r="L29" s="46" t="n">
        <v>7448</v>
      </c>
      <c r="M29" s="51" t="n">
        <v>691</v>
      </c>
      <c r="N29" s="14" t="n">
        <f aca="false">M29-I29</f>
        <v>-16</v>
      </c>
      <c r="O29" s="21" t="n">
        <f aca="false">N29/I29</f>
        <v>-0.0226308345120226</v>
      </c>
      <c r="P29" s="52" t="n">
        <v>0.00660473159274106</v>
      </c>
      <c r="Q29" s="53" t="n">
        <f aca="false">-ROUND(P29*2000,0)</f>
        <v>-13</v>
      </c>
      <c r="R29" s="54" t="n">
        <f aca="false">Q29+I29</f>
        <v>694</v>
      </c>
      <c r="S29" s="55" t="n">
        <f aca="false">Q29/I29</f>
        <v>-0.0183875530410184</v>
      </c>
    </row>
    <row r="30" customFormat="false" ht="13.45" hidden="false" customHeight="false" outlineLevel="2" collapsed="false">
      <c r="A30" s="44" t="s">
        <v>44</v>
      </c>
      <c r="B30" s="45" t="s">
        <v>52</v>
      </c>
      <c r="C30" s="46" t="n">
        <v>11428</v>
      </c>
      <c r="D30" s="47" t="n">
        <v>546</v>
      </c>
      <c r="E30" s="47" t="n">
        <f aca="false">I30-H30-G30-F30</f>
        <v>1015</v>
      </c>
      <c r="F30" s="47" t="n">
        <v>6</v>
      </c>
      <c r="G30" s="47" t="n">
        <v>1</v>
      </c>
      <c r="H30" s="47" t="n">
        <v>15</v>
      </c>
      <c r="I30" s="48" t="n">
        <v>1037</v>
      </c>
      <c r="J30" s="49" t="n">
        <v>11475</v>
      </c>
      <c r="K30" s="50" t="n">
        <v>549</v>
      </c>
      <c r="L30" s="46" t="n">
        <v>11840</v>
      </c>
      <c r="M30" s="51" t="n">
        <v>1038</v>
      </c>
      <c r="N30" s="14" t="n">
        <f aca="false">M30-I30</f>
        <v>1</v>
      </c>
      <c r="O30" s="21" t="n">
        <f aca="false">N30/I30</f>
        <v>0.000964320154291225</v>
      </c>
      <c r="P30" s="52" t="n">
        <v>0.00872418814449581</v>
      </c>
      <c r="Q30" s="53" t="n">
        <f aca="false">-ROUND(P30*2000,0)</f>
        <v>-17</v>
      </c>
      <c r="R30" s="54" t="n">
        <f aca="false">Q30+I30</f>
        <v>1020</v>
      </c>
      <c r="S30" s="55" t="n">
        <f aca="false">Q30/I30</f>
        <v>-0.0163934426229508</v>
      </c>
    </row>
    <row r="31" customFormat="false" ht="13.45" hidden="false" customHeight="false" outlineLevel="2" collapsed="false">
      <c r="A31" s="44" t="s">
        <v>44</v>
      </c>
      <c r="B31" s="45" t="s">
        <v>53</v>
      </c>
      <c r="C31" s="46" t="n">
        <v>7022</v>
      </c>
      <c r="D31" s="47" t="n">
        <v>315</v>
      </c>
      <c r="E31" s="47" t="n">
        <f aca="false">I31-H31-G31-F31</f>
        <v>591</v>
      </c>
      <c r="F31" s="47" t="n">
        <v>11</v>
      </c>
      <c r="G31" s="47" t="n">
        <v>0</v>
      </c>
      <c r="H31" s="47" t="n">
        <v>3</v>
      </c>
      <c r="I31" s="48" t="n">
        <v>605</v>
      </c>
      <c r="J31" s="49" t="n">
        <v>7018</v>
      </c>
      <c r="K31" s="50" t="n">
        <v>315</v>
      </c>
      <c r="L31" s="46" t="n">
        <v>7231</v>
      </c>
      <c r="M31" s="51" t="n">
        <v>609</v>
      </c>
      <c r="N31" s="14" t="n">
        <f aca="false">M31-I31</f>
        <v>4</v>
      </c>
      <c r="O31" s="21" t="n">
        <f aca="false">N31/I31</f>
        <v>0.00661157024793388</v>
      </c>
      <c r="P31" s="52" t="n">
        <v>0.00624459779619715</v>
      </c>
      <c r="Q31" s="53" t="n">
        <f aca="false">-ROUND(P31*2000,0)</f>
        <v>-12</v>
      </c>
      <c r="R31" s="54" t="n">
        <f aca="false">Q31+I31</f>
        <v>593</v>
      </c>
      <c r="S31" s="55" t="n">
        <f aca="false">Q31/I31</f>
        <v>-0.0198347107438017</v>
      </c>
    </row>
    <row r="32" customFormat="false" ht="13.45" hidden="false" customHeight="false" outlineLevel="1" collapsed="false">
      <c r="A32" s="57" t="s">
        <v>54</v>
      </c>
      <c r="B32" s="45"/>
      <c r="C32" s="46" t="n">
        <f aca="false">SUBTOTAL(9,C23:C31)</f>
        <v>90231</v>
      </c>
      <c r="D32" s="47"/>
      <c r="E32" s="47"/>
      <c r="F32" s="47"/>
      <c r="G32" s="47"/>
      <c r="H32" s="47"/>
      <c r="I32" s="48" t="n">
        <f aca="false">SUBTOTAL(9,I23:I31)</f>
        <v>8323</v>
      </c>
      <c r="J32" s="49" t="n">
        <f aca="false">SUBTOTAL(9,J23:J31)</f>
        <v>90547</v>
      </c>
      <c r="K32" s="50" t="n">
        <f aca="false">SUBTOTAL(9,K23:K31)</f>
        <v>4292</v>
      </c>
      <c r="L32" s="46" t="n">
        <f aca="false">SUBTOTAL(9,L23:L31)</f>
        <v>92846</v>
      </c>
      <c r="M32" s="51" t="n">
        <f aca="false">SUBTOTAL(9,M23:M31)</f>
        <v>8355</v>
      </c>
      <c r="N32" s="14" t="n">
        <f aca="false">SUBTOTAL(9,N23:N31)</f>
        <v>32</v>
      </c>
      <c r="O32" s="21" t="n">
        <f aca="false">N32/I32</f>
        <v>0.00384476751171453</v>
      </c>
      <c r="P32" s="52"/>
      <c r="Q32" s="53" t="n">
        <f aca="false">SUBTOTAL(9,Q23:Q31)</f>
        <v>-151</v>
      </c>
      <c r="R32" s="54" t="n">
        <f aca="false">SUBTOTAL(9,R23:R31)</f>
        <v>8172</v>
      </c>
      <c r="S32" s="55" t="n">
        <f aca="false">Q32/I32</f>
        <v>-0.0181424966959029</v>
      </c>
    </row>
    <row r="33" customFormat="false" ht="13.45" hidden="false" customHeight="false" outlineLevel="2" collapsed="false">
      <c r="A33" s="44" t="s">
        <v>55</v>
      </c>
      <c r="B33" s="45" t="s">
        <v>56</v>
      </c>
      <c r="C33" s="46" t="n">
        <v>3016</v>
      </c>
      <c r="D33" s="47" t="n">
        <v>147</v>
      </c>
      <c r="E33" s="47" t="n">
        <f aca="false">I33-H33-G33-F33</f>
        <v>273</v>
      </c>
      <c r="F33" s="47" t="n">
        <v>8</v>
      </c>
      <c r="G33" s="47"/>
      <c r="H33" s="47" t="n">
        <v>1</v>
      </c>
      <c r="I33" s="48" t="n">
        <v>282</v>
      </c>
      <c r="J33" s="49" t="n">
        <v>3021</v>
      </c>
      <c r="K33" s="50" t="n">
        <v>148</v>
      </c>
      <c r="L33" s="46" t="n">
        <v>3091</v>
      </c>
      <c r="M33" s="51" t="n">
        <v>276</v>
      </c>
      <c r="N33" s="14" t="n">
        <f aca="false">M33-I33</f>
        <v>-6</v>
      </c>
      <c r="O33" s="21" t="n">
        <f aca="false">N33/I33</f>
        <v>-0.0212765957446809</v>
      </c>
      <c r="P33" s="52" t="n">
        <v>0.00202804970518192</v>
      </c>
      <c r="Q33" s="53" t="n">
        <f aca="false">-ROUND(P33*2000,0)</f>
        <v>-4</v>
      </c>
      <c r="R33" s="54" t="n">
        <f aca="false">Q33+I33</f>
        <v>278</v>
      </c>
      <c r="S33" s="55" t="n">
        <f aca="false">Q33/I33</f>
        <v>-0.0141843971631206</v>
      </c>
    </row>
    <row r="34" customFormat="false" ht="13.45" hidden="false" customHeight="false" outlineLevel="2" collapsed="false">
      <c r="A34" s="44" t="s">
        <v>55</v>
      </c>
      <c r="B34" s="45" t="s">
        <v>57</v>
      </c>
      <c r="C34" s="46" t="n">
        <v>6950</v>
      </c>
      <c r="D34" s="47" t="n">
        <v>349</v>
      </c>
      <c r="E34" s="47" t="n">
        <f aca="false">I34-H34-G34-F34</f>
        <v>652</v>
      </c>
      <c r="F34" s="47" t="n">
        <v>15</v>
      </c>
      <c r="G34" s="47"/>
      <c r="H34" s="47" t="n">
        <v>0</v>
      </c>
      <c r="I34" s="48" t="n">
        <v>667</v>
      </c>
      <c r="J34" s="49" t="n">
        <v>6957</v>
      </c>
      <c r="K34" s="50" t="n">
        <v>351</v>
      </c>
      <c r="L34" s="46" t="n">
        <v>7012</v>
      </c>
      <c r="M34" s="51" t="n">
        <v>666</v>
      </c>
      <c r="N34" s="14" t="n">
        <f aca="false">M34-I34</f>
        <v>-1</v>
      </c>
      <c r="O34" s="21" t="n">
        <f aca="false">N34/I34</f>
        <v>-0.00149925037481259</v>
      </c>
      <c r="P34" s="52" t="n">
        <v>0.00455178404935482</v>
      </c>
      <c r="Q34" s="53" t="n">
        <f aca="false">-ROUND(P34*2000,0)</f>
        <v>-9</v>
      </c>
      <c r="R34" s="54" t="n">
        <f aca="false">Q34+I34</f>
        <v>658</v>
      </c>
      <c r="S34" s="55" t="n">
        <f aca="false">Q34/I34</f>
        <v>-0.0134932533733133</v>
      </c>
    </row>
    <row r="35" customFormat="false" ht="13.45" hidden="false" customHeight="false" outlineLevel="2" collapsed="false">
      <c r="A35" s="44" t="s">
        <v>55</v>
      </c>
      <c r="B35" s="45" t="s">
        <v>58</v>
      </c>
      <c r="C35" s="46" t="n">
        <v>5096</v>
      </c>
      <c r="D35" s="47" t="n">
        <v>248</v>
      </c>
      <c r="E35" s="47" t="n">
        <f aca="false">I35-H35-G35-F35</f>
        <v>468</v>
      </c>
      <c r="F35" s="47" t="n">
        <v>10</v>
      </c>
      <c r="G35" s="47"/>
      <c r="H35" s="47" t="n">
        <v>0</v>
      </c>
      <c r="I35" s="48" t="n">
        <v>478</v>
      </c>
      <c r="J35" s="49" t="n">
        <v>5019</v>
      </c>
      <c r="K35" s="50" t="n">
        <v>249</v>
      </c>
      <c r="L35" s="46" t="n">
        <v>5184</v>
      </c>
      <c r="M35" s="51" t="n">
        <v>466</v>
      </c>
      <c r="N35" s="14" t="n">
        <f aca="false">M35-I35</f>
        <v>-12</v>
      </c>
      <c r="O35" s="21" t="n">
        <f aca="false">N35/I35</f>
        <v>-0.0251046025104603</v>
      </c>
      <c r="P35" s="52" t="n">
        <v>0.00419510341156534</v>
      </c>
      <c r="Q35" s="53" t="n">
        <f aca="false">-ROUND(P35*2000,0)</f>
        <v>-8</v>
      </c>
      <c r="R35" s="54" t="n">
        <f aca="false">Q35+I35</f>
        <v>470</v>
      </c>
      <c r="S35" s="55" t="n">
        <f aca="false">Q35/I35</f>
        <v>-0.0167364016736402</v>
      </c>
    </row>
    <row r="36" customFormat="false" ht="13.45" hidden="false" customHeight="false" outlineLevel="2" collapsed="false">
      <c r="A36" s="44" t="s">
        <v>55</v>
      </c>
      <c r="B36" s="45" t="s">
        <v>59</v>
      </c>
      <c r="C36" s="46" t="n">
        <v>11987</v>
      </c>
      <c r="D36" s="47" t="n">
        <v>624</v>
      </c>
      <c r="E36" s="47" t="n">
        <f aca="false">I36-H36-G36-F36</f>
        <v>1216</v>
      </c>
      <c r="F36" s="47" t="n">
        <v>9</v>
      </c>
      <c r="G36" s="47" t="n">
        <v>2</v>
      </c>
      <c r="H36" s="47" t="n">
        <v>0</v>
      </c>
      <c r="I36" s="48" t="n">
        <v>1227</v>
      </c>
      <c r="J36" s="49" t="n">
        <v>11969</v>
      </c>
      <c r="K36" s="50" t="n">
        <v>628</v>
      </c>
      <c r="L36" s="46" t="n">
        <v>12080</v>
      </c>
      <c r="M36" s="51" t="n">
        <v>1239</v>
      </c>
      <c r="N36" s="14" t="n">
        <f aca="false">M36-I36</f>
        <v>12</v>
      </c>
      <c r="O36" s="21" t="n">
        <f aca="false">N36/I36</f>
        <v>0.0097799511002445</v>
      </c>
      <c r="P36" s="52" t="n">
        <v>0.00769936384997136</v>
      </c>
      <c r="Q36" s="53" t="n">
        <f aca="false">-ROUND(P36*2000,0)</f>
        <v>-15</v>
      </c>
      <c r="R36" s="54" t="n">
        <f aca="false">Q36+I36</f>
        <v>1212</v>
      </c>
      <c r="S36" s="55" t="n">
        <f aca="false">Q36/I36</f>
        <v>-0.0122249388753056</v>
      </c>
    </row>
    <row r="37" customFormat="false" ht="13.45" hidden="false" customHeight="false" outlineLevel="1" collapsed="false">
      <c r="A37" s="57" t="s">
        <v>60</v>
      </c>
      <c r="B37" s="45"/>
      <c r="C37" s="46" t="n">
        <f aca="false">SUBTOTAL(9,C33:C36)</f>
        <v>27049</v>
      </c>
      <c r="D37" s="47"/>
      <c r="E37" s="47"/>
      <c r="F37" s="47"/>
      <c r="G37" s="47"/>
      <c r="H37" s="47"/>
      <c r="I37" s="48" t="n">
        <f aca="false">SUBTOTAL(9,I33:I36)</f>
        <v>2654</v>
      </c>
      <c r="J37" s="49" t="n">
        <f aca="false">SUBTOTAL(9,J33:J36)</f>
        <v>26966</v>
      </c>
      <c r="K37" s="50" t="n">
        <f aca="false">SUBTOTAL(9,K33:K36)</f>
        <v>1376</v>
      </c>
      <c r="L37" s="46" t="n">
        <f aca="false">SUBTOTAL(9,L33:L36)</f>
        <v>27367</v>
      </c>
      <c r="M37" s="51" t="n">
        <f aca="false">SUBTOTAL(9,M33:M36)</f>
        <v>2647</v>
      </c>
      <c r="N37" s="14" t="n">
        <f aca="false">SUBTOTAL(9,N33:N36)</f>
        <v>-7</v>
      </c>
      <c r="O37" s="21" t="n">
        <f aca="false">N37/I37</f>
        <v>-0.00263752825923135</v>
      </c>
      <c r="P37" s="52"/>
      <c r="Q37" s="53" t="n">
        <f aca="false">SUBTOTAL(9,Q33:Q36)</f>
        <v>-36</v>
      </c>
      <c r="R37" s="54" t="n">
        <f aca="false">SUBTOTAL(9,R33:R36)</f>
        <v>2618</v>
      </c>
      <c r="S37" s="55" t="n">
        <f aca="false">Q37/I37</f>
        <v>-0.0135644310474755</v>
      </c>
    </row>
    <row r="38" customFormat="false" ht="13.45" hidden="false" customHeight="false" outlineLevel="2" collapsed="false">
      <c r="A38" s="44" t="s">
        <v>61</v>
      </c>
      <c r="B38" s="45" t="s">
        <v>62</v>
      </c>
      <c r="C38" s="46" t="n">
        <v>17055</v>
      </c>
      <c r="D38" s="47" t="n">
        <v>812</v>
      </c>
      <c r="E38" s="47" t="n">
        <f aca="false">I38-H38-G38-F38</f>
        <v>1454</v>
      </c>
      <c r="F38" s="47" t="n">
        <v>25</v>
      </c>
      <c r="G38" s="47"/>
      <c r="H38" s="47" t="n">
        <v>0</v>
      </c>
      <c r="I38" s="48" t="n">
        <v>1479</v>
      </c>
      <c r="J38" s="49" t="n">
        <v>16936</v>
      </c>
      <c r="K38" s="50" t="n">
        <v>814</v>
      </c>
      <c r="L38" s="46" t="n">
        <v>16656</v>
      </c>
      <c r="M38" s="51" t="n">
        <v>1463</v>
      </c>
      <c r="N38" s="14" t="n">
        <f aca="false">M38-I38</f>
        <v>-16</v>
      </c>
      <c r="O38" s="21" t="n">
        <f aca="false">N38/I38</f>
        <v>-0.0108181203515889</v>
      </c>
      <c r="P38" s="52" t="n">
        <v>0.00630421799065586</v>
      </c>
      <c r="Q38" s="53" t="n">
        <f aca="false">-ROUND(P38*2000,0)</f>
        <v>-13</v>
      </c>
      <c r="R38" s="54" t="n">
        <f aca="false">Q38+I38</f>
        <v>1466</v>
      </c>
      <c r="S38" s="55" t="n">
        <f aca="false">Q38/I38</f>
        <v>-0.00878972278566599</v>
      </c>
    </row>
    <row r="39" customFormat="false" ht="13.45" hidden="false" customHeight="false" outlineLevel="2" collapsed="false">
      <c r="A39" s="44" t="s">
        <v>61</v>
      </c>
      <c r="B39" s="45" t="s">
        <v>63</v>
      </c>
      <c r="C39" s="46" t="n">
        <v>18037</v>
      </c>
      <c r="D39" s="47" t="n">
        <v>827</v>
      </c>
      <c r="E39" s="47" t="n">
        <f aca="false">I39-H39-G39-F39</f>
        <v>1607</v>
      </c>
      <c r="F39" s="47" t="n">
        <v>25</v>
      </c>
      <c r="G39" s="47"/>
      <c r="H39" s="47" t="n">
        <v>0</v>
      </c>
      <c r="I39" s="48" t="n">
        <v>1632</v>
      </c>
      <c r="J39" s="49" t="n">
        <v>18041</v>
      </c>
      <c r="K39" s="50" t="n">
        <v>827</v>
      </c>
      <c r="L39" s="46" t="n">
        <v>17729</v>
      </c>
      <c r="M39" s="51" t="n">
        <v>1602</v>
      </c>
      <c r="N39" s="14" t="n">
        <f aca="false">M39-I39</f>
        <v>-30</v>
      </c>
      <c r="O39" s="21" t="n">
        <f aca="false">N39/I39</f>
        <v>-0.0183823529411765</v>
      </c>
      <c r="P39" s="52" t="n">
        <v>0.00885338603857574</v>
      </c>
      <c r="Q39" s="53" t="n">
        <f aca="false">-ROUND(P39*2000,0)</f>
        <v>-18</v>
      </c>
      <c r="R39" s="54" t="n">
        <f aca="false">Q39+I39</f>
        <v>1614</v>
      </c>
      <c r="S39" s="55" t="n">
        <f aca="false">Q39/I39</f>
        <v>-0.0110294117647059</v>
      </c>
    </row>
    <row r="40" customFormat="false" ht="13.45" hidden="false" customHeight="false" outlineLevel="2" collapsed="false">
      <c r="A40" s="44" t="s">
        <v>61</v>
      </c>
      <c r="B40" s="45" t="s">
        <v>64</v>
      </c>
      <c r="C40" s="46" t="n">
        <v>4311</v>
      </c>
      <c r="D40" s="47" t="n">
        <v>230</v>
      </c>
      <c r="E40" s="47" t="n">
        <f aca="false">I40-H40-G40-F40</f>
        <v>459</v>
      </c>
      <c r="F40" s="47" t="n">
        <v>0</v>
      </c>
      <c r="G40" s="47"/>
      <c r="H40" s="47" t="n">
        <v>0</v>
      </c>
      <c r="I40" s="48" t="n">
        <v>459</v>
      </c>
      <c r="J40" s="49" t="n">
        <v>4315</v>
      </c>
      <c r="K40" s="50" t="n">
        <v>231</v>
      </c>
      <c r="L40" s="46" t="n">
        <v>4337</v>
      </c>
      <c r="M40" s="51" t="n">
        <v>471</v>
      </c>
      <c r="N40" s="14" t="n">
        <f aca="false">M40-I40</f>
        <v>12</v>
      </c>
      <c r="O40" s="21" t="n">
        <f aca="false">N40/I40</f>
        <v>0.0261437908496732</v>
      </c>
      <c r="P40" s="52" t="n">
        <v>0.00170569886205208</v>
      </c>
      <c r="Q40" s="53" t="n">
        <f aca="false">-ROUND(P40*2000,0)</f>
        <v>-3</v>
      </c>
      <c r="R40" s="54" t="n">
        <f aca="false">Q40+I40</f>
        <v>456</v>
      </c>
      <c r="S40" s="55" t="n">
        <f aca="false">Q40/I40</f>
        <v>-0.0065359477124183</v>
      </c>
    </row>
    <row r="41" customFormat="false" ht="13.45" hidden="false" customHeight="false" outlineLevel="2" collapsed="false">
      <c r="A41" s="44" t="s">
        <v>61</v>
      </c>
      <c r="B41" s="45" t="s">
        <v>65</v>
      </c>
      <c r="C41" s="46" t="n">
        <v>105498</v>
      </c>
      <c r="D41" s="47" t="n">
        <v>4952</v>
      </c>
      <c r="E41" s="47" t="n">
        <f aca="false">I41-H41-G41-F41</f>
        <v>9316</v>
      </c>
      <c r="F41" s="47" t="n">
        <v>231</v>
      </c>
      <c r="G41" s="47" t="n">
        <v>25</v>
      </c>
      <c r="H41" s="47" t="n">
        <v>14</v>
      </c>
      <c r="I41" s="48" t="n">
        <v>9586</v>
      </c>
      <c r="J41" s="49" t="n">
        <v>106185</v>
      </c>
      <c r="K41" s="50" t="n">
        <v>4966</v>
      </c>
      <c r="L41" s="46" t="n">
        <v>107356</v>
      </c>
      <c r="M41" s="51" t="n">
        <v>9457</v>
      </c>
      <c r="N41" s="14" t="n">
        <f aca="false">M41-I41</f>
        <v>-129</v>
      </c>
      <c r="O41" s="21" t="n">
        <f aca="false">N41/I41</f>
        <v>-0.0134571249739203</v>
      </c>
      <c r="P41" s="52" t="n">
        <v>0.0855151233387442</v>
      </c>
      <c r="Q41" s="53" t="n">
        <f aca="false">-ROUND(P41*2000,0)</f>
        <v>-171</v>
      </c>
      <c r="R41" s="54" t="n">
        <f aca="false">Q41+I41</f>
        <v>9415</v>
      </c>
      <c r="S41" s="55" t="n">
        <f aca="false">Q41/I41</f>
        <v>-0.017838514500313</v>
      </c>
    </row>
    <row r="42" customFormat="false" ht="13.45" hidden="false" customHeight="false" outlineLevel="2" collapsed="false">
      <c r="A42" s="44" t="s">
        <v>61</v>
      </c>
      <c r="B42" s="45" t="s">
        <v>66</v>
      </c>
      <c r="C42" s="46" t="n">
        <v>8531</v>
      </c>
      <c r="D42" s="47" t="n">
        <v>429</v>
      </c>
      <c r="E42" s="47" t="n">
        <f aca="false">I42-H42-G42-F42</f>
        <v>792</v>
      </c>
      <c r="F42" s="47" t="n">
        <v>5</v>
      </c>
      <c r="G42" s="47"/>
      <c r="H42" s="47" t="n">
        <v>0</v>
      </c>
      <c r="I42" s="48" t="n">
        <v>797</v>
      </c>
      <c r="J42" s="49" t="n">
        <v>8484</v>
      </c>
      <c r="K42" s="50" t="n">
        <v>430</v>
      </c>
      <c r="L42" s="46" t="n">
        <v>8235</v>
      </c>
      <c r="M42" s="51" t="n">
        <v>778</v>
      </c>
      <c r="N42" s="14" t="n">
        <f aca="false">M42-I42</f>
        <v>-19</v>
      </c>
      <c r="O42" s="21" t="n">
        <f aca="false">N42/I42</f>
        <v>-0.0238393977415307</v>
      </c>
      <c r="P42" s="52" t="n">
        <v>0.00445726371570065</v>
      </c>
      <c r="Q42" s="53" t="n">
        <f aca="false">-ROUND(P42*2000,0)</f>
        <v>-9</v>
      </c>
      <c r="R42" s="54" t="n">
        <f aca="false">Q42+I42</f>
        <v>788</v>
      </c>
      <c r="S42" s="55" t="n">
        <f aca="false">Q42/I42</f>
        <v>-0.0112923462986198</v>
      </c>
    </row>
    <row r="43" customFormat="false" ht="13.45" hidden="false" customHeight="false" outlineLevel="1" collapsed="false">
      <c r="A43" s="57" t="s">
        <v>67</v>
      </c>
      <c r="B43" s="45"/>
      <c r="C43" s="46" t="n">
        <f aca="false">SUBTOTAL(9,C38:C42)</f>
        <v>153432</v>
      </c>
      <c r="D43" s="47"/>
      <c r="E43" s="47"/>
      <c r="F43" s="47"/>
      <c r="G43" s="47"/>
      <c r="H43" s="47"/>
      <c r="I43" s="48" t="n">
        <f aca="false">SUBTOTAL(9,I38:I42)</f>
        <v>13953</v>
      </c>
      <c r="J43" s="49" t="n">
        <f aca="false">SUBTOTAL(9,J38:J42)</f>
        <v>153961</v>
      </c>
      <c r="K43" s="50" t="n">
        <f aca="false">SUBTOTAL(9,K38:K42)</f>
        <v>7268</v>
      </c>
      <c r="L43" s="46" t="n">
        <f aca="false">SUBTOTAL(9,L38:L42)</f>
        <v>154313</v>
      </c>
      <c r="M43" s="51" t="n">
        <f aca="false">SUBTOTAL(9,M38:M42)</f>
        <v>13771</v>
      </c>
      <c r="N43" s="14" t="n">
        <f aca="false">SUBTOTAL(9,N38:N42)</f>
        <v>-182</v>
      </c>
      <c r="O43" s="21" t="n">
        <f aca="false">N43/I43</f>
        <v>-0.0130437898659786</v>
      </c>
      <c r="P43" s="52"/>
      <c r="Q43" s="53" t="n">
        <f aca="false">SUBTOTAL(9,Q38:Q42)</f>
        <v>-214</v>
      </c>
      <c r="R43" s="54" t="n">
        <f aca="false">SUBTOTAL(9,R38:R42)</f>
        <v>13739</v>
      </c>
      <c r="S43" s="55" t="n">
        <f aca="false">Q43/I43</f>
        <v>-0.0153372034687881</v>
      </c>
    </row>
    <row r="44" customFormat="false" ht="13.45" hidden="false" customHeight="false" outlineLevel="2" collapsed="false">
      <c r="A44" s="44" t="s">
        <v>68</v>
      </c>
      <c r="B44" s="45" t="s">
        <v>69</v>
      </c>
      <c r="C44" s="46" t="n">
        <v>18917</v>
      </c>
      <c r="D44" s="47" t="n">
        <v>867</v>
      </c>
      <c r="E44" s="47" t="n">
        <f aca="false">I44-H44-G44-F44</f>
        <v>1687</v>
      </c>
      <c r="F44" s="47" t="n">
        <v>31</v>
      </c>
      <c r="G44" s="47" t="n">
        <v>2</v>
      </c>
      <c r="H44" s="47" t="n">
        <v>0</v>
      </c>
      <c r="I44" s="48" t="n">
        <v>1720</v>
      </c>
      <c r="J44" s="49" t="n">
        <v>19456</v>
      </c>
      <c r="K44" s="50" t="n">
        <v>892</v>
      </c>
      <c r="L44" s="46" t="n">
        <v>19468</v>
      </c>
      <c r="M44" s="51" t="n">
        <v>1761</v>
      </c>
      <c r="N44" s="14" t="n">
        <f aca="false">M44-I44</f>
        <v>41</v>
      </c>
      <c r="O44" s="21" t="n">
        <f aca="false">N44/I44</f>
        <v>0.0238372093023256</v>
      </c>
      <c r="P44" s="52" t="n">
        <v>0.0142862126424084</v>
      </c>
      <c r="Q44" s="53" t="n">
        <f aca="false">-ROUND(P44*2000,0)</f>
        <v>-29</v>
      </c>
      <c r="R44" s="54" t="n">
        <f aca="false">Q44+I44</f>
        <v>1691</v>
      </c>
      <c r="S44" s="55" t="n">
        <f aca="false">Q44/I44</f>
        <v>-0.0168604651162791</v>
      </c>
    </row>
    <row r="45" customFormat="false" ht="13.45" hidden="false" customHeight="false" outlineLevel="2" collapsed="false">
      <c r="A45" s="44" t="s">
        <v>68</v>
      </c>
      <c r="B45" s="45" t="s">
        <v>70</v>
      </c>
      <c r="C45" s="46" t="n">
        <v>4897</v>
      </c>
      <c r="D45" s="47" t="n">
        <v>242</v>
      </c>
      <c r="E45" s="47" t="n">
        <f aca="false">I45-H45-G45-F45</f>
        <v>467</v>
      </c>
      <c r="F45" s="47" t="n">
        <v>15</v>
      </c>
      <c r="G45" s="47"/>
      <c r="H45" s="47" t="n">
        <v>0</v>
      </c>
      <c r="I45" s="48" t="n">
        <v>482</v>
      </c>
      <c r="J45" s="49" t="n">
        <v>4928</v>
      </c>
      <c r="K45" s="50" t="n">
        <v>243</v>
      </c>
      <c r="L45" s="46" t="n">
        <v>4975</v>
      </c>
      <c r="M45" s="51" t="n">
        <v>472</v>
      </c>
      <c r="N45" s="14" t="n">
        <f aca="false">M45-I45</f>
        <v>-10</v>
      </c>
      <c r="O45" s="21" t="n">
        <f aca="false">N45/I45</f>
        <v>-0.020746887966805</v>
      </c>
      <c r="P45" s="52" t="n">
        <v>0.00226558375300664</v>
      </c>
      <c r="Q45" s="53" t="n">
        <f aca="false">-ROUND(P45*2000,0)</f>
        <v>-5</v>
      </c>
      <c r="R45" s="54" t="n">
        <f aca="false">Q45+I45</f>
        <v>477</v>
      </c>
      <c r="S45" s="55" t="n">
        <f aca="false">Q45/I45</f>
        <v>-0.0103734439834025</v>
      </c>
    </row>
    <row r="46" customFormat="false" ht="13.45" hidden="false" customHeight="false" outlineLevel="2" collapsed="false">
      <c r="A46" s="44" t="s">
        <v>68</v>
      </c>
      <c r="B46" s="45" t="s">
        <v>71</v>
      </c>
      <c r="C46" s="46" t="n">
        <v>5019</v>
      </c>
      <c r="D46" s="47" t="n">
        <v>247</v>
      </c>
      <c r="E46" s="47" t="n">
        <f aca="false">I46-H46-G46-F46</f>
        <v>516</v>
      </c>
      <c r="F46" s="47" t="n">
        <v>9</v>
      </c>
      <c r="G46" s="47"/>
      <c r="H46" s="47" t="n">
        <v>0</v>
      </c>
      <c r="I46" s="48" t="n">
        <v>525</v>
      </c>
      <c r="J46" s="49" t="n">
        <v>5034</v>
      </c>
      <c r="K46" s="50" t="n">
        <v>249</v>
      </c>
      <c r="L46" s="46" t="n">
        <v>5002</v>
      </c>
      <c r="M46" s="51" t="n">
        <v>519</v>
      </c>
      <c r="N46" s="14" t="n">
        <f aca="false">M46-I46</f>
        <v>-6</v>
      </c>
      <c r="O46" s="21" t="n">
        <f aca="false">N46/I46</f>
        <v>-0.0114285714285714</v>
      </c>
      <c r="P46" s="52" t="n">
        <v>0.00385274810844044</v>
      </c>
      <c r="Q46" s="53" t="n">
        <f aca="false">-ROUND(P46*2000,0)</f>
        <v>-8</v>
      </c>
      <c r="R46" s="54" t="n">
        <f aca="false">Q46+I46</f>
        <v>517</v>
      </c>
      <c r="S46" s="55" t="n">
        <f aca="false">Q46/I46</f>
        <v>-0.0152380952380952</v>
      </c>
    </row>
    <row r="47" customFormat="false" ht="13.45" hidden="false" customHeight="false" outlineLevel="2" collapsed="false">
      <c r="A47" s="44" t="s">
        <v>68</v>
      </c>
      <c r="B47" s="45" t="s">
        <v>72</v>
      </c>
      <c r="C47" s="46" t="n">
        <v>5961</v>
      </c>
      <c r="D47" s="47" t="n">
        <v>294</v>
      </c>
      <c r="E47" s="47" t="n">
        <f aca="false">I47-H47-G47-F47</f>
        <v>548</v>
      </c>
      <c r="F47" s="47" t="n">
        <v>8</v>
      </c>
      <c r="G47" s="47"/>
      <c r="H47" s="47" t="n">
        <v>0</v>
      </c>
      <c r="I47" s="48" t="n">
        <v>556</v>
      </c>
      <c r="J47" s="49" t="n">
        <v>5936</v>
      </c>
      <c r="K47" s="50" t="n">
        <v>294</v>
      </c>
      <c r="L47" s="46" t="n">
        <v>5948</v>
      </c>
      <c r="M47" s="51" t="n">
        <v>554</v>
      </c>
      <c r="N47" s="14" t="n">
        <f aca="false">M47-I47</f>
        <v>-2</v>
      </c>
      <c r="O47" s="21" t="n">
        <f aca="false">N47/I47</f>
        <v>-0.00359712230215827</v>
      </c>
      <c r="P47" s="52" t="n">
        <v>0.00354654672200731</v>
      </c>
      <c r="Q47" s="53" t="n">
        <f aca="false">-ROUND(P47*2000,0)</f>
        <v>-7</v>
      </c>
      <c r="R47" s="54" t="n">
        <f aca="false">Q47+I47</f>
        <v>549</v>
      </c>
      <c r="S47" s="55" t="n">
        <f aca="false">Q47/I47</f>
        <v>-0.012589928057554</v>
      </c>
    </row>
    <row r="48" customFormat="false" ht="13.45" hidden="false" customHeight="false" outlineLevel="1" collapsed="false">
      <c r="A48" s="57" t="s">
        <v>73</v>
      </c>
      <c r="B48" s="45"/>
      <c r="C48" s="46" t="n">
        <f aca="false">SUBTOTAL(9,C44:C47)</f>
        <v>34794</v>
      </c>
      <c r="D48" s="47"/>
      <c r="E48" s="47"/>
      <c r="F48" s="47"/>
      <c r="G48" s="47"/>
      <c r="H48" s="47"/>
      <c r="I48" s="48" t="n">
        <f aca="false">SUBTOTAL(9,I44:I47)</f>
        <v>3283</v>
      </c>
      <c r="J48" s="49" t="n">
        <f aca="false">SUBTOTAL(9,J44:J47)</f>
        <v>35354</v>
      </c>
      <c r="K48" s="50" t="n">
        <f aca="false">SUBTOTAL(9,K44:K47)</f>
        <v>1678</v>
      </c>
      <c r="L48" s="46" t="n">
        <f aca="false">SUBTOTAL(9,L44:L47)</f>
        <v>35393</v>
      </c>
      <c r="M48" s="51" t="n">
        <f aca="false">SUBTOTAL(9,M44:M47)</f>
        <v>3306</v>
      </c>
      <c r="N48" s="14" t="n">
        <f aca="false">SUBTOTAL(9,N44:N47)</f>
        <v>23</v>
      </c>
      <c r="O48" s="21" t="n">
        <f aca="false">N48/I48</f>
        <v>0.0070057873895827</v>
      </c>
      <c r="P48" s="52"/>
      <c r="Q48" s="53" t="n">
        <f aca="false">SUBTOTAL(9,Q44:Q47)</f>
        <v>-49</v>
      </c>
      <c r="R48" s="54" t="n">
        <f aca="false">SUBTOTAL(9,R44:R47)</f>
        <v>3234</v>
      </c>
      <c r="S48" s="55" t="n">
        <f aca="false">Q48/I48</f>
        <v>-0.0149253731343284</v>
      </c>
    </row>
    <row r="49" customFormat="false" ht="13.45" hidden="false" customHeight="false" outlineLevel="2" collapsed="false">
      <c r="A49" s="44" t="s">
        <v>74</v>
      </c>
      <c r="B49" s="45" t="s">
        <v>75</v>
      </c>
      <c r="C49" s="46" t="n">
        <v>26390</v>
      </c>
      <c r="D49" s="47" t="n">
        <v>1259</v>
      </c>
      <c r="E49" s="47" t="n">
        <f aca="false">I49-H49-G49-F49</f>
        <v>2639</v>
      </c>
      <c r="F49" s="47" t="n">
        <v>38</v>
      </c>
      <c r="G49" s="47"/>
      <c r="H49" s="47" t="n">
        <v>2</v>
      </c>
      <c r="I49" s="48" t="n">
        <v>2679</v>
      </c>
      <c r="J49" s="49" t="n">
        <v>26535</v>
      </c>
      <c r="K49" s="50" t="n">
        <v>1265</v>
      </c>
      <c r="L49" s="46" t="n">
        <v>26530</v>
      </c>
      <c r="M49" s="51" t="n">
        <v>2693</v>
      </c>
      <c r="N49" s="14" t="n">
        <f aca="false">M49-I49</f>
        <v>14</v>
      </c>
      <c r="O49" s="21" t="n">
        <f aca="false">N49/I49</f>
        <v>0.00522583053378126</v>
      </c>
      <c r="P49" s="52" t="n">
        <v>0.0188972840657448</v>
      </c>
      <c r="Q49" s="53" t="n">
        <f aca="false">-ROUND(P49*2000,0)</f>
        <v>-38</v>
      </c>
      <c r="R49" s="54" t="n">
        <f aca="false">Q49+I49</f>
        <v>2641</v>
      </c>
      <c r="S49" s="55" t="n">
        <f aca="false">Q49/I49</f>
        <v>-0.0141843971631206</v>
      </c>
    </row>
    <row r="50" customFormat="false" ht="13.45" hidden="false" customHeight="false" outlineLevel="2" collapsed="false">
      <c r="A50" s="44" t="s">
        <v>74</v>
      </c>
      <c r="B50" s="45" t="s">
        <v>76</v>
      </c>
      <c r="C50" s="46" t="n">
        <v>29535</v>
      </c>
      <c r="D50" s="47" t="n">
        <v>1436</v>
      </c>
      <c r="E50" s="47" t="n">
        <f aca="false">I50-H50-G50-F50</f>
        <v>2829</v>
      </c>
      <c r="F50" s="47" t="n">
        <v>40</v>
      </c>
      <c r="G50" s="47"/>
      <c r="H50" s="47" t="n">
        <v>0</v>
      </c>
      <c r="I50" s="48" t="n">
        <v>2869</v>
      </c>
      <c r="J50" s="49" t="n">
        <v>29575</v>
      </c>
      <c r="K50" s="50" t="n">
        <v>1443</v>
      </c>
      <c r="L50" s="46" t="n">
        <v>29729</v>
      </c>
      <c r="M50" s="51" t="n">
        <v>2856</v>
      </c>
      <c r="N50" s="14" t="n">
        <f aca="false">M50-I50</f>
        <v>-13</v>
      </c>
      <c r="O50" s="21" t="n">
        <f aca="false">N50/I50</f>
        <v>-0.00453119553851516</v>
      </c>
      <c r="P50" s="52" t="n">
        <v>0.0229394115903843</v>
      </c>
      <c r="Q50" s="53" t="n">
        <f aca="false">-ROUND(P50*2000,0)</f>
        <v>-46</v>
      </c>
      <c r="R50" s="54" t="n">
        <f aca="false">Q50+I50</f>
        <v>2823</v>
      </c>
      <c r="S50" s="55" t="n">
        <f aca="false">Q50/I50</f>
        <v>-0.0160334611362844</v>
      </c>
    </row>
    <row r="51" customFormat="false" ht="13.45" hidden="false" customHeight="false" outlineLevel="2" collapsed="false">
      <c r="A51" s="44" t="s">
        <v>74</v>
      </c>
      <c r="B51" s="45" t="s">
        <v>77</v>
      </c>
      <c r="C51" s="46" t="n">
        <v>14059</v>
      </c>
      <c r="D51" s="47" t="n">
        <v>652</v>
      </c>
      <c r="E51" s="47" t="n">
        <f aca="false">I51-H51-G51-F51</f>
        <v>1310</v>
      </c>
      <c r="F51" s="47" t="n">
        <v>15</v>
      </c>
      <c r="G51" s="47"/>
      <c r="H51" s="47" t="n">
        <v>0</v>
      </c>
      <c r="I51" s="48" t="n">
        <v>1325</v>
      </c>
      <c r="J51" s="49" t="n">
        <v>14061</v>
      </c>
      <c r="K51" s="50" t="n">
        <v>653</v>
      </c>
      <c r="L51" s="46" t="n">
        <v>14266</v>
      </c>
      <c r="M51" s="51" t="n">
        <v>1333</v>
      </c>
      <c r="N51" s="14" t="n">
        <f aca="false">M51-I51</f>
        <v>8</v>
      </c>
      <c r="O51" s="21" t="n">
        <f aca="false">N51/I51</f>
        <v>0.0060377358490566</v>
      </c>
      <c r="P51" s="52" t="n">
        <v>0.00667609219714531</v>
      </c>
      <c r="Q51" s="53" t="n">
        <f aca="false">-ROUND(P51*2000,0)</f>
        <v>-13</v>
      </c>
      <c r="R51" s="54" t="n">
        <f aca="false">Q51+I51</f>
        <v>1312</v>
      </c>
      <c r="S51" s="55" t="n">
        <f aca="false">Q51/I51</f>
        <v>-0.00981132075471698</v>
      </c>
    </row>
    <row r="52" customFormat="false" ht="13.45" hidden="false" customHeight="false" outlineLevel="2" collapsed="false">
      <c r="A52" s="44" t="s">
        <v>74</v>
      </c>
      <c r="B52" s="45" t="s">
        <v>78</v>
      </c>
      <c r="C52" s="46" t="n">
        <v>8157</v>
      </c>
      <c r="D52" s="47" t="n">
        <v>376</v>
      </c>
      <c r="E52" s="47" t="n">
        <f aca="false">I52-H52-G52-F52</f>
        <v>727</v>
      </c>
      <c r="F52" s="47" t="n">
        <v>15</v>
      </c>
      <c r="G52" s="47"/>
      <c r="H52" s="47" t="n">
        <v>11</v>
      </c>
      <c r="I52" s="48" t="n">
        <v>753</v>
      </c>
      <c r="J52" s="49" t="n">
        <v>8204</v>
      </c>
      <c r="K52" s="50" t="n">
        <v>379</v>
      </c>
      <c r="L52" s="46" t="n">
        <v>8216</v>
      </c>
      <c r="M52" s="51" t="n">
        <v>740</v>
      </c>
      <c r="N52" s="14" t="n">
        <f aca="false">M52-I52</f>
        <v>-13</v>
      </c>
      <c r="O52" s="21" t="n">
        <f aca="false">N52/I52</f>
        <v>-0.0172642762284197</v>
      </c>
      <c r="P52" s="52" t="n">
        <v>0.00600684488315501</v>
      </c>
      <c r="Q52" s="53" t="n">
        <f aca="false">-ROUND(P52*2000,0)</f>
        <v>-12</v>
      </c>
      <c r="R52" s="54" t="n">
        <f aca="false">Q52+I52</f>
        <v>741</v>
      </c>
      <c r="S52" s="55" t="n">
        <f aca="false">Q52/I52</f>
        <v>-0.0159362549800797</v>
      </c>
    </row>
    <row r="53" customFormat="false" ht="13.45" hidden="false" customHeight="false" outlineLevel="2" collapsed="false">
      <c r="A53" s="44" t="s">
        <v>74</v>
      </c>
      <c r="B53" s="45" t="s">
        <v>79</v>
      </c>
      <c r="C53" s="46" t="n">
        <v>7743</v>
      </c>
      <c r="D53" s="47" t="n">
        <v>365</v>
      </c>
      <c r="E53" s="47" t="n">
        <f aca="false">I53-H53-G53-F53</f>
        <v>730</v>
      </c>
      <c r="F53" s="47" t="n">
        <v>12</v>
      </c>
      <c r="G53" s="47"/>
      <c r="H53" s="47" t="n">
        <v>0</v>
      </c>
      <c r="I53" s="48" t="n">
        <v>742</v>
      </c>
      <c r="J53" s="49" t="n">
        <v>7673</v>
      </c>
      <c r="K53" s="50" t="n">
        <v>365</v>
      </c>
      <c r="L53" s="46" t="n">
        <v>7586</v>
      </c>
      <c r="M53" s="51" t="n">
        <v>732</v>
      </c>
      <c r="N53" s="14" t="n">
        <f aca="false">M53-I53</f>
        <v>-10</v>
      </c>
      <c r="O53" s="21" t="n">
        <f aca="false">N53/I53</f>
        <v>-0.0134770889487871</v>
      </c>
      <c r="P53" s="52" t="n">
        <v>0.00416889694172398</v>
      </c>
      <c r="Q53" s="53" t="n">
        <f aca="false">-ROUND(P53*2000,0)</f>
        <v>-8</v>
      </c>
      <c r="R53" s="54" t="n">
        <f aca="false">Q53+I53</f>
        <v>734</v>
      </c>
      <c r="S53" s="55" t="n">
        <f aca="false">Q53/I53</f>
        <v>-0.0107816711590297</v>
      </c>
    </row>
    <row r="54" customFormat="false" ht="13.45" hidden="false" customHeight="false" outlineLevel="2" collapsed="false">
      <c r="A54" s="44" t="s">
        <v>74</v>
      </c>
      <c r="B54" s="45" t="s">
        <v>80</v>
      </c>
      <c r="C54" s="46" t="n">
        <v>5263</v>
      </c>
      <c r="D54" s="47" t="n">
        <v>237</v>
      </c>
      <c r="E54" s="47" t="n">
        <f aca="false">I54-H54-G54-F54</f>
        <v>460</v>
      </c>
      <c r="F54" s="47" t="n">
        <v>6</v>
      </c>
      <c r="G54" s="47"/>
      <c r="H54" s="47" t="n">
        <v>5</v>
      </c>
      <c r="I54" s="48" t="n">
        <v>471</v>
      </c>
      <c r="J54" s="49" t="n">
        <v>5263</v>
      </c>
      <c r="K54" s="50" t="n">
        <v>237</v>
      </c>
      <c r="L54" s="46" t="n">
        <v>5396</v>
      </c>
      <c r="M54" s="51" t="n">
        <v>481</v>
      </c>
      <c r="N54" s="14" t="n">
        <f aca="false">M54-I54</f>
        <v>10</v>
      </c>
      <c r="O54" s="21" t="n">
        <f aca="false">N54/I54</f>
        <v>0.0212314225053079</v>
      </c>
      <c r="P54" s="52" t="n">
        <v>0.00359934197092252</v>
      </c>
      <c r="Q54" s="53" t="n">
        <f aca="false">-ROUND(P54*2000,0)</f>
        <v>-7</v>
      </c>
      <c r="R54" s="54" t="n">
        <f aca="false">Q54+I54</f>
        <v>464</v>
      </c>
      <c r="S54" s="55" t="n">
        <f aca="false">Q54/I54</f>
        <v>-0.0148619957537155</v>
      </c>
    </row>
    <row r="55" customFormat="false" ht="13.45" hidden="false" customHeight="false" outlineLevel="2" collapsed="false">
      <c r="A55" s="44" t="s">
        <v>74</v>
      </c>
      <c r="B55" s="45" t="s">
        <v>81</v>
      </c>
      <c r="C55" s="46" t="n">
        <v>9014</v>
      </c>
      <c r="D55" s="47" t="n">
        <v>431</v>
      </c>
      <c r="E55" s="47" t="n">
        <f aca="false">I55-H55-G55-F55</f>
        <v>886</v>
      </c>
      <c r="F55" s="47" t="n">
        <v>10</v>
      </c>
      <c r="G55" s="47"/>
      <c r="H55" s="47" t="n">
        <v>0</v>
      </c>
      <c r="I55" s="48" t="n">
        <v>896</v>
      </c>
      <c r="J55" s="49" t="n">
        <v>9058</v>
      </c>
      <c r="K55" s="50" t="n">
        <v>431</v>
      </c>
      <c r="L55" s="46" t="n">
        <v>9021</v>
      </c>
      <c r="M55" s="51" t="n">
        <v>891</v>
      </c>
      <c r="N55" s="14" t="n">
        <f aca="false">M55-I55</f>
        <v>-5</v>
      </c>
      <c r="O55" s="21" t="n">
        <f aca="false">N55/I55</f>
        <v>-0.00558035714285714</v>
      </c>
      <c r="P55" s="52" t="n">
        <v>0.00766063712611781</v>
      </c>
      <c r="Q55" s="53" t="n">
        <f aca="false">-ROUND(P55*2000,0)</f>
        <v>-15</v>
      </c>
      <c r="R55" s="54" t="n">
        <f aca="false">Q55+I55</f>
        <v>881</v>
      </c>
      <c r="S55" s="55" t="n">
        <f aca="false">Q55/I55</f>
        <v>-0.0167410714285714</v>
      </c>
    </row>
    <row r="56" customFormat="false" ht="13.45" hidden="false" customHeight="false" outlineLevel="2" collapsed="false">
      <c r="A56" s="44" t="s">
        <v>74</v>
      </c>
      <c r="B56" s="45" t="s">
        <v>82</v>
      </c>
      <c r="C56" s="46" t="n">
        <v>87060</v>
      </c>
      <c r="D56" s="47" t="n">
        <v>4074</v>
      </c>
      <c r="E56" s="47" t="n">
        <f aca="false">I56-H56-G56-F56</f>
        <v>8249</v>
      </c>
      <c r="F56" s="47" t="n">
        <v>113</v>
      </c>
      <c r="G56" s="47" t="n">
        <v>26</v>
      </c>
      <c r="H56" s="47" t="n">
        <v>0</v>
      </c>
      <c r="I56" s="48" t="n">
        <v>8388</v>
      </c>
      <c r="J56" s="49" t="n">
        <v>87060</v>
      </c>
      <c r="K56" s="50" t="n">
        <v>4074</v>
      </c>
      <c r="L56" s="46" t="n">
        <v>87776</v>
      </c>
      <c r="M56" s="51" t="n">
        <v>8329</v>
      </c>
      <c r="N56" s="14" t="n">
        <f aca="false">M56-I56</f>
        <v>-59</v>
      </c>
      <c r="O56" s="21" t="n">
        <f aca="false">N56/I56</f>
        <v>-0.00703385789222699</v>
      </c>
      <c r="P56" s="52" t="n">
        <v>0.0850653351999764</v>
      </c>
      <c r="Q56" s="53" t="n">
        <f aca="false">-ROUND(P56*2000,0)</f>
        <v>-170</v>
      </c>
      <c r="R56" s="54" t="n">
        <f aca="false">Q56+I56</f>
        <v>8218</v>
      </c>
      <c r="S56" s="55" t="n">
        <f aca="false">Q56/I56</f>
        <v>-0.0202670481640439</v>
      </c>
    </row>
    <row r="57" customFormat="false" ht="13.45" hidden="false" customHeight="false" outlineLevel="2" collapsed="false">
      <c r="A57" s="44" t="s">
        <v>74</v>
      </c>
      <c r="B57" s="45" t="s">
        <v>83</v>
      </c>
      <c r="C57" s="46" t="n">
        <v>11526</v>
      </c>
      <c r="D57" s="47" t="n">
        <v>564</v>
      </c>
      <c r="E57" s="47" t="n">
        <f aca="false">I57-H57-G57-F57</f>
        <v>1086</v>
      </c>
      <c r="F57" s="47" t="n">
        <v>21</v>
      </c>
      <c r="G57" s="47"/>
      <c r="H57" s="47" t="n">
        <v>11</v>
      </c>
      <c r="I57" s="48" t="n">
        <v>1118</v>
      </c>
      <c r="J57" s="49" t="n">
        <v>11594</v>
      </c>
      <c r="K57" s="50" t="n">
        <v>563</v>
      </c>
      <c r="L57" s="46" t="n">
        <v>11681</v>
      </c>
      <c r="M57" s="51" t="n">
        <v>1107</v>
      </c>
      <c r="N57" s="14" t="n">
        <f aca="false">M57-I57</f>
        <v>-11</v>
      </c>
      <c r="O57" s="21" t="n">
        <f aca="false">N57/I57</f>
        <v>-0.00983899821109124</v>
      </c>
      <c r="P57" s="52" t="n">
        <v>0.00702102246843629</v>
      </c>
      <c r="Q57" s="53" t="n">
        <f aca="false">-ROUND(P57*2000,0)</f>
        <v>-14</v>
      </c>
      <c r="R57" s="54" t="n">
        <f aca="false">Q57+I57</f>
        <v>1104</v>
      </c>
      <c r="S57" s="55" t="n">
        <f aca="false">Q57/I57</f>
        <v>-0.0125223613595707</v>
      </c>
    </row>
    <row r="58" customFormat="false" ht="13.45" hidden="false" customHeight="false" outlineLevel="2" collapsed="false">
      <c r="A58" s="44" t="s">
        <v>74</v>
      </c>
      <c r="B58" s="45" t="s">
        <v>84</v>
      </c>
      <c r="C58" s="46" t="n">
        <v>5266</v>
      </c>
      <c r="D58" s="47" t="n">
        <v>260</v>
      </c>
      <c r="E58" s="47" t="n">
        <f aca="false">I58-H58-G58-F58</f>
        <v>505</v>
      </c>
      <c r="F58" s="47" t="n">
        <v>10</v>
      </c>
      <c r="G58" s="47"/>
      <c r="H58" s="47" t="n">
        <v>0</v>
      </c>
      <c r="I58" s="48" t="n">
        <v>515</v>
      </c>
      <c r="J58" s="49" t="n">
        <v>5252</v>
      </c>
      <c r="K58" s="50" t="n">
        <v>261</v>
      </c>
      <c r="L58" s="46" t="n">
        <v>5255</v>
      </c>
      <c r="M58" s="51" t="n">
        <v>515</v>
      </c>
      <c r="N58" s="14" t="n">
        <f aca="false">M58-I58</f>
        <v>0</v>
      </c>
      <c r="O58" s="21" t="n">
        <f aca="false">N58/I58</f>
        <v>0</v>
      </c>
      <c r="P58" s="52" t="n">
        <v>0.00296156559702364</v>
      </c>
      <c r="Q58" s="53" t="n">
        <f aca="false">-ROUND(P58*2000,0)</f>
        <v>-6</v>
      </c>
      <c r="R58" s="54" t="n">
        <f aca="false">Q58+I58</f>
        <v>509</v>
      </c>
      <c r="S58" s="55" t="n">
        <f aca="false">Q58/I58</f>
        <v>-0.0116504854368932</v>
      </c>
    </row>
    <row r="59" customFormat="false" ht="13.45" hidden="false" customHeight="false" outlineLevel="2" collapsed="false">
      <c r="A59" s="44" t="s">
        <v>74</v>
      </c>
      <c r="B59" s="45" t="s">
        <v>85</v>
      </c>
      <c r="C59" s="46" t="n">
        <v>21049</v>
      </c>
      <c r="D59" s="47" t="n">
        <v>983</v>
      </c>
      <c r="E59" s="47" t="n">
        <f aca="false">I59-H59-G59-F59</f>
        <v>2054</v>
      </c>
      <c r="F59" s="47" t="n">
        <v>27</v>
      </c>
      <c r="G59" s="47" t="n">
        <v>2</v>
      </c>
      <c r="H59" s="47" t="n">
        <v>5</v>
      </c>
      <c r="I59" s="48" t="n">
        <v>2088</v>
      </c>
      <c r="J59" s="49" t="n">
        <v>20998</v>
      </c>
      <c r="K59" s="50" t="n">
        <v>987</v>
      </c>
      <c r="L59" s="46" t="n">
        <v>21015</v>
      </c>
      <c r="M59" s="51" t="n">
        <v>2116</v>
      </c>
      <c r="N59" s="14" t="n">
        <f aca="false">M59-I59</f>
        <v>28</v>
      </c>
      <c r="O59" s="21" t="n">
        <f aca="false">N59/I59</f>
        <v>0.0134099616858238</v>
      </c>
      <c r="P59" s="52" t="n">
        <v>0.0146844278635011</v>
      </c>
      <c r="Q59" s="53" t="n">
        <f aca="false">-ROUND(P59*2000,0)</f>
        <v>-29</v>
      </c>
      <c r="R59" s="54" t="n">
        <f aca="false">Q59+I59</f>
        <v>2059</v>
      </c>
      <c r="S59" s="55" t="n">
        <f aca="false">Q59/I59</f>
        <v>-0.0138888888888889</v>
      </c>
    </row>
    <row r="60" customFormat="false" ht="13.45" hidden="false" customHeight="false" outlineLevel="1" collapsed="false">
      <c r="A60" s="57" t="s">
        <v>86</v>
      </c>
      <c r="B60" s="45"/>
      <c r="C60" s="46" t="n">
        <f aca="false">SUBTOTAL(9,C49:C59)</f>
        <v>225062</v>
      </c>
      <c r="D60" s="47"/>
      <c r="E60" s="47"/>
      <c r="F60" s="47"/>
      <c r="G60" s="47"/>
      <c r="H60" s="47"/>
      <c r="I60" s="48" t="n">
        <f aca="false">SUBTOTAL(9,I49:I59)</f>
        <v>21844</v>
      </c>
      <c r="J60" s="49" t="n">
        <f aca="false">SUBTOTAL(9,J49:J59)</f>
        <v>225273</v>
      </c>
      <c r="K60" s="50" t="n">
        <f aca="false">SUBTOTAL(9,K49:K59)</f>
        <v>10658</v>
      </c>
      <c r="L60" s="46" t="n">
        <f aca="false">SUBTOTAL(9,L49:L59)</f>
        <v>226471</v>
      </c>
      <c r="M60" s="51" t="n">
        <f aca="false">SUBTOTAL(9,M49:M59)</f>
        <v>21793</v>
      </c>
      <c r="N60" s="14" t="n">
        <f aca="false">SUBTOTAL(9,N49:N59)</f>
        <v>-51</v>
      </c>
      <c r="O60" s="21" t="n">
        <f aca="false">N60/I60</f>
        <v>-0.00233473722761399</v>
      </c>
      <c r="P60" s="52"/>
      <c r="Q60" s="53" t="n">
        <f aca="false">SUBTOTAL(9,Q49:Q59)</f>
        <v>-358</v>
      </c>
      <c r="R60" s="54" t="n">
        <f aca="false">SUBTOTAL(9,R49:R59)</f>
        <v>21486</v>
      </c>
      <c r="S60" s="55" t="n">
        <f aca="false">Q60/I60</f>
        <v>-0.0163889397546237</v>
      </c>
    </row>
    <row r="61" customFormat="false" ht="13.45" hidden="false" customHeight="false" outlineLevel="2" collapsed="false">
      <c r="A61" s="44" t="s">
        <v>87</v>
      </c>
      <c r="B61" s="45" t="s">
        <v>88</v>
      </c>
      <c r="C61" s="46" t="n">
        <v>11643</v>
      </c>
      <c r="D61" s="47" t="n">
        <v>546</v>
      </c>
      <c r="E61" s="47" t="n">
        <f aca="false">I61-H61-G61-F61</f>
        <v>1019</v>
      </c>
      <c r="F61" s="47" t="n">
        <v>5</v>
      </c>
      <c r="G61" s="47"/>
      <c r="H61" s="47" t="n">
        <v>0</v>
      </c>
      <c r="I61" s="48" t="n">
        <v>1024</v>
      </c>
      <c r="J61" s="49" t="n">
        <v>11655</v>
      </c>
      <c r="K61" s="50" t="n">
        <v>548</v>
      </c>
      <c r="L61" s="46" t="n">
        <v>11926</v>
      </c>
      <c r="M61" s="51" t="n">
        <v>1040</v>
      </c>
      <c r="N61" s="14" t="n">
        <f aca="false">M61-I61</f>
        <v>16</v>
      </c>
      <c r="O61" s="21" t="n">
        <f aca="false">N61/I61</f>
        <v>0.015625</v>
      </c>
      <c r="P61" s="52" t="n">
        <v>0.0082266272147317</v>
      </c>
      <c r="Q61" s="53" t="n">
        <f aca="false">-ROUND(P61*2000,0)</f>
        <v>-16</v>
      </c>
      <c r="R61" s="54" t="n">
        <f aca="false">Q61+I61</f>
        <v>1008</v>
      </c>
      <c r="S61" s="55" t="n">
        <f aca="false">Q61/I61</f>
        <v>-0.015625</v>
      </c>
    </row>
    <row r="62" customFormat="false" ht="13.45" hidden="false" customHeight="false" outlineLevel="2" collapsed="false">
      <c r="A62" s="44" t="s">
        <v>87</v>
      </c>
      <c r="B62" s="45" t="s">
        <v>89</v>
      </c>
      <c r="C62" s="46" t="n">
        <v>10807</v>
      </c>
      <c r="D62" s="47" t="n">
        <v>528</v>
      </c>
      <c r="E62" s="47" t="n">
        <f aca="false">I62-H62-G62-F62</f>
        <v>989</v>
      </c>
      <c r="F62" s="47" t="n">
        <v>15</v>
      </c>
      <c r="G62" s="47"/>
      <c r="H62" s="47" t="n">
        <v>4</v>
      </c>
      <c r="I62" s="48" t="n">
        <v>1008</v>
      </c>
      <c r="J62" s="49" t="n">
        <v>10855</v>
      </c>
      <c r="K62" s="50" t="n">
        <v>528</v>
      </c>
      <c r="L62" s="46" t="n">
        <v>10849</v>
      </c>
      <c r="M62" s="51" t="n">
        <v>999</v>
      </c>
      <c r="N62" s="14" t="n">
        <f aca="false">M62-I62</f>
        <v>-9</v>
      </c>
      <c r="O62" s="21" t="n">
        <f aca="false">N62/I62</f>
        <v>-0.00892857142857143</v>
      </c>
      <c r="P62" s="52" t="n">
        <v>0.00616067810236197</v>
      </c>
      <c r="Q62" s="53" t="n">
        <f aca="false">-ROUND(P62*2000,0)</f>
        <v>-12</v>
      </c>
      <c r="R62" s="54" t="n">
        <f aca="false">Q62+I62</f>
        <v>996</v>
      </c>
      <c r="S62" s="55" t="n">
        <f aca="false">Q62/I62</f>
        <v>-0.0119047619047619</v>
      </c>
    </row>
    <row r="63" customFormat="false" ht="13.45" hidden="false" customHeight="false" outlineLevel="2" collapsed="false">
      <c r="A63" s="44" t="s">
        <v>87</v>
      </c>
      <c r="B63" s="45" t="s">
        <v>90</v>
      </c>
      <c r="C63" s="46" t="n">
        <v>8402</v>
      </c>
      <c r="D63" s="47" t="n">
        <v>408</v>
      </c>
      <c r="E63" s="47" t="n">
        <f aca="false">I63-H63-G63-F63</f>
        <v>788</v>
      </c>
      <c r="F63" s="47" t="n">
        <v>11</v>
      </c>
      <c r="G63" s="47"/>
      <c r="H63" s="47" t="n">
        <v>0</v>
      </c>
      <c r="I63" s="48" t="n">
        <v>799</v>
      </c>
      <c r="J63" s="49" t="n">
        <v>8417</v>
      </c>
      <c r="K63" s="50" t="n">
        <v>411</v>
      </c>
      <c r="L63" s="46" t="n">
        <v>8400</v>
      </c>
      <c r="M63" s="51" t="n">
        <v>804</v>
      </c>
      <c r="N63" s="14" t="n">
        <f aca="false">M63-I63</f>
        <v>5</v>
      </c>
      <c r="O63" s="21" t="n">
        <f aca="false">N63/I63</f>
        <v>0.00625782227784731</v>
      </c>
      <c r="P63" s="52" t="n">
        <v>0.00486645524250918</v>
      </c>
      <c r="Q63" s="53" t="n">
        <f aca="false">-ROUND(P63*2000,0)</f>
        <v>-10</v>
      </c>
      <c r="R63" s="54" t="n">
        <f aca="false">Q63+I63</f>
        <v>789</v>
      </c>
      <c r="S63" s="55" t="n">
        <f aca="false">Q63/I63</f>
        <v>-0.0125156445556946</v>
      </c>
    </row>
    <row r="64" customFormat="false" ht="13.45" hidden="false" customHeight="false" outlineLevel="2" collapsed="false">
      <c r="A64" s="44" t="s">
        <v>87</v>
      </c>
      <c r="B64" s="45" t="s">
        <v>160</v>
      </c>
      <c r="C64" s="46" t="n">
        <v>9425</v>
      </c>
      <c r="D64" s="47" t="n">
        <v>451</v>
      </c>
      <c r="E64" s="47" t="n">
        <f aca="false">I64-H64-G64-F64</f>
        <v>876</v>
      </c>
      <c r="F64" s="47" t="n">
        <v>10</v>
      </c>
      <c r="G64" s="47"/>
      <c r="H64" s="47" t="n">
        <v>0</v>
      </c>
      <c r="I64" s="48" t="n">
        <v>886</v>
      </c>
      <c r="J64" s="49" t="n">
        <v>9425</v>
      </c>
      <c r="K64" s="50" t="n">
        <v>452</v>
      </c>
      <c r="L64" s="46" t="n">
        <v>9491</v>
      </c>
      <c r="M64" s="51" t="n">
        <v>895</v>
      </c>
      <c r="N64" s="14" t="n">
        <f aca="false">M64-I64</f>
        <v>9</v>
      </c>
      <c r="O64" s="21" t="n">
        <f aca="false">N64/I64</f>
        <v>0.0101580135440181</v>
      </c>
      <c r="P64" s="52" t="n">
        <v>0.0063357395169044</v>
      </c>
      <c r="Q64" s="53" t="n">
        <f aca="false">-ROUND(P64*2000,0)</f>
        <v>-13</v>
      </c>
      <c r="R64" s="54" t="n">
        <f aca="false">Q64+I64</f>
        <v>873</v>
      </c>
      <c r="S64" s="55" t="n">
        <f aca="false">Q64/I64</f>
        <v>-0.0146726862302483</v>
      </c>
    </row>
    <row r="65" customFormat="false" ht="13.45" hidden="false" customHeight="false" outlineLevel="1" collapsed="false">
      <c r="A65" s="57" t="s">
        <v>92</v>
      </c>
      <c r="B65" s="45"/>
      <c r="C65" s="46" t="n">
        <f aca="false">SUBTOTAL(9,C61:C64)</f>
        <v>40277</v>
      </c>
      <c r="D65" s="47"/>
      <c r="E65" s="47"/>
      <c r="F65" s="47"/>
      <c r="G65" s="47"/>
      <c r="H65" s="47"/>
      <c r="I65" s="48" t="n">
        <f aca="false">SUBTOTAL(9,I61:I64)</f>
        <v>3717</v>
      </c>
      <c r="J65" s="49" t="n">
        <f aca="false">SUBTOTAL(9,J61:J64)</f>
        <v>40352</v>
      </c>
      <c r="K65" s="50" t="n">
        <f aca="false">SUBTOTAL(9,K61:K64)</f>
        <v>1939</v>
      </c>
      <c r="L65" s="46" t="n">
        <f aca="false">SUBTOTAL(9,L61:L64)</f>
        <v>40666</v>
      </c>
      <c r="M65" s="51" t="n">
        <f aca="false">SUBTOTAL(9,M61:M64)</f>
        <v>3738</v>
      </c>
      <c r="N65" s="14" t="n">
        <f aca="false">SUBTOTAL(9,N61:N64)</f>
        <v>21</v>
      </c>
      <c r="O65" s="21" t="n">
        <f aca="false">N65/I65</f>
        <v>0.00564971751412429</v>
      </c>
      <c r="P65" s="52"/>
      <c r="Q65" s="53" t="n">
        <f aca="false">SUBTOTAL(9,Q61:Q64)</f>
        <v>-51</v>
      </c>
      <c r="R65" s="54" t="n">
        <f aca="false">SUBTOTAL(9,R61:R64)</f>
        <v>3666</v>
      </c>
      <c r="S65" s="55" t="n">
        <f aca="false">Q65/I65</f>
        <v>-0.0137207425343019</v>
      </c>
    </row>
    <row r="66" customFormat="false" ht="13.45" hidden="false" customHeight="false" outlineLevel="2" collapsed="false">
      <c r="A66" s="44" t="s">
        <v>93</v>
      </c>
      <c r="B66" s="45" t="s">
        <v>94</v>
      </c>
      <c r="C66" s="46" t="n">
        <v>7536</v>
      </c>
      <c r="D66" s="47" t="n">
        <v>390</v>
      </c>
      <c r="E66" s="47" t="n">
        <f aca="false">I66-H66-G66-F66</f>
        <v>778</v>
      </c>
      <c r="F66" s="47" t="n">
        <v>10</v>
      </c>
      <c r="G66" s="47"/>
      <c r="H66" s="47" t="n">
        <v>0</v>
      </c>
      <c r="I66" s="48" t="n">
        <v>788</v>
      </c>
      <c r="J66" s="49" t="n">
        <v>7554</v>
      </c>
      <c r="K66" s="50" t="n">
        <v>393</v>
      </c>
      <c r="L66" s="46" t="n">
        <v>7380</v>
      </c>
      <c r="M66" s="51" t="n">
        <v>781</v>
      </c>
      <c r="N66" s="14" t="n">
        <f aca="false">M66-I66</f>
        <v>-7</v>
      </c>
      <c r="O66" s="21" t="n">
        <f aca="false">N66/I66</f>
        <v>-0.00888324873096447</v>
      </c>
      <c r="P66" s="52" t="n">
        <v>0.00275241520402607</v>
      </c>
      <c r="Q66" s="53" t="n">
        <f aca="false">-ROUND(P66*2000,0)</f>
        <v>-6</v>
      </c>
      <c r="R66" s="54" t="n">
        <f aca="false">Q66+I66</f>
        <v>782</v>
      </c>
      <c r="S66" s="55" t="n">
        <f aca="false">Q66/I66</f>
        <v>-0.00761421319796954</v>
      </c>
    </row>
    <row r="67" customFormat="false" ht="13.45" hidden="false" customHeight="false" outlineLevel="2" collapsed="false">
      <c r="A67" s="44" t="s">
        <v>93</v>
      </c>
      <c r="B67" s="45" t="s">
        <v>95</v>
      </c>
      <c r="C67" s="46" t="n">
        <v>2904</v>
      </c>
      <c r="D67" s="47" t="n">
        <v>163</v>
      </c>
      <c r="E67" s="47" t="n">
        <f aca="false">I67-H67-G67-F67</f>
        <v>262</v>
      </c>
      <c r="F67" s="47" t="n">
        <v>0</v>
      </c>
      <c r="G67" s="47"/>
      <c r="H67" s="47" t="n">
        <v>1</v>
      </c>
      <c r="I67" s="48" t="n">
        <v>263</v>
      </c>
      <c r="J67" s="49" t="n">
        <v>2894</v>
      </c>
      <c r="K67" s="50" t="n">
        <v>163</v>
      </c>
      <c r="L67" s="46" t="n">
        <v>2810</v>
      </c>
      <c r="M67" s="51" t="n">
        <v>264</v>
      </c>
      <c r="N67" s="14" t="n">
        <f aca="false">M67-I67</f>
        <v>1</v>
      </c>
      <c r="O67" s="21" t="n">
        <f aca="false">N67/I67</f>
        <v>0.00380228136882129</v>
      </c>
      <c r="P67" s="52" t="n">
        <v>0.000730615657106121</v>
      </c>
      <c r="Q67" s="53" t="n">
        <f aca="false">-ROUND(P67*2000,0)</f>
        <v>-1</v>
      </c>
      <c r="R67" s="54" t="n">
        <f aca="false">Q67+I67</f>
        <v>262</v>
      </c>
      <c r="S67" s="55" t="n">
        <f aca="false">Q67/I67</f>
        <v>-0.00380228136882129</v>
      </c>
    </row>
    <row r="68" customFormat="false" ht="13.45" hidden="false" customHeight="false" outlineLevel="1" collapsed="false">
      <c r="A68" s="57" t="s">
        <v>96</v>
      </c>
      <c r="B68" s="45"/>
      <c r="C68" s="46" t="n">
        <f aca="false">SUBTOTAL(9,C66:C67)</f>
        <v>10440</v>
      </c>
      <c r="D68" s="47"/>
      <c r="E68" s="47"/>
      <c r="F68" s="47"/>
      <c r="G68" s="47"/>
      <c r="H68" s="47"/>
      <c r="I68" s="48" t="n">
        <f aca="false">SUBTOTAL(9,I66:I67)</f>
        <v>1051</v>
      </c>
      <c r="J68" s="49" t="n">
        <f aca="false">SUBTOTAL(9,J66:J67)</f>
        <v>10448</v>
      </c>
      <c r="K68" s="50" t="n">
        <f aca="false">SUBTOTAL(9,K66:K67)</f>
        <v>556</v>
      </c>
      <c r="L68" s="46" t="n">
        <f aca="false">SUBTOTAL(9,L66:L67)</f>
        <v>10190</v>
      </c>
      <c r="M68" s="51" t="n">
        <f aca="false">SUBTOTAL(9,M66:M67)</f>
        <v>1045</v>
      </c>
      <c r="N68" s="14" t="n">
        <f aca="false">SUBTOTAL(9,N66:N67)</f>
        <v>-6</v>
      </c>
      <c r="O68" s="21" t="n">
        <f aca="false">N68/I68</f>
        <v>-0.00570884871550904</v>
      </c>
      <c r="P68" s="52"/>
      <c r="Q68" s="53" t="n">
        <f aca="false">SUBTOTAL(9,Q66:Q67)</f>
        <v>-7</v>
      </c>
      <c r="R68" s="54" t="n">
        <f aca="false">SUBTOTAL(9,R66:R67)</f>
        <v>1044</v>
      </c>
      <c r="S68" s="55" t="n">
        <f aca="false">Q68/I68</f>
        <v>-0.00666032350142721</v>
      </c>
    </row>
    <row r="69" customFormat="false" ht="13.45" hidden="false" customHeight="false" outlineLevel="2" collapsed="false">
      <c r="A69" s="44" t="s">
        <v>97</v>
      </c>
      <c r="B69" s="45" t="s">
        <v>98</v>
      </c>
      <c r="C69" s="46" t="n">
        <v>9137</v>
      </c>
      <c r="D69" s="47" t="n">
        <v>450</v>
      </c>
      <c r="E69" s="47" t="n">
        <f aca="false">I69-H69-G69-F69</f>
        <v>911</v>
      </c>
      <c r="F69" s="47" t="n">
        <v>15</v>
      </c>
      <c r="G69" s="47"/>
      <c r="H69" s="47" t="n">
        <v>0</v>
      </c>
      <c r="I69" s="48" t="n">
        <v>926</v>
      </c>
      <c r="J69" s="49" t="n">
        <v>9125</v>
      </c>
      <c r="K69" s="50" t="n">
        <v>450</v>
      </c>
      <c r="L69" s="46" t="n">
        <v>9197</v>
      </c>
      <c r="M69" s="51" t="n">
        <v>916</v>
      </c>
      <c r="N69" s="14" t="n">
        <f aca="false">M69-I69</f>
        <v>-10</v>
      </c>
      <c r="O69" s="21" t="n">
        <f aca="false">N69/I69</f>
        <v>-0.0107991360691145</v>
      </c>
      <c r="P69" s="52" t="n">
        <v>0.00650565246201639</v>
      </c>
      <c r="Q69" s="53" t="n">
        <f aca="false">-ROUND(P69*2000,0)</f>
        <v>-13</v>
      </c>
      <c r="R69" s="54" t="n">
        <f aca="false">Q69+I69</f>
        <v>913</v>
      </c>
      <c r="S69" s="55" t="n">
        <f aca="false">Q69/I69</f>
        <v>-0.0140388768898488</v>
      </c>
    </row>
    <row r="70" customFormat="false" ht="13.45" hidden="false" customHeight="false" outlineLevel="2" collapsed="false">
      <c r="A70" s="44" t="s">
        <v>97</v>
      </c>
      <c r="B70" s="45" t="s">
        <v>99</v>
      </c>
      <c r="C70" s="46" t="n">
        <v>4845</v>
      </c>
      <c r="D70" s="47" t="n">
        <v>229</v>
      </c>
      <c r="E70" s="47" t="n">
        <f aca="false">I70-H70-G70-F70</f>
        <v>442</v>
      </c>
      <c r="F70" s="47" t="n">
        <v>10</v>
      </c>
      <c r="G70" s="47"/>
      <c r="H70" s="47" t="n">
        <v>11</v>
      </c>
      <c r="I70" s="48" t="n">
        <v>463</v>
      </c>
      <c r="J70" s="49" t="n">
        <v>4858</v>
      </c>
      <c r="K70" s="50" t="n">
        <v>230</v>
      </c>
      <c r="L70" s="46" t="n">
        <v>4829</v>
      </c>
      <c r="M70" s="51" t="n">
        <v>451</v>
      </c>
      <c r="N70" s="14" t="n">
        <f aca="false">M70-I70</f>
        <v>-12</v>
      </c>
      <c r="O70" s="21" t="n">
        <f aca="false">N70/I70</f>
        <v>-0.0259179265658747</v>
      </c>
      <c r="P70" s="52" t="n">
        <v>0.00274419438241312</v>
      </c>
      <c r="Q70" s="53" t="n">
        <f aca="false">-ROUND(P70*2000,0)</f>
        <v>-5</v>
      </c>
      <c r="R70" s="54" t="n">
        <f aca="false">Q70+I70</f>
        <v>458</v>
      </c>
      <c r="S70" s="55" t="n">
        <f aca="false">Q70/I70</f>
        <v>-0.0107991360691145</v>
      </c>
    </row>
    <row r="71" customFormat="false" ht="13.45" hidden="false" customHeight="false" outlineLevel="2" collapsed="false">
      <c r="A71" s="44" t="s">
        <v>97</v>
      </c>
      <c r="B71" s="45" t="s">
        <v>100</v>
      </c>
      <c r="C71" s="46" t="n">
        <v>4416</v>
      </c>
      <c r="D71" s="47" t="n">
        <v>219</v>
      </c>
      <c r="E71" s="47" t="n">
        <f aca="false">I71-H71-G71-F71</f>
        <v>434</v>
      </c>
      <c r="F71" s="47" t="n">
        <v>5</v>
      </c>
      <c r="G71" s="47"/>
      <c r="H71" s="47" t="n">
        <v>0</v>
      </c>
      <c r="I71" s="48" t="n">
        <v>439</v>
      </c>
      <c r="J71" s="49" t="n">
        <v>4399</v>
      </c>
      <c r="K71" s="50" t="n">
        <v>220</v>
      </c>
      <c r="L71" s="46" t="n">
        <v>4451</v>
      </c>
      <c r="M71" s="51" t="n">
        <v>442</v>
      </c>
      <c r="N71" s="14" t="n">
        <f aca="false">M71-I71</f>
        <v>3</v>
      </c>
      <c r="O71" s="21" t="n">
        <f aca="false">N71/I71</f>
        <v>0.00683371298405467</v>
      </c>
      <c r="P71" s="52" t="n">
        <v>0.00194194111548929</v>
      </c>
      <c r="Q71" s="53" t="n">
        <f aca="false">-ROUND(P71*2000,0)</f>
        <v>-4</v>
      </c>
      <c r="R71" s="54" t="n">
        <f aca="false">Q71+I71</f>
        <v>435</v>
      </c>
      <c r="S71" s="55" t="n">
        <f aca="false">Q71/I71</f>
        <v>-0.00911161731207289</v>
      </c>
    </row>
    <row r="72" customFormat="false" ht="13.45" hidden="false" customHeight="false" outlineLevel="2" collapsed="false">
      <c r="A72" s="44" t="s">
        <v>97</v>
      </c>
      <c r="B72" s="45" t="s">
        <v>101</v>
      </c>
      <c r="C72" s="46" t="n">
        <v>15244</v>
      </c>
      <c r="D72" s="47" t="n">
        <v>746</v>
      </c>
      <c r="E72" s="47" t="n">
        <f aca="false">I72-H72-G72-F72</f>
        <v>1543</v>
      </c>
      <c r="F72" s="47" t="n">
        <v>33</v>
      </c>
      <c r="G72" s="47"/>
      <c r="H72" s="47" t="n">
        <v>0</v>
      </c>
      <c r="I72" s="48" t="n">
        <v>1576</v>
      </c>
      <c r="J72" s="49" t="n">
        <v>15244</v>
      </c>
      <c r="K72" s="50" t="n">
        <v>746</v>
      </c>
      <c r="L72" s="46" t="n">
        <v>15130</v>
      </c>
      <c r="M72" s="51" t="n">
        <v>1573</v>
      </c>
      <c r="N72" s="14" t="n">
        <f aca="false">M72-I72</f>
        <v>-3</v>
      </c>
      <c r="O72" s="21" t="n">
        <f aca="false">N72/I72</f>
        <v>-0.00190355329949239</v>
      </c>
      <c r="P72" s="52" t="n">
        <v>0.0103909175432524</v>
      </c>
      <c r="Q72" s="53" t="n">
        <f aca="false">-ROUND(P72*2000,0)</f>
        <v>-21</v>
      </c>
      <c r="R72" s="54" t="n">
        <f aca="false">Q72+I72</f>
        <v>1555</v>
      </c>
      <c r="S72" s="55" t="n">
        <f aca="false">Q72/I72</f>
        <v>-0.0133248730964467</v>
      </c>
    </row>
    <row r="73" customFormat="false" ht="13.45" hidden="false" customHeight="false" outlineLevel="2" collapsed="false">
      <c r="A73" s="44" t="s">
        <v>97</v>
      </c>
      <c r="B73" s="45" t="s">
        <v>102</v>
      </c>
      <c r="C73" s="46" t="n">
        <v>8755</v>
      </c>
      <c r="D73" s="47" t="n">
        <v>426</v>
      </c>
      <c r="E73" s="47" t="n">
        <f aca="false">I73-H73-G73-F73</f>
        <v>806</v>
      </c>
      <c r="F73" s="47" t="n">
        <v>18</v>
      </c>
      <c r="G73" s="47"/>
      <c r="H73" s="47" t="n">
        <v>0</v>
      </c>
      <c r="I73" s="48" t="n">
        <v>824</v>
      </c>
      <c r="J73" s="49" t="n">
        <v>8626</v>
      </c>
      <c r="K73" s="50" t="n">
        <v>426</v>
      </c>
      <c r="L73" s="46" t="n">
        <v>8643</v>
      </c>
      <c r="M73" s="51" t="n">
        <v>820</v>
      </c>
      <c r="N73" s="14" t="n">
        <f aca="false">M73-I73</f>
        <v>-4</v>
      </c>
      <c r="O73" s="21" t="n">
        <f aca="false">N73/I73</f>
        <v>-0.00485436893203883</v>
      </c>
      <c r="P73" s="52" t="n">
        <v>0.00620448319116578</v>
      </c>
      <c r="Q73" s="53" t="n">
        <f aca="false">-ROUND(P73*2000,0)</f>
        <v>-12</v>
      </c>
      <c r="R73" s="54" t="n">
        <f aca="false">Q73+I73</f>
        <v>812</v>
      </c>
      <c r="S73" s="55" t="n">
        <f aca="false">Q73/I73</f>
        <v>-0.0145631067961165</v>
      </c>
    </row>
    <row r="74" customFormat="false" ht="13.45" hidden="false" customHeight="false" outlineLevel="2" collapsed="false">
      <c r="A74" s="44" t="s">
        <v>97</v>
      </c>
      <c r="B74" s="45" t="s">
        <v>103</v>
      </c>
      <c r="C74" s="46" t="n">
        <v>52111</v>
      </c>
      <c r="D74" s="47" t="n">
        <v>2460</v>
      </c>
      <c r="E74" s="47" t="n">
        <f aca="false">I74-H74-G74-F74</f>
        <v>4941</v>
      </c>
      <c r="F74" s="47" t="n">
        <v>94</v>
      </c>
      <c r="G74" s="47" t="n">
        <v>6</v>
      </c>
      <c r="H74" s="47" t="n">
        <v>0</v>
      </c>
      <c r="I74" s="48" t="n">
        <v>5041</v>
      </c>
      <c r="J74" s="49" t="n">
        <v>52093</v>
      </c>
      <c r="K74" s="50" t="n">
        <v>2459</v>
      </c>
      <c r="L74" s="46" t="n">
        <v>52588</v>
      </c>
      <c r="M74" s="51" t="n">
        <v>5026</v>
      </c>
      <c r="N74" s="14" t="n">
        <f aca="false">M74-I74</f>
        <v>-15</v>
      </c>
      <c r="O74" s="21" t="n">
        <f aca="false">N74/I74</f>
        <v>-0.00297560007934934</v>
      </c>
      <c r="P74" s="52" t="n">
        <v>0.0358635183363838</v>
      </c>
      <c r="Q74" s="53" t="n">
        <f aca="false">-ROUND(P74*2000,0)</f>
        <v>-72</v>
      </c>
      <c r="R74" s="54" t="n">
        <f aca="false">Q74+I74</f>
        <v>4969</v>
      </c>
      <c r="S74" s="55" t="n">
        <f aca="false">Q74/I74</f>
        <v>-0.0142828803808768</v>
      </c>
    </row>
    <row r="75" customFormat="false" ht="13.45" hidden="false" customHeight="false" outlineLevel="2" collapsed="false">
      <c r="A75" s="44" t="s">
        <v>97</v>
      </c>
      <c r="B75" s="45" t="s">
        <v>161</v>
      </c>
      <c r="C75" s="46" t="n">
        <v>3758</v>
      </c>
      <c r="D75" s="47" t="n">
        <v>193</v>
      </c>
      <c r="E75" s="47" t="n">
        <f aca="false">I75-H75-G75-F75</f>
        <v>408</v>
      </c>
      <c r="F75" s="47" t="n">
        <v>5</v>
      </c>
      <c r="G75" s="47"/>
      <c r="H75" s="47" t="n">
        <v>0</v>
      </c>
      <c r="I75" s="48" t="n">
        <v>413</v>
      </c>
      <c r="J75" s="49" t="n">
        <v>3963</v>
      </c>
      <c r="K75" s="50" t="n">
        <v>194</v>
      </c>
      <c r="L75" s="46" t="n">
        <v>3777</v>
      </c>
      <c r="M75" s="51" t="n">
        <v>406</v>
      </c>
      <c r="N75" s="14" t="n">
        <f aca="false">M75-I75</f>
        <v>-7</v>
      </c>
      <c r="O75" s="21" t="n">
        <f aca="false">N75/I75</f>
        <v>-0.0169491525423729</v>
      </c>
      <c r="P75" s="52" t="n">
        <v>0.00241234540855398</v>
      </c>
      <c r="Q75" s="53" t="n">
        <f aca="false">-ROUND(P75*2000,0)</f>
        <v>-5</v>
      </c>
      <c r="R75" s="54" t="n">
        <f aca="false">Q75+I75</f>
        <v>408</v>
      </c>
      <c r="S75" s="55" t="n">
        <f aca="false">Q75/I75</f>
        <v>-0.0121065375302663</v>
      </c>
    </row>
    <row r="76" customFormat="false" ht="13.45" hidden="false" customHeight="false" outlineLevel="2" collapsed="false">
      <c r="A76" s="44" t="s">
        <v>97</v>
      </c>
      <c r="B76" s="45" t="s">
        <v>105</v>
      </c>
      <c r="C76" s="46" t="n">
        <v>4536</v>
      </c>
      <c r="D76" s="47" t="n">
        <v>226</v>
      </c>
      <c r="E76" s="47" t="n">
        <f aca="false">I76-H76-G76-F76</f>
        <v>433</v>
      </c>
      <c r="F76" s="47" t="n">
        <v>5</v>
      </c>
      <c r="G76" s="47"/>
      <c r="H76" s="47" t="n">
        <v>0</v>
      </c>
      <c r="I76" s="48" t="n">
        <v>438</v>
      </c>
      <c r="J76" s="49" t="n">
        <v>4523</v>
      </c>
      <c r="K76" s="50" t="n">
        <v>228</v>
      </c>
      <c r="L76" s="46" t="n">
        <v>4570</v>
      </c>
      <c r="M76" s="51" t="n">
        <v>452</v>
      </c>
      <c r="N76" s="14" t="n">
        <f aca="false">M76-I76</f>
        <v>14</v>
      </c>
      <c r="O76" s="21" t="n">
        <f aca="false">N76/I76</f>
        <v>0.0319634703196347</v>
      </c>
      <c r="P76" s="52" t="n">
        <v>0.0031524769229064</v>
      </c>
      <c r="Q76" s="53" t="n">
        <f aca="false">-ROUND(P76*2000,0)</f>
        <v>-6</v>
      </c>
      <c r="R76" s="54" t="n">
        <f aca="false">Q76+I76</f>
        <v>432</v>
      </c>
      <c r="S76" s="55" t="n">
        <f aca="false">Q76/I76</f>
        <v>-0.0136986301369863</v>
      </c>
    </row>
    <row r="77" customFormat="false" ht="13.45" hidden="false" customHeight="false" outlineLevel="1" collapsed="false">
      <c r="A77" s="57" t="s">
        <v>106</v>
      </c>
      <c r="B77" s="45"/>
      <c r="C77" s="46" t="n">
        <f aca="false">SUBTOTAL(9,C69:C76)</f>
        <v>102802</v>
      </c>
      <c r="D77" s="47"/>
      <c r="E77" s="47"/>
      <c r="F77" s="47"/>
      <c r="G77" s="47"/>
      <c r="H77" s="47"/>
      <c r="I77" s="48" t="n">
        <f aca="false">SUBTOTAL(9,I69:I76)</f>
        <v>10120</v>
      </c>
      <c r="J77" s="49" t="n">
        <f aca="false">SUBTOTAL(9,J69:J76)</f>
        <v>102831</v>
      </c>
      <c r="K77" s="50" t="n">
        <f aca="false">SUBTOTAL(9,K69:K76)</f>
        <v>4953</v>
      </c>
      <c r="L77" s="46" t="n">
        <f aca="false">SUBTOTAL(9,L69:L76)</f>
        <v>103185</v>
      </c>
      <c r="M77" s="51" t="n">
        <f aca="false">SUBTOTAL(9,M69:M76)</f>
        <v>10086</v>
      </c>
      <c r="N77" s="14" t="n">
        <f aca="false">SUBTOTAL(9,N69:N76)</f>
        <v>-34</v>
      </c>
      <c r="O77" s="21" t="n">
        <f aca="false">N77/I77</f>
        <v>-0.0033596837944664</v>
      </c>
      <c r="P77" s="52"/>
      <c r="Q77" s="53" t="n">
        <f aca="false">SUBTOTAL(9,Q69:Q76)</f>
        <v>-138</v>
      </c>
      <c r="R77" s="54" t="n">
        <f aca="false">SUBTOTAL(9,R69:R76)</f>
        <v>9982</v>
      </c>
      <c r="S77" s="55" t="n">
        <f aca="false">Q77/I77</f>
        <v>-0.0136363636363636</v>
      </c>
    </row>
    <row r="78" customFormat="false" ht="13.45" hidden="false" customHeight="false" outlineLevel="2" collapsed="false">
      <c r="A78" s="44" t="s">
        <v>107</v>
      </c>
      <c r="B78" s="45" t="s">
        <v>108</v>
      </c>
      <c r="C78" s="46" t="n">
        <v>59922</v>
      </c>
      <c r="D78" s="47" t="n">
        <v>2621</v>
      </c>
      <c r="E78" s="47" t="n">
        <f aca="false">I78-H78-G78-F78</f>
        <v>4961</v>
      </c>
      <c r="F78" s="47" t="n">
        <v>104</v>
      </c>
      <c r="G78" s="47" t="n">
        <v>10</v>
      </c>
      <c r="H78" s="47" t="n">
        <v>85</v>
      </c>
      <c r="I78" s="48" t="n">
        <v>5160</v>
      </c>
      <c r="J78" s="49" t="n">
        <v>59682</v>
      </c>
      <c r="K78" s="50" t="n">
        <v>2628</v>
      </c>
      <c r="L78" s="46" t="n">
        <v>58923</v>
      </c>
      <c r="M78" s="51" t="n">
        <v>5037</v>
      </c>
      <c r="N78" s="14" t="n">
        <f aca="false">M78-I78</f>
        <v>-123</v>
      </c>
      <c r="O78" s="21" t="n">
        <f aca="false">N78/I78</f>
        <v>-0.0238372093023256</v>
      </c>
      <c r="P78" s="52" t="n">
        <v>0.0372214599840749</v>
      </c>
      <c r="Q78" s="53" t="n">
        <f aca="false">-ROUND(P78*2000,0)</f>
        <v>-74</v>
      </c>
      <c r="R78" s="54" t="n">
        <f aca="false">Q78+I78</f>
        <v>5086</v>
      </c>
      <c r="S78" s="55" t="n">
        <f aca="false">Q78/I78</f>
        <v>-0.0143410852713178</v>
      </c>
    </row>
    <row r="79" customFormat="false" ht="13.45" hidden="false" customHeight="false" outlineLevel="2" collapsed="false">
      <c r="A79" s="44" t="s">
        <v>107</v>
      </c>
      <c r="B79" s="45" t="s">
        <v>109</v>
      </c>
      <c r="C79" s="46" t="n">
        <v>15230</v>
      </c>
      <c r="D79" s="47" t="n">
        <v>676</v>
      </c>
      <c r="E79" s="47" t="n">
        <f aca="false">I79-H79-G79-F79</f>
        <v>1211</v>
      </c>
      <c r="F79" s="47" t="n">
        <v>15</v>
      </c>
      <c r="G79" s="47"/>
      <c r="H79" s="47" t="n">
        <v>15</v>
      </c>
      <c r="I79" s="48" t="n">
        <v>1241</v>
      </c>
      <c r="J79" s="49" t="n">
        <v>15241</v>
      </c>
      <c r="K79" s="50" t="n">
        <v>676</v>
      </c>
      <c r="L79" s="46" t="n">
        <v>14814</v>
      </c>
      <c r="M79" s="51" t="n">
        <v>1198</v>
      </c>
      <c r="N79" s="14" t="n">
        <f aca="false">M79-I79</f>
        <v>-43</v>
      </c>
      <c r="O79" s="21" t="n">
        <f aca="false">N79/I79</f>
        <v>-0.0346494762288477</v>
      </c>
      <c r="P79" s="52" t="n">
        <v>0.0073444367338613</v>
      </c>
      <c r="Q79" s="53" t="n">
        <f aca="false">-ROUND(P79*2000,0)</f>
        <v>-15</v>
      </c>
      <c r="R79" s="54" t="n">
        <f aca="false">Q79+I79</f>
        <v>1226</v>
      </c>
      <c r="S79" s="55" t="n">
        <f aca="false">Q79/I79</f>
        <v>-0.0120870265914585</v>
      </c>
    </row>
    <row r="80" customFormat="false" ht="13.45" hidden="false" customHeight="false" outlineLevel="2" collapsed="false">
      <c r="A80" s="44" t="s">
        <v>107</v>
      </c>
      <c r="B80" s="45" t="s">
        <v>110</v>
      </c>
      <c r="C80" s="46" t="n">
        <v>27586</v>
      </c>
      <c r="D80" s="47" t="n">
        <v>1289</v>
      </c>
      <c r="E80" s="47" t="n">
        <f aca="false">I80-H80-G80-F80</f>
        <v>2477</v>
      </c>
      <c r="F80" s="47" t="n">
        <v>25</v>
      </c>
      <c r="G80" s="47"/>
      <c r="H80" s="47" t="n">
        <v>37</v>
      </c>
      <c r="I80" s="48" t="n">
        <v>2539</v>
      </c>
      <c r="J80" s="49" t="n">
        <v>27400</v>
      </c>
      <c r="K80" s="50" t="n">
        <v>1291</v>
      </c>
      <c r="L80" s="46" t="n">
        <v>27104</v>
      </c>
      <c r="M80" s="51" t="n">
        <v>2471</v>
      </c>
      <c r="N80" s="14" t="n">
        <f aca="false">M80-I80</f>
        <v>-68</v>
      </c>
      <c r="O80" s="21" t="n">
        <f aca="false">N80/I80</f>
        <v>-0.0267821977156361</v>
      </c>
      <c r="P80" s="52" t="n">
        <v>0.00933479127744464</v>
      </c>
      <c r="Q80" s="53" t="n">
        <f aca="false">-ROUND(P80*2000,0)</f>
        <v>-19</v>
      </c>
      <c r="R80" s="54" t="n">
        <f aca="false">Q80+I80</f>
        <v>2520</v>
      </c>
      <c r="S80" s="55" t="n">
        <f aca="false">Q80/I80</f>
        <v>-0.00748326112642773</v>
      </c>
    </row>
    <row r="81" customFormat="false" ht="13.45" hidden="false" customHeight="false" outlineLevel="2" collapsed="false">
      <c r="A81" s="44" t="s">
        <v>107</v>
      </c>
      <c r="B81" s="45" t="s">
        <v>111</v>
      </c>
      <c r="C81" s="46" t="n">
        <v>27668</v>
      </c>
      <c r="D81" s="47" t="n">
        <v>1273</v>
      </c>
      <c r="E81" s="47" t="n">
        <f aca="false">I81-H81-G81-F81</f>
        <v>2450</v>
      </c>
      <c r="F81" s="47" t="n">
        <v>35</v>
      </c>
      <c r="G81" s="47" t="n">
        <v>7</v>
      </c>
      <c r="H81" s="47" t="n">
        <v>3</v>
      </c>
      <c r="I81" s="48" t="n">
        <v>2495</v>
      </c>
      <c r="J81" s="49" t="n">
        <v>27643</v>
      </c>
      <c r="K81" s="50" t="n">
        <v>1274</v>
      </c>
      <c r="L81" s="46" t="n">
        <v>27414</v>
      </c>
      <c r="M81" s="51" t="n">
        <v>2467</v>
      </c>
      <c r="N81" s="14" t="n">
        <f aca="false">M81-I81</f>
        <v>-28</v>
      </c>
      <c r="O81" s="21" t="n">
        <f aca="false">N81/I81</f>
        <v>-0.0112224448897796</v>
      </c>
      <c r="P81" s="52" t="n">
        <v>0.0138425897608988</v>
      </c>
      <c r="Q81" s="53" t="n">
        <f aca="false">-ROUND(P81*2000,0)</f>
        <v>-28</v>
      </c>
      <c r="R81" s="54" t="n">
        <f aca="false">Q81+I81</f>
        <v>2467</v>
      </c>
      <c r="S81" s="55" t="n">
        <f aca="false">Q81/I81</f>
        <v>-0.0112224448897796</v>
      </c>
    </row>
    <row r="82" customFormat="false" ht="13.45" hidden="false" customHeight="false" outlineLevel="2" collapsed="false">
      <c r="A82" s="44" t="s">
        <v>107</v>
      </c>
      <c r="B82" s="45" t="s">
        <v>112</v>
      </c>
      <c r="C82" s="46" t="n">
        <v>21915</v>
      </c>
      <c r="D82" s="47" t="n">
        <v>983</v>
      </c>
      <c r="E82" s="47" t="n">
        <f aca="false">I82-H82-G82-F82</f>
        <v>1869</v>
      </c>
      <c r="F82" s="47" t="n">
        <v>32</v>
      </c>
      <c r="G82" s="47"/>
      <c r="H82" s="47" t="n">
        <v>29</v>
      </c>
      <c r="I82" s="48" t="n">
        <v>1930</v>
      </c>
      <c r="J82" s="49" t="n">
        <v>21919</v>
      </c>
      <c r="K82" s="50" t="n">
        <v>983</v>
      </c>
      <c r="L82" s="46" t="n">
        <v>21290</v>
      </c>
      <c r="M82" s="51" t="n">
        <v>1862</v>
      </c>
      <c r="N82" s="14" t="n">
        <f aca="false">M82-I82</f>
        <v>-68</v>
      </c>
      <c r="O82" s="21" t="n">
        <f aca="false">N82/I82</f>
        <v>-0.0352331606217617</v>
      </c>
      <c r="P82" s="52" t="n">
        <v>0.0119152504283685</v>
      </c>
      <c r="Q82" s="53" t="n">
        <f aca="false">-ROUND(P82*2000,0)</f>
        <v>-24</v>
      </c>
      <c r="R82" s="54" t="n">
        <f aca="false">Q82+I82</f>
        <v>1906</v>
      </c>
      <c r="S82" s="55" t="n">
        <f aca="false">Q82/I82</f>
        <v>-0.0124352331606218</v>
      </c>
    </row>
    <row r="83" customFormat="false" ht="13.45" hidden="false" customHeight="false" outlineLevel="1" collapsed="false">
      <c r="A83" s="57" t="s">
        <v>113</v>
      </c>
      <c r="B83" s="45"/>
      <c r="C83" s="46" t="n">
        <f aca="false">SUBTOTAL(9,C78:C82)</f>
        <v>152321</v>
      </c>
      <c r="D83" s="47"/>
      <c r="E83" s="47"/>
      <c r="F83" s="47"/>
      <c r="G83" s="47"/>
      <c r="H83" s="47"/>
      <c r="I83" s="48" t="n">
        <f aca="false">SUBTOTAL(9,I78:I82)</f>
        <v>13365</v>
      </c>
      <c r="J83" s="49" t="n">
        <f aca="false">SUBTOTAL(9,J78:J82)</f>
        <v>151885</v>
      </c>
      <c r="K83" s="50" t="n">
        <f aca="false">SUBTOTAL(9,K78:K82)</f>
        <v>6852</v>
      </c>
      <c r="L83" s="46" t="n">
        <f aca="false">SUBTOTAL(9,L78:L82)</f>
        <v>149545</v>
      </c>
      <c r="M83" s="51" t="n">
        <f aca="false">SUBTOTAL(9,M78:M82)</f>
        <v>13035</v>
      </c>
      <c r="N83" s="14" t="n">
        <f aca="false">SUBTOTAL(9,N78:N82)</f>
        <v>-330</v>
      </c>
      <c r="O83" s="21" t="n">
        <f aca="false">N83/I83</f>
        <v>-0.0246913580246914</v>
      </c>
      <c r="P83" s="52"/>
      <c r="Q83" s="53" t="n">
        <f aca="false">SUBTOTAL(9,Q78:Q82)</f>
        <v>-160</v>
      </c>
      <c r="R83" s="54" t="n">
        <f aca="false">SUBTOTAL(9,R78:R82)</f>
        <v>13205</v>
      </c>
      <c r="S83" s="55" t="n">
        <f aca="false">Q83/I83</f>
        <v>-0.0119715675271231</v>
      </c>
    </row>
    <row r="84" customFormat="false" ht="13.45" hidden="false" customHeight="false" outlineLevel="2" collapsed="false">
      <c r="A84" s="44" t="s">
        <v>114</v>
      </c>
      <c r="B84" s="45" t="s">
        <v>115</v>
      </c>
      <c r="C84" s="46" t="n">
        <v>26228</v>
      </c>
      <c r="D84" s="47" t="n">
        <v>1320</v>
      </c>
      <c r="E84" s="47" t="n">
        <f aca="false">I84-H84-G84-F84</f>
        <v>2602</v>
      </c>
      <c r="F84" s="47" t="n">
        <v>80</v>
      </c>
      <c r="G84" s="47"/>
      <c r="H84" s="47" t="n">
        <v>26</v>
      </c>
      <c r="I84" s="48" t="n">
        <v>2708</v>
      </c>
      <c r="J84" s="49" t="n">
        <v>26139</v>
      </c>
      <c r="K84" s="50" t="n">
        <v>1325</v>
      </c>
      <c r="L84" s="46" t="n">
        <v>25040</v>
      </c>
      <c r="M84" s="51" t="n">
        <v>2609</v>
      </c>
      <c r="N84" s="14" t="n">
        <f aca="false">M84-I84</f>
        <v>-99</v>
      </c>
      <c r="O84" s="21" t="n">
        <f aca="false">N84/I84</f>
        <v>-0.0365583456425406</v>
      </c>
      <c r="P84" s="52" t="n">
        <v>0.010290324601562</v>
      </c>
      <c r="Q84" s="53" t="n">
        <f aca="false">-ROUND(P84*2000,0)</f>
        <v>-21</v>
      </c>
      <c r="R84" s="54" t="n">
        <f aca="false">Q84+I84</f>
        <v>2687</v>
      </c>
      <c r="S84" s="55" t="n">
        <f aca="false">Q84/I84</f>
        <v>-0.00775480059084195</v>
      </c>
    </row>
    <row r="85" customFormat="false" ht="13.45" hidden="false" customHeight="false" outlineLevel="2" collapsed="false">
      <c r="A85" s="44" t="s">
        <v>114</v>
      </c>
      <c r="B85" s="45" t="s">
        <v>116</v>
      </c>
      <c r="C85" s="46" t="n">
        <v>9497</v>
      </c>
      <c r="D85" s="47" t="n">
        <v>521</v>
      </c>
      <c r="E85" s="47" t="n">
        <f aca="false">I85-H85-G85-F85</f>
        <v>1176</v>
      </c>
      <c r="F85" s="47" t="n">
        <v>5</v>
      </c>
      <c r="G85" s="47"/>
      <c r="H85" s="47" t="n">
        <v>15</v>
      </c>
      <c r="I85" s="48" t="n">
        <v>1196</v>
      </c>
      <c r="J85" s="49" t="n">
        <v>9499</v>
      </c>
      <c r="K85" s="50" t="n">
        <v>522</v>
      </c>
      <c r="L85" s="46" t="n">
        <v>9142</v>
      </c>
      <c r="M85" s="51" t="n">
        <v>1179</v>
      </c>
      <c r="N85" s="14" t="n">
        <f aca="false">M85-I85</f>
        <v>-17</v>
      </c>
      <c r="O85" s="21" t="n">
        <f aca="false">N85/I85</f>
        <v>-0.0142140468227425</v>
      </c>
      <c r="P85" s="52" t="n">
        <v>0.0027700223876593</v>
      </c>
      <c r="Q85" s="53" t="n">
        <f aca="false">-ROUND(P85*2000,0)</f>
        <v>-6</v>
      </c>
      <c r="R85" s="54" t="n">
        <f aca="false">Q85+I85</f>
        <v>1190</v>
      </c>
      <c r="S85" s="55" t="n">
        <f aca="false">Q85/I85</f>
        <v>-0.00501672240802676</v>
      </c>
    </row>
    <row r="86" customFormat="false" ht="13.45" hidden="false" customHeight="false" outlineLevel="2" collapsed="false">
      <c r="A86" s="44" t="s">
        <v>114</v>
      </c>
      <c r="B86" s="45" t="s">
        <v>117</v>
      </c>
      <c r="C86" s="46" t="n">
        <v>5346</v>
      </c>
      <c r="D86" s="47" t="n">
        <v>286</v>
      </c>
      <c r="E86" s="47" t="n">
        <f aca="false">I86-H86-G86-F86</f>
        <v>505</v>
      </c>
      <c r="F86" s="47" t="n">
        <v>5</v>
      </c>
      <c r="G86" s="47"/>
      <c r="H86" s="47" t="n">
        <v>13</v>
      </c>
      <c r="I86" s="48" t="n">
        <v>523</v>
      </c>
      <c r="J86" s="49" t="n">
        <v>5338</v>
      </c>
      <c r="K86" s="50" t="n">
        <v>287</v>
      </c>
      <c r="L86" s="46" t="n">
        <v>5211</v>
      </c>
      <c r="M86" s="51" t="n">
        <v>502</v>
      </c>
      <c r="N86" s="14" t="n">
        <f aca="false">M86-I86</f>
        <v>-21</v>
      </c>
      <c r="O86" s="21" t="n">
        <f aca="false">N86/I86</f>
        <v>-0.0401529636711281</v>
      </c>
      <c r="P86" s="52" t="n">
        <v>0.0011922559356597</v>
      </c>
      <c r="Q86" s="53" t="n">
        <f aca="false">-ROUND(P86*2000,0)</f>
        <v>-2</v>
      </c>
      <c r="R86" s="54" t="n">
        <f aca="false">Q86+I86</f>
        <v>521</v>
      </c>
      <c r="S86" s="55" t="n">
        <f aca="false">Q86/I86</f>
        <v>-0.00382409177820268</v>
      </c>
    </row>
    <row r="87" customFormat="false" ht="13.45" hidden="false" customHeight="false" outlineLevel="2" collapsed="false">
      <c r="A87" s="44" t="s">
        <v>114</v>
      </c>
      <c r="B87" s="45" t="s">
        <v>118</v>
      </c>
      <c r="C87" s="46" t="n">
        <v>16341</v>
      </c>
      <c r="D87" s="47" t="n">
        <v>787</v>
      </c>
      <c r="E87" s="47" t="n">
        <f aca="false">I87-H87-G87-F87</f>
        <v>1465</v>
      </c>
      <c r="F87" s="47" t="n">
        <v>28</v>
      </c>
      <c r="G87" s="47"/>
      <c r="H87" s="47" t="n">
        <v>17</v>
      </c>
      <c r="I87" s="48" t="n">
        <v>1510</v>
      </c>
      <c r="J87" s="49" t="n">
        <v>16220</v>
      </c>
      <c r="K87" s="50" t="n">
        <v>790</v>
      </c>
      <c r="L87" s="46" t="n">
        <v>15810</v>
      </c>
      <c r="M87" s="51" t="n">
        <v>1454</v>
      </c>
      <c r="N87" s="14" t="n">
        <f aca="false">M87-I87</f>
        <v>-56</v>
      </c>
      <c r="O87" s="21" t="n">
        <f aca="false">N87/I87</f>
        <v>-0.0370860927152318</v>
      </c>
      <c r="P87" s="52" t="n">
        <v>0.00601839244519717</v>
      </c>
      <c r="Q87" s="53" t="n">
        <f aca="false">-ROUND(P87*2000,0)</f>
        <v>-12</v>
      </c>
      <c r="R87" s="54" t="n">
        <f aca="false">Q87+I87</f>
        <v>1498</v>
      </c>
      <c r="S87" s="55" t="n">
        <f aca="false">Q87/I87</f>
        <v>-0.00794701986754967</v>
      </c>
    </row>
    <row r="88" customFormat="false" ht="13.45" hidden="false" customHeight="false" outlineLevel="1" collapsed="false">
      <c r="A88" s="57" t="s">
        <v>119</v>
      </c>
      <c r="B88" s="45"/>
      <c r="C88" s="46" t="n">
        <f aca="false">SUBTOTAL(9,C84:C87)</f>
        <v>57412</v>
      </c>
      <c r="D88" s="47"/>
      <c r="E88" s="47"/>
      <c r="F88" s="47"/>
      <c r="G88" s="47"/>
      <c r="H88" s="47"/>
      <c r="I88" s="48" t="n">
        <f aca="false">SUBTOTAL(9,I84:I87)</f>
        <v>5937</v>
      </c>
      <c r="J88" s="49" t="n">
        <f aca="false">SUBTOTAL(9,J84:J87)</f>
        <v>57196</v>
      </c>
      <c r="K88" s="50" t="n">
        <f aca="false">SUBTOTAL(9,K84:K87)</f>
        <v>2924</v>
      </c>
      <c r="L88" s="46" t="n">
        <f aca="false">SUBTOTAL(9,L84:L87)</f>
        <v>55203</v>
      </c>
      <c r="M88" s="51" t="n">
        <f aca="false">SUBTOTAL(9,M84:M87)</f>
        <v>5744</v>
      </c>
      <c r="N88" s="14" t="n">
        <f aca="false">SUBTOTAL(9,N84:N87)</f>
        <v>-193</v>
      </c>
      <c r="O88" s="21" t="n">
        <f aca="false">N88/I88</f>
        <v>-0.032508000673741</v>
      </c>
      <c r="P88" s="52"/>
      <c r="Q88" s="53" t="n">
        <f aca="false">SUBTOTAL(9,Q84:Q87)</f>
        <v>-41</v>
      </c>
      <c r="R88" s="54" t="n">
        <f aca="false">SUBTOTAL(9,R84:R87)</f>
        <v>5896</v>
      </c>
      <c r="S88" s="55" t="n">
        <f aca="false">Q88/I88</f>
        <v>-0.00690584470271181</v>
      </c>
    </row>
    <row r="89" customFormat="false" ht="13.45" hidden="false" customHeight="false" outlineLevel="2" collapsed="false">
      <c r="A89" s="44" t="s">
        <v>120</v>
      </c>
      <c r="B89" s="45" t="s">
        <v>121</v>
      </c>
      <c r="C89" s="46" t="n">
        <v>17881</v>
      </c>
      <c r="D89" s="47" t="n">
        <v>858</v>
      </c>
      <c r="E89" s="47" t="n">
        <f aca="false">I89-H89-G89-F89</f>
        <v>1604</v>
      </c>
      <c r="F89" s="47" t="n">
        <v>28</v>
      </c>
      <c r="G89" s="47"/>
      <c r="H89" s="47" t="n">
        <v>0</v>
      </c>
      <c r="I89" s="48" t="n">
        <v>1632</v>
      </c>
      <c r="J89" s="49" t="n">
        <v>17891</v>
      </c>
      <c r="K89" s="50" t="n">
        <v>858</v>
      </c>
      <c r="L89" s="46" t="n">
        <v>17755</v>
      </c>
      <c r="M89" s="51" t="n">
        <v>1597</v>
      </c>
      <c r="N89" s="14" t="n">
        <f aca="false">M89-I89</f>
        <v>-35</v>
      </c>
      <c r="O89" s="21" t="n">
        <f aca="false">N89/I89</f>
        <v>-0.0214460784313726</v>
      </c>
      <c r="P89" s="52" t="n">
        <v>0.00400218060965405</v>
      </c>
      <c r="Q89" s="53" t="n">
        <f aca="false">-ROUND(P89*2000,0)</f>
        <v>-8</v>
      </c>
      <c r="R89" s="54" t="n">
        <f aca="false">Q89+I89</f>
        <v>1624</v>
      </c>
      <c r="S89" s="55" t="n">
        <f aca="false">Q89/I89</f>
        <v>-0.00490196078431373</v>
      </c>
    </row>
    <row r="90" customFormat="false" ht="13.45" hidden="false" customHeight="false" outlineLevel="2" collapsed="false">
      <c r="A90" s="44" t="s">
        <v>120</v>
      </c>
      <c r="B90" s="45" t="s">
        <v>122</v>
      </c>
      <c r="C90" s="46" t="n">
        <v>11745</v>
      </c>
      <c r="D90" s="47" t="n">
        <v>540</v>
      </c>
      <c r="E90" s="47" t="n">
        <f aca="false">I90-H90-G90-F90</f>
        <v>1103</v>
      </c>
      <c r="F90" s="47" t="n">
        <v>20</v>
      </c>
      <c r="G90" s="47"/>
      <c r="H90" s="47" t="n">
        <v>0</v>
      </c>
      <c r="I90" s="48" t="n">
        <v>1123</v>
      </c>
      <c r="J90" s="49" t="n">
        <v>11792</v>
      </c>
      <c r="K90" s="50" t="n">
        <v>544</v>
      </c>
      <c r="L90" s="46" t="n">
        <v>11746</v>
      </c>
      <c r="M90" s="51" t="n">
        <v>1132</v>
      </c>
      <c r="N90" s="14" t="n">
        <f aca="false">M90-I90</f>
        <v>9</v>
      </c>
      <c r="O90" s="21" t="n">
        <f aca="false">N90/I90</f>
        <v>0.00801424755120214</v>
      </c>
      <c r="P90" s="52" t="n">
        <v>0.00342075177001452</v>
      </c>
      <c r="Q90" s="53" t="n">
        <f aca="false">-ROUND(P90*2000,0)</f>
        <v>-7</v>
      </c>
      <c r="R90" s="54" t="n">
        <f aca="false">Q90+I90</f>
        <v>1116</v>
      </c>
      <c r="S90" s="55" t="n">
        <f aca="false">Q90/I90</f>
        <v>-0.006233303650935</v>
      </c>
    </row>
    <row r="91" customFormat="false" ht="13.45" hidden="false" customHeight="false" outlineLevel="2" collapsed="false">
      <c r="A91" s="44" t="s">
        <v>120</v>
      </c>
      <c r="B91" s="45" t="s">
        <v>123</v>
      </c>
      <c r="C91" s="46" t="n">
        <v>45331</v>
      </c>
      <c r="D91" s="47" t="n">
        <v>2167</v>
      </c>
      <c r="E91" s="47" t="n">
        <f aca="false">I91-H91-G91-F91</f>
        <v>4099</v>
      </c>
      <c r="F91" s="47" t="n">
        <v>162</v>
      </c>
      <c r="G91" s="47" t="n">
        <v>10</v>
      </c>
      <c r="H91" s="47" t="n">
        <v>0</v>
      </c>
      <c r="I91" s="48" t="n">
        <v>4271</v>
      </c>
      <c r="J91" s="49" t="n">
        <v>45237</v>
      </c>
      <c r="K91" s="50" t="n">
        <v>2172</v>
      </c>
      <c r="L91" s="46" t="n">
        <v>45156</v>
      </c>
      <c r="M91" s="51" t="n">
        <v>4217</v>
      </c>
      <c r="N91" s="14" t="n">
        <f aca="false">M91-I91</f>
        <v>-54</v>
      </c>
      <c r="O91" s="21" t="n">
        <f aca="false">N91/I91</f>
        <v>-0.0126434090376961</v>
      </c>
      <c r="P91" s="52" t="n">
        <v>0.0176520753346208</v>
      </c>
      <c r="Q91" s="53" t="n">
        <f aca="false">-ROUND(P91*2000,0)</f>
        <v>-35</v>
      </c>
      <c r="R91" s="54" t="n">
        <f aca="false">Q91+I91</f>
        <v>4236</v>
      </c>
      <c r="S91" s="55" t="n">
        <f aca="false">Q91/I91</f>
        <v>-0.00819480215406228</v>
      </c>
    </row>
    <row r="92" customFormat="false" ht="13.45" hidden="false" customHeight="false" outlineLevel="2" collapsed="false">
      <c r="A92" s="44" t="s">
        <v>120</v>
      </c>
      <c r="B92" s="45" t="s">
        <v>124</v>
      </c>
      <c r="C92" s="46" t="n">
        <v>7039</v>
      </c>
      <c r="D92" s="47" t="n">
        <v>356</v>
      </c>
      <c r="E92" s="47" t="n">
        <f aca="false">I92-H92-G92-F92</f>
        <v>766</v>
      </c>
      <c r="F92" s="47" t="n">
        <v>20</v>
      </c>
      <c r="G92" s="47"/>
      <c r="H92" s="47" t="n">
        <v>0</v>
      </c>
      <c r="I92" s="48" t="n">
        <v>786</v>
      </c>
      <c r="J92" s="49" t="n">
        <v>6978</v>
      </c>
      <c r="K92" s="50" t="n">
        <v>356</v>
      </c>
      <c r="L92" s="46" t="n">
        <v>6816</v>
      </c>
      <c r="M92" s="51" t="n">
        <v>768</v>
      </c>
      <c r="N92" s="14" t="n">
        <f aca="false">M92-I92</f>
        <v>-18</v>
      </c>
      <c r="O92" s="21" t="n">
        <f aca="false">N92/I92</f>
        <v>-0.0229007633587786</v>
      </c>
      <c r="P92" s="52" t="n">
        <v>0.00287619973577044</v>
      </c>
      <c r="Q92" s="53" t="n">
        <f aca="false">-ROUND(P92*2000,0)</f>
        <v>-6</v>
      </c>
      <c r="R92" s="54" t="n">
        <f aca="false">Q92+I92</f>
        <v>780</v>
      </c>
      <c r="S92" s="55" t="n">
        <f aca="false">Q92/I92</f>
        <v>-0.00763358778625954</v>
      </c>
    </row>
    <row r="93" customFormat="false" ht="13.45" hidden="false" customHeight="false" outlineLevel="2" collapsed="false">
      <c r="A93" s="44" t="s">
        <v>120</v>
      </c>
      <c r="B93" s="45" t="s">
        <v>125</v>
      </c>
      <c r="C93" s="46" t="n">
        <v>23696</v>
      </c>
      <c r="D93" s="47" t="n">
        <v>1189</v>
      </c>
      <c r="E93" s="47" t="n">
        <f aca="false">I93-H93-G93-F93</f>
        <v>2346</v>
      </c>
      <c r="F93" s="47" t="n">
        <v>45</v>
      </c>
      <c r="G93" s="47" t="n">
        <v>4</v>
      </c>
      <c r="H93" s="47" t="n">
        <v>0</v>
      </c>
      <c r="I93" s="48" t="n">
        <v>2395</v>
      </c>
      <c r="J93" s="49" t="n">
        <v>23704</v>
      </c>
      <c r="K93" s="50" t="n">
        <v>1192</v>
      </c>
      <c r="L93" s="46" t="n">
        <v>23080</v>
      </c>
      <c r="M93" s="51" t="n">
        <v>2330</v>
      </c>
      <c r="N93" s="14" t="n">
        <f aca="false">M93-I93</f>
        <v>-65</v>
      </c>
      <c r="O93" s="21" t="n">
        <f aca="false">N93/I93</f>
        <v>-0.0271398747390397</v>
      </c>
      <c r="P93" s="52" t="n">
        <v>0.00804368538688567</v>
      </c>
      <c r="Q93" s="53" t="n">
        <f aca="false">-ROUND(P93*2000,0)</f>
        <v>-16</v>
      </c>
      <c r="R93" s="54" t="n">
        <f aca="false">Q93+I93</f>
        <v>2379</v>
      </c>
      <c r="S93" s="55" t="n">
        <f aca="false">Q93/I93</f>
        <v>-0.00668058455114823</v>
      </c>
    </row>
    <row r="94" customFormat="false" ht="13.45" hidden="false" customHeight="false" outlineLevel="2" collapsed="false">
      <c r="A94" s="44" t="s">
        <v>120</v>
      </c>
      <c r="B94" s="45" t="s">
        <v>126</v>
      </c>
      <c r="C94" s="46" t="n">
        <v>52794</v>
      </c>
      <c r="D94" s="47" t="n">
        <v>2515</v>
      </c>
      <c r="E94" s="47" t="n">
        <f aca="false">I94-H94-G94-F94</f>
        <v>4777</v>
      </c>
      <c r="F94" s="47" t="n">
        <v>125</v>
      </c>
      <c r="G94" s="47" t="n">
        <v>20</v>
      </c>
      <c r="H94" s="47" t="n">
        <v>0</v>
      </c>
      <c r="I94" s="48" t="n">
        <v>4922</v>
      </c>
      <c r="J94" s="49" t="n">
        <v>52595</v>
      </c>
      <c r="K94" s="50" t="n">
        <v>2521</v>
      </c>
      <c r="L94" s="46" t="n">
        <v>51994</v>
      </c>
      <c r="M94" s="51" t="n">
        <v>4857</v>
      </c>
      <c r="N94" s="14" t="n">
        <f aca="false">M94-I94</f>
        <v>-65</v>
      </c>
      <c r="O94" s="21" t="n">
        <f aca="false">N94/I94</f>
        <v>-0.0132060138155221</v>
      </c>
      <c r="P94" s="52" t="n">
        <v>0.0192810728124554</v>
      </c>
      <c r="Q94" s="53" t="n">
        <f aca="false">-ROUND(P94*2000,0)</f>
        <v>-39</v>
      </c>
      <c r="R94" s="54" t="n">
        <f aca="false">Q94+I94</f>
        <v>4883</v>
      </c>
      <c r="S94" s="55" t="n">
        <f aca="false">Q94/I94</f>
        <v>-0.00792360828931329</v>
      </c>
    </row>
    <row r="95" customFormat="false" ht="13.45" hidden="false" customHeight="false" outlineLevel="2" collapsed="false">
      <c r="A95" s="44" t="s">
        <v>120</v>
      </c>
      <c r="B95" s="45" t="s">
        <v>127</v>
      </c>
      <c r="C95" s="46" t="n">
        <v>11586</v>
      </c>
      <c r="D95" s="47" t="n">
        <v>536</v>
      </c>
      <c r="E95" s="47" t="n">
        <f aca="false">I95-H95-G95-F95</f>
        <v>1037</v>
      </c>
      <c r="F95" s="47" t="n">
        <v>20</v>
      </c>
      <c r="G95" s="47"/>
      <c r="H95" s="47" t="n">
        <v>0</v>
      </c>
      <c r="I95" s="48" t="n">
        <v>1057</v>
      </c>
      <c r="J95" s="49" t="n">
        <v>11586</v>
      </c>
      <c r="K95" s="50" t="n">
        <v>536</v>
      </c>
      <c r="L95" s="46" t="n">
        <v>11207</v>
      </c>
      <c r="M95" s="51" t="n">
        <v>1019</v>
      </c>
      <c r="N95" s="14" t="n">
        <f aca="false">M95-I95</f>
        <v>-38</v>
      </c>
      <c r="O95" s="21" t="n">
        <f aca="false">N95/I95</f>
        <v>-0.0359508041627247</v>
      </c>
      <c r="P95" s="52" t="n">
        <v>0.00535121914740328</v>
      </c>
      <c r="Q95" s="53" t="n">
        <f aca="false">-ROUND(P95*2000,0)</f>
        <v>-11</v>
      </c>
      <c r="R95" s="54" t="n">
        <f aca="false">Q95+I95</f>
        <v>1046</v>
      </c>
      <c r="S95" s="55" t="n">
        <f aca="false">Q95/I95</f>
        <v>-0.010406811731315</v>
      </c>
    </row>
    <row r="96" customFormat="false" ht="13.45" hidden="false" customHeight="false" outlineLevel="2" collapsed="false">
      <c r="A96" s="44" t="s">
        <v>120</v>
      </c>
      <c r="B96" s="45" t="s">
        <v>128</v>
      </c>
      <c r="C96" s="46" t="n">
        <v>15071</v>
      </c>
      <c r="D96" s="47" t="n">
        <v>706</v>
      </c>
      <c r="E96" s="47" t="n">
        <f aca="false">I96-H96-G96-F96</f>
        <v>1356</v>
      </c>
      <c r="F96" s="47" t="n">
        <v>40</v>
      </c>
      <c r="G96" s="47"/>
      <c r="H96" s="47" t="n">
        <v>18</v>
      </c>
      <c r="I96" s="48" t="n">
        <v>1414</v>
      </c>
      <c r="J96" s="49" t="n">
        <v>15177</v>
      </c>
      <c r="K96" s="50" t="n">
        <v>714</v>
      </c>
      <c r="L96" s="46" t="n">
        <v>14754</v>
      </c>
      <c r="M96" s="51" t="n">
        <v>1383</v>
      </c>
      <c r="N96" s="14" t="n">
        <f aca="false">M96-I96</f>
        <v>-31</v>
      </c>
      <c r="O96" s="21" t="n">
        <f aca="false">N96/I96</f>
        <v>-0.0219236209335219</v>
      </c>
      <c r="P96" s="52" t="n">
        <v>0.00749319090153198</v>
      </c>
      <c r="Q96" s="53" t="n">
        <f aca="false">-ROUND(P96*2000,0)</f>
        <v>-15</v>
      </c>
      <c r="R96" s="54" t="n">
        <f aca="false">Q96+I96</f>
        <v>1399</v>
      </c>
      <c r="S96" s="55" t="n">
        <f aca="false">Q96/I96</f>
        <v>-0.0106082036775106</v>
      </c>
    </row>
    <row r="97" customFormat="false" ht="13.45" hidden="false" customHeight="false" outlineLevel="2" collapsed="false">
      <c r="A97" s="44" t="s">
        <v>120</v>
      </c>
      <c r="B97" s="45" t="s">
        <v>129</v>
      </c>
      <c r="C97" s="46" t="n">
        <v>16471</v>
      </c>
      <c r="D97" s="47" t="n">
        <v>798</v>
      </c>
      <c r="E97" s="47" t="n">
        <f aca="false">I97-H97-G97-F97</f>
        <v>1585</v>
      </c>
      <c r="F97" s="47" t="n">
        <v>44</v>
      </c>
      <c r="G97" s="47"/>
      <c r="H97" s="47" t="n">
        <v>0</v>
      </c>
      <c r="I97" s="48" t="n">
        <v>1629</v>
      </c>
      <c r="J97" s="49" t="n">
        <v>16314</v>
      </c>
      <c r="K97" s="50" t="n">
        <v>800</v>
      </c>
      <c r="L97" s="46" t="n">
        <v>16313</v>
      </c>
      <c r="M97" s="51" t="n">
        <v>1603</v>
      </c>
      <c r="N97" s="14" t="n">
        <f aca="false">M97-I97</f>
        <v>-26</v>
      </c>
      <c r="O97" s="21" t="n">
        <f aca="false">N97/I97</f>
        <v>-0.0159607120933088</v>
      </c>
      <c r="P97" s="52" t="n">
        <v>0.006247567145722</v>
      </c>
      <c r="Q97" s="53" t="n">
        <f aca="false">-ROUND(P97*2000,0)</f>
        <v>-12</v>
      </c>
      <c r="R97" s="54" t="n">
        <f aca="false">Q97+I97</f>
        <v>1617</v>
      </c>
      <c r="S97" s="55" t="n">
        <f aca="false">Q97/I97</f>
        <v>-0.00736648250460405</v>
      </c>
    </row>
    <row r="98" customFormat="false" ht="13.45" hidden="false" customHeight="false" outlineLevel="1" collapsed="false">
      <c r="A98" s="57" t="s">
        <v>130</v>
      </c>
      <c r="B98" s="45"/>
      <c r="C98" s="46" t="n">
        <f aca="false">SUBTOTAL(9,C89:C97)</f>
        <v>201614</v>
      </c>
      <c r="D98" s="47"/>
      <c r="E98" s="47"/>
      <c r="F98" s="47"/>
      <c r="G98" s="47"/>
      <c r="H98" s="47"/>
      <c r="I98" s="48" t="n">
        <f aca="false">SUBTOTAL(9,I89:I97)</f>
        <v>19229</v>
      </c>
      <c r="J98" s="49" t="n">
        <f aca="false">SUBTOTAL(9,J89:J97)</f>
        <v>201274</v>
      </c>
      <c r="K98" s="50" t="n">
        <f aca="false">SUBTOTAL(9,K89:K97)</f>
        <v>9693</v>
      </c>
      <c r="L98" s="46" t="n">
        <f aca="false">SUBTOTAL(9,L89:L97)</f>
        <v>198821</v>
      </c>
      <c r="M98" s="51" t="n">
        <f aca="false">SUBTOTAL(9,M89:M97)</f>
        <v>18906</v>
      </c>
      <c r="N98" s="14" t="n">
        <f aca="false">SUBTOTAL(9,N89:N97)</f>
        <v>-323</v>
      </c>
      <c r="O98" s="21" t="n">
        <f aca="false">N98/I98</f>
        <v>-0.0167975453741744</v>
      </c>
      <c r="P98" s="52"/>
      <c r="Q98" s="53" t="n">
        <f aca="false">SUBTOTAL(9,Q89:Q97)</f>
        <v>-149</v>
      </c>
      <c r="R98" s="54" t="n">
        <f aca="false">SUBTOTAL(9,R89:R97)</f>
        <v>19080</v>
      </c>
      <c r="S98" s="55" t="n">
        <f aca="false">Q98/I98</f>
        <v>-0.00774871288158511</v>
      </c>
    </row>
    <row r="99" customFormat="false" ht="13.45" hidden="false" customHeight="false" outlineLevel="2" collapsed="false">
      <c r="A99" s="44" t="s">
        <v>131</v>
      </c>
      <c r="B99" s="45" t="s">
        <v>132</v>
      </c>
      <c r="C99" s="46" t="n">
        <v>8447</v>
      </c>
      <c r="D99" s="47" t="n">
        <v>413</v>
      </c>
      <c r="E99" s="47" t="n">
        <f aca="false">I99-H99-G99-F99</f>
        <v>792</v>
      </c>
      <c r="F99" s="47" t="n">
        <v>0</v>
      </c>
      <c r="G99" s="47"/>
      <c r="H99" s="47" t="n">
        <v>0</v>
      </c>
      <c r="I99" s="48" t="n">
        <v>792</v>
      </c>
      <c r="J99" s="49" t="n">
        <v>8470</v>
      </c>
      <c r="K99" s="50" t="n">
        <v>415</v>
      </c>
      <c r="L99" s="46" t="n">
        <v>8425</v>
      </c>
      <c r="M99" s="51" t="n">
        <v>784</v>
      </c>
      <c r="N99" s="14" t="n">
        <f aca="false">M99-I99</f>
        <v>-8</v>
      </c>
      <c r="O99" s="21" t="n">
        <f aca="false">N99/I99</f>
        <v>-0.0101010101010101</v>
      </c>
      <c r="P99" s="52" t="n">
        <v>0.00615021989665322</v>
      </c>
      <c r="Q99" s="53" t="n">
        <f aca="false">-ROUND(P99*2000,0)</f>
        <v>-12</v>
      </c>
      <c r="R99" s="54" t="n">
        <f aca="false">Q99+I99</f>
        <v>780</v>
      </c>
      <c r="S99" s="55" t="n">
        <f aca="false">Q99/I99</f>
        <v>-0.0151515151515152</v>
      </c>
    </row>
    <row r="100" customFormat="false" ht="13.45" hidden="false" customHeight="false" outlineLevel="2" collapsed="false">
      <c r="A100" s="44" t="s">
        <v>131</v>
      </c>
      <c r="B100" s="45" t="s">
        <v>133</v>
      </c>
      <c r="C100" s="46" t="n">
        <v>21680</v>
      </c>
      <c r="D100" s="47" t="n">
        <v>976</v>
      </c>
      <c r="E100" s="47" t="n">
        <f aca="false">I100-H100-G100-F100</f>
        <v>1885</v>
      </c>
      <c r="F100" s="47" t="n">
        <v>26</v>
      </c>
      <c r="G100" s="47" t="n">
        <v>5</v>
      </c>
      <c r="H100" s="47" t="n">
        <v>4</v>
      </c>
      <c r="I100" s="48" t="n">
        <v>1920</v>
      </c>
      <c r="J100" s="49" t="n">
        <v>21558</v>
      </c>
      <c r="K100" s="50" t="n">
        <v>979</v>
      </c>
      <c r="L100" s="46" t="n">
        <v>21712</v>
      </c>
      <c r="M100" s="51" t="n">
        <v>1911</v>
      </c>
      <c r="N100" s="14" t="n">
        <f aca="false">M100-I100</f>
        <v>-9</v>
      </c>
      <c r="O100" s="21" t="n">
        <f aca="false">N100/I100</f>
        <v>-0.0046875</v>
      </c>
      <c r="P100" s="52" t="n">
        <v>0.0193014866825187</v>
      </c>
      <c r="Q100" s="53" t="n">
        <f aca="false">-ROUND(P100*2000,0)</f>
        <v>-39</v>
      </c>
      <c r="R100" s="54" t="n">
        <f aca="false">Q100+I100</f>
        <v>1881</v>
      </c>
      <c r="S100" s="55" t="n">
        <f aca="false">Q100/I100</f>
        <v>-0.0203125</v>
      </c>
    </row>
    <row r="101" customFormat="false" ht="13.45" hidden="false" customHeight="false" outlineLevel="2" collapsed="false">
      <c r="A101" s="44" t="s">
        <v>131</v>
      </c>
      <c r="B101" s="45" t="s">
        <v>134</v>
      </c>
      <c r="C101" s="46" t="n">
        <v>5034</v>
      </c>
      <c r="D101" s="47" t="n">
        <v>246</v>
      </c>
      <c r="E101" s="47" t="n">
        <f aca="false">I101-H101-G101-F101</f>
        <v>492</v>
      </c>
      <c r="F101" s="47" t="n">
        <v>15</v>
      </c>
      <c r="G101" s="47"/>
      <c r="H101" s="47" t="n">
        <v>0</v>
      </c>
      <c r="I101" s="48" t="n">
        <v>507</v>
      </c>
      <c r="J101" s="49" t="n">
        <v>5026</v>
      </c>
      <c r="K101" s="50" t="n">
        <v>247</v>
      </c>
      <c r="L101" s="46" t="n">
        <v>5118</v>
      </c>
      <c r="M101" s="51" t="n">
        <v>511</v>
      </c>
      <c r="N101" s="14" t="n">
        <f aca="false">M101-I101</f>
        <v>4</v>
      </c>
      <c r="O101" s="21" t="n">
        <f aca="false">N101/I101</f>
        <v>0.00788954635108481</v>
      </c>
      <c r="P101" s="52" t="n">
        <v>0.00321737757514233</v>
      </c>
      <c r="Q101" s="53" t="n">
        <f aca="false">-ROUND(P101*2000,0)</f>
        <v>-6</v>
      </c>
      <c r="R101" s="54" t="n">
        <f aca="false">Q101+I101</f>
        <v>501</v>
      </c>
      <c r="S101" s="55" t="n">
        <f aca="false">Q101/I101</f>
        <v>-0.0118343195266272</v>
      </c>
    </row>
    <row r="102" customFormat="false" ht="13.45" hidden="false" customHeight="false" outlineLevel="2" collapsed="false">
      <c r="A102" s="44" t="s">
        <v>131</v>
      </c>
      <c r="B102" s="45" t="s">
        <v>135</v>
      </c>
      <c r="C102" s="46" t="n">
        <v>7959</v>
      </c>
      <c r="D102" s="47" t="n">
        <v>370</v>
      </c>
      <c r="E102" s="47" t="n">
        <f aca="false">I102-H102-G102-F102</f>
        <v>715</v>
      </c>
      <c r="F102" s="47" t="n">
        <v>30</v>
      </c>
      <c r="G102" s="47"/>
      <c r="H102" s="47" t="n">
        <v>0</v>
      </c>
      <c r="I102" s="48" t="n">
        <v>745</v>
      </c>
      <c r="J102" s="49" t="n">
        <v>7980</v>
      </c>
      <c r="K102" s="50" t="n">
        <v>370</v>
      </c>
      <c r="L102" s="46" t="n">
        <v>7947</v>
      </c>
      <c r="M102" s="51" t="n">
        <v>724</v>
      </c>
      <c r="N102" s="14" t="n">
        <f aca="false">M102-I102</f>
        <v>-21</v>
      </c>
      <c r="O102" s="21" t="n">
        <f aca="false">N102/I102</f>
        <v>-0.0281879194630872</v>
      </c>
      <c r="P102" s="52" t="n">
        <v>0.00493219183768845</v>
      </c>
      <c r="Q102" s="53" t="n">
        <f aca="false">-ROUND(P102*2000,0)</f>
        <v>-10</v>
      </c>
      <c r="R102" s="54" t="n">
        <f aca="false">Q102+I102</f>
        <v>735</v>
      </c>
      <c r="S102" s="55" t="n">
        <f aca="false">Q102/I102</f>
        <v>-0.0134228187919463</v>
      </c>
    </row>
    <row r="103" customFormat="false" ht="13.45" hidden="false" customHeight="false" outlineLevel="2" collapsed="false">
      <c r="A103" s="44" t="s">
        <v>131</v>
      </c>
      <c r="B103" s="45" t="s">
        <v>136</v>
      </c>
      <c r="C103" s="46" t="n">
        <v>9440</v>
      </c>
      <c r="D103" s="47" t="n">
        <v>443</v>
      </c>
      <c r="E103" s="47" t="n">
        <f aca="false">I103-H103-G103-F103</f>
        <v>858</v>
      </c>
      <c r="F103" s="47" t="n">
        <v>15</v>
      </c>
      <c r="G103" s="47"/>
      <c r="H103" s="47" t="n">
        <v>2</v>
      </c>
      <c r="I103" s="48" t="n">
        <v>875</v>
      </c>
      <c r="J103" s="49" t="n">
        <v>9503</v>
      </c>
      <c r="K103" s="50" t="n">
        <v>445</v>
      </c>
      <c r="L103" s="46" t="n">
        <v>9580</v>
      </c>
      <c r="M103" s="51" t="n">
        <v>878</v>
      </c>
      <c r="N103" s="14" t="n">
        <f aca="false">M103-I103</f>
        <v>3</v>
      </c>
      <c r="O103" s="21" t="n">
        <f aca="false">N103/I103</f>
        <v>0.00342857142857143</v>
      </c>
      <c r="P103" s="52" t="n">
        <v>0.00543040320710544</v>
      </c>
      <c r="Q103" s="53" t="n">
        <f aca="false">-ROUND(P103*2000,0)</f>
        <v>-11</v>
      </c>
      <c r="R103" s="54" t="n">
        <f aca="false">Q103+I103</f>
        <v>864</v>
      </c>
      <c r="S103" s="55" t="n">
        <f aca="false">Q103/I103</f>
        <v>-0.0125714285714286</v>
      </c>
    </row>
    <row r="104" customFormat="false" ht="13.45" hidden="false" customHeight="false" outlineLevel="2" collapsed="false">
      <c r="A104" s="44" t="s">
        <v>131</v>
      </c>
      <c r="B104" s="45" t="s">
        <v>137</v>
      </c>
      <c r="C104" s="46" t="n">
        <v>4888</v>
      </c>
      <c r="D104" s="47" t="n">
        <v>239</v>
      </c>
      <c r="E104" s="47" t="n">
        <f aca="false">I104-H104-G104-F104</f>
        <v>461</v>
      </c>
      <c r="F104" s="47" t="n">
        <v>5</v>
      </c>
      <c r="G104" s="47" t="n">
        <v>1</v>
      </c>
      <c r="H104" s="47" t="n">
        <v>0</v>
      </c>
      <c r="I104" s="48" t="n">
        <v>467</v>
      </c>
      <c r="J104" s="49" t="n">
        <v>4856</v>
      </c>
      <c r="K104" s="50" t="n">
        <v>240</v>
      </c>
      <c r="L104" s="46" t="n">
        <v>4910</v>
      </c>
      <c r="M104" s="51" t="n">
        <v>470</v>
      </c>
      <c r="N104" s="14" t="n">
        <f aca="false">M104-I104</f>
        <v>3</v>
      </c>
      <c r="O104" s="21" t="n">
        <f aca="false">N104/I104</f>
        <v>0.00642398286937902</v>
      </c>
      <c r="P104" s="52" t="n">
        <v>0.0028300534900626</v>
      </c>
      <c r="Q104" s="53" t="n">
        <f aca="false">-ROUND(P104*2000,0)</f>
        <v>-6</v>
      </c>
      <c r="R104" s="54" t="n">
        <f aca="false">Q104+I104</f>
        <v>461</v>
      </c>
      <c r="S104" s="55" t="n">
        <f aca="false">Q104/I104</f>
        <v>-0.012847965738758</v>
      </c>
    </row>
    <row r="105" customFormat="false" ht="13.45" hidden="false" customHeight="false" outlineLevel="2" collapsed="false">
      <c r="A105" s="44" t="s">
        <v>131</v>
      </c>
      <c r="B105" s="45" t="s">
        <v>138</v>
      </c>
      <c r="C105" s="46" t="n">
        <v>9805</v>
      </c>
      <c r="D105" s="47" t="n">
        <v>461</v>
      </c>
      <c r="E105" s="47" t="n">
        <f aca="false">I105-H105-G105-F105</f>
        <v>844</v>
      </c>
      <c r="F105" s="47" t="n">
        <v>8</v>
      </c>
      <c r="G105" s="47"/>
      <c r="H105" s="47" t="n">
        <v>15</v>
      </c>
      <c r="I105" s="48" t="n">
        <v>867</v>
      </c>
      <c r="J105" s="49" t="n">
        <v>9878</v>
      </c>
      <c r="K105" s="50" t="n">
        <v>463</v>
      </c>
      <c r="L105" s="46" t="n">
        <v>9858</v>
      </c>
      <c r="M105" s="51" t="n">
        <v>851</v>
      </c>
      <c r="N105" s="14" t="n">
        <f aca="false">M105-I105</f>
        <v>-16</v>
      </c>
      <c r="O105" s="21" t="n">
        <f aca="false">N105/I105</f>
        <v>-0.0184544405997693</v>
      </c>
      <c r="P105" s="52" t="n">
        <v>0.00655507855053909</v>
      </c>
      <c r="Q105" s="53" t="n">
        <f aca="false">-ROUND(P105*2000,0)</f>
        <v>-13</v>
      </c>
      <c r="R105" s="54" t="n">
        <f aca="false">Q105+I105</f>
        <v>854</v>
      </c>
      <c r="S105" s="55" t="n">
        <f aca="false">Q105/I105</f>
        <v>-0.0149942329873126</v>
      </c>
    </row>
    <row r="106" customFormat="false" ht="13.45" hidden="false" customHeight="false" outlineLevel="2" collapsed="false">
      <c r="A106" s="44" t="s">
        <v>131</v>
      </c>
      <c r="B106" s="45" t="s">
        <v>139</v>
      </c>
      <c r="C106" s="46" t="n">
        <v>6919</v>
      </c>
      <c r="D106" s="47" t="n">
        <v>316</v>
      </c>
      <c r="E106" s="47" t="n">
        <f aca="false">I106-H106-G106-F106</f>
        <v>601</v>
      </c>
      <c r="F106" s="47" t="n">
        <v>10</v>
      </c>
      <c r="G106" s="47"/>
      <c r="H106" s="47" t="n">
        <v>1</v>
      </c>
      <c r="I106" s="48" t="n">
        <v>612</v>
      </c>
      <c r="J106" s="49" t="n">
        <v>6936</v>
      </c>
      <c r="K106" s="50" t="n">
        <v>317</v>
      </c>
      <c r="L106" s="46" t="n">
        <v>6959</v>
      </c>
      <c r="M106" s="51" t="n">
        <v>610</v>
      </c>
      <c r="N106" s="14" t="n">
        <f aca="false">M106-I106</f>
        <v>-2</v>
      </c>
      <c r="O106" s="21" t="n">
        <f aca="false">N106/I106</f>
        <v>-0.00326797385620915</v>
      </c>
      <c r="P106" s="52" t="n">
        <v>0.0045234362367009</v>
      </c>
      <c r="Q106" s="53" t="n">
        <f aca="false">-ROUND(P106*2000,0)</f>
        <v>-9</v>
      </c>
      <c r="R106" s="54" t="n">
        <f aca="false">Q106+I106</f>
        <v>603</v>
      </c>
      <c r="S106" s="55" t="n">
        <f aca="false">Q106/I106</f>
        <v>-0.0147058823529412</v>
      </c>
    </row>
    <row r="107" customFormat="false" ht="13.45" hidden="false" customHeight="false" outlineLevel="2" collapsed="false">
      <c r="A107" s="44" t="s">
        <v>131</v>
      </c>
      <c r="B107" s="45" t="s">
        <v>140</v>
      </c>
      <c r="C107" s="46" t="n">
        <v>6075</v>
      </c>
      <c r="D107" s="47" t="n">
        <v>266</v>
      </c>
      <c r="E107" s="47" t="n">
        <f aca="false">I107-H107-G107-F107</f>
        <v>482</v>
      </c>
      <c r="F107" s="47" t="n">
        <v>5</v>
      </c>
      <c r="G107" s="47"/>
      <c r="H107" s="47" t="n">
        <v>17</v>
      </c>
      <c r="I107" s="48" t="n">
        <v>504</v>
      </c>
      <c r="J107" s="49" t="n">
        <v>5812</v>
      </c>
      <c r="K107" s="50" t="n">
        <v>267</v>
      </c>
      <c r="L107" s="46" t="n">
        <v>6224</v>
      </c>
      <c r="M107" s="51" t="n">
        <v>500</v>
      </c>
      <c r="N107" s="14" t="n">
        <f aca="false">M107-I107</f>
        <v>-4</v>
      </c>
      <c r="O107" s="21" t="n">
        <f aca="false">N107/I107</f>
        <v>-0.00793650793650794</v>
      </c>
      <c r="P107" s="52" t="n">
        <v>0.0051586627720417</v>
      </c>
      <c r="Q107" s="53" t="n">
        <f aca="false">-ROUND(P107*2000,0)</f>
        <v>-10</v>
      </c>
      <c r="R107" s="54" t="n">
        <f aca="false">Q107+I107</f>
        <v>494</v>
      </c>
      <c r="S107" s="55" t="n">
        <f aca="false">Q107/I107</f>
        <v>-0.0198412698412698</v>
      </c>
    </row>
    <row r="108" customFormat="false" ht="13.45" hidden="false" customHeight="false" outlineLevel="2" collapsed="false">
      <c r="A108" s="44" t="s">
        <v>131</v>
      </c>
      <c r="B108" s="45" t="s">
        <v>141</v>
      </c>
      <c r="C108" s="46" t="n">
        <v>6099</v>
      </c>
      <c r="D108" s="47" t="n">
        <v>303</v>
      </c>
      <c r="E108" s="47" t="n">
        <f aca="false">I108-H108-G108-F108</f>
        <v>563</v>
      </c>
      <c r="F108" s="47" t="n">
        <v>5</v>
      </c>
      <c r="G108" s="47"/>
      <c r="H108" s="47" t="n">
        <v>13</v>
      </c>
      <c r="I108" s="48" t="n">
        <v>581</v>
      </c>
      <c r="J108" s="49" t="n">
        <v>6090</v>
      </c>
      <c r="K108" s="50" t="n">
        <v>305</v>
      </c>
      <c r="L108" s="46" t="n">
        <v>5998</v>
      </c>
      <c r="M108" s="51" t="n">
        <v>563</v>
      </c>
      <c r="N108" s="14" t="n">
        <f aca="false">M108-I108</f>
        <v>-18</v>
      </c>
      <c r="O108" s="21" t="n">
        <f aca="false">N108/I108</f>
        <v>-0.0309810671256454</v>
      </c>
      <c r="P108" s="52" t="n">
        <v>0.00492828860691133</v>
      </c>
      <c r="Q108" s="53" t="n">
        <f aca="false">-ROUND(P108*2000,0)</f>
        <v>-10</v>
      </c>
      <c r="R108" s="54" t="n">
        <f aca="false">Q108+I108</f>
        <v>571</v>
      </c>
      <c r="S108" s="55" t="n">
        <f aca="false">Q108/I108</f>
        <v>-0.0172117039586919</v>
      </c>
    </row>
    <row r="109" customFormat="false" ht="13.45" hidden="false" customHeight="false" outlineLevel="1" collapsed="false">
      <c r="A109" s="57" t="s">
        <v>142</v>
      </c>
      <c r="B109" s="45"/>
      <c r="C109" s="46" t="n">
        <f aca="false">SUBTOTAL(9,C99:C108)</f>
        <v>86346</v>
      </c>
      <c r="D109" s="47"/>
      <c r="E109" s="47"/>
      <c r="F109" s="47"/>
      <c r="G109" s="47"/>
      <c r="H109" s="47"/>
      <c r="I109" s="48" t="n">
        <f aca="false">SUBTOTAL(9,I99:I108)</f>
        <v>7870</v>
      </c>
      <c r="J109" s="49" t="n">
        <f aca="false">SUBTOTAL(9,J99:J108)</f>
        <v>86109</v>
      </c>
      <c r="K109" s="50" t="n">
        <f aca="false">SUBTOTAL(9,K99:K108)</f>
        <v>4048</v>
      </c>
      <c r="L109" s="46" t="n">
        <f aca="false">SUBTOTAL(9,L99:L108)</f>
        <v>86731</v>
      </c>
      <c r="M109" s="51" t="n">
        <f aca="false">SUBTOTAL(9,M99:M108)</f>
        <v>7802</v>
      </c>
      <c r="N109" s="14" t="n">
        <f aca="false">SUBTOTAL(9,N99:N108)</f>
        <v>-68</v>
      </c>
      <c r="O109" s="21" t="n">
        <f aca="false">N109/I109</f>
        <v>-0.00864040660736976</v>
      </c>
      <c r="P109" s="52"/>
      <c r="Q109" s="53" t="n">
        <f aca="false">SUBTOTAL(9,Q99:Q108)</f>
        <v>-126</v>
      </c>
      <c r="R109" s="54" t="n">
        <f aca="false">SUBTOTAL(9,R99:R108)</f>
        <v>7744</v>
      </c>
      <c r="S109" s="55" t="n">
        <f aca="false">Q109/I109</f>
        <v>-0.016010165184244</v>
      </c>
    </row>
    <row r="110" customFormat="false" ht="13.45" hidden="false" customHeight="false" outlineLevel="2" collapsed="false">
      <c r="A110" s="44" t="s">
        <v>143</v>
      </c>
      <c r="B110" s="45" t="s">
        <v>144</v>
      </c>
      <c r="C110" s="46" t="n">
        <v>16701</v>
      </c>
      <c r="D110" s="47" t="n">
        <v>803</v>
      </c>
      <c r="E110" s="47" t="n">
        <f aca="false">I110-H110-G110-F110</f>
        <v>1468</v>
      </c>
      <c r="F110" s="47" t="n">
        <v>20</v>
      </c>
      <c r="G110" s="47"/>
      <c r="H110" s="47" t="n">
        <v>0</v>
      </c>
      <c r="I110" s="48" t="n">
        <v>1488</v>
      </c>
      <c r="J110" s="49" t="n">
        <v>16840</v>
      </c>
      <c r="K110" s="50" t="n">
        <v>809</v>
      </c>
      <c r="L110" s="46" t="n">
        <v>16619</v>
      </c>
      <c r="M110" s="51" t="n">
        <v>1466</v>
      </c>
      <c r="N110" s="14" t="n">
        <f aca="false">M110-I110</f>
        <v>-22</v>
      </c>
      <c r="O110" s="21" t="n">
        <f aca="false">N110/I110</f>
        <v>-0.0147849462365591</v>
      </c>
      <c r="P110" s="52" t="n">
        <v>0.0102196114546486</v>
      </c>
      <c r="Q110" s="53" t="n">
        <f aca="false">-ROUND(P110*2000,0)</f>
        <v>-20</v>
      </c>
      <c r="R110" s="54" t="n">
        <f aca="false">Q110+I110</f>
        <v>1468</v>
      </c>
      <c r="S110" s="55" t="n">
        <f aca="false">Q110/I110</f>
        <v>-0.0134408602150538</v>
      </c>
    </row>
    <row r="111" customFormat="false" ht="13.45" hidden="false" customHeight="false" outlineLevel="2" collapsed="false">
      <c r="A111" s="44" t="s">
        <v>143</v>
      </c>
      <c r="B111" s="45" t="s">
        <v>145</v>
      </c>
      <c r="C111" s="46" t="n">
        <v>5481</v>
      </c>
      <c r="D111" s="47" t="n">
        <v>273</v>
      </c>
      <c r="E111" s="47" t="n">
        <f aca="false">I111-H111-G111-F111</f>
        <v>583</v>
      </c>
      <c r="F111" s="47" t="n">
        <v>6</v>
      </c>
      <c r="G111" s="47"/>
      <c r="H111" s="47" t="n">
        <v>0</v>
      </c>
      <c r="I111" s="48" t="n">
        <v>589</v>
      </c>
      <c r="J111" s="49" t="n">
        <v>5483</v>
      </c>
      <c r="K111" s="50" t="n">
        <v>274</v>
      </c>
      <c r="L111" s="46" t="n">
        <v>5424</v>
      </c>
      <c r="M111" s="51" t="n">
        <v>591</v>
      </c>
      <c r="N111" s="14" t="n">
        <f aca="false">M111-I111</f>
        <v>2</v>
      </c>
      <c r="O111" s="21" t="n">
        <f aca="false">N111/I111</f>
        <v>0.0033955857385399</v>
      </c>
      <c r="P111" s="52" t="n">
        <v>0.00379212870058334</v>
      </c>
      <c r="Q111" s="53" t="n">
        <f aca="false">-ROUND(P111*2000,0)</f>
        <v>-8</v>
      </c>
      <c r="R111" s="54" t="n">
        <f aca="false">Q111+I111</f>
        <v>581</v>
      </c>
      <c r="S111" s="55" t="n">
        <f aca="false">Q111/I111</f>
        <v>-0.0135823429541596</v>
      </c>
    </row>
    <row r="112" customFormat="false" ht="13.45" hidden="false" customHeight="false" outlineLevel="1" collapsed="false">
      <c r="A112" s="57" t="s">
        <v>146</v>
      </c>
      <c r="B112" s="45"/>
      <c r="C112" s="46" t="n">
        <f aca="false">SUBTOTAL(9,C110:C111)</f>
        <v>22182</v>
      </c>
      <c r="D112" s="47"/>
      <c r="E112" s="47"/>
      <c r="F112" s="47"/>
      <c r="G112" s="47"/>
      <c r="H112" s="47"/>
      <c r="I112" s="48" t="n">
        <f aca="false">SUBTOTAL(9,I110:I111)</f>
        <v>2077</v>
      </c>
      <c r="J112" s="49" t="n">
        <f aca="false">SUBTOTAL(9,J110:J111)</f>
        <v>22323</v>
      </c>
      <c r="K112" s="50" t="n">
        <f aca="false">SUBTOTAL(9,K110:K111)</f>
        <v>1083</v>
      </c>
      <c r="L112" s="46" t="n">
        <f aca="false">SUBTOTAL(9,L110:L111)</f>
        <v>22043</v>
      </c>
      <c r="M112" s="51" t="n">
        <f aca="false">SUBTOTAL(9,M110:M111)</f>
        <v>2057</v>
      </c>
      <c r="N112" s="14" t="n">
        <f aca="false">SUBTOTAL(9,N110:N111)</f>
        <v>-20</v>
      </c>
      <c r="O112" s="21" t="n">
        <f aca="false">N112/I112</f>
        <v>-0.00962927298988926</v>
      </c>
      <c r="P112" s="52"/>
      <c r="Q112" s="53" t="n">
        <f aca="false">SUBTOTAL(9,Q110:Q111)</f>
        <v>-28</v>
      </c>
      <c r="R112" s="54" t="n">
        <f aca="false">SUBTOTAL(9,R110:R111)</f>
        <v>2049</v>
      </c>
      <c r="S112" s="55" t="n">
        <f aca="false">Q112/I112</f>
        <v>-0.013480982185845</v>
      </c>
    </row>
    <row r="113" customFormat="false" ht="13.45" hidden="false" customHeight="false" outlineLevel="2" collapsed="false">
      <c r="A113" s="44" t="s">
        <v>147</v>
      </c>
      <c r="B113" s="45" t="s">
        <v>148</v>
      </c>
      <c r="C113" s="46" t="n">
        <v>5272</v>
      </c>
      <c r="D113" s="47" t="n">
        <v>278</v>
      </c>
      <c r="E113" s="47" t="n">
        <f aca="false">I113-H113-G113-F113</f>
        <v>516</v>
      </c>
      <c r="F113" s="47" t="n">
        <v>11</v>
      </c>
      <c r="G113" s="47"/>
      <c r="H113" s="47" t="n">
        <v>0</v>
      </c>
      <c r="I113" s="48" t="n">
        <v>527</v>
      </c>
      <c r="J113" s="49" t="n">
        <v>5252</v>
      </c>
      <c r="K113" s="50" t="n">
        <v>279</v>
      </c>
      <c r="L113" s="46" t="n">
        <v>5278</v>
      </c>
      <c r="M113" s="51" t="n">
        <v>542</v>
      </c>
      <c r="N113" s="14" t="n">
        <f aca="false">M113-I113</f>
        <v>15</v>
      </c>
      <c r="O113" s="21" t="n">
        <f aca="false">N113/I113</f>
        <v>0.0284629981024668</v>
      </c>
      <c r="P113" s="52" t="n">
        <v>0.0026958591743459</v>
      </c>
      <c r="Q113" s="53" t="n">
        <f aca="false">-ROUND(P113*2000,0)</f>
        <v>-5</v>
      </c>
      <c r="R113" s="54" t="n">
        <f aca="false">Q113+I113</f>
        <v>522</v>
      </c>
      <c r="S113" s="55" t="n">
        <f aca="false">Q113/I113</f>
        <v>-0.0094876660341556</v>
      </c>
    </row>
    <row r="114" customFormat="false" ht="13.45" hidden="false" customHeight="false" outlineLevel="2" collapsed="false">
      <c r="A114" s="44" t="s">
        <v>147</v>
      </c>
      <c r="B114" s="45" t="s">
        <v>149</v>
      </c>
      <c r="C114" s="46" t="n">
        <v>22391</v>
      </c>
      <c r="D114" s="47" t="n">
        <v>1075</v>
      </c>
      <c r="E114" s="47" t="n">
        <f aca="false">I114-H114-G114-F114</f>
        <v>2240</v>
      </c>
      <c r="F114" s="47" t="n">
        <v>45</v>
      </c>
      <c r="G114" s="47"/>
      <c r="H114" s="47" t="n">
        <v>6</v>
      </c>
      <c r="I114" s="48" t="n">
        <v>2291</v>
      </c>
      <c r="J114" s="49" t="n">
        <v>22313</v>
      </c>
      <c r="K114" s="50" t="n">
        <v>1080</v>
      </c>
      <c r="L114" s="46" t="n">
        <v>22684</v>
      </c>
      <c r="M114" s="51" t="n">
        <v>2294</v>
      </c>
      <c r="N114" s="14" t="n">
        <f aca="false">M114-I114</f>
        <v>3</v>
      </c>
      <c r="O114" s="21" t="n">
        <f aca="false">N114/I114</f>
        <v>0.0013094718463553</v>
      </c>
      <c r="P114" s="52" t="n">
        <v>0.0212458339473973</v>
      </c>
      <c r="Q114" s="53" t="n">
        <f aca="false">-ROUND(P114*2000,0)</f>
        <v>-42</v>
      </c>
      <c r="R114" s="54" t="n">
        <f aca="false">Q114+I114</f>
        <v>2249</v>
      </c>
      <c r="S114" s="55" t="n">
        <f aca="false">Q114/I114</f>
        <v>-0.0183326058489742</v>
      </c>
    </row>
    <row r="115" customFormat="false" ht="13.45" hidden="false" customHeight="false" outlineLevel="2" collapsed="false">
      <c r="A115" s="44" t="s">
        <v>147</v>
      </c>
      <c r="B115" s="45" t="s">
        <v>150</v>
      </c>
      <c r="C115" s="46" t="n">
        <v>6331</v>
      </c>
      <c r="D115" s="47" t="n">
        <v>335</v>
      </c>
      <c r="E115" s="47" t="n">
        <f aca="false">I115-H115-G115-F115</f>
        <v>601</v>
      </c>
      <c r="F115" s="47" t="n">
        <v>4</v>
      </c>
      <c r="G115" s="47"/>
      <c r="H115" s="47" t="n">
        <v>0</v>
      </c>
      <c r="I115" s="48" t="n">
        <v>605</v>
      </c>
      <c r="J115" s="49" t="n">
        <v>6319</v>
      </c>
      <c r="K115" s="50" t="n">
        <v>335</v>
      </c>
      <c r="L115" s="46" t="n">
        <v>6259</v>
      </c>
      <c r="M115" s="51" t="n">
        <v>581</v>
      </c>
      <c r="N115" s="14" t="n">
        <f aca="false">M115-I115</f>
        <v>-24</v>
      </c>
      <c r="O115" s="21" t="n">
        <f aca="false">N115/I115</f>
        <v>-0.0396694214876033</v>
      </c>
      <c r="P115" s="52" t="n">
        <v>0.00369448169667992</v>
      </c>
      <c r="Q115" s="53" t="n">
        <f aca="false">-ROUND(P115*2000,0)</f>
        <v>-7</v>
      </c>
      <c r="R115" s="54" t="n">
        <f aca="false">Q115+I115</f>
        <v>598</v>
      </c>
      <c r="S115" s="55" t="n">
        <f aca="false">Q115/I115</f>
        <v>-0.0115702479338843</v>
      </c>
    </row>
    <row r="116" customFormat="false" ht="13.45" hidden="false" customHeight="false" outlineLevel="2" collapsed="false">
      <c r="A116" s="44" t="s">
        <v>147</v>
      </c>
      <c r="B116" s="45" t="s">
        <v>151</v>
      </c>
      <c r="C116" s="46" t="n">
        <v>21356</v>
      </c>
      <c r="D116" s="47" t="n">
        <v>1022</v>
      </c>
      <c r="E116" s="47" t="n">
        <f aca="false">I116-H116-G116-F116</f>
        <v>1979</v>
      </c>
      <c r="F116" s="47" t="n">
        <v>54</v>
      </c>
      <c r="G116" s="47" t="n">
        <v>4</v>
      </c>
      <c r="H116" s="47" t="n">
        <v>0</v>
      </c>
      <c r="I116" s="48" t="n">
        <v>2037</v>
      </c>
      <c r="J116" s="49" t="n">
        <v>21322</v>
      </c>
      <c r="K116" s="50" t="n">
        <v>1025</v>
      </c>
      <c r="L116" s="46" t="n">
        <v>21822</v>
      </c>
      <c r="M116" s="51" t="n">
        <v>2061</v>
      </c>
      <c r="N116" s="14" t="n">
        <f aca="false">M116-I116</f>
        <v>24</v>
      </c>
      <c r="O116" s="21" t="n">
        <f aca="false">N116/I116</f>
        <v>0.0117820324005891</v>
      </c>
      <c r="P116" s="52" t="n">
        <v>0.0168013526336431</v>
      </c>
      <c r="Q116" s="53" t="n">
        <f aca="false">-ROUND(P116*2000,0)</f>
        <v>-34</v>
      </c>
      <c r="R116" s="54" t="n">
        <f aca="false">Q116+I116</f>
        <v>2003</v>
      </c>
      <c r="S116" s="55" t="n">
        <f aca="false">Q116/I116</f>
        <v>-0.0166912125675012</v>
      </c>
    </row>
    <row r="117" customFormat="false" ht="13.45" hidden="false" customHeight="false" outlineLevel="2" collapsed="false">
      <c r="A117" s="44" t="s">
        <v>147</v>
      </c>
      <c r="B117" s="45" t="s">
        <v>152</v>
      </c>
      <c r="C117" s="46" t="n">
        <v>19703</v>
      </c>
      <c r="D117" s="47" t="n">
        <v>938</v>
      </c>
      <c r="E117" s="47" t="n">
        <f aca="false">I117-H117-G117-F117</f>
        <v>1839</v>
      </c>
      <c r="F117" s="47" t="n">
        <v>30</v>
      </c>
      <c r="G117" s="47" t="n">
        <v>4</v>
      </c>
      <c r="H117" s="47" t="n">
        <v>0</v>
      </c>
      <c r="I117" s="48" t="n">
        <v>1873</v>
      </c>
      <c r="J117" s="49" t="n">
        <v>19628</v>
      </c>
      <c r="K117" s="50" t="n">
        <v>941</v>
      </c>
      <c r="L117" s="46" t="n">
        <v>19802</v>
      </c>
      <c r="M117" s="51" t="n">
        <v>1842</v>
      </c>
      <c r="N117" s="14" t="n">
        <f aca="false">M117-I117</f>
        <v>-31</v>
      </c>
      <c r="O117" s="21" t="n">
        <f aca="false">N117/I117</f>
        <v>-0.0165509877202349</v>
      </c>
      <c r="P117" s="52" t="n">
        <v>0.0158775610278547</v>
      </c>
      <c r="Q117" s="53" t="n">
        <f aca="false">-ROUND(P117*2000,0)</f>
        <v>-32</v>
      </c>
      <c r="R117" s="54" t="n">
        <f aca="false">Q117+I117</f>
        <v>1841</v>
      </c>
      <c r="S117" s="55" t="n">
        <f aca="false">Q117/I117</f>
        <v>-0.0170848905499199</v>
      </c>
    </row>
    <row r="118" customFormat="false" ht="13.45" hidden="false" customHeight="false" outlineLevel="2" collapsed="false">
      <c r="A118" s="44" t="s">
        <v>147</v>
      </c>
      <c r="B118" s="45" t="s">
        <v>153</v>
      </c>
      <c r="C118" s="46" t="n">
        <v>21352</v>
      </c>
      <c r="D118" s="47" t="n">
        <v>1000</v>
      </c>
      <c r="E118" s="47" t="n">
        <f aca="false">I118-H118-G118-F118</f>
        <v>1883</v>
      </c>
      <c r="F118" s="47" t="n">
        <v>33</v>
      </c>
      <c r="G118" s="47"/>
      <c r="H118" s="47" t="n">
        <v>29</v>
      </c>
      <c r="I118" s="48" t="n">
        <v>1945</v>
      </c>
      <c r="J118" s="49" t="n">
        <v>21353</v>
      </c>
      <c r="K118" s="50" t="n">
        <v>1003</v>
      </c>
      <c r="L118" s="46" t="n">
        <v>21323</v>
      </c>
      <c r="M118" s="51" t="n">
        <v>1902</v>
      </c>
      <c r="N118" s="14" t="n">
        <f aca="false">M118-I118</f>
        <v>-43</v>
      </c>
      <c r="O118" s="21" t="n">
        <f aca="false">N118/I118</f>
        <v>-0.022107969151671</v>
      </c>
      <c r="P118" s="52" t="n">
        <v>0.0160936081715312</v>
      </c>
      <c r="Q118" s="53" t="n">
        <f aca="false">-ROUND(P118*2000,0)</f>
        <v>-32</v>
      </c>
      <c r="R118" s="54" t="n">
        <f aca="false">Q118+I118</f>
        <v>1913</v>
      </c>
      <c r="S118" s="55" t="n">
        <f aca="false">Q118/I118</f>
        <v>-0.016452442159383</v>
      </c>
    </row>
    <row r="119" customFormat="false" ht="13.45" hidden="false" customHeight="false" outlineLevel="2" collapsed="false">
      <c r="A119" s="44" t="s">
        <v>147</v>
      </c>
      <c r="B119" s="45" t="s">
        <v>154</v>
      </c>
      <c r="C119" s="46" t="n">
        <v>23261</v>
      </c>
      <c r="D119" s="47" t="n">
        <v>1091</v>
      </c>
      <c r="E119" s="47" t="n">
        <f aca="false">I119-H119-G119-F119</f>
        <v>2207</v>
      </c>
      <c r="F119" s="47" t="n">
        <v>25</v>
      </c>
      <c r="G119" s="47" t="n">
        <v>3</v>
      </c>
      <c r="H119" s="47" t="n">
        <v>0</v>
      </c>
      <c r="I119" s="48" t="n">
        <v>2235</v>
      </c>
      <c r="J119" s="49" t="n">
        <v>23197</v>
      </c>
      <c r="K119" s="50" t="n">
        <v>1091</v>
      </c>
      <c r="L119" s="46" t="n">
        <v>23426</v>
      </c>
      <c r="M119" s="51" t="n">
        <v>2247</v>
      </c>
      <c r="N119" s="14" t="n">
        <f aca="false">M119-I119</f>
        <v>12</v>
      </c>
      <c r="O119" s="21" t="n">
        <f aca="false">N119/I119</f>
        <v>0.00536912751677852</v>
      </c>
      <c r="P119" s="52" t="n">
        <v>0.0169274825095851</v>
      </c>
      <c r="Q119" s="53" t="n">
        <f aca="false">-ROUND(P119*2000,0)</f>
        <v>-34</v>
      </c>
      <c r="R119" s="54" t="n">
        <f aca="false">Q119+I119</f>
        <v>2201</v>
      </c>
      <c r="S119" s="55" t="n">
        <f aca="false">Q119/I119</f>
        <v>-0.0152125279642058</v>
      </c>
    </row>
    <row r="120" customFormat="false" ht="13.45" hidden="false" customHeight="false" outlineLevel="1" collapsed="false">
      <c r="A120" s="57" t="s">
        <v>155</v>
      </c>
      <c r="B120" s="45"/>
      <c r="C120" s="46" t="n">
        <f aca="false">SUBTOTAL(9,C113:C119)</f>
        <v>119666</v>
      </c>
      <c r="D120" s="47"/>
      <c r="E120" s="47"/>
      <c r="F120" s="47"/>
      <c r="G120" s="47"/>
      <c r="H120" s="47"/>
      <c r="I120" s="48" t="n">
        <f aca="false">SUBTOTAL(9,I113:I119)</f>
        <v>11513</v>
      </c>
      <c r="J120" s="49" t="n">
        <f aca="false">SUBTOTAL(9,J113:J119)</f>
        <v>119384</v>
      </c>
      <c r="K120" s="50" t="n">
        <f aca="false">SUBTOTAL(9,K113:K119)</f>
        <v>5754</v>
      </c>
      <c r="L120" s="46" t="n">
        <f aca="false">SUBTOTAL(9,L113:L119)</f>
        <v>120594</v>
      </c>
      <c r="M120" s="51" t="n">
        <f aca="false">SUBTOTAL(9,M113:M119)</f>
        <v>11469</v>
      </c>
      <c r="N120" s="14" t="n">
        <f aca="false">SUBTOTAL(9,N113:N119)</f>
        <v>-44</v>
      </c>
      <c r="O120" s="21" t="n">
        <f aca="false">N120/I120</f>
        <v>-0.00382176669851472</v>
      </c>
      <c r="P120" s="52"/>
      <c r="Q120" s="53" t="n">
        <f aca="false">SUBTOTAL(9,Q113:Q119)</f>
        <v>-186</v>
      </c>
      <c r="R120" s="54" t="n">
        <f aca="false">SUBTOTAL(9,R113:R119)</f>
        <v>11327</v>
      </c>
      <c r="S120" s="55" t="n">
        <f aca="false">Q120/I120</f>
        <v>-0.0161556501346304</v>
      </c>
    </row>
    <row r="121" s="66" customFormat="true" ht="22.5" hidden="false" customHeight="true" outlineLevel="0" collapsed="false">
      <c r="A121" s="58" t="s">
        <v>156</v>
      </c>
      <c r="B121" s="59"/>
      <c r="C121" s="60" t="n">
        <f aca="false">SUBTOTAL(9,C3:C119)</f>
        <v>1704425</v>
      </c>
      <c r="D121" s="61"/>
      <c r="E121" s="61"/>
      <c r="F121" s="61"/>
      <c r="G121" s="61"/>
      <c r="H121" s="61"/>
      <c r="I121" s="62" t="n">
        <f aca="false">SUBTOTAL(9,I3:I119)</f>
        <v>161255</v>
      </c>
      <c r="J121" s="63" t="n">
        <f aca="false">SUBTOTAL(9,J3:J119)</f>
        <v>1704479</v>
      </c>
      <c r="K121" s="64" t="n">
        <f aca="false">SUBTOTAL(9,K3:K119)</f>
        <v>81652</v>
      </c>
      <c r="L121" s="60" t="n">
        <f aca="false">SUBTOTAL(9,L3:L119)</f>
        <v>1697222</v>
      </c>
      <c r="M121" s="61" t="n">
        <f aca="false">SUBTOTAL(9,M3:M119)</f>
        <v>159257</v>
      </c>
      <c r="N121" s="30" t="n">
        <f aca="false">SUBTOTAL(9,N3:N119)</f>
        <v>-1998</v>
      </c>
      <c r="O121" s="36" t="n">
        <f aca="false">N121/I121</f>
        <v>-0.0123903134786518</v>
      </c>
      <c r="P121" s="65"/>
      <c r="Q121" s="60" t="n">
        <f aca="false">SUBTOTAL(9,Q3:Q119)</f>
        <v>-1999</v>
      </c>
      <c r="R121" s="61" t="n">
        <f aca="false">SUBTOTAL(9,R3:R119)</f>
        <v>159256</v>
      </c>
      <c r="S121" s="36" t="n">
        <f aca="false">Q121/I121</f>
        <v>-0.0123965148367492</v>
      </c>
    </row>
    <row r="122" customFormat="false" ht="14.65" hidden="false" customHeight="false" outlineLevel="0" collapsed="false">
      <c r="A122" s="66"/>
    </row>
    <row r="123" customFormat="false" ht="14.65" hidden="false" customHeight="false" outlineLevel="0" collapsed="false">
      <c r="J123" s="67"/>
      <c r="K123" s="67"/>
      <c r="L123" s="67"/>
    </row>
    <row r="124" customFormat="false" ht="14.65" hidden="false" customHeight="false" outlineLevel="0" collapsed="false">
      <c r="C124" s="67"/>
      <c r="D124" s="67"/>
      <c r="E124" s="67"/>
      <c r="F124" s="67"/>
    </row>
  </sheetData>
  <mergeCells count="4">
    <mergeCell ref="C1:I1"/>
    <mergeCell ref="J1:K1"/>
    <mergeCell ref="L1:O1"/>
    <mergeCell ref="Q1:S1"/>
  </mergeCells>
  <printOptions headings="false" gridLines="true" gridLinesSet="true" horizontalCentered="true" verticalCentered="false"/>
  <pageMargins left="0.196527777777778" right="0.196527777777778" top="0.889583333333333" bottom="0.472222222222222" header="0.259722222222222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 grado</oddHeader>
    <oddFooter>&amp;C&amp;9Pagina &amp;P/&amp;N&amp;R&amp;9bozza del 22 gennaio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2" activeCellId="0" sqref="B22 B22"/>
    </sheetView>
  </sheetViews>
  <sheetFormatPr defaultColWidth="7.9921875" defaultRowHeight="15.8" zeroHeight="false" outlineLevelRow="1" outlineLevelCol="0"/>
  <cols>
    <col collapsed="false" customWidth="true" hidden="true" outlineLevel="0" max="1" min="1" style="68" width="5.61"/>
    <col collapsed="false" customWidth="true" hidden="false" outlineLevel="0" max="3" min="2" style="68" width="9.75"/>
    <col collapsed="false" customWidth="true" hidden="false" outlineLevel="0" max="4" min="4" style="68" width="9.12"/>
    <col collapsed="false" customWidth="true" hidden="true" outlineLevel="0" max="5" min="5" style="68" width="5.99"/>
    <col collapsed="false" customWidth="true" hidden="true" outlineLevel="0" max="6" min="6" style="68" width="5.49"/>
    <col collapsed="false" customWidth="true" hidden="false" outlineLevel="0" max="7" min="7" style="68" width="8.61"/>
    <col collapsed="false" customWidth="true" hidden="false" outlineLevel="0" max="8" min="8" style="68" width="7.61"/>
    <col collapsed="false" customWidth="true" hidden="false" outlineLevel="0" max="10" min="9" style="68" width="8.61"/>
    <col collapsed="false" customWidth="true" hidden="false" outlineLevel="0" max="11" min="11" style="68" width="10.87"/>
    <col collapsed="false" customWidth="true" hidden="true" outlineLevel="0" max="12" min="12" style="68" width="9.05"/>
    <col collapsed="false" customWidth="true" hidden="false" outlineLevel="0" max="13" min="13" style="68" width="10.75"/>
    <col collapsed="false" customWidth="true" hidden="false" outlineLevel="0" max="14" min="14" style="68" width="10.99"/>
    <col collapsed="false" customWidth="true" hidden="false" outlineLevel="0" max="215" min="15" style="68" width="8.99"/>
    <col collapsed="false" customWidth="false" hidden="false" outlineLevel="0" max="257" min="216" style="68" width="7.99"/>
  </cols>
  <sheetData>
    <row r="1" s="70" customFormat="true" ht="23.25" hidden="false" customHeight="true" outlineLevel="0" collapsed="false">
      <c r="A1" s="69" t="s">
        <v>162</v>
      </c>
      <c r="D1" s="71" t="s">
        <v>0</v>
      </c>
      <c r="E1" s="71"/>
      <c r="F1" s="71"/>
      <c r="G1" s="71"/>
      <c r="H1" s="71"/>
      <c r="I1" s="71" t="s">
        <v>1</v>
      </c>
      <c r="J1" s="71"/>
      <c r="K1" s="72" t="s">
        <v>163</v>
      </c>
      <c r="M1" s="73" t="s">
        <v>164</v>
      </c>
      <c r="N1" s="73"/>
      <c r="O1" s="73"/>
    </row>
    <row r="2" s="80" customFormat="true" ht="53.25" hidden="false" customHeight="true" outlineLevel="0" collapsed="false">
      <c r="A2" s="74" t="s">
        <v>165</v>
      </c>
      <c r="B2" s="75" t="s">
        <v>4</v>
      </c>
      <c r="C2" s="76"/>
      <c r="D2" s="77" t="s">
        <v>6</v>
      </c>
      <c r="E2" s="78" t="s">
        <v>157</v>
      </c>
      <c r="F2" s="78" t="s">
        <v>158</v>
      </c>
      <c r="G2" s="78" t="s">
        <v>13</v>
      </c>
      <c r="H2" s="79" t="s">
        <v>166</v>
      </c>
      <c r="I2" s="77" t="s">
        <v>6</v>
      </c>
      <c r="J2" s="79" t="s">
        <v>167</v>
      </c>
      <c r="K2" s="77" t="s">
        <v>168</v>
      </c>
      <c r="L2" s="80" t="s">
        <v>169</v>
      </c>
      <c r="M2" s="77" t="s">
        <v>170</v>
      </c>
      <c r="N2" s="78" t="s">
        <v>15</v>
      </c>
      <c r="O2" s="79" t="s">
        <v>19</v>
      </c>
    </row>
    <row r="3" customFormat="false" ht="15.8" hidden="false" customHeight="false" outlineLevel="1" collapsed="false">
      <c r="A3" s="81"/>
      <c r="B3" s="82" t="s">
        <v>171</v>
      </c>
      <c r="C3" s="83"/>
      <c r="D3" s="84" t="n">
        <v>63854</v>
      </c>
      <c r="E3" s="85"/>
      <c r="F3" s="86"/>
      <c r="G3" s="85" t="n">
        <v>5855</v>
      </c>
      <c r="H3" s="87" t="n">
        <v>10.9058923996584</v>
      </c>
      <c r="I3" s="84" t="n">
        <v>62863</v>
      </c>
      <c r="J3" s="88" t="n">
        <v>62722</v>
      </c>
      <c r="K3" s="84" t="n">
        <v>62162</v>
      </c>
      <c r="M3" s="89" t="n">
        <v>-88</v>
      </c>
      <c r="N3" s="85" t="n">
        <v>5767</v>
      </c>
      <c r="O3" s="90" t="n">
        <v>-0.0150298889837746</v>
      </c>
    </row>
    <row r="4" customFormat="false" ht="15.8" hidden="false" customHeight="false" outlineLevel="1" collapsed="false">
      <c r="A4" s="81"/>
      <c r="B4" s="91" t="s">
        <v>172</v>
      </c>
      <c r="C4" s="83"/>
      <c r="D4" s="84" t="n">
        <v>35876</v>
      </c>
      <c r="E4" s="85"/>
      <c r="F4" s="86"/>
      <c r="G4" s="85" t="n">
        <v>3202</v>
      </c>
      <c r="H4" s="87" t="n">
        <v>11.2042473454091</v>
      </c>
      <c r="I4" s="84" t="n">
        <v>35587</v>
      </c>
      <c r="J4" s="88" t="n">
        <v>35378</v>
      </c>
      <c r="K4" s="84" t="n">
        <v>34768</v>
      </c>
      <c r="M4" s="89" t="n">
        <v>-42</v>
      </c>
      <c r="N4" s="85" t="n">
        <v>3160</v>
      </c>
      <c r="O4" s="90" t="n">
        <v>-0.0131168019987508</v>
      </c>
    </row>
    <row r="5" customFormat="false" ht="15.8" hidden="false" customHeight="false" outlineLevel="1" collapsed="false">
      <c r="A5" s="81"/>
      <c r="B5" s="91" t="s">
        <v>173</v>
      </c>
      <c r="C5" s="83"/>
      <c r="D5" s="84" t="n">
        <v>117984</v>
      </c>
      <c r="E5" s="85"/>
      <c r="F5" s="86"/>
      <c r="G5" s="85" t="n">
        <v>11408</v>
      </c>
      <c r="H5" s="87" t="n">
        <v>10.3422159887798</v>
      </c>
      <c r="I5" s="84" t="n">
        <v>118176</v>
      </c>
      <c r="J5" s="88" t="n">
        <v>117591</v>
      </c>
      <c r="K5" s="84" t="n">
        <v>118240</v>
      </c>
      <c r="M5" s="89" t="n">
        <v>-164</v>
      </c>
      <c r="N5" s="85" t="n">
        <v>11244</v>
      </c>
      <c r="O5" s="90" t="n">
        <v>-0.0143758765778401</v>
      </c>
    </row>
    <row r="6" customFormat="false" ht="15.8" hidden="false" customHeight="false" outlineLevel="1" collapsed="false">
      <c r="A6" s="81"/>
      <c r="B6" s="91" t="s">
        <v>174</v>
      </c>
      <c r="C6" s="83"/>
      <c r="D6" s="84" t="n">
        <v>316909</v>
      </c>
      <c r="E6" s="85"/>
      <c r="F6" s="86"/>
      <c r="G6" s="85" t="n">
        <v>28185</v>
      </c>
      <c r="H6" s="87" t="n">
        <v>11.2438885932233</v>
      </c>
      <c r="I6" s="84" t="n">
        <v>314619</v>
      </c>
      <c r="J6" s="88" t="n">
        <v>312799</v>
      </c>
      <c r="K6" s="84" t="n">
        <v>318908</v>
      </c>
      <c r="M6" s="89" t="n">
        <v>-422</v>
      </c>
      <c r="N6" s="85" t="n">
        <v>27763</v>
      </c>
      <c r="O6" s="90" t="n">
        <v>-0.0149725031044882</v>
      </c>
    </row>
    <row r="7" customFormat="false" ht="15.8" hidden="false" customHeight="false" outlineLevel="1" collapsed="false">
      <c r="A7" s="81"/>
      <c r="B7" s="91" t="s">
        <v>175</v>
      </c>
      <c r="C7" s="83"/>
      <c r="D7" s="84" t="n">
        <v>135941</v>
      </c>
      <c r="E7" s="85"/>
      <c r="F7" s="86"/>
      <c r="G7" s="85" t="n">
        <v>13331</v>
      </c>
      <c r="H7" s="87" t="n">
        <v>10.1973595379191</v>
      </c>
      <c r="I7" s="84" t="n">
        <v>133793</v>
      </c>
      <c r="J7" s="88" t="n">
        <v>133588</v>
      </c>
      <c r="K7" s="84" t="n">
        <v>135029</v>
      </c>
      <c r="M7" s="89" t="n">
        <v>-295</v>
      </c>
      <c r="N7" s="85" t="n">
        <v>13036</v>
      </c>
      <c r="O7" s="90" t="n">
        <v>-0.0221288725526967</v>
      </c>
    </row>
    <row r="8" customFormat="false" ht="15.8" hidden="false" customHeight="false" outlineLevel="1" collapsed="false">
      <c r="A8" s="81"/>
      <c r="B8" s="91" t="s">
        <v>176</v>
      </c>
      <c r="C8" s="83"/>
      <c r="D8" s="84" t="n">
        <v>42273</v>
      </c>
      <c r="E8" s="85"/>
      <c r="F8" s="86"/>
      <c r="G8" s="85" t="n">
        <v>4428</v>
      </c>
      <c r="H8" s="87" t="n">
        <v>9.54674796747968</v>
      </c>
      <c r="I8" s="84" t="n">
        <v>41653</v>
      </c>
      <c r="J8" s="88" t="n">
        <v>41644</v>
      </c>
      <c r="K8" s="84" t="n">
        <v>41755</v>
      </c>
      <c r="M8" s="89" t="n">
        <v>-91</v>
      </c>
      <c r="N8" s="85" t="n">
        <v>4337</v>
      </c>
      <c r="O8" s="90" t="n">
        <v>-0.0205510388437218</v>
      </c>
    </row>
    <row r="9" customFormat="false" ht="15.8" hidden="false" customHeight="false" outlineLevel="1" collapsed="false">
      <c r="A9" s="81"/>
      <c r="B9" s="91" t="s">
        <v>177</v>
      </c>
      <c r="C9" s="83"/>
      <c r="D9" s="84" t="n">
        <v>238935</v>
      </c>
      <c r="E9" s="85"/>
      <c r="F9" s="86"/>
      <c r="G9" s="85" t="n">
        <v>22647</v>
      </c>
      <c r="H9" s="87" t="n">
        <v>10.5504040270234</v>
      </c>
      <c r="I9" s="84" t="n">
        <v>234962</v>
      </c>
      <c r="J9" s="88" t="n">
        <v>233322</v>
      </c>
      <c r="K9" s="84" t="n">
        <v>234225</v>
      </c>
      <c r="L9" s="92"/>
      <c r="M9" s="89" t="n">
        <v>-447</v>
      </c>
      <c r="N9" s="85" t="n">
        <v>22200</v>
      </c>
      <c r="O9" s="90" t="n">
        <v>-0.0197377136044509</v>
      </c>
    </row>
    <row r="10" customFormat="false" ht="15.8" hidden="false" customHeight="false" outlineLevel="1" collapsed="false">
      <c r="A10" s="81"/>
      <c r="B10" s="91" t="s">
        <v>178</v>
      </c>
      <c r="C10" s="83"/>
      <c r="D10" s="84" t="n">
        <v>50430</v>
      </c>
      <c r="E10" s="85"/>
      <c r="F10" s="86"/>
      <c r="G10" s="85" t="n">
        <v>4943</v>
      </c>
      <c r="H10" s="87" t="n">
        <v>10.2023062917257</v>
      </c>
      <c r="I10" s="84" t="n">
        <v>50044</v>
      </c>
      <c r="J10" s="88" t="n">
        <v>49562</v>
      </c>
      <c r="K10" s="84" t="n">
        <v>50714</v>
      </c>
      <c r="M10" s="89" t="n">
        <v>-84</v>
      </c>
      <c r="N10" s="85" t="n">
        <v>4859</v>
      </c>
      <c r="O10" s="90" t="n">
        <v>-0.0169937285049565</v>
      </c>
    </row>
    <row r="11" customFormat="false" ht="15.8" hidden="false" customHeight="false" outlineLevel="1" collapsed="false">
      <c r="A11" s="81"/>
      <c r="B11" s="91" t="s">
        <v>74</v>
      </c>
      <c r="C11" s="83"/>
      <c r="D11" s="84" t="n">
        <v>316838</v>
      </c>
      <c r="E11" s="85"/>
      <c r="F11" s="86"/>
      <c r="G11" s="85" t="n">
        <v>29748</v>
      </c>
      <c r="H11" s="87" t="n">
        <v>10.6507328223746</v>
      </c>
      <c r="I11" s="84" t="n">
        <v>312996</v>
      </c>
      <c r="J11" s="88" t="n">
        <v>309238</v>
      </c>
      <c r="K11" s="84" t="n">
        <v>312545</v>
      </c>
      <c r="M11" s="89" t="n">
        <v>-538</v>
      </c>
      <c r="N11" s="85" t="n">
        <v>29210</v>
      </c>
      <c r="O11" s="90" t="n">
        <v>-0.018085249428533</v>
      </c>
    </row>
    <row r="12" customFormat="false" ht="15.8" hidden="false" customHeight="false" outlineLevel="1" collapsed="false">
      <c r="A12" s="81"/>
      <c r="B12" s="91" t="s">
        <v>179</v>
      </c>
      <c r="C12" s="83"/>
      <c r="D12" s="84" t="n">
        <v>64983</v>
      </c>
      <c r="E12" s="85"/>
      <c r="F12" s="86"/>
      <c r="G12" s="85" t="n">
        <v>6374</v>
      </c>
      <c r="H12" s="87" t="n">
        <v>10.1950109821148</v>
      </c>
      <c r="I12" s="84" t="n">
        <v>64974</v>
      </c>
      <c r="J12" s="88" t="n">
        <v>64292</v>
      </c>
      <c r="K12" s="84" t="n">
        <v>64683</v>
      </c>
      <c r="M12" s="89" t="n">
        <v>-126</v>
      </c>
      <c r="N12" s="85" t="n">
        <v>6248</v>
      </c>
      <c r="O12" s="90" t="n">
        <v>-0.0197678067147788</v>
      </c>
    </row>
    <row r="13" customFormat="false" ht="15.8" hidden="false" customHeight="false" outlineLevel="1" collapsed="false">
      <c r="A13" s="81"/>
      <c r="B13" s="91" t="s">
        <v>180</v>
      </c>
      <c r="C13" s="83"/>
      <c r="D13" s="84" t="n">
        <v>17390</v>
      </c>
      <c r="E13" s="85"/>
      <c r="F13" s="86"/>
      <c r="G13" s="85" t="n">
        <v>1617</v>
      </c>
      <c r="H13" s="87" t="n">
        <v>10.7544836116265</v>
      </c>
      <c r="I13" s="84" t="n">
        <v>17457</v>
      </c>
      <c r="J13" s="88" t="n">
        <v>16942</v>
      </c>
      <c r="K13" s="84" t="n">
        <v>16938</v>
      </c>
      <c r="M13" s="89" t="n">
        <v>-22</v>
      </c>
      <c r="N13" s="85" t="n">
        <v>1595</v>
      </c>
      <c r="O13" s="90" t="n">
        <v>-0.0136054421768707</v>
      </c>
    </row>
    <row r="14" customFormat="false" ht="15.8" hidden="false" customHeight="false" outlineLevel="1" collapsed="false">
      <c r="A14" s="81"/>
      <c r="B14" s="91" t="s">
        <v>181</v>
      </c>
      <c r="C14" s="83"/>
      <c r="D14" s="84" t="n">
        <v>148050</v>
      </c>
      <c r="E14" s="85"/>
      <c r="F14" s="86"/>
      <c r="G14" s="85" t="n">
        <v>14494</v>
      </c>
      <c r="H14" s="87" t="n">
        <v>10.214571546847</v>
      </c>
      <c r="I14" s="84" t="n">
        <v>145448</v>
      </c>
      <c r="J14" s="88" t="n">
        <v>143115</v>
      </c>
      <c r="K14" s="84" t="n">
        <v>144750</v>
      </c>
      <c r="M14" s="89" t="n">
        <v>-225</v>
      </c>
      <c r="N14" s="85" t="n">
        <v>14269</v>
      </c>
      <c r="O14" s="90" t="n">
        <v>-0.015523664964813</v>
      </c>
    </row>
    <row r="15" customFormat="false" ht="15.8" hidden="false" customHeight="false" outlineLevel="1" collapsed="false">
      <c r="A15" s="81"/>
      <c r="B15" s="91" t="s">
        <v>182</v>
      </c>
      <c r="C15" s="83"/>
      <c r="D15" s="84" t="n">
        <v>215081</v>
      </c>
      <c r="E15" s="85"/>
      <c r="F15" s="86"/>
      <c r="G15" s="85" t="n">
        <v>19973</v>
      </c>
      <c r="H15" s="87" t="n">
        <v>10.7685875932509</v>
      </c>
      <c r="I15" s="84" t="n">
        <v>214685</v>
      </c>
      <c r="J15" s="88" t="n">
        <v>210878</v>
      </c>
      <c r="K15" s="84" t="n">
        <v>215538</v>
      </c>
      <c r="M15" s="89" t="n">
        <v>-369</v>
      </c>
      <c r="N15" s="85" t="n">
        <v>19604</v>
      </c>
      <c r="O15" s="90" t="n">
        <v>-0.0184749411705803</v>
      </c>
    </row>
    <row r="16" customFormat="false" ht="15.8" hidden="false" customHeight="false" outlineLevel="1" collapsed="false">
      <c r="A16" s="81"/>
      <c r="B16" s="91" t="s">
        <v>183</v>
      </c>
      <c r="C16" s="83"/>
      <c r="D16" s="84" t="n">
        <v>90880</v>
      </c>
      <c r="E16" s="85"/>
      <c r="F16" s="86"/>
      <c r="G16" s="85" t="n">
        <v>8695</v>
      </c>
      <c r="H16" s="87" t="n">
        <v>10.4519838987924</v>
      </c>
      <c r="I16" s="84" t="n">
        <v>89280</v>
      </c>
      <c r="J16" s="88" t="n">
        <v>87858</v>
      </c>
      <c r="K16" s="84" t="n">
        <v>86598</v>
      </c>
      <c r="M16" s="89" t="n">
        <v>-75</v>
      </c>
      <c r="N16" s="85" t="n">
        <v>8620</v>
      </c>
      <c r="O16" s="90" t="n">
        <v>-0.00862564692351926</v>
      </c>
    </row>
    <row r="17" customFormat="false" ht="15.8" hidden="false" customHeight="false" outlineLevel="1" collapsed="false">
      <c r="A17" s="81"/>
      <c r="B17" s="91" t="s">
        <v>184</v>
      </c>
      <c r="C17" s="83"/>
      <c r="D17" s="84" t="n">
        <v>258175</v>
      </c>
      <c r="E17" s="85"/>
      <c r="F17" s="86"/>
      <c r="G17" s="85" t="n">
        <v>23814</v>
      </c>
      <c r="H17" s="87" t="n">
        <v>10.8413118333753</v>
      </c>
      <c r="I17" s="84" t="n">
        <v>255193</v>
      </c>
      <c r="J17" s="88" t="n">
        <v>248110</v>
      </c>
      <c r="K17" s="84" t="n">
        <v>252724</v>
      </c>
      <c r="M17" s="89" t="n">
        <v>-349</v>
      </c>
      <c r="N17" s="85" t="n">
        <v>23465</v>
      </c>
      <c r="O17" s="90" t="n">
        <v>-0.014655244813975</v>
      </c>
    </row>
    <row r="18" customFormat="false" ht="15.8" hidden="false" customHeight="false" outlineLevel="1" collapsed="false">
      <c r="A18" s="81"/>
      <c r="B18" s="91" t="s">
        <v>185</v>
      </c>
      <c r="C18" s="83"/>
      <c r="D18" s="84" t="n">
        <v>131557</v>
      </c>
      <c r="E18" s="85"/>
      <c r="F18" s="86"/>
      <c r="G18" s="85" t="n">
        <v>12534</v>
      </c>
      <c r="H18" s="87" t="n">
        <v>10.4960108504867</v>
      </c>
      <c r="I18" s="84" t="n">
        <v>128632</v>
      </c>
      <c r="J18" s="88" t="n">
        <v>128720</v>
      </c>
      <c r="K18" s="84" t="n">
        <v>128627</v>
      </c>
      <c r="M18" s="89" t="n">
        <v>-246</v>
      </c>
      <c r="N18" s="85" t="n">
        <v>12288</v>
      </c>
      <c r="O18" s="90" t="n">
        <v>-0.0196266156055529</v>
      </c>
    </row>
    <row r="19" customFormat="false" ht="15.8" hidden="false" customHeight="false" outlineLevel="1" collapsed="false">
      <c r="A19" s="81"/>
      <c r="B19" s="91" t="s">
        <v>186</v>
      </c>
      <c r="C19" s="83"/>
      <c r="D19" s="84" t="n">
        <v>36103</v>
      </c>
      <c r="E19" s="85"/>
      <c r="F19" s="86"/>
      <c r="G19" s="85" t="n">
        <v>3477</v>
      </c>
      <c r="H19" s="87" t="n">
        <v>10.3833764739718</v>
      </c>
      <c r="I19" s="84" t="n">
        <v>36376</v>
      </c>
      <c r="J19" s="88" t="n">
        <v>35720</v>
      </c>
      <c r="K19" s="84" t="n">
        <v>35748</v>
      </c>
      <c r="M19" s="89" t="n">
        <v>-72</v>
      </c>
      <c r="N19" s="85" t="n">
        <v>3405</v>
      </c>
      <c r="O19" s="90" t="n">
        <v>-0.0207075064710958</v>
      </c>
    </row>
    <row r="20" s="92" customFormat="true" ht="15.8" hidden="false" customHeight="false" outlineLevel="1" collapsed="false">
      <c r="A20" s="81"/>
      <c r="B20" s="91" t="s">
        <v>187</v>
      </c>
      <c r="C20" s="83"/>
      <c r="D20" s="84" t="n">
        <v>167130</v>
      </c>
      <c r="E20" s="85"/>
      <c r="F20" s="86"/>
      <c r="G20" s="85" t="n">
        <v>16354</v>
      </c>
      <c r="H20" s="87" t="n">
        <v>10.2195181606946</v>
      </c>
      <c r="I20" s="84" t="n">
        <v>164565</v>
      </c>
      <c r="J20" s="88" t="n">
        <v>163910</v>
      </c>
      <c r="K20" s="84" t="n">
        <v>165910</v>
      </c>
      <c r="L20" s="68"/>
      <c r="M20" s="89" t="n">
        <v>-342</v>
      </c>
      <c r="N20" s="85" t="n">
        <v>16012</v>
      </c>
      <c r="O20" s="90" t="n">
        <v>-0.0209123150299621</v>
      </c>
    </row>
    <row r="21" s="92" customFormat="true" ht="28.5" hidden="false" customHeight="true" outlineLevel="0" collapsed="false">
      <c r="A21" s="81"/>
      <c r="B21" s="93" t="s">
        <v>188</v>
      </c>
      <c r="C21" s="94"/>
      <c r="D21" s="95" t="n">
        <v>2448389</v>
      </c>
      <c r="E21" s="96"/>
      <c r="F21" s="97"/>
      <c r="G21" s="96" t="n">
        <v>231079</v>
      </c>
      <c r="H21" s="98" t="n">
        <v>10.5954630234682</v>
      </c>
      <c r="I21" s="95" t="n">
        <v>2421303</v>
      </c>
      <c r="J21" s="99" t="n">
        <v>2395389</v>
      </c>
      <c r="K21" s="95" t="n">
        <v>2419862</v>
      </c>
      <c r="M21" s="93" t="n">
        <v>-3997</v>
      </c>
      <c r="N21" s="96" t="n">
        <v>227082</v>
      </c>
      <c r="O21" s="100" t="n">
        <v>-0.0172971148395138</v>
      </c>
    </row>
    <row r="22" s="92" customFormat="true" ht="15.8" hidden="false" customHeight="false" outlineLevel="0" collapsed="false">
      <c r="B22" s="68"/>
      <c r="C22" s="68"/>
      <c r="D22" s="101"/>
      <c r="E22" s="101"/>
      <c r="I22" s="101"/>
      <c r="K22" s="101"/>
    </row>
    <row r="23" customFormat="false" ht="15.8" hidden="false" customHeight="false" outlineLevel="0" collapsed="false">
      <c r="A23" s="92"/>
      <c r="B23" s="92"/>
      <c r="C23" s="92"/>
      <c r="D23" s="102"/>
      <c r="E23" s="102"/>
      <c r="F23" s="102"/>
      <c r="G23" s="102"/>
      <c r="H23" s="103"/>
      <c r="I23" s="102"/>
      <c r="J23" s="102"/>
      <c r="K23" s="102"/>
    </row>
    <row r="25" customFormat="false" ht="15.8" hidden="false" customHeight="false" outlineLevel="0" collapsed="false">
      <c r="K25" s="104"/>
    </row>
    <row r="26" customFormat="false" ht="15.8" hidden="false" customHeight="false" outlineLevel="0" collapsed="false">
      <c r="K26" s="101"/>
    </row>
  </sheetData>
  <mergeCells count="3">
    <mergeCell ref="D1:H1"/>
    <mergeCell ref="I1:J1"/>
    <mergeCell ref="M1:O1"/>
  </mergeCells>
  <printOptions headings="false" gridLines="true" gridLinesSet="true" horizontalCentered="true" verticalCentered="false"/>
  <pageMargins left="0.196527777777778" right="0.236111111111111" top="1.65347222222222" bottom="0.472222222222222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Ministero dell'Istruzione, dell'Università e della Ricerca
Scuola secondaria di II grad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