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elementari" sheetId="1" state="visible" r:id="rId2"/>
    <sheet name="I grado" sheetId="2" state="visible" r:id="rId3"/>
    <sheet name="II grado" sheetId="3" state="visible" r:id="rId4"/>
  </sheets>
  <definedNames>
    <definedName function="false" hidden="false" localSheetId="0" name="_xlnm.Print_Area" vbProcedure="false">elementari!$A$1:$T$121,elementari!$A$1:$P$21,elementari!$B$1:$R$121</definedName>
    <definedName function="false" hidden="false" localSheetId="0" name="_xlnm.Print_Titles" vbProcedure="false">elementari!$1:$2</definedName>
    <definedName function="false" hidden="false" name="Sheet1" vbProcedure="false">'II grado'!$A$1:$B$118</definedName>
    <definedName function="false" hidden="false" localSheetId="0" name="Excel_BuiltIn_Print_Area" vbProcedure="false">elementari!$A$1:$T$121</definedName>
    <definedName function="false" hidden="false" localSheetId="1" name="Excel_BuiltIn_Print_Area" vbProcedure="false">'I grado'!$A$1:$P$21</definedName>
    <definedName function="false" hidden="false" localSheetId="1" name="Excel_BuiltIn_Print_Titles" vbProcedure="false">'I grado'!$1:$2</definedName>
    <definedName function="false" hidden="false" localSheetId="2" name="Excel_BuiltIn_Print_Area" vbProcedure="false">'II grado'!$B$1:$R$121</definedName>
    <definedName function="false" hidden="false" localSheetId="2" name="Excel_BuiltIn_Print_Titles" vbProcedure="false">'II grad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84">
  <si>
    <t xml:space="preserve">O.D. 2001/02</t>
  </si>
  <si>
    <t xml:space="preserve">O.F. 2001/02</t>
  </si>
  <si>
    <t xml:space="preserve">Previsione a.s. 2002/03</t>
  </si>
  <si>
    <t xml:space="preserve">Previsione organico a.s. 2002/03 solo in base all'indicatore</t>
  </si>
  <si>
    <t xml:space="preserve">Regione</t>
  </si>
  <si>
    <t xml:space="preserve">Provincia</t>
  </si>
  <si>
    <t xml:space="preserve">Alunni</t>
  </si>
  <si>
    <t xml:space="preserve">Classi</t>
  </si>
  <si>
    <t xml:space="preserve">Posti sede</t>
  </si>
  <si>
    <t xml:space="preserve">Posti di lingua</t>
  </si>
  <si>
    <t xml:space="preserve">Posti d'istruzione per adulti</t>
  </si>
  <si>
    <t xml:space="preserve">Posti scuole carcerarie</t>
  </si>
  <si>
    <t xml:space="preserve">Posti speciali</t>
  </si>
  <si>
    <t xml:space="preserve">Totale  posti  2001/02 </t>
  </si>
  <si>
    <t xml:space="preserve">Alunni previsti</t>
  </si>
  <si>
    <t xml:space="preserve">Organico previsto </t>
  </si>
  <si>
    <t xml:space="preserve">Differenza</t>
  </si>
  <si>
    <t xml:space="preserve">Variazione percentuale</t>
  </si>
  <si>
    <t xml:space="preserve">Posti da tagliare </t>
  </si>
  <si>
    <t xml:space="preserve">%</t>
  </si>
  <si>
    <t xml:space="preserve">Abruzzo</t>
  </si>
  <si>
    <t xml:space="preserve">Chieti</t>
  </si>
  <si>
    <t xml:space="preserve">L'Aquila</t>
  </si>
  <si>
    <t xml:space="preserve">Pescara</t>
  </si>
  <si>
    <t xml:space="preserve">Teramo</t>
  </si>
  <si>
    <t xml:space="preserve">Totale Abruzzo</t>
  </si>
  <si>
    <t xml:space="preserve">Basilicata</t>
  </si>
  <si>
    <t xml:space="preserve">Matera</t>
  </si>
  <si>
    <t xml:space="preserve">Potenza</t>
  </si>
  <si>
    <t xml:space="preserve">Totale Basilicata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Molise</t>
  </si>
  <si>
    <t xml:space="preserve">Campobasso</t>
  </si>
  <si>
    <t xml:space="preserve">Isernia</t>
  </si>
  <si>
    <t xml:space="preserve">Totale Molis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Totale Piemont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Umbria</t>
  </si>
  <si>
    <t xml:space="preserve">Perugia</t>
  </si>
  <si>
    <t xml:space="preserve">Terni</t>
  </si>
  <si>
    <t xml:space="preserve">Totale Umbria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Totale complessivo</t>
  </si>
  <si>
    <t xml:space="preserve">Previsione organico a.s. 2002/03  in base all'indicatore</t>
  </si>
  <si>
    <t xml:space="preserve">Cattedre</t>
  </si>
  <si>
    <t xml:space="preserve"> D.O.P.</t>
  </si>
  <si>
    <t xml:space="preserve">Posti da sottrarre</t>
  </si>
  <si>
    <t xml:space="preserve"> Abruzzo</t>
  </si>
  <si>
    <t xml:space="preserve"> Basilicata</t>
  </si>
  <si>
    <t xml:space="preserve"> Calabria</t>
  </si>
  <si>
    <t xml:space="preserve"> Campania</t>
  </si>
  <si>
    <t xml:space="preserve"> Friuli</t>
  </si>
  <si>
    <t xml:space="preserve"> Lazio</t>
  </si>
  <si>
    <t xml:space="preserve"> Liguria</t>
  </si>
  <si>
    <t xml:space="preserve"> Lombardia</t>
  </si>
  <si>
    <t xml:space="preserve"> Marche</t>
  </si>
  <si>
    <t xml:space="preserve"> Molise</t>
  </si>
  <si>
    <t xml:space="preserve"> Puglia</t>
  </si>
  <si>
    <t xml:space="preserve"> Sicilia</t>
  </si>
  <si>
    <t xml:space="preserve"> Toscana</t>
  </si>
  <si>
    <t xml:space="preserve">TOTALE</t>
  </si>
  <si>
    <t xml:space="preserve">PROV</t>
  </si>
  <si>
    <t xml:space="preserve">Previsione organico a.s. 2002/03 in base a variaz.alunni</t>
  </si>
  <si>
    <t xml:space="preserve">prov</t>
  </si>
  <si>
    <t xml:space="preserve">alunni/ posti</t>
  </si>
  <si>
    <t xml:space="preserve">alunni corretti</t>
  </si>
  <si>
    <t xml:space="preserve">Alunni previsti </t>
  </si>
  <si>
    <t xml:space="preserve">Diff. Prev-o.d.2001/02</t>
  </si>
  <si>
    <t xml:space="preserve">%taglio indic.</t>
  </si>
  <si>
    <t xml:space="preserve">CH</t>
  </si>
  <si>
    <t xml:space="preserve">AQ</t>
  </si>
  <si>
    <t xml:space="preserve">PE</t>
  </si>
  <si>
    <t xml:space="preserve">TE</t>
  </si>
  <si>
    <t xml:space="preserve">MT</t>
  </si>
  <si>
    <t xml:space="preserve">PZ</t>
  </si>
  <si>
    <t xml:space="preserve">CZ</t>
  </si>
  <si>
    <t xml:space="preserve">CS</t>
  </si>
  <si>
    <t xml:space="preserve">KR</t>
  </si>
  <si>
    <t xml:space="preserve">RC</t>
  </si>
  <si>
    <t xml:space="preserve">VV</t>
  </si>
  <si>
    <t xml:space="preserve">AV</t>
  </si>
  <si>
    <t xml:space="preserve">BN</t>
  </si>
  <si>
    <t xml:space="preserve">CE</t>
  </si>
  <si>
    <t xml:space="preserve">NA</t>
  </si>
  <si>
    <t xml:space="preserve">SA</t>
  </si>
  <si>
    <t xml:space="preserve">BO</t>
  </si>
  <si>
    <t xml:space="preserve">FE</t>
  </si>
  <si>
    <t xml:space="preserve">FO</t>
  </si>
  <si>
    <t xml:space="preserve">MO</t>
  </si>
  <si>
    <t xml:space="preserve">PR</t>
  </si>
  <si>
    <t xml:space="preserve">PC</t>
  </si>
  <si>
    <t xml:space="preserve">RA</t>
  </si>
  <si>
    <t xml:space="preserve">RE</t>
  </si>
  <si>
    <t xml:space="preserve">RN</t>
  </si>
  <si>
    <t xml:space="preserve">GO</t>
  </si>
  <si>
    <t xml:space="preserve">PN</t>
  </si>
  <si>
    <t xml:space="preserve">TS</t>
  </si>
  <si>
    <t xml:space="preserve">UD</t>
  </si>
  <si>
    <t xml:space="preserve">FR</t>
  </si>
  <si>
    <t xml:space="preserve">LT</t>
  </si>
  <si>
    <t xml:space="preserve">RI</t>
  </si>
  <si>
    <t xml:space="preserve">RM</t>
  </si>
  <si>
    <t xml:space="preserve">VT</t>
  </si>
  <si>
    <t xml:space="preserve">GE</t>
  </si>
  <si>
    <t xml:space="preserve">IM</t>
  </si>
  <si>
    <t xml:space="preserve">SP</t>
  </si>
  <si>
    <t xml:space="preserve">SV</t>
  </si>
  <si>
    <t xml:space="preserve">BG</t>
  </si>
  <si>
    <t xml:space="preserve">BS</t>
  </si>
  <si>
    <t xml:space="preserve">CO</t>
  </si>
  <si>
    <t xml:space="preserve">CR</t>
  </si>
  <si>
    <t xml:space="preserve">LC</t>
  </si>
  <si>
    <t xml:space="preserve">LO</t>
  </si>
  <si>
    <t xml:space="preserve">MN</t>
  </si>
  <si>
    <t xml:space="preserve">MI</t>
  </si>
  <si>
    <t xml:space="preserve">PV</t>
  </si>
  <si>
    <t xml:space="preserve">SO</t>
  </si>
  <si>
    <t xml:space="preserve">VA</t>
  </si>
  <si>
    <t xml:space="preserve">AN</t>
  </si>
  <si>
    <t xml:space="preserve">AP</t>
  </si>
  <si>
    <t xml:space="preserve">MC</t>
  </si>
  <si>
    <t xml:space="preserve">PS</t>
  </si>
  <si>
    <t xml:space="preserve">CB</t>
  </si>
  <si>
    <t xml:space="preserve">IS</t>
  </si>
  <si>
    <t xml:space="preserve">AL</t>
  </si>
  <si>
    <t xml:space="preserve">AT</t>
  </si>
  <si>
    <t xml:space="preserve">BI</t>
  </si>
  <si>
    <t xml:space="preserve">CN</t>
  </si>
  <si>
    <t xml:space="preserve">NO</t>
  </si>
  <si>
    <t xml:space="preserve">TO</t>
  </si>
  <si>
    <t xml:space="preserve">VB</t>
  </si>
  <si>
    <t xml:space="preserve">Verbano Cusio Ossola</t>
  </si>
  <si>
    <t xml:space="preserve">VC</t>
  </si>
  <si>
    <t xml:space="preserve">BA</t>
  </si>
  <si>
    <t xml:space="preserve">BR</t>
  </si>
  <si>
    <t xml:space="preserve">FG</t>
  </si>
  <si>
    <t xml:space="preserve">LE</t>
  </si>
  <si>
    <t xml:space="preserve">TA</t>
  </si>
  <si>
    <t xml:space="preserve">CA</t>
  </si>
  <si>
    <t xml:space="preserve">NU</t>
  </si>
  <si>
    <t xml:space="preserve">OR</t>
  </si>
  <si>
    <t xml:space="preserve">SS</t>
  </si>
  <si>
    <t xml:space="preserve">AG</t>
  </si>
  <si>
    <t xml:space="preserve">CL</t>
  </si>
  <si>
    <t xml:space="preserve">CT</t>
  </si>
  <si>
    <t xml:space="preserve">EN</t>
  </si>
  <si>
    <t xml:space="preserve">ME</t>
  </si>
  <si>
    <t xml:space="preserve">PA</t>
  </si>
  <si>
    <t xml:space="preserve">RG</t>
  </si>
  <si>
    <t xml:space="preserve">SR</t>
  </si>
  <si>
    <t xml:space="preserve">TP</t>
  </si>
  <si>
    <t xml:space="preserve">AR</t>
  </si>
  <si>
    <t xml:space="preserve">FI</t>
  </si>
  <si>
    <t xml:space="preserve">GR</t>
  </si>
  <si>
    <t xml:space="preserve">LI</t>
  </si>
  <si>
    <t xml:space="preserve">LU</t>
  </si>
  <si>
    <t xml:space="preserve">MS</t>
  </si>
  <si>
    <t xml:space="preserve">PI</t>
  </si>
  <si>
    <t xml:space="preserve">PT</t>
  </si>
  <si>
    <t xml:space="preserve">PO</t>
  </si>
  <si>
    <t xml:space="preserve">SI</t>
  </si>
  <si>
    <t xml:space="preserve">PG</t>
  </si>
  <si>
    <t xml:space="preserve">TR</t>
  </si>
  <si>
    <t xml:space="preserve">BL</t>
  </si>
  <si>
    <t xml:space="preserve">PD</t>
  </si>
  <si>
    <t xml:space="preserve">RO</t>
  </si>
  <si>
    <t xml:space="preserve">TV</t>
  </si>
  <si>
    <t xml:space="preserve">VE</t>
  </si>
  <si>
    <t xml:space="preserve">VR</t>
  </si>
  <si>
    <t xml:space="preserve">V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&quot;L.&quot;* #,##0_);_(&quot;L.&quot;* \(#,##0\);_(&quot;L.&quot;* \-_);_(@_)"/>
    <numFmt numFmtId="167" formatCode="#,##0"/>
    <numFmt numFmtId="168" formatCode="0.00%"/>
    <numFmt numFmtId="169" formatCode="#,##0.0000"/>
    <numFmt numFmtId="170" formatCode="0%"/>
    <numFmt numFmtId="171" formatCode="_-* #,##0_-;\-* #,##0_-;_-* \-_-;_-@_-"/>
    <numFmt numFmtId="172" formatCode="_-* #,##0.000_-;\-* #,##0.000_-;_-* \-_-;_-@_-"/>
    <numFmt numFmtId="173" formatCode="#,##0.00"/>
    <numFmt numFmtId="174" formatCode="0"/>
  </numFmts>
  <fonts count="1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MS Sans Serif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PREV_SSv_ind" xfId="22"/>
    <cellStyle name="Normale_PREV_SSv_ind" xfId="23"/>
    <cellStyle name="Normale_previsione medie_ind" xfId="24"/>
    <cellStyle name="Normale_previsione_elementare_indl_1" xfId="25"/>
    <cellStyle name="Valuta (0)_PREV_SSv_ind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M108" colorId="64" zoomScale="100" zoomScaleNormal="100" zoomScalePageLayoutView="100" workbookViewId="0">
      <selection pane="topLeft" activeCell="U2" activeCellId="0" sqref="U2 U2"/>
    </sheetView>
  </sheetViews>
  <sheetFormatPr defaultColWidth="7.9921875" defaultRowHeight="14.65" zeroHeight="false" outlineLevelRow="2" outlineLevelCol="0"/>
  <cols>
    <col collapsed="false" customWidth="true" hidden="false" outlineLevel="0" max="1" min="1" style="1" width="9.12"/>
    <col collapsed="false" customWidth="true" hidden="false" outlineLevel="0" max="2" min="2" style="1" width="10.87"/>
    <col collapsed="false" customWidth="false" hidden="false" outlineLevel="0" max="3" min="3" style="1" width="7.99"/>
    <col collapsed="false" customWidth="true" hidden="true" outlineLevel="0" max="4" min="4" style="1" width="7.75"/>
    <col collapsed="false" customWidth="true" hidden="true" outlineLevel="0" max="5" min="5" style="1" width="7.49"/>
    <col collapsed="false" customWidth="true" hidden="true" outlineLevel="0" max="6" min="6" style="1" width="8.12"/>
    <col collapsed="false" customWidth="true" hidden="true" outlineLevel="0" max="7" min="7" style="1" width="8.37"/>
    <col collapsed="false" customWidth="true" hidden="true" outlineLevel="0" max="8" min="8" style="1" width="8.49"/>
    <col collapsed="false" customWidth="true" hidden="true" outlineLevel="0" max="9" min="9" style="1" width="7.49"/>
    <col collapsed="false" customWidth="true" hidden="false" outlineLevel="0" max="10" min="10" style="1" width="9.24"/>
    <col collapsed="false" customWidth="true" hidden="false" outlineLevel="0" max="11" min="11" style="2" width="8.99"/>
    <col collapsed="false" customWidth="true" hidden="true" outlineLevel="0" max="12" min="12" style="2" width="9.05"/>
    <col collapsed="false" customWidth="true" hidden="false" outlineLevel="0" max="14" min="13" style="2" width="8.99"/>
    <col collapsed="false" customWidth="true" hidden="false" outlineLevel="0" max="16" min="15" style="1" width="8.99"/>
    <col collapsed="false" customWidth="true" hidden="true" outlineLevel="0" max="17" min="17" style="1" width="9.05"/>
    <col collapsed="false" customWidth="true" hidden="false" outlineLevel="0" max="20" min="18" style="0" width="9.05"/>
    <col collapsed="false" customWidth="true" hidden="false" outlineLevel="0" max="217" min="21" style="1" width="8.99"/>
    <col collapsed="false" customWidth="false" hidden="false" outlineLevel="0" max="257" min="218" style="1" width="7.99"/>
  </cols>
  <sheetData>
    <row r="1" customFormat="false" ht="31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3" t="s">
        <v>2</v>
      </c>
      <c r="N1" s="3"/>
      <c r="O1" s="3"/>
      <c r="P1" s="3"/>
      <c r="R1" s="5" t="s">
        <v>3</v>
      </c>
      <c r="S1" s="5"/>
      <c r="T1" s="5"/>
    </row>
    <row r="2" s="14" customFormat="true" ht="33" hidden="false" customHeight="true" outlineLevel="0" collapsed="false">
      <c r="A2" s="6" t="s">
        <v>4</v>
      </c>
      <c r="B2" s="7" t="s">
        <v>5</v>
      </c>
      <c r="C2" s="8" t="s">
        <v>6</v>
      </c>
      <c r="D2" s="9" t="s">
        <v>7</v>
      </c>
      <c r="E2" s="9" t="s">
        <v>8</v>
      </c>
      <c r="F2" s="9" t="s">
        <v>9</v>
      </c>
      <c r="G2" s="9" t="s">
        <v>10</v>
      </c>
      <c r="H2" s="9" t="s">
        <v>11</v>
      </c>
      <c r="I2" s="9" t="s">
        <v>12</v>
      </c>
      <c r="J2" s="10" t="s">
        <v>13</v>
      </c>
      <c r="K2" s="11" t="s">
        <v>6</v>
      </c>
      <c r="L2" s="9" t="s">
        <v>7</v>
      </c>
      <c r="M2" s="8" t="s">
        <v>14</v>
      </c>
      <c r="N2" s="9" t="s">
        <v>15</v>
      </c>
      <c r="O2" s="12" t="s">
        <v>16</v>
      </c>
      <c r="P2" s="13" t="s">
        <v>17</v>
      </c>
      <c r="R2" s="8" t="s">
        <v>18</v>
      </c>
      <c r="S2" s="9" t="s">
        <v>15</v>
      </c>
      <c r="T2" s="10" t="s">
        <v>19</v>
      </c>
    </row>
    <row r="3" s="14" customFormat="true" ht="13.45" hidden="false" customHeight="false" outlineLevel="2" collapsed="false">
      <c r="A3" s="15" t="s">
        <v>20</v>
      </c>
      <c r="B3" s="16" t="s">
        <v>21</v>
      </c>
      <c r="C3" s="17" t="n">
        <v>17266</v>
      </c>
      <c r="D3" s="14" t="n">
        <v>1002</v>
      </c>
      <c r="E3" s="14" t="n">
        <f aca="false">J3-F3-G3-H3-I3</f>
        <v>1509</v>
      </c>
      <c r="F3" s="14" t="n">
        <v>77</v>
      </c>
      <c r="G3" s="14" t="n">
        <v>2</v>
      </c>
      <c r="H3" s="2" t="n">
        <v>1</v>
      </c>
      <c r="I3" s="2" t="n">
        <v>0</v>
      </c>
      <c r="J3" s="18" t="n">
        <v>1589</v>
      </c>
      <c r="K3" s="19" t="n">
        <v>17266</v>
      </c>
      <c r="L3" s="2" t="n">
        <v>1002</v>
      </c>
      <c r="M3" s="20" t="n">
        <v>17223</v>
      </c>
      <c r="N3" s="2" t="n">
        <v>1580</v>
      </c>
      <c r="O3" s="14" t="n">
        <f aca="false">N3-J3</f>
        <v>-9</v>
      </c>
      <c r="P3" s="21" t="n">
        <f aca="false">O3/J3</f>
        <v>-0.00566393958464443</v>
      </c>
      <c r="Q3" s="22" t="n">
        <v>0.00461013476475414</v>
      </c>
      <c r="R3" s="17" t="n">
        <f aca="false">-ROUND(Q3*2500,0)</f>
        <v>-12</v>
      </c>
      <c r="S3" s="14" t="n">
        <f aca="false">R3+J3</f>
        <v>1577</v>
      </c>
      <c r="T3" s="23" t="n">
        <f aca="false">R3/J3</f>
        <v>-0.00755191944619257</v>
      </c>
    </row>
    <row r="4" customFormat="false" ht="13.45" hidden="false" customHeight="false" outlineLevel="2" collapsed="false">
      <c r="A4" s="15" t="s">
        <v>20</v>
      </c>
      <c r="B4" s="16" t="s">
        <v>22</v>
      </c>
      <c r="C4" s="17" t="n">
        <v>12631</v>
      </c>
      <c r="D4" s="14" t="n">
        <v>822</v>
      </c>
      <c r="E4" s="14" t="n">
        <f aca="false">J4-F4-G4-H4-I4</f>
        <v>1210</v>
      </c>
      <c r="F4" s="14" t="n">
        <v>77</v>
      </c>
      <c r="G4" s="14" t="n">
        <v>9</v>
      </c>
      <c r="H4" s="2" t="n">
        <v>4</v>
      </c>
      <c r="I4" s="2" t="n">
        <v>0</v>
      </c>
      <c r="J4" s="18" t="n">
        <v>1300</v>
      </c>
      <c r="K4" s="19" t="n">
        <v>12631</v>
      </c>
      <c r="L4" s="2" t="n">
        <v>822</v>
      </c>
      <c r="M4" s="20" t="n">
        <v>12338</v>
      </c>
      <c r="N4" s="2" t="n">
        <v>1252</v>
      </c>
      <c r="O4" s="14" t="n">
        <f aca="false">N4-J4</f>
        <v>-48</v>
      </c>
      <c r="P4" s="21" t="n">
        <f aca="false">O4/J4</f>
        <v>-0.0369230769230769</v>
      </c>
      <c r="Q4" s="22" t="n">
        <v>0.00399649670634576</v>
      </c>
      <c r="R4" s="17" t="n">
        <f aca="false">-ROUND(Q4*2500,0)</f>
        <v>-10</v>
      </c>
      <c r="S4" s="14" t="n">
        <f aca="false">R4+J4</f>
        <v>1290</v>
      </c>
      <c r="T4" s="23" t="n">
        <f aca="false">R4/J4</f>
        <v>-0.00769230769230769</v>
      </c>
    </row>
    <row r="5" customFormat="false" ht="13.45" hidden="false" customHeight="false" outlineLevel="2" collapsed="false">
      <c r="A5" s="15" t="s">
        <v>20</v>
      </c>
      <c r="B5" s="16" t="s">
        <v>23</v>
      </c>
      <c r="C5" s="17" t="n">
        <v>13931</v>
      </c>
      <c r="D5" s="14" t="n">
        <v>731</v>
      </c>
      <c r="E5" s="14" t="n">
        <f aca="false">J5-F5-G5-H5-I5</f>
        <v>1118</v>
      </c>
      <c r="F5" s="14" t="n">
        <v>86</v>
      </c>
      <c r="G5" s="14" t="n">
        <v>4</v>
      </c>
      <c r="H5" s="2" t="n">
        <v>2</v>
      </c>
      <c r="I5" s="2" t="n">
        <v>0</v>
      </c>
      <c r="J5" s="18" t="n">
        <v>1210</v>
      </c>
      <c r="K5" s="19" t="n">
        <v>14053</v>
      </c>
      <c r="L5" s="2" t="n">
        <v>727</v>
      </c>
      <c r="M5" s="20" t="n">
        <v>13799</v>
      </c>
      <c r="N5" s="2" t="n">
        <v>1201</v>
      </c>
      <c r="O5" s="14" t="n">
        <f aca="false">N5-J5</f>
        <v>-9</v>
      </c>
      <c r="P5" s="21" t="n">
        <f aca="false">O5/J5</f>
        <v>-0.00743801652892562</v>
      </c>
      <c r="Q5" s="22" t="n">
        <v>0.00530210431671617</v>
      </c>
      <c r="R5" s="17" t="n">
        <f aca="false">-ROUND(Q5*2500,0)</f>
        <v>-13</v>
      </c>
      <c r="S5" s="14" t="n">
        <f aca="false">R5+J5</f>
        <v>1197</v>
      </c>
      <c r="T5" s="23" t="n">
        <f aca="false">R5/J5</f>
        <v>-0.0107438016528926</v>
      </c>
    </row>
    <row r="6" customFormat="false" ht="13.45" hidden="false" customHeight="false" outlineLevel="2" collapsed="false">
      <c r="A6" s="15" t="s">
        <v>20</v>
      </c>
      <c r="B6" s="16" t="s">
        <v>24</v>
      </c>
      <c r="C6" s="17" t="n">
        <v>14612</v>
      </c>
      <c r="D6" s="14" t="n">
        <v>852</v>
      </c>
      <c r="E6" s="14" t="n">
        <f aca="false">J6-F6-G6-H6-I6</f>
        <v>1271</v>
      </c>
      <c r="F6" s="14" t="n">
        <v>36</v>
      </c>
      <c r="G6" s="14" t="n">
        <v>9</v>
      </c>
      <c r="H6" s="2" t="n">
        <v>2</v>
      </c>
      <c r="I6" s="2" t="n">
        <v>1</v>
      </c>
      <c r="J6" s="18" t="n">
        <v>1319</v>
      </c>
      <c r="K6" s="19" t="n">
        <v>14617</v>
      </c>
      <c r="L6" s="2" t="n">
        <v>853</v>
      </c>
      <c r="M6" s="20" t="n">
        <v>14391</v>
      </c>
      <c r="N6" s="2" t="n">
        <v>1281</v>
      </c>
      <c r="O6" s="14" t="n">
        <f aca="false">N6-J6</f>
        <v>-38</v>
      </c>
      <c r="P6" s="21" t="n">
        <f aca="false">O6/J6</f>
        <v>-0.0288097043214557</v>
      </c>
      <c r="Q6" s="22" t="n">
        <v>0.00463409250756454</v>
      </c>
      <c r="R6" s="17" t="n">
        <f aca="false">-ROUND(Q6*2500,0)</f>
        <v>-12</v>
      </c>
      <c r="S6" s="14" t="n">
        <f aca="false">R6+J6</f>
        <v>1307</v>
      </c>
      <c r="T6" s="23" t="n">
        <f aca="false">R6/J6</f>
        <v>-0.00909780136467021</v>
      </c>
    </row>
    <row r="7" customFormat="false" ht="13.45" hidden="false" customHeight="false" outlineLevel="1" collapsed="false">
      <c r="A7" s="24" t="s">
        <v>25</v>
      </c>
      <c r="B7" s="16"/>
      <c r="C7" s="17" t="n">
        <f aca="false">SUBTOTAL(9,C3:C6)</f>
        <v>58440</v>
      </c>
      <c r="D7" s="14"/>
      <c r="E7" s="14"/>
      <c r="F7" s="14"/>
      <c r="G7" s="14"/>
      <c r="H7" s="2"/>
      <c r="I7" s="2"/>
      <c r="J7" s="18" t="n">
        <f aca="false">SUBTOTAL(9,J3:J6)</f>
        <v>5418</v>
      </c>
      <c r="K7" s="19" t="n">
        <f aca="false">SUBTOTAL(9,K3:K6)</f>
        <v>58567</v>
      </c>
      <c r="M7" s="20" t="n">
        <f aca="false">SUBTOTAL(9,M3:M6)</f>
        <v>57751</v>
      </c>
      <c r="N7" s="2" t="n">
        <f aca="false">SUBTOTAL(9,N3:N6)</f>
        <v>5314</v>
      </c>
      <c r="O7" s="14" t="n">
        <f aca="false">SUBTOTAL(9,O3:O6)</f>
        <v>-104</v>
      </c>
      <c r="P7" s="21" t="n">
        <f aca="false">O7/J7</f>
        <v>-0.0191952750092285</v>
      </c>
      <c r="Q7" s="22"/>
      <c r="R7" s="17" t="n">
        <f aca="false">SUBTOTAL(9,R3:R6)</f>
        <v>-47</v>
      </c>
      <c r="S7" s="14" t="n">
        <f aca="false">SUBTOTAL(9,S3:S6)</f>
        <v>5371</v>
      </c>
      <c r="T7" s="23" t="n">
        <f aca="false">R7/J7</f>
        <v>-0.00867478774455519</v>
      </c>
    </row>
    <row r="8" customFormat="false" ht="13.45" hidden="false" customHeight="false" outlineLevel="2" collapsed="false">
      <c r="A8" s="15" t="s">
        <v>26</v>
      </c>
      <c r="B8" s="16" t="s">
        <v>27</v>
      </c>
      <c r="C8" s="17" t="n">
        <v>10740</v>
      </c>
      <c r="D8" s="14" t="n">
        <v>575</v>
      </c>
      <c r="E8" s="14" t="n">
        <f aca="false">J8-F8-G8-H8-I8</f>
        <v>908</v>
      </c>
      <c r="F8" s="14" t="n">
        <v>47</v>
      </c>
      <c r="G8" s="14" t="n">
        <v>3</v>
      </c>
      <c r="H8" s="2" t="n">
        <v>1</v>
      </c>
      <c r="I8" s="2" t="n">
        <v>0</v>
      </c>
      <c r="J8" s="18" t="n">
        <v>959</v>
      </c>
      <c r="K8" s="19" t="n">
        <v>10735</v>
      </c>
      <c r="L8" s="2" t="n">
        <v>576</v>
      </c>
      <c r="M8" s="20" t="n">
        <v>10424</v>
      </c>
      <c r="N8" s="2" t="n">
        <v>936</v>
      </c>
      <c r="O8" s="14" t="n">
        <f aca="false">N8-J8</f>
        <v>-23</v>
      </c>
      <c r="P8" s="21" t="n">
        <f aca="false">O8/J8</f>
        <v>-0.0239833159541189</v>
      </c>
      <c r="Q8" s="22" t="n">
        <v>0.00275102211461932</v>
      </c>
      <c r="R8" s="17" t="n">
        <f aca="false">-ROUND(Q8*2500,0)</f>
        <v>-7</v>
      </c>
      <c r="S8" s="14" t="n">
        <f aca="false">R8+J8</f>
        <v>952</v>
      </c>
      <c r="T8" s="23" t="n">
        <f aca="false">R8/J8</f>
        <v>-0.0072992700729927</v>
      </c>
    </row>
    <row r="9" customFormat="false" ht="13.45" hidden="false" customHeight="false" outlineLevel="2" collapsed="false">
      <c r="A9" s="15" t="s">
        <v>26</v>
      </c>
      <c r="B9" s="16" t="s">
        <v>28</v>
      </c>
      <c r="C9" s="17" t="n">
        <v>20457</v>
      </c>
      <c r="D9" s="14" t="n">
        <v>1245</v>
      </c>
      <c r="E9" s="14" t="n">
        <f aca="false">J9-F9-G9-H9-I9</f>
        <v>2025</v>
      </c>
      <c r="F9" s="14" t="n">
        <v>137</v>
      </c>
      <c r="G9" s="14" t="n">
        <v>16</v>
      </c>
      <c r="H9" s="2" t="n">
        <v>0</v>
      </c>
      <c r="I9" s="2" t="n">
        <v>0</v>
      </c>
      <c r="J9" s="18" t="n">
        <v>2178</v>
      </c>
      <c r="K9" s="19" t="n">
        <v>20462</v>
      </c>
      <c r="L9" s="2" t="n">
        <v>1246</v>
      </c>
      <c r="M9" s="20" t="n">
        <v>19632</v>
      </c>
      <c r="N9" s="2" t="n">
        <v>2101</v>
      </c>
      <c r="O9" s="14" t="n">
        <f aca="false">N9-J9</f>
        <v>-77</v>
      </c>
      <c r="P9" s="21" t="n">
        <f aca="false">O9/J9</f>
        <v>-0.0353535353535354</v>
      </c>
      <c r="Q9" s="22" t="n">
        <v>0.00327260404988107</v>
      </c>
      <c r="R9" s="17" t="n">
        <f aca="false">-ROUND(Q9*2500,0)</f>
        <v>-8</v>
      </c>
      <c r="S9" s="14" t="n">
        <f aca="false">R9+J9</f>
        <v>2170</v>
      </c>
      <c r="T9" s="23" t="n">
        <f aca="false">R9/J9</f>
        <v>-0.00367309458218549</v>
      </c>
    </row>
    <row r="10" customFormat="false" ht="13.45" hidden="false" customHeight="false" outlineLevel="1" collapsed="false">
      <c r="A10" s="24" t="s">
        <v>29</v>
      </c>
      <c r="B10" s="16"/>
      <c r="C10" s="17" t="n">
        <f aca="false">SUBTOTAL(9,C8:C9)</f>
        <v>31197</v>
      </c>
      <c r="D10" s="14"/>
      <c r="E10" s="14"/>
      <c r="F10" s="14"/>
      <c r="G10" s="14"/>
      <c r="H10" s="2"/>
      <c r="I10" s="2"/>
      <c r="J10" s="18" t="n">
        <f aca="false">SUBTOTAL(9,J8:J9)</f>
        <v>3137</v>
      </c>
      <c r="K10" s="19" t="n">
        <f aca="false">SUBTOTAL(9,K8:K9)</f>
        <v>31197</v>
      </c>
      <c r="M10" s="20" t="n">
        <f aca="false">SUBTOTAL(9,M8:M9)</f>
        <v>30056</v>
      </c>
      <c r="N10" s="2" t="n">
        <f aca="false">SUBTOTAL(9,N8:N9)</f>
        <v>3037</v>
      </c>
      <c r="O10" s="14" t="n">
        <f aca="false">SUBTOTAL(9,O8:O9)</f>
        <v>-100</v>
      </c>
      <c r="P10" s="21" t="n">
        <f aca="false">O10/J10</f>
        <v>-0.0318775900541919</v>
      </c>
      <c r="Q10" s="22"/>
      <c r="R10" s="17" t="n">
        <f aca="false">SUBTOTAL(9,R8:R9)</f>
        <v>-15</v>
      </c>
      <c r="S10" s="14" t="n">
        <f aca="false">SUBTOTAL(9,S8:S9)</f>
        <v>3122</v>
      </c>
      <c r="T10" s="23" t="n">
        <f aca="false">R10/J10</f>
        <v>-0.00478163850812879</v>
      </c>
    </row>
    <row r="11" customFormat="false" ht="13.45" hidden="false" customHeight="false" outlineLevel="2" collapsed="false">
      <c r="A11" s="15" t="s">
        <v>30</v>
      </c>
      <c r="B11" s="16" t="s">
        <v>31</v>
      </c>
      <c r="C11" s="17" t="n">
        <v>20123</v>
      </c>
      <c r="D11" s="14" t="n">
        <v>1254</v>
      </c>
      <c r="E11" s="14" t="n">
        <f aca="false">J11-F11-G11-H11-I11</f>
        <v>1916</v>
      </c>
      <c r="F11" s="14" t="n">
        <v>112</v>
      </c>
      <c r="G11" s="14" t="n">
        <v>16</v>
      </c>
      <c r="H11" s="2" t="n">
        <v>1</v>
      </c>
      <c r="I11" s="2" t="n">
        <v>1</v>
      </c>
      <c r="J11" s="18" t="n">
        <v>2046</v>
      </c>
      <c r="K11" s="19" t="n">
        <v>20365</v>
      </c>
      <c r="L11" s="2" t="n">
        <v>1265</v>
      </c>
      <c r="M11" s="20" t="n">
        <v>19677</v>
      </c>
      <c r="N11" s="2" t="n">
        <v>1985</v>
      </c>
      <c r="O11" s="14" t="n">
        <f aca="false">N11-J11</f>
        <v>-61</v>
      </c>
      <c r="P11" s="21" t="n">
        <f aca="false">O11/J11</f>
        <v>-0.0298142717497556</v>
      </c>
      <c r="Q11" s="22" t="n">
        <v>0.00219325291704356</v>
      </c>
      <c r="R11" s="17" t="n">
        <f aca="false">-ROUND(Q11*2500,0)</f>
        <v>-5</v>
      </c>
      <c r="S11" s="14" t="n">
        <f aca="false">R11+J11</f>
        <v>2041</v>
      </c>
      <c r="T11" s="23" t="n">
        <f aca="false">R11/J11</f>
        <v>-0.00244379276637341</v>
      </c>
    </row>
    <row r="12" customFormat="false" ht="13.45" hidden="false" customHeight="false" outlineLevel="2" collapsed="false">
      <c r="A12" s="15" t="s">
        <v>30</v>
      </c>
      <c r="B12" s="16" t="s">
        <v>32</v>
      </c>
      <c r="C12" s="17" t="n">
        <v>37462</v>
      </c>
      <c r="D12" s="14" t="n">
        <v>2410</v>
      </c>
      <c r="E12" s="14" t="n">
        <f aca="false">J12-F12-G12-H12-I12</f>
        <v>3449</v>
      </c>
      <c r="F12" s="14" t="n">
        <v>211</v>
      </c>
      <c r="G12" s="14" t="n">
        <v>23</v>
      </c>
      <c r="H12" s="2" t="n">
        <v>4</v>
      </c>
      <c r="I12" s="2" t="n">
        <v>0</v>
      </c>
      <c r="J12" s="18" t="n">
        <v>3687</v>
      </c>
      <c r="K12" s="19" t="n">
        <v>37342</v>
      </c>
      <c r="L12" s="2" t="n">
        <v>2398</v>
      </c>
      <c r="M12" s="20" t="n">
        <v>36235</v>
      </c>
      <c r="N12" s="2" t="n">
        <v>3566</v>
      </c>
      <c r="O12" s="14" t="n">
        <f aca="false">N12-J12</f>
        <v>-121</v>
      </c>
      <c r="P12" s="21" t="n">
        <f aca="false">O12/J12</f>
        <v>-0.0328180092215894</v>
      </c>
      <c r="Q12" s="22" t="n">
        <v>0.00339094616489097</v>
      </c>
      <c r="R12" s="17" t="n">
        <f aca="false">-ROUND(Q12*2500,0)</f>
        <v>-8</v>
      </c>
      <c r="S12" s="14" t="n">
        <f aca="false">R12+J12</f>
        <v>3679</v>
      </c>
      <c r="T12" s="23" t="n">
        <f aca="false">R12/J12</f>
        <v>-0.0021697857336588</v>
      </c>
    </row>
    <row r="13" customFormat="false" ht="13.45" hidden="false" customHeight="false" outlineLevel="2" collapsed="false">
      <c r="A13" s="15" t="s">
        <v>30</v>
      </c>
      <c r="B13" s="16" t="s">
        <v>33</v>
      </c>
      <c r="C13" s="17" t="n">
        <v>10409</v>
      </c>
      <c r="D13" s="14" t="n">
        <v>575</v>
      </c>
      <c r="E13" s="14" t="n">
        <f aca="false">J13-F13-G13-H13-I13</f>
        <v>959</v>
      </c>
      <c r="F13" s="14" t="n">
        <v>50</v>
      </c>
      <c r="G13" s="14"/>
      <c r="H13" s="2" t="n">
        <v>0</v>
      </c>
      <c r="I13" s="2" t="n">
        <v>0</v>
      </c>
      <c r="J13" s="18" t="n">
        <v>1009</v>
      </c>
      <c r="K13" s="19" t="n">
        <v>10409</v>
      </c>
      <c r="L13" s="2" t="n">
        <v>575</v>
      </c>
      <c r="M13" s="20" t="n">
        <v>10068</v>
      </c>
      <c r="N13" s="2" t="n">
        <v>982</v>
      </c>
      <c r="O13" s="14" t="n">
        <f aca="false">N13-J13</f>
        <v>-27</v>
      </c>
      <c r="P13" s="21" t="n">
        <f aca="false">O13/J13</f>
        <v>-0.0267591674925669</v>
      </c>
      <c r="Q13" s="22" t="n">
        <v>0.0014995319243907</v>
      </c>
      <c r="R13" s="17" t="n">
        <f aca="false">-ROUND(Q13*2500,0)</f>
        <v>-4</v>
      </c>
      <c r="S13" s="14" t="n">
        <f aca="false">R13+J13</f>
        <v>1005</v>
      </c>
      <c r="T13" s="23" t="n">
        <f aca="false">R13/J13</f>
        <v>-0.00396432111000991</v>
      </c>
    </row>
    <row r="14" customFormat="false" ht="13.45" hidden="false" customHeight="false" outlineLevel="2" collapsed="false">
      <c r="A14" s="15" t="s">
        <v>30</v>
      </c>
      <c r="B14" s="16" t="s">
        <v>34</v>
      </c>
      <c r="C14" s="17" t="n">
        <v>31231</v>
      </c>
      <c r="D14" s="14" t="n">
        <v>1937</v>
      </c>
      <c r="E14" s="14" t="n">
        <f aca="false">J14-F14-G14-H14-I14</f>
        <v>2843</v>
      </c>
      <c r="F14" s="14" t="n">
        <v>234</v>
      </c>
      <c r="G14" s="14" t="n">
        <v>27</v>
      </c>
      <c r="H14" s="2" t="n">
        <v>3</v>
      </c>
      <c r="I14" s="25" t="n">
        <v>0</v>
      </c>
      <c r="J14" s="18" t="n">
        <v>3107</v>
      </c>
      <c r="K14" s="19" t="n">
        <v>31265</v>
      </c>
      <c r="L14" s="2" t="n">
        <v>1942</v>
      </c>
      <c r="M14" s="20" t="n">
        <v>30166</v>
      </c>
      <c r="N14" s="2" t="n">
        <v>3000</v>
      </c>
      <c r="O14" s="14" t="n">
        <f aca="false">N14-J14</f>
        <v>-107</v>
      </c>
      <c r="P14" s="21" t="n">
        <f aca="false">O14/J14</f>
        <v>-0.034438364982298</v>
      </c>
      <c r="Q14" s="22" t="n">
        <v>0.00663117480291506</v>
      </c>
      <c r="R14" s="17" t="n">
        <f aca="false">-ROUND(Q14*2500,0)</f>
        <v>-17</v>
      </c>
      <c r="S14" s="14" t="n">
        <f aca="false">R14+J14</f>
        <v>3090</v>
      </c>
      <c r="T14" s="23" t="n">
        <f aca="false">R14/J14</f>
        <v>-0.00547151593176698</v>
      </c>
    </row>
    <row r="15" customFormat="false" ht="13.45" hidden="false" customHeight="false" outlineLevel="2" collapsed="false">
      <c r="A15" s="15" t="s">
        <v>30</v>
      </c>
      <c r="B15" s="16" t="s">
        <v>35</v>
      </c>
      <c r="C15" s="17" t="n">
        <v>9688</v>
      </c>
      <c r="D15" s="14" t="n">
        <v>639</v>
      </c>
      <c r="E15" s="14" t="n">
        <f aca="false">J15-F15-G15-H15-I15</f>
        <v>1008</v>
      </c>
      <c r="F15" s="14" t="n">
        <v>65</v>
      </c>
      <c r="G15" s="14" t="n">
        <v>3</v>
      </c>
      <c r="H15" s="2" t="n">
        <v>0</v>
      </c>
      <c r="I15" s="2" t="n">
        <v>0</v>
      </c>
      <c r="J15" s="18" t="n">
        <v>1076</v>
      </c>
      <c r="K15" s="19" t="n">
        <v>9688</v>
      </c>
      <c r="L15" s="2" t="n">
        <v>639</v>
      </c>
      <c r="M15" s="20" t="n">
        <v>9351</v>
      </c>
      <c r="N15" s="2" t="n">
        <v>1039</v>
      </c>
      <c r="O15" s="14" t="n">
        <f aca="false">N15-J15</f>
        <v>-37</v>
      </c>
      <c r="P15" s="21" t="n">
        <f aca="false">O15/J15</f>
        <v>-0.0343866171003718</v>
      </c>
      <c r="Q15" s="22" t="n">
        <v>0.00121154874276791</v>
      </c>
      <c r="R15" s="17" t="n">
        <f aca="false">-ROUND(Q15*2500,0)</f>
        <v>-3</v>
      </c>
      <c r="S15" s="14" t="n">
        <f aca="false">R15+J15</f>
        <v>1073</v>
      </c>
      <c r="T15" s="23" t="n">
        <f aca="false">R15/J15</f>
        <v>-0.00278810408921933</v>
      </c>
    </row>
    <row r="16" customFormat="false" ht="13.45" hidden="false" customHeight="false" outlineLevel="1" collapsed="false">
      <c r="A16" s="24" t="s">
        <v>36</v>
      </c>
      <c r="B16" s="16"/>
      <c r="C16" s="17" t="n">
        <f aca="false">SUBTOTAL(9,C11:C15)</f>
        <v>108913</v>
      </c>
      <c r="D16" s="14"/>
      <c r="E16" s="14"/>
      <c r="F16" s="14"/>
      <c r="G16" s="14"/>
      <c r="H16" s="2"/>
      <c r="I16" s="2"/>
      <c r="J16" s="18" t="n">
        <f aca="false">SUBTOTAL(9,J11:J15)</f>
        <v>10925</v>
      </c>
      <c r="K16" s="19" t="n">
        <f aca="false">SUBTOTAL(9,K11:K15)</f>
        <v>109069</v>
      </c>
      <c r="M16" s="20" t="n">
        <f aca="false">SUBTOTAL(9,M11:M15)</f>
        <v>105497</v>
      </c>
      <c r="N16" s="2" t="n">
        <f aca="false">SUBTOTAL(9,N11:N15)</f>
        <v>10572</v>
      </c>
      <c r="O16" s="14" t="n">
        <f aca="false">SUBTOTAL(9,O11:O15)</f>
        <v>-353</v>
      </c>
      <c r="P16" s="21" t="n">
        <f aca="false">O16/J16</f>
        <v>-0.0323112128146453</v>
      </c>
      <c r="Q16" s="22"/>
      <c r="R16" s="17" t="n">
        <f aca="false">SUBTOTAL(9,R11:R15)</f>
        <v>-37</v>
      </c>
      <c r="S16" s="14" t="n">
        <f aca="false">SUBTOTAL(9,S11:S15)</f>
        <v>10888</v>
      </c>
      <c r="T16" s="23" t="n">
        <f aca="false">R16/J16</f>
        <v>-0.00338672768878719</v>
      </c>
    </row>
    <row r="17" customFormat="false" ht="13.45" hidden="false" customHeight="false" outlineLevel="2" collapsed="false">
      <c r="A17" s="15" t="s">
        <v>37</v>
      </c>
      <c r="B17" s="16" t="s">
        <v>38</v>
      </c>
      <c r="C17" s="17" t="n">
        <v>23055</v>
      </c>
      <c r="D17" s="14" t="n">
        <v>1374</v>
      </c>
      <c r="E17" s="14" t="n">
        <f aca="false">J17-F17-G17-H17-I17</f>
        <v>2041</v>
      </c>
      <c r="F17" s="14" t="n">
        <v>145</v>
      </c>
      <c r="G17" s="14" t="n">
        <v>4</v>
      </c>
      <c r="H17" s="2" t="n">
        <v>5</v>
      </c>
      <c r="I17" s="2" t="n">
        <v>0</v>
      </c>
      <c r="J17" s="18" t="n">
        <v>2195</v>
      </c>
      <c r="K17" s="19" t="n">
        <v>23055</v>
      </c>
      <c r="L17" s="2" t="n">
        <v>1374</v>
      </c>
      <c r="M17" s="20" t="n">
        <v>22415</v>
      </c>
      <c r="N17" s="2" t="n">
        <v>2130</v>
      </c>
      <c r="O17" s="14" t="n">
        <f aca="false">N17-J17</f>
        <v>-65</v>
      </c>
      <c r="P17" s="21" t="n">
        <f aca="false">O17/J17</f>
        <v>-0.0296127562642369</v>
      </c>
      <c r="Q17" s="22" t="n">
        <v>0.00594477607321274</v>
      </c>
      <c r="R17" s="17" t="n">
        <f aca="false">-ROUND(Q17*2500,0)</f>
        <v>-15</v>
      </c>
      <c r="S17" s="14" t="n">
        <f aca="false">R17+J17</f>
        <v>2180</v>
      </c>
      <c r="T17" s="23" t="n">
        <f aca="false">R17/J17</f>
        <v>-0.00683371298405467</v>
      </c>
    </row>
    <row r="18" customFormat="false" ht="13.45" hidden="false" customHeight="false" outlineLevel="2" collapsed="false">
      <c r="A18" s="15" t="s">
        <v>37</v>
      </c>
      <c r="B18" s="16" t="s">
        <v>39</v>
      </c>
      <c r="C18" s="17" t="n">
        <v>15768</v>
      </c>
      <c r="D18" s="14" t="n">
        <v>955</v>
      </c>
      <c r="E18" s="14" t="n">
        <f aca="false">J18-F18-G18-H18-I18</f>
        <v>1503</v>
      </c>
      <c r="F18" s="14" t="n">
        <v>83</v>
      </c>
      <c r="G18" s="14"/>
      <c r="H18" s="2" t="n">
        <v>2</v>
      </c>
      <c r="I18" s="2" t="n">
        <v>1</v>
      </c>
      <c r="J18" s="18" t="n">
        <v>1589</v>
      </c>
      <c r="K18" s="19" t="n">
        <v>15793</v>
      </c>
      <c r="L18" s="2" t="n">
        <v>955</v>
      </c>
      <c r="M18" s="20" t="n">
        <v>15260</v>
      </c>
      <c r="N18" s="2" t="n">
        <v>1544</v>
      </c>
      <c r="O18" s="14" t="n">
        <f aca="false">N18-J18</f>
        <v>-45</v>
      </c>
      <c r="P18" s="21" t="n">
        <f aca="false">O18/J18</f>
        <v>-0.0283196979232222</v>
      </c>
      <c r="Q18" s="22" t="n">
        <v>0.004144838852875</v>
      </c>
      <c r="R18" s="17" t="n">
        <f aca="false">-ROUND(Q18*2500,0)</f>
        <v>-10</v>
      </c>
      <c r="S18" s="14" t="n">
        <f aca="false">R18+J18</f>
        <v>1579</v>
      </c>
      <c r="T18" s="23" t="n">
        <f aca="false">R18/J18</f>
        <v>-0.00629326620516048</v>
      </c>
    </row>
    <row r="19" customFormat="false" ht="13.45" hidden="false" customHeight="false" outlineLevel="2" collapsed="false">
      <c r="A19" s="15" t="s">
        <v>37</v>
      </c>
      <c r="B19" s="16" t="s">
        <v>40</v>
      </c>
      <c r="C19" s="17" t="n">
        <v>52391</v>
      </c>
      <c r="D19" s="14" t="n">
        <v>2892</v>
      </c>
      <c r="E19" s="14" t="n">
        <f aca="false">J19-F19-G19-H19-I19</f>
        <v>4655</v>
      </c>
      <c r="F19" s="14" t="n">
        <v>332</v>
      </c>
      <c r="G19" s="14" t="n">
        <v>3</v>
      </c>
      <c r="H19" s="2" t="n">
        <v>7</v>
      </c>
      <c r="I19" s="2" t="n">
        <v>0</v>
      </c>
      <c r="J19" s="18" t="n">
        <v>4997</v>
      </c>
      <c r="K19" s="19" t="n">
        <v>52630</v>
      </c>
      <c r="L19" s="2" t="n">
        <v>2910</v>
      </c>
      <c r="M19" s="20" t="n">
        <v>51261</v>
      </c>
      <c r="N19" s="2" t="n">
        <v>4803</v>
      </c>
      <c r="O19" s="14" t="n">
        <f aca="false">N19-J19</f>
        <v>-194</v>
      </c>
      <c r="P19" s="21" t="n">
        <f aca="false">O19/J19</f>
        <v>-0.0388232939763858</v>
      </c>
      <c r="Q19" s="22" t="n">
        <v>0.00807467477548398</v>
      </c>
      <c r="R19" s="17" t="n">
        <f aca="false">-ROUND(Q19*2500,0)</f>
        <v>-20</v>
      </c>
      <c r="S19" s="14" t="n">
        <f aca="false">R19+J19</f>
        <v>4977</v>
      </c>
      <c r="T19" s="23" t="n">
        <f aca="false">R19/J19</f>
        <v>-0.00400240144086452</v>
      </c>
    </row>
    <row r="20" customFormat="false" ht="13.45" hidden="false" customHeight="false" outlineLevel="2" collapsed="false">
      <c r="A20" s="15" t="s">
        <v>37</v>
      </c>
      <c r="B20" s="16" t="s">
        <v>41</v>
      </c>
      <c r="C20" s="17" t="n">
        <v>176454</v>
      </c>
      <c r="D20" s="14" t="n">
        <v>8936</v>
      </c>
      <c r="E20" s="14" t="n">
        <f aca="false">J20-F20-G20-H20-I20</f>
        <v>13488</v>
      </c>
      <c r="F20" s="14" t="n">
        <v>670</v>
      </c>
      <c r="G20" s="14" t="n">
        <v>23</v>
      </c>
      <c r="H20" s="2" t="n">
        <v>16</v>
      </c>
      <c r="I20" s="2" t="n">
        <v>0</v>
      </c>
      <c r="J20" s="18" t="n">
        <v>14197</v>
      </c>
      <c r="K20" s="19" t="n">
        <v>176026</v>
      </c>
      <c r="L20" s="2" t="n">
        <v>8952</v>
      </c>
      <c r="M20" s="20" t="n">
        <v>174335</v>
      </c>
      <c r="N20" s="2" t="n">
        <v>13770</v>
      </c>
      <c r="O20" s="14" t="n">
        <f aca="false">N20-J20</f>
        <v>-427</v>
      </c>
      <c r="P20" s="21" t="n">
        <f aca="false">O20/J20</f>
        <v>-0.0300767767838276</v>
      </c>
      <c r="Q20" s="22" t="n">
        <v>0.052147932733874</v>
      </c>
      <c r="R20" s="17" t="n">
        <f aca="false">-ROUND(Q20*2500,0)</f>
        <v>-130</v>
      </c>
      <c r="S20" s="14" t="n">
        <f aca="false">R20+J20</f>
        <v>14067</v>
      </c>
      <c r="T20" s="23" t="n">
        <f aca="false">R20/J20</f>
        <v>-0.00915686412622385</v>
      </c>
    </row>
    <row r="21" customFormat="false" ht="13.45" hidden="false" customHeight="false" outlineLevel="2" collapsed="false">
      <c r="A21" s="15" t="s">
        <v>37</v>
      </c>
      <c r="B21" s="16" t="s">
        <v>42</v>
      </c>
      <c r="C21" s="17" t="n">
        <v>59640</v>
      </c>
      <c r="D21" s="14" t="n">
        <v>3323</v>
      </c>
      <c r="E21" s="14" t="n">
        <f aca="false">J21-F21-G21-H21-I21</f>
        <v>4888</v>
      </c>
      <c r="F21" s="14" t="n">
        <v>388</v>
      </c>
      <c r="G21" s="14" t="n">
        <v>15</v>
      </c>
      <c r="H21" s="2" t="n">
        <v>2</v>
      </c>
      <c r="I21" s="2" t="n">
        <v>9</v>
      </c>
      <c r="J21" s="18" t="n">
        <v>5302</v>
      </c>
      <c r="K21" s="19" t="n">
        <v>59602</v>
      </c>
      <c r="L21" s="2" t="n">
        <v>3321</v>
      </c>
      <c r="M21" s="20" t="n">
        <v>58023</v>
      </c>
      <c r="N21" s="2" t="n">
        <v>5181</v>
      </c>
      <c r="O21" s="14" t="n">
        <f aca="false">N21-J21</f>
        <v>-121</v>
      </c>
      <c r="P21" s="21" t="n">
        <f aca="false">O21/J21</f>
        <v>-0.0228215767634855</v>
      </c>
      <c r="Q21" s="22" t="n">
        <v>0.0129997596998903</v>
      </c>
      <c r="R21" s="17" t="n">
        <f aca="false">-ROUND(Q21*2500,0)</f>
        <v>-32</v>
      </c>
      <c r="S21" s="14" t="n">
        <f aca="false">R21+J21</f>
        <v>5270</v>
      </c>
      <c r="T21" s="23" t="n">
        <f aca="false">R21/J21</f>
        <v>-0.00603545831761599</v>
      </c>
    </row>
    <row r="22" customFormat="false" ht="13.45" hidden="false" customHeight="false" outlineLevel="1" collapsed="false">
      <c r="A22" s="24" t="s">
        <v>43</v>
      </c>
      <c r="B22" s="16"/>
      <c r="C22" s="17" t="n">
        <f aca="false">SUBTOTAL(9,C17:C21)</f>
        <v>327308</v>
      </c>
      <c r="D22" s="14"/>
      <c r="E22" s="14"/>
      <c r="F22" s="14"/>
      <c r="G22" s="14"/>
      <c r="H22" s="2"/>
      <c r="I22" s="2"/>
      <c r="J22" s="18" t="n">
        <f aca="false">SUBTOTAL(9,J17:J21)</f>
        <v>28280</v>
      </c>
      <c r="K22" s="19" t="n">
        <f aca="false">SUBTOTAL(9,K17:K21)</f>
        <v>327106</v>
      </c>
      <c r="M22" s="20" t="n">
        <f aca="false">SUBTOTAL(9,M17:M21)</f>
        <v>321294</v>
      </c>
      <c r="N22" s="2" t="n">
        <f aca="false">SUBTOTAL(9,N17:N21)</f>
        <v>27428</v>
      </c>
      <c r="O22" s="14" t="n">
        <f aca="false">SUBTOTAL(9,O17:O21)</f>
        <v>-852</v>
      </c>
      <c r="P22" s="21" t="n">
        <f aca="false">O22/J22</f>
        <v>-0.0301272984441301</v>
      </c>
      <c r="Q22" s="22"/>
      <c r="R22" s="17" t="n">
        <f aca="false">SUBTOTAL(9,R17:R21)</f>
        <v>-207</v>
      </c>
      <c r="S22" s="14" t="n">
        <f aca="false">SUBTOTAL(9,S17:S21)</f>
        <v>28073</v>
      </c>
      <c r="T22" s="23" t="n">
        <f aca="false">R22/J22</f>
        <v>-0.00731966053748232</v>
      </c>
    </row>
    <row r="23" customFormat="false" ht="13.45" hidden="false" customHeight="false" outlineLevel="2" collapsed="false">
      <c r="A23" s="15" t="s">
        <v>44</v>
      </c>
      <c r="B23" s="16" t="s">
        <v>45</v>
      </c>
      <c r="C23" s="17" t="n">
        <v>31548</v>
      </c>
      <c r="D23" s="14" t="n">
        <v>1629</v>
      </c>
      <c r="E23" s="14" t="n">
        <f aca="false">J23-F23-G23-H23-I23</f>
        <v>2930</v>
      </c>
      <c r="F23" s="14" t="n">
        <v>148</v>
      </c>
      <c r="G23" s="14" t="n">
        <v>8</v>
      </c>
      <c r="H23" s="2" t="n">
        <v>5</v>
      </c>
      <c r="I23" s="2" t="n">
        <v>3</v>
      </c>
      <c r="J23" s="18" t="n">
        <v>3094</v>
      </c>
      <c r="K23" s="19" t="n">
        <v>31548</v>
      </c>
      <c r="L23" s="2" t="n">
        <v>1629</v>
      </c>
      <c r="M23" s="20" t="n">
        <v>32541</v>
      </c>
      <c r="N23" s="2" t="n">
        <v>3137</v>
      </c>
      <c r="O23" s="14" t="n">
        <f aca="false">N23-J23</f>
        <v>43</v>
      </c>
      <c r="P23" s="21" t="n">
        <f aca="false">O23/J23</f>
        <v>0.0138978668390433</v>
      </c>
      <c r="Q23" s="22" t="n">
        <v>0.0220776880223963</v>
      </c>
      <c r="R23" s="17" t="n">
        <f aca="false">-ROUND(Q23*2500,0)</f>
        <v>-55</v>
      </c>
      <c r="S23" s="14" t="n">
        <f aca="false">R23+J23</f>
        <v>3039</v>
      </c>
      <c r="T23" s="23" t="n">
        <f aca="false">R23/J23</f>
        <v>-0.0177763413057531</v>
      </c>
    </row>
    <row r="24" customFormat="false" ht="13.45" hidden="false" customHeight="false" outlineLevel="2" collapsed="false">
      <c r="A24" s="15" t="s">
        <v>44</v>
      </c>
      <c r="B24" s="16" t="s">
        <v>46</v>
      </c>
      <c r="C24" s="17" t="n">
        <v>10431</v>
      </c>
      <c r="D24" s="14" t="n">
        <v>646</v>
      </c>
      <c r="E24" s="14" t="n">
        <f aca="false">J24-F24-G24-H24-I24</f>
        <v>998</v>
      </c>
      <c r="F24" s="14" t="n">
        <v>39</v>
      </c>
      <c r="G24" s="14" t="n">
        <v>3</v>
      </c>
      <c r="H24" s="2" t="n">
        <v>0</v>
      </c>
      <c r="I24" s="2" t="n">
        <v>0</v>
      </c>
      <c r="J24" s="18" t="n">
        <v>1040</v>
      </c>
      <c r="K24" s="19" t="n">
        <v>10431</v>
      </c>
      <c r="L24" s="2" t="n">
        <v>646</v>
      </c>
      <c r="M24" s="20" t="n">
        <v>10343</v>
      </c>
      <c r="N24" s="2" t="n">
        <v>1033</v>
      </c>
      <c r="O24" s="14" t="n">
        <f aca="false">N24-J24</f>
        <v>-7</v>
      </c>
      <c r="P24" s="21" t="n">
        <f aca="false">O24/J24</f>
        <v>-0.00673076923076923</v>
      </c>
      <c r="Q24" s="22" t="n">
        <v>0.00552762547670702</v>
      </c>
      <c r="R24" s="17" t="n">
        <f aca="false">-ROUND(Q24*2500,0)</f>
        <v>-14</v>
      </c>
      <c r="S24" s="14" t="n">
        <f aca="false">R24+J24</f>
        <v>1026</v>
      </c>
      <c r="T24" s="23" t="n">
        <f aca="false">R24/J24</f>
        <v>-0.0134615384615385</v>
      </c>
    </row>
    <row r="25" customFormat="false" ht="13.45" hidden="false" customHeight="false" outlineLevel="2" collapsed="false">
      <c r="A25" s="15" t="s">
        <v>44</v>
      </c>
      <c r="B25" s="16" t="s">
        <v>47</v>
      </c>
      <c r="C25" s="17" t="n">
        <v>13187</v>
      </c>
      <c r="D25" s="14" t="n">
        <v>746</v>
      </c>
      <c r="E25" s="14" t="n">
        <f aca="false">J25-F25-G25-H25-I25</f>
        <v>1171</v>
      </c>
      <c r="F25" s="14" t="n">
        <v>76</v>
      </c>
      <c r="G25" s="14" t="n">
        <v>4</v>
      </c>
      <c r="H25" s="2" t="n">
        <v>1</v>
      </c>
      <c r="I25" s="2" t="n">
        <v>0</v>
      </c>
      <c r="J25" s="18" t="n">
        <v>1252</v>
      </c>
      <c r="K25" s="19" t="n">
        <v>13191</v>
      </c>
      <c r="L25" s="2" t="n">
        <v>747</v>
      </c>
      <c r="M25" s="20" t="n">
        <v>13437</v>
      </c>
      <c r="N25" s="2" t="n">
        <v>1264</v>
      </c>
      <c r="O25" s="14" t="n">
        <f aca="false">N25-J25</f>
        <v>12</v>
      </c>
      <c r="P25" s="21" t="n">
        <f aca="false">O25/J25</f>
        <v>0.00958466453674121</v>
      </c>
      <c r="Q25" s="22" t="n">
        <v>0.0068963224890659</v>
      </c>
      <c r="R25" s="17" t="n">
        <f aca="false">-ROUND(Q25*2500,0)</f>
        <v>-17</v>
      </c>
      <c r="S25" s="14" t="n">
        <f aca="false">R25+J25</f>
        <v>1235</v>
      </c>
      <c r="T25" s="23" t="n">
        <f aca="false">R25/J25</f>
        <v>-0.0135782747603834</v>
      </c>
    </row>
    <row r="26" customFormat="false" ht="13.45" hidden="false" customHeight="false" outlineLevel="2" collapsed="false">
      <c r="A26" s="15" t="s">
        <v>44</v>
      </c>
      <c r="B26" s="16" t="s">
        <v>48</v>
      </c>
      <c r="C26" s="17" t="n">
        <v>25437</v>
      </c>
      <c r="D26" s="14" t="n">
        <v>1282</v>
      </c>
      <c r="E26" s="14" t="n">
        <f aca="false">J26-F26-G26-H26-I26</f>
        <v>2349</v>
      </c>
      <c r="F26" s="14" t="n">
        <v>87</v>
      </c>
      <c r="G26" s="14" t="n">
        <v>15</v>
      </c>
      <c r="H26" s="2" t="n">
        <v>4</v>
      </c>
      <c r="I26" s="2" t="n">
        <v>1</v>
      </c>
      <c r="J26" s="18" t="n">
        <v>2456</v>
      </c>
      <c r="K26" s="19" t="n">
        <v>25691</v>
      </c>
      <c r="L26" s="2" t="n">
        <v>1285</v>
      </c>
      <c r="M26" s="20" t="n">
        <v>26231</v>
      </c>
      <c r="N26" s="2" t="n">
        <v>2519</v>
      </c>
      <c r="O26" s="14" t="n">
        <f aca="false">N26-J26</f>
        <v>63</v>
      </c>
      <c r="P26" s="21" t="n">
        <f aca="false">O26/J26</f>
        <v>0.0256514657980456</v>
      </c>
      <c r="Q26" s="22" t="n">
        <v>0.0147399749284801</v>
      </c>
      <c r="R26" s="17" t="n">
        <f aca="false">-ROUND(Q26*2500,0)</f>
        <v>-37</v>
      </c>
      <c r="S26" s="14" t="n">
        <f aca="false">R26+J26</f>
        <v>2419</v>
      </c>
      <c r="T26" s="23" t="n">
        <f aca="false">R26/J26</f>
        <v>-0.0150651465798046</v>
      </c>
    </row>
    <row r="27" customFormat="false" ht="13.45" hidden="false" customHeight="false" outlineLevel="2" collapsed="false">
      <c r="A27" s="15" t="s">
        <v>44</v>
      </c>
      <c r="B27" s="16" t="s">
        <v>49</v>
      </c>
      <c r="C27" s="17" t="n">
        <v>13817</v>
      </c>
      <c r="D27" s="14" t="n">
        <v>768</v>
      </c>
      <c r="E27" s="14" t="n">
        <f aca="false">J27-F27-G27-H27-I27</f>
        <v>1283</v>
      </c>
      <c r="F27" s="14" t="n">
        <v>33</v>
      </c>
      <c r="G27" s="14" t="n">
        <v>11</v>
      </c>
      <c r="H27" s="2" t="n">
        <v>1</v>
      </c>
      <c r="I27" s="2" t="n">
        <v>6</v>
      </c>
      <c r="J27" s="18" t="n">
        <v>1334</v>
      </c>
      <c r="K27" s="19" t="n">
        <v>13888</v>
      </c>
      <c r="L27" s="2" t="n">
        <v>772</v>
      </c>
      <c r="M27" s="20" t="n">
        <v>14034</v>
      </c>
      <c r="N27" s="2" t="n">
        <v>1346</v>
      </c>
      <c r="O27" s="14" t="n">
        <f aca="false">N27-J27</f>
        <v>12</v>
      </c>
      <c r="P27" s="21" t="n">
        <f aca="false">O27/J27</f>
        <v>0.00899550224887556</v>
      </c>
      <c r="Q27" s="22" t="n">
        <v>0.00812608946472401</v>
      </c>
      <c r="R27" s="17" t="n">
        <f aca="false">-ROUND(Q27*2500,0)</f>
        <v>-20</v>
      </c>
      <c r="S27" s="14" t="n">
        <f aca="false">R27+J27</f>
        <v>1314</v>
      </c>
      <c r="T27" s="23" t="n">
        <f aca="false">R27/J27</f>
        <v>-0.0149925037481259</v>
      </c>
    </row>
    <row r="28" customFormat="false" ht="13.45" hidden="false" customHeight="false" outlineLevel="2" collapsed="false">
      <c r="A28" s="15" t="s">
        <v>44</v>
      </c>
      <c r="B28" s="16" t="s">
        <v>50</v>
      </c>
      <c r="C28" s="17" t="n">
        <v>9744</v>
      </c>
      <c r="D28" s="14" t="n">
        <v>562</v>
      </c>
      <c r="E28" s="14" t="n">
        <f aca="false">J28-F28-G28-H28-I28</f>
        <v>929</v>
      </c>
      <c r="F28" s="14" t="n">
        <v>52</v>
      </c>
      <c r="G28" s="14" t="n">
        <v>8</v>
      </c>
      <c r="H28" s="2" t="n">
        <v>0</v>
      </c>
      <c r="I28" s="2" t="n">
        <v>0</v>
      </c>
      <c r="J28" s="18" t="n">
        <v>989</v>
      </c>
      <c r="K28" s="19" t="n">
        <v>9855</v>
      </c>
      <c r="L28" s="2" t="n">
        <v>561</v>
      </c>
      <c r="M28" s="20" t="n">
        <v>9977</v>
      </c>
      <c r="N28" s="2" t="n">
        <v>1001</v>
      </c>
      <c r="O28" s="14" t="n">
        <f aca="false">N28-J28</f>
        <v>12</v>
      </c>
      <c r="P28" s="21" t="n">
        <f aca="false">O28/J28</f>
        <v>0.0121334681496461</v>
      </c>
      <c r="Q28" s="22" t="n">
        <v>0.00563612532303293</v>
      </c>
      <c r="R28" s="17" t="n">
        <f aca="false">-ROUND(Q28*2500,0)</f>
        <v>-14</v>
      </c>
      <c r="S28" s="14" t="n">
        <f aca="false">R28+J28</f>
        <v>975</v>
      </c>
      <c r="T28" s="23" t="n">
        <f aca="false">R28/J28</f>
        <v>-0.0141557128412538</v>
      </c>
    </row>
    <row r="29" customFormat="false" ht="13.45" hidden="false" customHeight="false" outlineLevel="2" collapsed="false">
      <c r="A29" s="15" t="s">
        <v>44</v>
      </c>
      <c r="B29" s="16" t="s">
        <v>51</v>
      </c>
      <c r="C29" s="17" t="n">
        <v>11633</v>
      </c>
      <c r="D29" s="14" t="n">
        <v>643</v>
      </c>
      <c r="E29" s="14" t="n">
        <f aca="false">J29-F29-G29-H29-I29</f>
        <v>1122</v>
      </c>
      <c r="F29" s="14" t="n">
        <v>62</v>
      </c>
      <c r="G29" s="14" t="n">
        <v>6</v>
      </c>
      <c r="H29" s="2" t="n">
        <v>1</v>
      </c>
      <c r="I29" s="2" t="n">
        <v>1</v>
      </c>
      <c r="J29" s="18" t="n">
        <v>1192</v>
      </c>
      <c r="K29" s="19" t="n">
        <v>11705</v>
      </c>
      <c r="L29" s="2" t="n">
        <v>643</v>
      </c>
      <c r="M29" s="20" t="n">
        <v>11991</v>
      </c>
      <c r="N29" s="2" t="n">
        <v>1198</v>
      </c>
      <c r="O29" s="14" t="n">
        <f aca="false">N29-J29</f>
        <v>6</v>
      </c>
      <c r="P29" s="21" t="n">
        <f aca="false">O29/J29</f>
        <v>0.00503355704697987</v>
      </c>
      <c r="Q29" s="22" t="n">
        <v>0.00735374294344343</v>
      </c>
      <c r="R29" s="17" t="n">
        <f aca="false">-ROUND(Q29*2500,0)</f>
        <v>-18</v>
      </c>
      <c r="S29" s="14" t="n">
        <f aca="false">R29+J29</f>
        <v>1174</v>
      </c>
      <c r="T29" s="23" t="n">
        <f aca="false">R29/J29</f>
        <v>-0.0151006711409396</v>
      </c>
    </row>
    <row r="30" customFormat="false" ht="13.45" hidden="false" customHeight="false" outlineLevel="2" collapsed="false">
      <c r="A30" s="15" t="s">
        <v>44</v>
      </c>
      <c r="B30" s="16" t="s">
        <v>52</v>
      </c>
      <c r="C30" s="17" t="n">
        <v>18744</v>
      </c>
      <c r="D30" s="14" t="n">
        <v>1005</v>
      </c>
      <c r="E30" s="14" t="n">
        <f aca="false">J30-F30-G30-H30-I30</f>
        <v>1623</v>
      </c>
      <c r="F30" s="14" t="n">
        <v>83</v>
      </c>
      <c r="G30" s="14" t="n">
        <v>22</v>
      </c>
      <c r="H30" s="2" t="n">
        <v>0</v>
      </c>
      <c r="I30" s="2" t="n">
        <v>0</v>
      </c>
      <c r="J30" s="18" t="n">
        <v>1728</v>
      </c>
      <c r="K30" s="19" t="n">
        <v>18815</v>
      </c>
      <c r="L30" s="2" t="n">
        <v>1012</v>
      </c>
      <c r="M30" s="20" t="n">
        <v>19451</v>
      </c>
      <c r="N30" s="2" t="n">
        <v>1743</v>
      </c>
      <c r="O30" s="14" t="n">
        <f aca="false">N30-J30</f>
        <v>15</v>
      </c>
      <c r="P30" s="21" t="n">
        <f aca="false">O30/J30</f>
        <v>0.00868055555555556</v>
      </c>
      <c r="Q30" s="26" t="n">
        <v>0.0095880290408319</v>
      </c>
      <c r="R30" s="17" t="n">
        <f aca="false">-ROUND(Q30*2500,0)</f>
        <v>-24</v>
      </c>
      <c r="S30" s="14" t="n">
        <f aca="false">R30+J30</f>
        <v>1704</v>
      </c>
      <c r="T30" s="23" t="n">
        <f aca="false">R30/J30</f>
        <v>-0.0138888888888889</v>
      </c>
    </row>
    <row r="31" customFormat="false" ht="13.45" hidden="false" customHeight="false" outlineLevel="2" collapsed="false">
      <c r="A31" s="15" t="s">
        <v>44</v>
      </c>
      <c r="B31" s="16" t="s">
        <v>53</v>
      </c>
      <c r="C31" s="17" t="n">
        <v>10736</v>
      </c>
      <c r="D31" s="14" t="n">
        <v>572</v>
      </c>
      <c r="E31" s="14" t="n">
        <f aca="false">J31-F31-G31-H31-I31</f>
        <v>913</v>
      </c>
      <c r="F31" s="14" t="n">
        <v>42</v>
      </c>
      <c r="G31" s="14" t="n">
        <v>5</v>
      </c>
      <c r="H31" s="2" t="n">
        <v>4</v>
      </c>
      <c r="I31" s="2" t="n">
        <v>0</v>
      </c>
      <c r="J31" s="18" t="n">
        <v>964</v>
      </c>
      <c r="K31" s="19" t="n">
        <v>10836</v>
      </c>
      <c r="L31" s="2" t="n">
        <v>572</v>
      </c>
      <c r="M31" s="20" t="n">
        <v>11047</v>
      </c>
      <c r="N31" s="2" t="n">
        <v>969</v>
      </c>
      <c r="O31" s="14" t="n">
        <f aca="false">N31-J31</f>
        <v>5</v>
      </c>
      <c r="P31" s="21" t="n">
        <f aca="false">O31/J31</f>
        <v>0.00518672199170125</v>
      </c>
      <c r="Q31" s="22" t="n">
        <v>0.0066537060099364</v>
      </c>
      <c r="R31" s="17" t="n">
        <f aca="false">-ROUND(Q31*2500,0)</f>
        <v>-17</v>
      </c>
      <c r="S31" s="14" t="n">
        <f aca="false">R31+J31</f>
        <v>947</v>
      </c>
      <c r="T31" s="23" t="n">
        <f aca="false">R31/J31</f>
        <v>-0.0176348547717842</v>
      </c>
    </row>
    <row r="32" customFormat="false" ht="13.45" hidden="false" customHeight="false" outlineLevel="1" collapsed="false">
      <c r="A32" s="24" t="s">
        <v>54</v>
      </c>
      <c r="B32" s="16"/>
      <c r="C32" s="17" t="n">
        <f aca="false">SUBTOTAL(9,C23:C31)</f>
        <v>145277</v>
      </c>
      <c r="D32" s="14"/>
      <c r="E32" s="14"/>
      <c r="F32" s="14"/>
      <c r="G32" s="14"/>
      <c r="H32" s="2"/>
      <c r="I32" s="2"/>
      <c r="J32" s="18" t="n">
        <f aca="false">SUBTOTAL(9,J23:J31)</f>
        <v>14049</v>
      </c>
      <c r="K32" s="19" t="n">
        <f aca="false">SUBTOTAL(9,K23:K31)</f>
        <v>145960</v>
      </c>
      <c r="M32" s="20" t="n">
        <f aca="false">SUBTOTAL(9,M23:M31)</f>
        <v>149052</v>
      </c>
      <c r="N32" s="2" t="n">
        <f aca="false">SUBTOTAL(9,N23:N31)</f>
        <v>14210</v>
      </c>
      <c r="O32" s="14" t="n">
        <f aca="false">SUBTOTAL(9,O23:O31)</f>
        <v>161</v>
      </c>
      <c r="P32" s="21" t="n">
        <f aca="false">O32/J32</f>
        <v>0.0114598903836572</v>
      </c>
      <c r="Q32" s="22"/>
      <c r="R32" s="17" t="n">
        <f aca="false">SUBTOTAL(9,R23:R31)</f>
        <v>-216</v>
      </c>
      <c r="S32" s="14" t="n">
        <f aca="false">SUBTOTAL(9,S23:S31)</f>
        <v>13833</v>
      </c>
      <c r="T32" s="23" t="n">
        <f aca="false">R32/J32</f>
        <v>-0.0153747597693786</v>
      </c>
    </row>
    <row r="33" customFormat="false" ht="13.45" hidden="false" customHeight="false" outlineLevel="2" collapsed="false">
      <c r="A33" s="15" t="s">
        <v>55</v>
      </c>
      <c r="B33" s="16" t="s">
        <v>56</v>
      </c>
      <c r="C33" s="17" t="n">
        <v>4396</v>
      </c>
      <c r="D33" s="14" t="n">
        <v>249</v>
      </c>
      <c r="E33" s="14" t="n">
        <f aca="false">J33-F33-G33-H33-I33</f>
        <v>391</v>
      </c>
      <c r="F33" s="14" t="n">
        <v>24</v>
      </c>
      <c r="G33" s="14" t="n">
        <v>2</v>
      </c>
      <c r="H33" s="2" t="n">
        <v>1</v>
      </c>
      <c r="I33" s="2" t="n">
        <v>0</v>
      </c>
      <c r="J33" s="18" t="n">
        <v>418</v>
      </c>
      <c r="K33" s="19" t="n">
        <v>4404</v>
      </c>
      <c r="L33" s="2" t="n">
        <v>252</v>
      </c>
      <c r="M33" s="20" t="n">
        <v>4478</v>
      </c>
      <c r="N33" s="2" t="n">
        <v>421</v>
      </c>
      <c r="O33" s="14" t="n">
        <f aca="false">N33-J33</f>
        <v>3</v>
      </c>
      <c r="P33" s="21" t="n">
        <f aca="false">O33/J33</f>
        <v>0.00717703349282297</v>
      </c>
      <c r="Q33" s="22" t="n">
        <v>0.00187648387973888</v>
      </c>
      <c r="R33" s="17" t="n">
        <f aca="false">-ROUND(Q33*2500,0)</f>
        <v>-5</v>
      </c>
      <c r="S33" s="14" t="n">
        <f aca="false">R33+J33</f>
        <v>413</v>
      </c>
      <c r="T33" s="23" t="n">
        <f aca="false">R33/J33</f>
        <v>-0.0119617224880383</v>
      </c>
    </row>
    <row r="34" customFormat="false" ht="13.45" hidden="false" customHeight="false" outlineLevel="2" collapsed="false">
      <c r="A34" s="15" t="s">
        <v>55</v>
      </c>
      <c r="B34" s="16" t="s">
        <v>57</v>
      </c>
      <c r="C34" s="17" t="n">
        <v>11394</v>
      </c>
      <c r="D34" s="14" t="n">
        <v>694</v>
      </c>
      <c r="E34" s="14" t="n">
        <f aca="false">J34-F34-G34-H34-I34</f>
        <v>1111</v>
      </c>
      <c r="F34" s="14" t="n">
        <v>88</v>
      </c>
      <c r="G34" s="14" t="n">
        <v>9</v>
      </c>
      <c r="H34" s="2" t="n">
        <v>1</v>
      </c>
      <c r="I34" s="2" t="n">
        <v>31</v>
      </c>
      <c r="J34" s="18" t="n">
        <v>1240</v>
      </c>
      <c r="K34" s="19" t="n">
        <v>11415</v>
      </c>
      <c r="L34" s="2" t="n">
        <v>693</v>
      </c>
      <c r="M34" s="20" t="n">
        <v>11712</v>
      </c>
      <c r="N34" s="2" t="n">
        <v>1252</v>
      </c>
      <c r="O34" s="14" t="n">
        <f aca="false">N34-J34</f>
        <v>12</v>
      </c>
      <c r="P34" s="21" t="n">
        <f aca="false">O34/J34</f>
        <v>0.00967741935483871</v>
      </c>
      <c r="Q34" s="22" t="n">
        <v>0.00625431436023796</v>
      </c>
      <c r="R34" s="17" t="n">
        <f aca="false">-ROUND(Q34*2500,0)</f>
        <v>-16</v>
      </c>
      <c r="S34" s="14" t="n">
        <f aca="false">R34+J34</f>
        <v>1224</v>
      </c>
      <c r="T34" s="23" t="n">
        <f aca="false">R34/J34</f>
        <v>-0.0129032258064516</v>
      </c>
    </row>
    <row r="35" customFormat="false" ht="13.45" hidden="false" customHeight="false" outlineLevel="2" collapsed="false">
      <c r="A35" s="15" t="s">
        <v>55</v>
      </c>
      <c r="B35" s="16" t="s">
        <v>58</v>
      </c>
      <c r="C35" s="17" t="n">
        <v>7620</v>
      </c>
      <c r="D35" s="14" t="n">
        <v>444</v>
      </c>
      <c r="E35" s="14" t="n">
        <f aca="false">J35-F35-G35-H35-I35</f>
        <v>765</v>
      </c>
      <c r="F35" s="14" t="n">
        <v>57</v>
      </c>
      <c r="G35" s="14" t="n">
        <v>8</v>
      </c>
      <c r="H35" s="2" t="n">
        <v>0</v>
      </c>
      <c r="I35" s="2" t="n">
        <v>0</v>
      </c>
      <c r="J35" s="18" t="n">
        <v>830</v>
      </c>
      <c r="K35" s="19" t="n">
        <v>7655</v>
      </c>
      <c r="L35" s="2" t="n">
        <v>444</v>
      </c>
      <c r="M35" s="20" t="n">
        <v>7659</v>
      </c>
      <c r="N35" s="2" t="n">
        <v>813</v>
      </c>
      <c r="O35" s="14" t="n">
        <f aca="false">N35-J35</f>
        <v>-17</v>
      </c>
      <c r="P35" s="21" t="n">
        <f aca="false">O35/J35</f>
        <v>-0.0204819277108434</v>
      </c>
      <c r="Q35" s="22" t="n">
        <v>0.00346804633002137</v>
      </c>
      <c r="R35" s="17" t="n">
        <f aca="false">-ROUND(Q35*2500,0)</f>
        <v>-9</v>
      </c>
      <c r="S35" s="14" t="n">
        <f aca="false">R35+J35</f>
        <v>821</v>
      </c>
      <c r="T35" s="23" t="n">
        <f aca="false">R35/J35</f>
        <v>-0.0108433734939759</v>
      </c>
    </row>
    <row r="36" customFormat="false" ht="13.45" hidden="false" customHeight="false" outlineLevel="2" collapsed="false">
      <c r="A36" s="15" t="s">
        <v>55</v>
      </c>
      <c r="B36" s="16" t="s">
        <v>59</v>
      </c>
      <c r="C36" s="17" t="n">
        <v>18792</v>
      </c>
      <c r="D36" s="14" t="n">
        <v>1185</v>
      </c>
      <c r="E36" s="14" t="n">
        <f aca="false">J36-F36-G36-H36-I36</f>
        <v>1807</v>
      </c>
      <c r="F36" s="14" t="n">
        <v>149</v>
      </c>
      <c r="G36" s="14" t="n">
        <v>5</v>
      </c>
      <c r="H36" s="2" t="n">
        <v>0</v>
      </c>
      <c r="I36" s="2" t="n">
        <v>30</v>
      </c>
      <c r="J36" s="18" t="n">
        <v>1991</v>
      </c>
      <c r="K36" s="19" t="n">
        <v>18933</v>
      </c>
      <c r="L36" s="2" t="n">
        <v>1182</v>
      </c>
      <c r="M36" s="20" t="n">
        <v>19046</v>
      </c>
      <c r="N36" s="2" t="n">
        <v>1987</v>
      </c>
      <c r="O36" s="14" t="n">
        <f aca="false">N36-J36</f>
        <v>-4</v>
      </c>
      <c r="P36" s="21" t="n">
        <f aca="false">O36/J36</f>
        <v>-0.00200904068307383</v>
      </c>
      <c r="Q36" s="22" t="n">
        <v>0.00860987081713118</v>
      </c>
      <c r="R36" s="17" t="n">
        <f aca="false">-ROUND(Q36*2500,0)</f>
        <v>-22</v>
      </c>
      <c r="S36" s="14" t="n">
        <f aca="false">R36+J36</f>
        <v>1969</v>
      </c>
      <c r="T36" s="23" t="n">
        <f aca="false">R36/J36</f>
        <v>-0.0110497237569061</v>
      </c>
    </row>
    <row r="37" customFormat="false" ht="13.45" hidden="false" customHeight="false" outlineLevel="1" collapsed="false">
      <c r="A37" s="24" t="s">
        <v>60</v>
      </c>
      <c r="B37" s="16"/>
      <c r="C37" s="17" t="n">
        <f aca="false">SUBTOTAL(9,C33:C36)</f>
        <v>42202</v>
      </c>
      <c r="D37" s="14"/>
      <c r="E37" s="14"/>
      <c r="F37" s="14"/>
      <c r="G37" s="14"/>
      <c r="H37" s="2"/>
      <c r="I37" s="2"/>
      <c r="J37" s="18" t="n">
        <f aca="false">SUBTOTAL(9,J33:J36)</f>
        <v>4479</v>
      </c>
      <c r="K37" s="19" t="n">
        <f aca="false">SUBTOTAL(9,K33:K36)</f>
        <v>42407</v>
      </c>
      <c r="M37" s="20" t="n">
        <f aca="false">SUBTOTAL(9,M33:M36)</f>
        <v>42895</v>
      </c>
      <c r="N37" s="2" t="n">
        <f aca="false">SUBTOTAL(9,N33:N36)</f>
        <v>4473</v>
      </c>
      <c r="O37" s="14" t="n">
        <f aca="false">SUBTOTAL(9,O33:O36)</f>
        <v>-6</v>
      </c>
      <c r="P37" s="21" t="n">
        <f aca="false">O37/J37</f>
        <v>-0.00133958472873409</v>
      </c>
      <c r="Q37" s="22"/>
      <c r="R37" s="17" t="n">
        <f aca="false">SUBTOTAL(9,R33:R36)</f>
        <v>-52</v>
      </c>
      <c r="S37" s="14" t="n">
        <f aca="false">SUBTOTAL(9,S33:S36)</f>
        <v>4427</v>
      </c>
      <c r="T37" s="23" t="n">
        <f aca="false">R37/J37</f>
        <v>-0.0116097343156955</v>
      </c>
    </row>
    <row r="38" customFormat="false" ht="13.45" hidden="false" customHeight="false" outlineLevel="2" collapsed="false">
      <c r="A38" s="15" t="s">
        <v>61</v>
      </c>
      <c r="B38" s="16" t="s">
        <v>62</v>
      </c>
      <c r="C38" s="17" t="n">
        <v>23917</v>
      </c>
      <c r="D38" s="14" t="n">
        <v>1436</v>
      </c>
      <c r="E38" s="14" t="n">
        <f aca="false">J38-F38-G38-H38-I38</f>
        <v>2140</v>
      </c>
      <c r="F38" s="14" t="n">
        <v>114</v>
      </c>
      <c r="G38" s="14" t="n">
        <v>16</v>
      </c>
      <c r="H38" s="2" t="n">
        <v>0</v>
      </c>
      <c r="I38" s="2" t="n">
        <v>0</v>
      </c>
      <c r="J38" s="18" t="n">
        <v>2270</v>
      </c>
      <c r="K38" s="19" t="n">
        <v>23703</v>
      </c>
      <c r="L38" s="2" t="n">
        <v>1428</v>
      </c>
      <c r="M38" s="20" t="n">
        <v>22899</v>
      </c>
      <c r="N38" s="2" t="n">
        <v>2184</v>
      </c>
      <c r="O38" s="14" t="n">
        <f aca="false">N38-J38</f>
        <v>-86</v>
      </c>
      <c r="P38" s="21" t="n">
        <f aca="false">O38/J38</f>
        <v>-0.0378854625550661</v>
      </c>
      <c r="Q38" s="22" t="n">
        <v>0.00427733901565786</v>
      </c>
      <c r="R38" s="17" t="n">
        <f aca="false">-ROUND(Q38*2500,0)</f>
        <v>-11</v>
      </c>
      <c r="S38" s="14" t="n">
        <f aca="false">R38+J38</f>
        <v>2259</v>
      </c>
      <c r="T38" s="23" t="n">
        <f aca="false">R38/J38</f>
        <v>-0.00484581497797357</v>
      </c>
    </row>
    <row r="39" customFormat="false" ht="13.45" hidden="false" customHeight="false" outlineLevel="2" collapsed="false">
      <c r="A39" s="15" t="s">
        <v>61</v>
      </c>
      <c r="B39" s="16" t="s">
        <v>63</v>
      </c>
      <c r="C39" s="17" t="n">
        <v>25954</v>
      </c>
      <c r="D39" s="14" t="n">
        <v>1371</v>
      </c>
      <c r="E39" s="14" t="n">
        <f aca="false">J39-F39-G39-H39-I39</f>
        <v>2079</v>
      </c>
      <c r="F39" s="14" t="n">
        <v>111</v>
      </c>
      <c r="G39" s="14" t="n">
        <v>6</v>
      </c>
      <c r="H39" s="2" t="n">
        <v>0</v>
      </c>
      <c r="I39" s="2" t="n">
        <v>0</v>
      </c>
      <c r="J39" s="18" t="n">
        <v>2196</v>
      </c>
      <c r="K39" s="19" t="n">
        <v>25940</v>
      </c>
      <c r="L39" s="2" t="n">
        <v>1371</v>
      </c>
      <c r="M39" s="20" t="n">
        <v>25687</v>
      </c>
      <c r="N39" s="2" t="n">
        <v>2173</v>
      </c>
      <c r="O39" s="14" t="n">
        <f aca="false">N39-J39</f>
        <v>-23</v>
      </c>
      <c r="P39" s="21" t="n">
        <f aca="false">O39/J39</f>
        <v>-0.0104735883424408</v>
      </c>
      <c r="Q39" s="22" t="n">
        <v>0.00807785568202802</v>
      </c>
      <c r="R39" s="17" t="n">
        <f aca="false">-ROUND(Q39*2500,0)</f>
        <v>-20</v>
      </c>
      <c r="S39" s="14" t="n">
        <f aca="false">R39+J39</f>
        <v>2176</v>
      </c>
      <c r="T39" s="23" t="n">
        <f aca="false">R39/J39</f>
        <v>-0.00910746812386157</v>
      </c>
    </row>
    <row r="40" customFormat="false" ht="13.45" hidden="false" customHeight="false" outlineLevel="2" collapsed="false">
      <c r="A40" s="15" t="s">
        <v>61</v>
      </c>
      <c r="B40" s="16" t="s">
        <v>64</v>
      </c>
      <c r="C40" s="17" t="n">
        <v>6778</v>
      </c>
      <c r="D40" s="14" t="n">
        <v>449</v>
      </c>
      <c r="E40" s="14" t="n">
        <f aca="false">J40-F40-G40-H40-I40</f>
        <v>690</v>
      </c>
      <c r="F40" s="14" t="n">
        <v>30</v>
      </c>
      <c r="G40" s="14"/>
      <c r="H40" s="2" t="n">
        <v>0</v>
      </c>
      <c r="I40" s="2" t="n">
        <v>0</v>
      </c>
      <c r="J40" s="18" t="n">
        <v>720</v>
      </c>
      <c r="K40" s="19" t="n">
        <v>6778</v>
      </c>
      <c r="L40" s="2" t="n">
        <v>449</v>
      </c>
      <c r="M40" s="20" t="n">
        <v>6603</v>
      </c>
      <c r="N40" s="2" t="n">
        <v>694</v>
      </c>
      <c r="O40" s="14" t="n">
        <f aca="false">N40-J40</f>
        <v>-26</v>
      </c>
      <c r="P40" s="21" t="n">
        <f aca="false">O40/J40</f>
        <v>-0.0361111111111111</v>
      </c>
      <c r="Q40" s="22" t="n">
        <v>0.00165373123659609</v>
      </c>
      <c r="R40" s="17" t="n">
        <f aca="false">-ROUND(Q40*2500,0)</f>
        <v>-4</v>
      </c>
      <c r="S40" s="14" t="n">
        <f aca="false">R40+J40</f>
        <v>716</v>
      </c>
      <c r="T40" s="23" t="n">
        <f aca="false">R40/J40</f>
        <v>-0.00555555555555556</v>
      </c>
    </row>
    <row r="41" customFormat="false" ht="13.45" hidden="false" customHeight="false" outlineLevel="2" collapsed="false">
      <c r="A41" s="15" t="s">
        <v>61</v>
      </c>
      <c r="B41" s="16" t="s">
        <v>65</v>
      </c>
      <c r="C41" s="17" t="n">
        <v>155643</v>
      </c>
      <c r="D41" s="14" t="n">
        <v>7999</v>
      </c>
      <c r="E41" s="14" t="n">
        <f aca="false">J41-F41-G41-H41-I41</f>
        <v>14252</v>
      </c>
      <c r="F41" s="14" t="n">
        <v>479</v>
      </c>
      <c r="G41" s="14" t="n">
        <v>61</v>
      </c>
      <c r="H41" s="2" t="n">
        <v>14</v>
      </c>
      <c r="I41" s="2" t="n">
        <v>32</v>
      </c>
      <c r="J41" s="18" t="n">
        <v>14838</v>
      </c>
      <c r="K41" s="19" t="n">
        <v>156320</v>
      </c>
      <c r="L41" s="2" t="n">
        <v>8039</v>
      </c>
      <c r="M41" s="20" t="n">
        <v>156871</v>
      </c>
      <c r="N41" s="2" t="n">
        <v>14903</v>
      </c>
      <c r="O41" s="14" t="n">
        <f aca="false">N41-J41</f>
        <v>65</v>
      </c>
      <c r="P41" s="21" t="n">
        <f aca="false">O41/J41</f>
        <v>0.00438064429168352</v>
      </c>
      <c r="Q41" s="22" t="n">
        <v>0.0858490793531508</v>
      </c>
      <c r="R41" s="17" t="n">
        <f aca="false">-ROUND(Q41*2500,0)</f>
        <v>-215</v>
      </c>
      <c r="S41" s="14" t="n">
        <f aca="false">R41+J41</f>
        <v>14623</v>
      </c>
      <c r="T41" s="23" t="n">
        <f aca="false">R41/J41</f>
        <v>-0.0144898234263378</v>
      </c>
    </row>
    <row r="42" customFormat="false" ht="13.45" hidden="false" customHeight="false" outlineLevel="2" collapsed="false">
      <c r="A42" s="15" t="s">
        <v>61</v>
      </c>
      <c r="B42" s="16" t="s">
        <v>66</v>
      </c>
      <c r="C42" s="17" t="n">
        <v>12181</v>
      </c>
      <c r="D42" s="14" t="n">
        <v>699</v>
      </c>
      <c r="E42" s="14" t="n">
        <f aca="false">J42-F42-G42-H42-I42</f>
        <v>1032</v>
      </c>
      <c r="F42" s="14" t="n">
        <v>47</v>
      </c>
      <c r="G42" s="14" t="n">
        <v>0</v>
      </c>
      <c r="H42" s="2" t="n">
        <v>3</v>
      </c>
      <c r="I42" s="2" t="n">
        <v>0</v>
      </c>
      <c r="J42" s="18" t="n">
        <v>1082</v>
      </c>
      <c r="K42" s="19" t="n">
        <v>11967</v>
      </c>
      <c r="L42" s="2" t="n">
        <v>687</v>
      </c>
      <c r="M42" s="20" t="n">
        <v>11875</v>
      </c>
      <c r="N42" s="2" t="n">
        <v>1065</v>
      </c>
      <c r="O42" s="14" t="n">
        <f aca="false">N42-J42</f>
        <v>-17</v>
      </c>
      <c r="P42" s="21" t="n">
        <f aca="false">O42/J42</f>
        <v>-0.0157116451016636</v>
      </c>
      <c r="Q42" s="22" t="n">
        <v>0.00406602218355036</v>
      </c>
      <c r="R42" s="17" t="n">
        <f aca="false">-ROUND(Q42*2500,0)</f>
        <v>-10</v>
      </c>
      <c r="S42" s="14" t="n">
        <f aca="false">R42+J42</f>
        <v>1072</v>
      </c>
      <c r="T42" s="23" t="n">
        <f aca="false">R42/J42</f>
        <v>-0.00924214417744917</v>
      </c>
    </row>
    <row r="43" customFormat="false" ht="13.45" hidden="false" customHeight="false" outlineLevel="1" collapsed="false">
      <c r="A43" s="24" t="s">
        <v>67</v>
      </c>
      <c r="B43" s="16"/>
      <c r="C43" s="17" t="n">
        <f aca="false">SUBTOTAL(9,C38:C42)</f>
        <v>224473</v>
      </c>
      <c r="D43" s="14"/>
      <c r="E43" s="14"/>
      <c r="F43" s="14"/>
      <c r="G43" s="14"/>
      <c r="H43" s="2"/>
      <c r="I43" s="2"/>
      <c r="J43" s="18" t="n">
        <f aca="false">SUBTOTAL(9,J38:J42)</f>
        <v>21106</v>
      </c>
      <c r="K43" s="19" t="n">
        <f aca="false">SUBTOTAL(9,K38:K42)</f>
        <v>224708</v>
      </c>
      <c r="M43" s="20" t="n">
        <f aca="false">SUBTOTAL(9,M38:M42)</f>
        <v>223935</v>
      </c>
      <c r="N43" s="2" t="n">
        <f aca="false">SUBTOTAL(9,N38:N42)</f>
        <v>21019</v>
      </c>
      <c r="O43" s="14" t="n">
        <f aca="false">SUBTOTAL(9,O38:O42)</f>
        <v>-87</v>
      </c>
      <c r="P43" s="21" t="n">
        <f aca="false">O43/J43</f>
        <v>-0.00412205060172463</v>
      </c>
      <c r="Q43" s="22"/>
      <c r="R43" s="17" t="n">
        <f aca="false">SUBTOTAL(9,R38:R42)</f>
        <v>-260</v>
      </c>
      <c r="S43" s="14" t="n">
        <f aca="false">SUBTOTAL(9,S38:S42)</f>
        <v>20846</v>
      </c>
      <c r="T43" s="23" t="n">
        <f aca="false">R43/J43</f>
        <v>-0.0123187719132</v>
      </c>
    </row>
    <row r="44" customFormat="false" ht="13.45" hidden="false" customHeight="false" outlineLevel="2" collapsed="false">
      <c r="A44" s="15" t="s">
        <v>68</v>
      </c>
      <c r="B44" s="16" t="s">
        <v>69</v>
      </c>
      <c r="C44" s="17" t="n">
        <v>28367</v>
      </c>
      <c r="D44" s="14" t="n">
        <v>1552</v>
      </c>
      <c r="E44" s="14" t="n">
        <f aca="false">J44-F44-G44-H44-I44</f>
        <v>2665</v>
      </c>
      <c r="F44" s="14" t="n">
        <v>174</v>
      </c>
      <c r="G44" s="14" t="n">
        <v>20</v>
      </c>
      <c r="H44" s="2" t="n">
        <v>4</v>
      </c>
      <c r="I44" s="2" t="n">
        <v>19</v>
      </c>
      <c r="J44" s="18" t="n">
        <v>2882</v>
      </c>
      <c r="K44" s="19" t="n">
        <v>28646</v>
      </c>
      <c r="L44" s="2" t="n">
        <v>1552</v>
      </c>
      <c r="M44" s="20" t="n">
        <v>28682</v>
      </c>
      <c r="N44" s="2" t="n">
        <v>2854</v>
      </c>
      <c r="O44" s="14" t="n">
        <f aca="false">N44-J44</f>
        <v>-28</v>
      </c>
      <c r="P44" s="21" t="n">
        <f aca="false">O44/J44</f>
        <v>-0.00971547536433033</v>
      </c>
      <c r="Q44" s="22" t="n">
        <v>0.0157455381430796</v>
      </c>
      <c r="R44" s="17" t="n">
        <f aca="false">-ROUND(Q44*2500,0)</f>
        <v>-39</v>
      </c>
      <c r="S44" s="14" t="n">
        <f aca="false">R44+J44</f>
        <v>2843</v>
      </c>
      <c r="T44" s="23" t="n">
        <f aca="false">R44/J44</f>
        <v>-0.0135322692574601</v>
      </c>
    </row>
    <row r="45" customFormat="false" ht="13.45" hidden="false" customHeight="false" outlineLevel="2" collapsed="false">
      <c r="A45" s="15" t="s">
        <v>68</v>
      </c>
      <c r="B45" s="16" t="s">
        <v>70</v>
      </c>
      <c r="C45" s="17" t="n">
        <v>7439</v>
      </c>
      <c r="D45" s="14" t="n">
        <v>456</v>
      </c>
      <c r="E45" s="14" t="n">
        <f aca="false">J45-F45-G45-H45-I45</f>
        <v>800</v>
      </c>
      <c r="F45" s="14" t="n">
        <v>30</v>
      </c>
      <c r="G45" s="14" t="n">
        <v>4</v>
      </c>
      <c r="H45" s="2" t="n">
        <v>0</v>
      </c>
      <c r="I45" s="2" t="n">
        <v>0</v>
      </c>
      <c r="J45" s="18" t="n">
        <v>834</v>
      </c>
      <c r="K45" s="19" t="n">
        <v>7501</v>
      </c>
      <c r="L45" s="2" t="n">
        <v>462</v>
      </c>
      <c r="M45" s="20" t="n">
        <v>7642</v>
      </c>
      <c r="N45" s="2" t="n">
        <v>840</v>
      </c>
      <c r="O45" s="14" t="n">
        <f aca="false">N45-J45</f>
        <v>6</v>
      </c>
      <c r="P45" s="21" t="n">
        <f aca="false">O45/J45</f>
        <v>0.00719424460431655</v>
      </c>
      <c r="Q45" s="22" t="n">
        <v>0.00316674691859303</v>
      </c>
      <c r="R45" s="17" t="n">
        <f aca="false">-ROUND(Q45*2500,0)</f>
        <v>-8</v>
      </c>
      <c r="S45" s="14" t="n">
        <f aca="false">R45+J45</f>
        <v>826</v>
      </c>
      <c r="T45" s="23" t="n">
        <f aca="false">R45/J45</f>
        <v>-0.00959232613908873</v>
      </c>
    </row>
    <row r="46" customFormat="false" ht="13.45" hidden="false" customHeight="false" outlineLevel="2" collapsed="false">
      <c r="A46" s="15" t="s">
        <v>68</v>
      </c>
      <c r="B46" s="16" t="s">
        <v>71</v>
      </c>
      <c r="C46" s="17" t="n">
        <v>7226</v>
      </c>
      <c r="D46" s="14" t="n">
        <v>444</v>
      </c>
      <c r="E46" s="14" t="n">
        <f aca="false">J46-F46-G46-H46-I46</f>
        <v>683</v>
      </c>
      <c r="F46" s="14" t="n">
        <v>20</v>
      </c>
      <c r="G46" s="14" t="n">
        <v>3</v>
      </c>
      <c r="H46" s="2" t="n">
        <v>2</v>
      </c>
      <c r="I46" s="2" t="n">
        <v>0</v>
      </c>
      <c r="J46" s="18" t="n">
        <v>708</v>
      </c>
      <c r="K46" s="19" t="n">
        <v>7205</v>
      </c>
      <c r="L46" s="2" t="n">
        <v>443</v>
      </c>
      <c r="M46" s="20" t="n">
        <v>7273</v>
      </c>
      <c r="N46" s="2" t="n">
        <v>696</v>
      </c>
      <c r="O46" s="14" t="n">
        <f aca="false">N46-J46</f>
        <v>-12</v>
      </c>
      <c r="P46" s="21" t="n">
        <f aca="false">O46/J46</f>
        <v>-0.0169491525423729</v>
      </c>
      <c r="Q46" s="22" t="n">
        <v>0.00337619673323775</v>
      </c>
      <c r="R46" s="17" t="n">
        <f aca="false">-ROUND(Q46*2500,0)</f>
        <v>-8</v>
      </c>
      <c r="S46" s="14" t="n">
        <f aca="false">R46+J46</f>
        <v>700</v>
      </c>
      <c r="T46" s="23" t="n">
        <f aca="false">R46/J46</f>
        <v>-0.0112994350282486</v>
      </c>
    </row>
    <row r="47" customFormat="false" ht="13.45" hidden="false" customHeight="false" outlineLevel="2" collapsed="false">
      <c r="A47" s="15" t="s">
        <v>68</v>
      </c>
      <c r="B47" s="16" t="s">
        <v>72</v>
      </c>
      <c r="C47" s="17" t="n">
        <v>9163</v>
      </c>
      <c r="D47" s="14" t="n">
        <v>564</v>
      </c>
      <c r="E47" s="14" t="n">
        <f aca="false">J47-F47-G47-H47-I47</f>
        <v>889</v>
      </c>
      <c r="F47" s="14" t="n">
        <v>38</v>
      </c>
      <c r="G47" s="14" t="n">
        <v>4</v>
      </c>
      <c r="H47" s="2" t="n">
        <v>0</v>
      </c>
      <c r="I47" s="2" t="n">
        <v>1</v>
      </c>
      <c r="J47" s="18" t="n">
        <v>932</v>
      </c>
      <c r="K47" s="19" t="n">
        <v>9157</v>
      </c>
      <c r="L47" s="2" t="n">
        <v>564</v>
      </c>
      <c r="M47" s="20" t="n">
        <v>9299</v>
      </c>
      <c r="N47" s="2" t="n">
        <v>943</v>
      </c>
      <c r="O47" s="14" t="n">
        <f aca="false">N47-J47</f>
        <v>11</v>
      </c>
      <c r="P47" s="21" t="n">
        <f aca="false">O47/J47</f>
        <v>0.0118025751072961</v>
      </c>
      <c r="Q47" s="22" t="n">
        <v>0.00430695364045135</v>
      </c>
      <c r="R47" s="17" t="n">
        <f aca="false">-ROUND(Q47*2500,0)</f>
        <v>-11</v>
      </c>
      <c r="S47" s="14" t="n">
        <f aca="false">R47+J47</f>
        <v>921</v>
      </c>
      <c r="T47" s="23" t="n">
        <f aca="false">R47/J47</f>
        <v>-0.0118025751072961</v>
      </c>
    </row>
    <row r="48" customFormat="false" ht="13.45" hidden="false" customHeight="false" outlineLevel="1" collapsed="false">
      <c r="A48" s="24" t="s">
        <v>73</v>
      </c>
      <c r="B48" s="16"/>
      <c r="C48" s="17" t="n">
        <f aca="false">SUBTOTAL(9,C44:C47)</f>
        <v>52195</v>
      </c>
      <c r="D48" s="14"/>
      <c r="E48" s="14"/>
      <c r="F48" s="14"/>
      <c r="G48" s="14"/>
      <c r="H48" s="2"/>
      <c r="I48" s="2"/>
      <c r="J48" s="18" t="n">
        <f aca="false">SUBTOTAL(9,J44:J47)</f>
        <v>5356</v>
      </c>
      <c r="K48" s="19" t="n">
        <f aca="false">SUBTOTAL(9,K44:K47)</f>
        <v>52509</v>
      </c>
      <c r="M48" s="20" t="n">
        <f aca="false">SUBTOTAL(9,M44:M47)</f>
        <v>52896</v>
      </c>
      <c r="N48" s="2" t="n">
        <f aca="false">SUBTOTAL(9,N44:N47)</f>
        <v>5333</v>
      </c>
      <c r="O48" s="14" t="n">
        <f aca="false">SUBTOTAL(9,O44:O47)</f>
        <v>-23</v>
      </c>
      <c r="P48" s="21" t="n">
        <f aca="false">O48/J48</f>
        <v>-0.00429424943988051</v>
      </c>
      <c r="Q48" s="22"/>
      <c r="R48" s="17" t="n">
        <f aca="false">SUBTOTAL(9,R44:R47)</f>
        <v>-66</v>
      </c>
      <c r="S48" s="14" t="n">
        <f aca="false">SUBTOTAL(9,S44:S47)</f>
        <v>5290</v>
      </c>
      <c r="T48" s="23" t="n">
        <f aca="false">R48/J48</f>
        <v>-0.0123226288274832</v>
      </c>
    </row>
    <row r="49" customFormat="false" ht="13.45" hidden="false" customHeight="false" outlineLevel="2" collapsed="false">
      <c r="A49" s="15" t="s">
        <v>74</v>
      </c>
      <c r="B49" s="16" t="s">
        <v>75</v>
      </c>
      <c r="C49" s="17" t="n">
        <v>42713</v>
      </c>
      <c r="D49" s="14" t="n">
        <v>2407</v>
      </c>
      <c r="E49" s="14" t="n">
        <f aca="false">J49-F49-G49-H49-I49</f>
        <v>3673</v>
      </c>
      <c r="F49" s="14" t="n">
        <v>189</v>
      </c>
      <c r="G49" s="14" t="n">
        <v>22</v>
      </c>
      <c r="H49" s="2" t="n">
        <v>0</v>
      </c>
      <c r="I49" s="2" t="n">
        <v>0</v>
      </c>
      <c r="J49" s="18" t="n">
        <v>3884</v>
      </c>
      <c r="K49" s="19" t="n">
        <v>42725</v>
      </c>
      <c r="L49" s="2" t="n">
        <v>2410</v>
      </c>
      <c r="M49" s="20" t="n">
        <v>43129</v>
      </c>
      <c r="N49" s="2" t="n">
        <v>3859</v>
      </c>
      <c r="O49" s="14" t="n">
        <f aca="false">N49-J49</f>
        <v>-25</v>
      </c>
      <c r="P49" s="21" t="n">
        <f aca="false">O49/J49</f>
        <v>-0.00643666323377961</v>
      </c>
      <c r="Q49" s="22" t="n">
        <v>0.018000878290649</v>
      </c>
      <c r="R49" s="17" t="n">
        <f aca="false">-ROUND(Q49*2500,0)</f>
        <v>-45</v>
      </c>
      <c r="S49" s="14" t="n">
        <f aca="false">R49+J49</f>
        <v>3839</v>
      </c>
      <c r="T49" s="23" t="n">
        <f aca="false">R49/J49</f>
        <v>-0.0115859938208033</v>
      </c>
    </row>
    <row r="50" customFormat="false" ht="13.45" hidden="false" customHeight="false" outlineLevel="2" collapsed="false">
      <c r="A50" s="15" t="s">
        <v>74</v>
      </c>
      <c r="B50" s="16" t="s">
        <v>76</v>
      </c>
      <c r="C50" s="17" t="n">
        <v>48998</v>
      </c>
      <c r="D50" s="14" t="n">
        <v>2790</v>
      </c>
      <c r="E50" s="14" t="n">
        <f aca="false">J50-F50-G50-H50-I50</f>
        <v>4289</v>
      </c>
      <c r="F50" s="14" t="n">
        <v>196</v>
      </c>
      <c r="G50" s="14" t="n">
        <v>21</v>
      </c>
      <c r="H50" s="2" t="n">
        <v>0</v>
      </c>
      <c r="I50" s="2" t="n">
        <v>0</v>
      </c>
      <c r="J50" s="18" t="n">
        <v>4506</v>
      </c>
      <c r="K50" s="19" t="n">
        <v>48902</v>
      </c>
      <c r="L50" s="2" t="n">
        <v>2785</v>
      </c>
      <c r="M50" s="20" t="n">
        <v>49953</v>
      </c>
      <c r="N50" s="2" t="n">
        <v>4416</v>
      </c>
      <c r="O50" s="14" t="n">
        <f aca="false">N50-J50</f>
        <v>-90</v>
      </c>
      <c r="P50" s="21" t="n">
        <f aca="false">O50/J50</f>
        <v>-0.0199733688415446</v>
      </c>
      <c r="Q50" s="22" t="n">
        <v>0.0231990557683343</v>
      </c>
      <c r="R50" s="17" t="n">
        <f aca="false">-ROUND(Q50*2500,0)</f>
        <v>-58</v>
      </c>
      <c r="S50" s="14" t="n">
        <f aca="false">R50+J50</f>
        <v>4448</v>
      </c>
      <c r="T50" s="23" t="n">
        <f aca="false">R50/J50</f>
        <v>-0.0128717265867732</v>
      </c>
    </row>
    <row r="51" customFormat="false" ht="13.45" hidden="false" customHeight="false" outlineLevel="2" collapsed="false">
      <c r="A51" s="15" t="s">
        <v>74</v>
      </c>
      <c r="B51" s="16" t="s">
        <v>77</v>
      </c>
      <c r="C51" s="17" t="n">
        <v>22934</v>
      </c>
      <c r="D51" s="14" t="n">
        <v>1314</v>
      </c>
      <c r="E51" s="14" t="n">
        <f aca="false">J51-F51-G51-H51-I51</f>
        <v>1945</v>
      </c>
      <c r="F51" s="14" t="n">
        <v>91</v>
      </c>
      <c r="G51" s="14" t="n">
        <v>16</v>
      </c>
      <c r="H51" s="2" t="n">
        <v>2</v>
      </c>
      <c r="I51" s="2" t="n">
        <v>25</v>
      </c>
      <c r="J51" s="18" t="n">
        <v>2079</v>
      </c>
      <c r="K51" s="19" t="n">
        <v>22934</v>
      </c>
      <c r="L51" s="2" t="n">
        <v>1314</v>
      </c>
      <c r="M51" s="20" t="n">
        <v>22915</v>
      </c>
      <c r="N51" s="2" t="n">
        <v>2086</v>
      </c>
      <c r="O51" s="14" t="n">
        <f aca="false">N51-J51</f>
        <v>7</v>
      </c>
      <c r="P51" s="21" t="n">
        <f aca="false">O51/J51</f>
        <v>0.00336700336700337</v>
      </c>
      <c r="Q51" s="22" t="n">
        <v>0.00566433412633317</v>
      </c>
      <c r="R51" s="17" t="n">
        <f aca="false">-ROUND(Q51*2500,0)</f>
        <v>-14</v>
      </c>
      <c r="S51" s="14" t="n">
        <f aca="false">R51+J51</f>
        <v>2065</v>
      </c>
      <c r="T51" s="23" t="n">
        <f aca="false">R51/J51</f>
        <v>-0.00673400673400673</v>
      </c>
    </row>
    <row r="52" customFormat="false" ht="13.45" hidden="false" customHeight="false" outlineLevel="2" collapsed="false">
      <c r="A52" s="15" t="s">
        <v>74</v>
      </c>
      <c r="B52" s="16" t="s">
        <v>78</v>
      </c>
      <c r="C52" s="17" t="n">
        <v>12544</v>
      </c>
      <c r="D52" s="14" t="n">
        <v>704</v>
      </c>
      <c r="E52" s="14" t="n">
        <f aca="false">J52-F52-G52-H52-I52</f>
        <v>1121</v>
      </c>
      <c r="F52" s="14" t="n">
        <v>51</v>
      </c>
      <c r="G52" s="14" t="n">
        <v>9</v>
      </c>
      <c r="H52" s="2" t="n">
        <v>0</v>
      </c>
      <c r="I52" s="2" t="n">
        <v>0</v>
      </c>
      <c r="J52" s="18" t="n">
        <v>1181</v>
      </c>
      <c r="K52" s="19" t="n">
        <v>12612</v>
      </c>
      <c r="L52" s="2" t="n">
        <v>703</v>
      </c>
      <c r="M52" s="20" t="n">
        <v>12770</v>
      </c>
      <c r="N52" s="2" t="n">
        <v>1180</v>
      </c>
      <c r="O52" s="14" t="n">
        <f aca="false">N52-J52</f>
        <v>-1</v>
      </c>
      <c r="P52" s="21" t="n">
        <f aca="false">O52/J52</f>
        <v>-0.000846740050804403</v>
      </c>
      <c r="Q52" s="22" t="n">
        <v>0.00612020461460746</v>
      </c>
      <c r="R52" s="17" t="n">
        <f aca="false">-ROUND(Q52*2500,0)</f>
        <v>-15</v>
      </c>
      <c r="S52" s="14" t="n">
        <f aca="false">R52+J52</f>
        <v>1166</v>
      </c>
      <c r="T52" s="23" t="n">
        <f aca="false">R52/J52</f>
        <v>-0.012701100762066</v>
      </c>
    </row>
    <row r="53" customFormat="false" ht="13.45" hidden="false" customHeight="false" outlineLevel="2" collapsed="false">
      <c r="A53" s="15" t="s">
        <v>74</v>
      </c>
      <c r="B53" s="16" t="s">
        <v>79</v>
      </c>
      <c r="C53" s="17" t="n">
        <v>12785</v>
      </c>
      <c r="D53" s="14" t="n">
        <v>749</v>
      </c>
      <c r="E53" s="14" t="n">
        <f aca="false">J53-F53-G53-H53-I53</f>
        <v>1090</v>
      </c>
      <c r="F53" s="14" t="n">
        <v>65</v>
      </c>
      <c r="G53" s="14" t="n">
        <v>6</v>
      </c>
      <c r="H53" s="2" t="n">
        <v>1</v>
      </c>
      <c r="I53" s="2" t="n">
        <v>59</v>
      </c>
      <c r="J53" s="18" t="n">
        <v>1221</v>
      </c>
      <c r="K53" s="19" t="n">
        <v>12774</v>
      </c>
      <c r="L53" s="2" t="n">
        <v>746</v>
      </c>
      <c r="M53" s="20" t="n">
        <v>12894</v>
      </c>
      <c r="N53" s="2" t="n">
        <v>1231</v>
      </c>
      <c r="O53" s="14" t="n">
        <f aca="false">N53-J53</f>
        <v>10</v>
      </c>
      <c r="P53" s="21" t="n">
        <f aca="false">O53/J53</f>
        <v>0.00819000819000819</v>
      </c>
      <c r="Q53" s="22" t="n">
        <v>0.00500706855342011</v>
      </c>
      <c r="R53" s="17" t="n">
        <f aca="false">-ROUND(Q53*2500,0)</f>
        <v>-13</v>
      </c>
      <c r="S53" s="14" t="n">
        <f aca="false">R53+J53</f>
        <v>1208</v>
      </c>
      <c r="T53" s="23" t="n">
        <f aca="false">R53/J53</f>
        <v>-0.0106470106470106</v>
      </c>
    </row>
    <row r="54" customFormat="false" ht="13.45" hidden="false" customHeight="false" outlineLevel="2" collapsed="false">
      <c r="A54" s="15" t="s">
        <v>74</v>
      </c>
      <c r="B54" s="16" t="s">
        <v>80</v>
      </c>
      <c r="C54" s="17" t="n">
        <v>8046</v>
      </c>
      <c r="D54" s="14" t="n">
        <v>442</v>
      </c>
      <c r="E54" s="14" t="n">
        <f aca="false">J54-F54-G54-H54-I54</f>
        <v>786</v>
      </c>
      <c r="F54" s="14" t="n">
        <v>35</v>
      </c>
      <c r="G54" s="14" t="n">
        <v>5</v>
      </c>
      <c r="H54" s="2" t="n">
        <v>0</v>
      </c>
      <c r="I54" s="2" t="n">
        <v>0</v>
      </c>
      <c r="J54" s="18" t="n">
        <v>826</v>
      </c>
      <c r="K54" s="19" t="n">
        <v>8046</v>
      </c>
      <c r="L54" s="2" t="n">
        <v>442</v>
      </c>
      <c r="M54" s="20" t="n">
        <v>8064</v>
      </c>
      <c r="N54" s="2" t="n">
        <v>841</v>
      </c>
      <c r="O54" s="14" t="n">
        <f aca="false">N54-J54</f>
        <v>15</v>
      </c>
      <c r="P54" s="21" t="n">
        <f aca="false">O54/J54</f>
        <v>0.0181598062953995</v>
      </c>
      <c r="Q54" s="22" t="n">
        <v>0.00395731782497443</v>
      </c>
      <c r="R54" s="17" t="n">
        <f aca="false">-ROUND(Q54*2500,0)</f>
        <v>-10</v>
      </c>
      <c r="S54" s="14" t="n">
        <f aca="false">R54+J54</f>
        <v>816</v>
      </c>
      <c r="T54" s="23" t="n">
        <f aca="false">R54/J54</f>
        <v>-0.0121065375302663</v>
      </c>
    </row>
    <row r="55" customFormat="false" ht="13.45" hidden="false" customHeight="false" outlineLevel="2" collapsed="false">
      <c r="A55" s="15" t="s">
        <v>74</v>
      </c>
      <c r="B55" s="16" t="s">
        <v>81</v>
      </c>
      <c r="C55" s="17" t="n">
        <v>14613</v>
      </c>
      <c r="D55" s="14" t="n">
        <v>825</v>
      </c>
      <c r="E55" s="14" t="n">
        <f aca="false">J55-F55-G55-H55-I55</f>
        <v>1230</v>
      </c>
      <c r="F55" s="14" t="n">
        <v>68</v>
      </c>
      <c r="G55" s="14" t="n">
        <v>9</v>
      </c>
      <c r="H55" s="2" t="n">
        <v>1</v>
      </c>
      <c r="I55" s="2" t="n">
        <v>8</v>
      </c>
      <c r="J55" s="18" t="n">
        <v>1316</v>
      </c>
      <c r="K55" s="19" t="n">
        <v>14613</v>
      </c>
      <c r="L55" s="2" t="n">
        <v>825</v>
      </c>
      <c r="M55" s="20" t="n">
        <v>14989</v>
      </c>
      <c r="N55" s="2" t="n">
        <v>1353</v>
      </c>
      <c r="O55" s="14" t="n">
        <f aca="false">N55-J55</f>
        <v>37</v>
      </c>
      <c r="P55" s="21" t="n">
        <f aca="false">O55/J55</f>
        <v>0.0281155015197568</v>
      </c>
      <c r="Q55" s="22" t="n">
        <v>0.00826633019468239</v>
      </c>
      <c r="R55" s="17" t="n">
        <f aca="false">-ROUND(Q55*2500,0)</f>
        <v>-21</v>
      </c>
      <c r="S55" s="14" t="n">
        <f aca="false">R55+J55</f>
        <v>1295</v>
      </c>
      <c r="T55" s="23" t="n">
        <f aca="false">R55/J55</f>
        <v>-0.0159574468085106</v>
      </c>
    </row>
    <row r="56" customFormat="false" ht="13.45" hidden="false" customHeight="false" outlineLevel="2" collapsed="false">
      <c r="A56" s="15" t="s">
        <v>74</v>
      </c>
      <c r="B56" s="16" t="s">
        <v>82</v>
      </c>
      <c r="C56" s="17" t="n">
        <v>142095</v>
      </c>
      <c r="D56" s="14" t="n">
        <v>7169</v>
      </c>
      <c r="E56" s="14" t="n">
        <f aca="false">J56-F56-G56-H56-I56</f>
        <v>13574</v>
      </c>
      <c r="F56" s="14" t="n">
        <v>505</v>
      </c>
      <c r="G56" s="14" t="n">
        <v>84</v>
      </c>
      <c r="H56" s="2" t="n">
        <v>12</v>
      </c>
      <c r="I56" s="2" t="n">
        <v>181</v>
      </c>
      <c r="J56" s="18" t="n">
        <v>14356</v>
      </c>
      <c r="K56" s="19" t="n">
        <v>142095</v>
      </c>
      <c r="L56" s="2" t="n">
        <v>7169</v>
      </c>
      <c r="M56" s="20" t="n">
        <v>144099</v>
      </c>
      <c r="N56" s="2" t="n">
        <v>14462</v>
      </c>
      <c r="O56" s="14" t="n">
        <f aca="false">N56-J56</f>
        <v>106</v>
      </c>
      <c r="P56" s="21" t="n">
        <f aca="false">O56/J56</f>
        <v>0.00738367233212594</v>
      </c>
      <c r="Q56" s="22" t="n">
        <v>0.100330074117024</v>
      </c>
      <c r="R56" s="17" t="n">
        <f aca="false">-ROUND(Q56*2500,0)</f>
        <v>-251</v>
      </c>
      <c r="S56" s="14" t="n">
        <f aca="false">R56+J56</f>
        <v>14105</v>
      </c>
      <c r="T56" s="23" t="n">
        <f aca="false">R56/J56</f>
        <v>-0.017483978824185</v>
      </c>
    </row>
    <row r="57" customFormat="false" ht="13.45" hidden="false" customHeight="false" outlineLevel="2" collapsed="false">
      <c r="A57" s="15" t="s">
        <v>74</v>
      </c>
      <c r="B57" s="16" t="s">
        <v>83</v>
      </c>
      <c r="C57" s="17" t="n">
        <v>17662</v>
      </c>
      <c r="D57" s="14" t="n">
        <v>971</v>
      </c>
      <c r="E57" s="14" t="n">
        <f aca="false">J57-F57-G57-H57-I57</f>
        <v>1602</v>
      </c>
      <c r="F57" s="14" t="n">
        <v>101</v>
      </c>
      <c r="G57" s="14" t="n">
        <v>11</v>
      </c>
      <c r="H57" s="2" t="n">
        <v>1</v>
      </c>
      <c r="I57" s="2" t="n">
        <v>13</v>
      </c>
      <c r="J57" s="18" t="n">
        <v>1728</v>
      </c>
      <c r="K57" s="19" t="n">
        <v>17703</v>
      </c>
      <c r="L57" s="2" t="n">
        <v>971</v>
      </c>
      <c r="M57" s="20" t="n">
        <v>17849</v>
      </c>
      <c r="N57" s="2" t="n">
        <v>1757</v>
      </c>
      <c r="O57" s="14" t="n">
        <f aca="false">N57-J57</f>
        <v>29</v>
      </c>
      <c r="P57" s="21" t="n">
        <f aca="false">O57/J57</f>
        <v>0.0167824074074074</v>
      </c>
      <c r="Q57" s="22" t="n">
        <v>0.00692077634251873</v>
      </c>
      <c r="R57" s="17" t="n">
        <f aca="false">-ROUND(Q57*2500,0)</f>
        <v>-17</v>
      </c>
      <c r="S57" s="14" t="n">
        <f aca="false">R57+J57</f>
        <v>1711</v>
      </c>
      <c r="T57" s="23" t="n">
        <f aca="false">R57/J57</f>
        <v>-0.00983796296296296</v>
      </c>
    </row>
    <row r="58" customFormat="false" ht="13.45" hidden="false" customHeight="false" outlineLevel="2" collapsed="false">
      <c r="A58" s="15" t="s">
        <v>74</v>
      </c>
      <c r="B58" s="16" t="s">
        <v>84</v>
      </c>
      <c r="C58" s="17" t="n">
        <v>8416</v>
      </c>
      <c r="D58" s="14" t="n">
        <v>543</v>
      </c>
      <c r="E58" s="14" t="n">
        <f aca="false">J58-F58-G58-H58-I58</f>
        <v>764</v>
      </c>
      <c r="F58" s="14" t="n">
        <v>56</v>
      </c>
      <c r="G58" s="14" t="n">
        <v>4</v>
      </c>
      <c r="H58" s="2" t="n">
        <v>0</v>
      </c>
      <c r="I58" s="2" t="n">
        <v>3</v>
      </c>
      <c r="J58" s="18" t="n">
        <v>827</v>
      </c>
      <c r="K58" s="19" t="n">
        <v>8432</v>
      </c>
      <c r="L58" s="2" t="n">
        <v>542</v>
      </c>
      <c r="M58" s="20" t="n">
        <v>8467</v>
      </c>
      <c r="N58" s="2" t="n">
        <v>821</v>
      </c>
      <c r="O58" s="14" t="n">
        <f aca="false">N58-J58</f>
        <v>-6</v>
      </c>
      <c r="P58" s="21" t="n">
        <f aca="false">O58/J58</f>
        <v>-0.00725513905683192</v>
      </c>
      <c r="Q58" s="22" t="n">
        <v>0.00310470573821442</v>
      </c>
      <c r="R58" s="17" t="n">
        <f aca="false">-ROUND(Q58*2500,0)</f>
        <v>-8</v>
      </c>
      <c r="S58" s="14" t="n">
        <f aca="false">R58+J58</f>
        <v>819</v>
      </c>
      <c r="T58" s="23" t="n">
        <f aca="false">R58/J58</f>
        <v>-0.00967351874244256</v>
      </c>
    </row>
    <row r="59" customFormat="false" ht="13.45" hidden="false" customHeight="false" outlineLevel="2" collapsed="false">
      <c r="A59" s="15" t="s">
        <v>74</v>
      </c>
      <c r="B59" s="16" t="s">
        <v>85</v>
      </c>
      <c r="C59" s="17" t="n">
        <v>33871</v>
      </c>
      <c r="D59" s="14" t="n">
        <v>1838</v>
      </c>
      <c r="E59" s="14" t="n">
        <f aca="false">J59-F59-G59-H59-I59</f>
        <v>2817</v>
      </c>
      <c r="F59" s="14" t="n">
        <v>217</v>
      </c>
      <c r="G59" s="14" t="n">
        <v>18</v>
      </c>
      <c r="H59" s="2" t="n">
        <v>0</v>
      </c>
      <c r="I59" s="2" t="n">
        <v>8</v>
      </c>
      <c r="J59" s="18" t="n">
        <v>3060</v>
      </c>
      <c r="K59" s="19" t="n">
        <v>33923</v>
      </c>
      <c r="L59" s="2" t="n">
        <v>1836</v>
      </c>
      <c r="M59" s="20" t="n">
        <v>33969</v>
      </c>
      <c r="N59" s="2" t="n">
        <v>3074</v>
      </c>
      <c r="O59" s="14" t="n">
        <f aca="false">N59-J59</f>
        <v>14</v>
      </c>
      <c r="P59" s="21" t="n">
        <f aca="false">O59/J59</f>
        <v>0.00457516339869281</v>
      </c>
      <c r="Q59" s="22" t="n">
        <v>0.0131290113621166</v>
      </c>
      <c r="R59" s="17" t="n">
        <f aca="false">-ROUND(Q59*2500,0)</f>
        <v>-33</v>
      </c>
      <c r="S59" s="14" t="n">
        <f aca="false">R59+J59</f>
        <v>3027</v>
      </c>
      <c r="T59" s="23" t="n">
        <f aca="false">R59/J59</f>
        <v>-0.0107843137254902</v>
      </c>
    </row>
    <row r="60" customFormat="false" ht="13.45" hidden="false" customHeight="false" outlineLevel="1" collapsed="false">
      <c r="A60" s="24" t="s">
        <v>86</v>
      </c>
      <c r="B60" s="16"/>
      <c r="C60" s="17" t="n">
        <f aca="false">SUBTOTAL(9,C49:C59)</f>
        <v>364677</v>
      </c>
      <c r="D60" s="14"/>
      <c r="E60" s="14"/>
      <c r="F60" s="14"/>
      <c r="G60" s="14"/>
      <c r="H60" s="2"/>
      <c r="I60" s="2"/>
      <c r="J60" s="18" t="n">
        <f aca="false">SUBTOTAL(9,J49:J59)</f>
        <v>34984</v>
      </c>
      <c r="K60" s="19" t="n">
        <f aca="false">SUBTOTAL(9,K49:K59)</f>
        <v>364759</v>
      </c>
      <c r="M60" s="20" t="n">
        <f aca="false">SUBTOTAL(9,M49:M59)</f>
        <v>369098</v>
      </c>
      <c r="N60" s="2" t="n">
        <f aca="false">SUBTOTAL(9,N49:N59)</f>
        <v>35080</v>
      </c>
      <c r="O60" s="14" t="n">
        <f aca="false">SUBTOTAL(9,O49:O59)</f>
        <v>96</v>
      </c>
      <c r="P60" s="21" t="n">
        <f aca="false">O60/J60</f>
        <v>0.00274411159387148</v>
      </c>
      <c r="Q60" s="22"/>
      <c r="R60" s="17" t="n">
        <f aca="false">SUBTOTAL(9,R49:R59)</f>
        <v>-485</v>
      </c>
      <c r="S60" s="14" t="n">
        <f aca="false">SUBTOTAL(9,S49:S59)</f>
        <v>34499</v>
      </c>
      <c r="T60" s="23" t="n">
        <f aca="false">R60/J60</f>
        <v>-0.0138634804482049</v>
      </c>
    </row>
    <row r="61" customFormat="false" ht="13.45" hidden="false" customHeight="false" outlineLevel="2" collapsed="false">
      <c r="A61" s="15" t="s">
        <v>87</v>
      </c>
      <c r="B61" s="16" t="s">
        <v>88</v>
      </c>
      <c r="C61" s="17" t="n">
        <v>18657</v>
      </c>
      <c r="D61" s="14" t="n">
        <v>1008</v>
      </c>
      <c r="E61" s="14" t="n">
        <f aca="false">J61-F61-G61-H61-I61</f>
        <v>1645</v>
      </c>
      <c r="F61" s="14" t="n">
        <v>101</v>
      </c>
      <c r="G61" s="14" t="n">
        <v>5</v>
      </c>
      <c r="H61" s="2" t="n">
        <v>0</v>
      </c>
      <c r="I61" s="2" t="n">
        <v>3</v>
      </c>
      <c r="J61" s="18" t="n">
        <v>1754</v>
      </c>
      <c r="K61" s="19" t="n">
        <v>18703</v>
      </c>
      <c r="L61" s="2" t="n">
        <v>1008</v>
      </c>
      <c r="M61" s="20" t="n">
        <v>18709</v>
      </c>
      <c r="N61" s="2" t="n">
        <v>1749</v>
      </c>
      <c r="O61" s="14" t="n">
        <f aca="false">N61-J61</f>
        <v>-5</v>
      </c>
      <c r="P61" s="21" t="n">
        <f aca="false">O61/J61</f>
        <v>-0.00285062713797035</v>
      </c>
      <c r="Q61" s="22" t="n">
        <v>0.00915012093526915</v>
      </c>
      <c r="R61" s="17" t="n">
        <f aca="false">-ROUND(Q61*2500,0)</f>
        <v>-23</v>
      </c>
      <c r="S61" s="14" t="n">
        <f aca="false">R61+J61</f>
        <v>1731</v>
      </c>
      <c r="T61" s="23" t="n">
        <f aca="false">R61/J61</f>
        <v>-0.0131128848346636</v>
      </c>
    </row>
    <row r="62" customFormat="false" ht="13.45" hidden="false" customHeight="false" outlineLevel="2" collapsed="false">
      <c r="A62" s="15" t="s">
        <v>87</v>
      </c>
      <c r="B62" s="16" t="s">
        <v>89</v>
      </c>
      <c r="C62" s="17" t="n">
        <v>16174</v>
      </c>
      <c r="D62" s="14" t="n">
        <v>911</v>
      </c>
      <c r="E62" s="14" t="n">
        <f aca="false">J62-F62-G62-H62-I62</f>
        <v>1368</v>
      </c>
      <c r="F62" s="14" t="n">
        <v>62</v>
      </c>
      <c r="G62" s="14" t="n">
        <v>4</v>
      </c>
      <c r="H62" s="2" t="n">
        <v>0</v>
      </c>
      <c r="I62" s="2" t="n">
        <v>0</v>
      </c>
      <c r="J62" s="18" t="n">
        <v>1434</v>
      </c>
      <c r="K62" s="19" t="n">
        <v>16315</v>
      </c>
      <c r="L62" s="2" t="n">
        <v>912</v>
      </c>
      <c r="M62" s="20" t="n">
        <v>16248</v>
      </c>
      <c r="N62" s="2" t="n">
        <v>1416</v>
      </c>
      <c r="O62" s="14" t="n">
        <f aca="false">N62-J62</f>
        <v>-18</v>
      </c>
      <c r="P62" s="21" t="n">
        <f aca="false">O62/J62</f>
        <v>-0.0125523012552301</v>
      </c>
      <c r="Q62" s="22" t="n">
        <v>0.00619757824363961</v>
      </c>
      <c r="R62" s="17" t="n">
        <f aca="false">-ROUND(Q62*2500,0)</f>
        <v>-15</v>
      </c>
      <c r="S62" s="14" t="n">
        <f aca="false">R62+J62</f>
        <v>1419</v>
      </c>
      <c r="T62" s="23" t="n">
        <f aca="false">R62/J62</f>
        <v>-0.0104602510460251</v>
      </c>
    </row>
    <row r="63" customFormat="false" ht="13.45" hidden="false" customHeight="false" outlineLevel="2" collapsed="false">
      <c r="A63" s="15" t="s">
        <v>87</v>
      </c>
      <c r="B63" s="16" t="s">
        <v>90</v>
      </c>
      <c r="C63" s="17" t="n">
        <v>13003</v>
      </c>
      <c r="D63" s="14" t="n">
        <v>730</v>
      </c>
      <c r="E63" s="14" t="n">
        <f aca="false">J63-F63-G63-H63-I63</f>
        <v>1158</v>
      </c>
      <c r="F63" s="14" t="n">
        <v>54</v>
      </c>
      <c r="G63" s="14" t="n">
        <v>4</v>
      </c>
      <c r="H63" s="2" t="n">
        <v>0</v>
      </c>
      <c r="I63" s="2" t="n">
        <v>0</v>
      </c>
      <c r="J63" s="18" t="n">
        <v>1216</v>
      </c>
      <c r="K63" s="19" t="n">
        <v>13009</v>
      </c>
      <c r="L63" s="2" t="n">
        <v>732</v>
      </c>
      <c r="M63" s="20" t="n">
        <v>13067</v>
      </c>
      <c r="N63" s="2" t="n">
        <v>1220</v>
      </c>
      <c r="O63" s="14" t="n">
        <f aca="false">N63-J63</f>
        <v>4</v>
      </c>
      <c r="P63" s="21" t="n">
        <f aca="false">O63/J63</f>
        <v>0.00328947368421053</v>
      </c>
      <c r="Q63" s="22" t="n">
        <v>0.00470094489868573</v>
      </c>
      <c r="R63" s="17" t="n">
        <f aca="false">-ROUND(Q63*2500,0)</f>
        <v>-12</v>
      </c>
      <c r="S63" s="14" t="n">
        <f aca="false">R63+J63</f>
        <v>1204</v>
      </c>
      <c r="T63" s="23" t="n">
        <f aca="false">R63/J63</f>
        <v>-0.00986842105263158</v>
      </c>
    </row>
    <row r="64" customFormat="false" ht="13.45" hidden="false" customHeight="false" outlineLevel="2" collapsed="false">
      <c r="A64" s="15" t="s">
        <v>87</v>
      </c>
      <c r="B64" s="16" t="s">
        <v>91</v>
      </c>
      <c r="C64" s="17" t="n">
        <v>14419</v>
      </c>
      <c r="D64" s="14" t="n">
        <v>845</v>
      </c>
      <c r="E64" s="14" t="n">
        <f aca="false">J64-F64-G64-H64-I64</f>
        <v>1302</v>
      </c>
      <c r="F64" s="14" t="n">
        <v>68</v>
      </c>
      <c r="G64" s="14" t="n">
        <v>4</v>
      </c>
      <c r="H64" s="2" t="n">
        <v>1</v>
      </c>
      <c r="I64" s="2" t="n">
        <v>0</v>
      </c>
      <c r="J64" s="18" t="n">
        <v>1375</v>
      </c>
      <c r="K64" s="19" t="n">
        <v>14425</v>
      </c>
      <c r="L64" s="2" t="n">
        <v>850</v>
      </c>
      <c r="M64" s="20" t="n">
        <v>14388</v>
      </c>
      <c r="N64" s="2" t="n">
        <v>1378</v>
      </c>
      <c r="O64" s="14" t="n">
        <f aca="false">N64-J64</f>
        <v>3</v>
      </c>
      <c r="P64" s="21" t="n">
        <f aca="false">O64/J64</f>
        <v>0.00218181818181818</v>
      </c>
      <c r="Q64" s="22" t="n">
        <v>0.00629607054916742</v>
      </c>
      <c r="R64" s="17" t="n">
        <f aca="false">-ROUND(Q64*2500,0)</f>
        <v>-16</v>
      </c>
      <c r="S64" s="14" t="n">
        <f aca="false">R64+J64</f>
        <v>1359</v>
      </c>
      <c r="T64" s="23" t="n">
        <f aca="false">R64/J64</f>
        <v>-0.0116363636363636</v>
      </c>
    </row>
    <row r="65" customFormat="false" ht="13.45" hidden="false" customHeight="false" outlineLevel="1" collapsed="false">
      <c r="A65" s="24" t="s">
        <v>92</v>
      </c>
      <c r="B65" s="16"/>
      <c r="C65" s="17" t="n">
        <f aca="false">SUBTOTAL(9,C61:C64)</f>
        <v>62253</v>
      </c>
      <c r="D65" s="14"/>
      <c r="E65" s="14"/>
      <c r="F65" s="14"/>
      <c r="G65" s="14"/>
      <c r="H65" s="2"/>
      <c r="I65" s="2"/>
      <c r="J65" s="18" t="n">
        <f aca="false">SUBTOTAL(9,J61:J64)</f>
        <v>5779</v>
      </c>
      <c r="K65" s="19" t="n">
        <f aca="false">SUBTOTAL(9,K61:K64)</f>
        <v>62452</v>
      </c>
      <c r="M65" s="20" t="n">
        <f aca="false">SUBTOTAL(9,M61:M64)</f>
        <v>62412</v>
      </c>
      <c r="N65" s="2" t="n">
        <f aca="false">SUBTOTAL(9,N61:N64)</f>
        <v>5763</v>
      </c>
      <c r="O65" s="14" t="n">
        <f aca="false">SUBTOTAL(9,O61:O64)</f>
        <v>-16</v>
      </c>
      <c r="P65" s="21" t="n">
        <f aca="false">O65/J65</f>
        <v>-0.00276864509430697</v>
      </c>
      <c r="Q65" s="22"/>
      <c r="R65" s="17" t="n">
        <f aca="false">SUBTOTAL(9,R61:R64)</f>
        <v>-66</v>
      </c>
      <c r="S65" s="14" t="n">
        <f aca="false">SUBTOTAL(9,S61:S64)</f>
        <v>5713</v>
      </c>
      <c r="T65" s="23" t="n">
        <f aca="false">R65/J65</f>
        <v>-0.0114206610140163</v>
      </c>
    </row>
    <row r="66" customFormat="false" ht="13.45" hidden="false" customHeight="false" outlineLevel="2" collapsed="false">
      <c r="A66" s="15" t="s">
        <v>93</v>
      </c>
      <c r="B66" s="16" t="s">
        <v>94</v>
      </c>
      <c r="C66" s="17" t="n">
        <v>11277</v>
      </c>
      <c r="D66" s="14" t="n">
        <v>664</v>
      </c>
      <c r="E66" s="14" t="n">
        <f aca="false">J66-F66-G66-H66-I66</f>
        <v>942</v>
      </c>
      <c r="F66" s="14" t="n">
        <v>46</v>
      </c>
      <c r="G66" s="14" t="n">
        <v>4</v>
      </c>
      <c r="H66" s="2" t="n">
        <v>0</v>
      </c>
      <c r="I66" s="2" t="n">
        <v>0</v>
      </c>
      <c r="J66" s="18" t="n">
        <v>992</v>
      </c>
      <c r="K66" s="19" t="n">
        <v>11278</v>
      </c>
      <c r="L66" s="2" t="n">
        <v>663</v>
      </c>
      <c r="M66" s="20" t="n">
        <v>10983</v>
      </c>
      <c r="N66" s="2" t="n">
        <v>968</v>
      </c>
      <c r="O66" s="14" t="n">
        <f aca="false">N66-J66</f>
        <v>-24</v>
      </c>
      <c r="P66" s="21" t="n">
        <f aca="false">O66/J66</f>
        <v>-0.0241935483870968</v>
      </c>
      <c r="Q66" s="22" t="n">
        <v>0.00222809075556243</v>
      </c>
      <c r="R66" s="17" t="n">
        <f aca="false">-ROUND(Q66*2500,0)</f>
        <v>-6</v>
      </c>
      <c r="S66" s="14" t="n">
        <f aca="false">R66+J66</f>
        <v>986</v>
      </c>
      <c r="T66" s="23" t="n">
        <f aca="false">R66/J66</f>
        <v>-0.00604838709677419</v>
      </c>
    </row>
    <row r="67" customFormat="false" ht="13.45" hidden="false" customHeight="false" outlineLevel="2" collapsed="false">
      <c r="A67" s="15" t="s">
        <v>93</v>
      </c>
      <c r="B67" s="16" t="s">
        <v>95</v>
      </c>
      <c r="C67" s="17" t="n">
        <v>4201</v>
      </c>
      <c r="D67" s="14" t="n">
        <v>304</v>
      </c>
      <c r="E67" s="14" t="n">
        <f aca="false">J67-F67-G67-H67-I67</f>
        <v>438</v>
      </c>
      <c r="F67" s="14" t="n">
        <v>11</v>
      </c>
      <c r="G67" s="14" t="n">
        <v>1</v>
      </c>
      <c r="H67" s="2" t="n">
        <v>0</v>
      </c>
      <c r="I67" s="2" t="n">
        <v>0</v>
      </c>
      <c r="J67" s="18" t="n">
        <v>450</v>
      </c>
      <c r="K67" s="19" t="n">
        <v>4232</v>
      </c>
      <c r="L67" s="2" t="n">
        <v>303</v>
      </c>
      <c r="M67" s="20" t="n">
        <v>4071</v>
      </c>
      <c r="N67" s="2" t="n">
        <v>434</v>
      </c>
      <c r="O67" s="14" t="n">
        <f aca="false">N67-J67</f>
        <v>-16</v>
      </c>
      <c r="P67" s="21" t="n">
        <f aca="false">O67/J67</f>
        <v>-0.0355555555555556</v>
      </c>
      <c r="Q67" s="22" t="n">
        <v>0.000823154094606511</v>
      </c>
      <c r="R67" s="17" t="n">
        <f aca="false">-ROUND(Q67*2500,0)</f>
        <v>-2</v>
      </c>
      <c r="S67" s="14" t="n">
        <f aca="false">R67+J67</f>
        <v>448</v>
      </c>
      <c r="T67" s="23" t="n">
        <f aca="false">R67/J67</f>
        <v>-0.00444444444444444</v>
      </c>
    </row>
    <row r="68" customFormat="false" ht="13.45" hidden="false" customHeight="false" outlineLevel="1" collapsed="false">
      <c r="A68" s="24" t="s">
        <v>96</v>
      </c>
      <c r="B68" s="16"/>
      <c r="C68" s="17" t="n">
        <f aca="false">SUBTOTAL(9,C66:C67)</f>
        <v>15478</v>
      </c>
      <c r="D68" s="14"/>
      <c r="E68" s="14"/>
      <c r="F68" s="14"/>
      <c r="G68" s="14"/>
      <c r="H68" s="2"/>
      <c r="I68" s="2"/>
      <c r="J68" s="18" t="n">
        <f aca="false">SUBTOTAL(9,J66:J67)</f>
        <v>1442</v>
      </c>
      <c r="K68" s="19" t="n">
        <f aca="false">SUBTOTAL(9,K66:K67)</f>
        <v>15510</v>
      </c>
      <c r="M68" s="20" t="n">
        <f aca="false">SUBTOTAL(9,M66:M67)</f>
        <v>15054</v>
      </c>
      <c r="N68" s="2" t="n">
        <f aca="false">SUBTOTAL(9,N66:N67)</f>
        <v>1402</v>
      </c>
      <c r="O68" s="14" t="n">
        <f aca="false">SUBTOTAL(9,O66:O67)</f>
        <v>-40</v>
      </c>
      <c r="P68" s="21" t="n">
        <f aca="false">O68/J68</f>
        <v>-0.0277392510402219</v>
      </c>
      <c r="Q68" s="22"/>
      <c r="R68" s="17" t="n">
        <f aca="false">SUBTOTAL(9,R66:R67)</f>
        <v>-8</v>
      </c>
      <c r="S68" s="14" t="n">
        <f aca="false">SUBTOTAL(9,S66:S67)</f>
        <v>1434</v>
      </c>
      <c r="T68" s="23" t="n">
        <f aca="false">R68/J68</f>
        <v>-0.00554785020804438</v>
      </c>
    </row>
    <row r="69" customFormat="false" ht="13.45" hidden="false" customHeight="false" outlineLevel="2" collapsed="false">
      <c r="A69" s="15" t="s">
        <v>97</v>
      </c>
      <c r="B69" s="16" t="s">
        <v>98</v>
      </c>
      <c r="C69" s="17" t="n">
        <v>14238</v>
      </c>
      <c r="D69" s="14" t="n">
        <v>925</v>
      </c>
      <c r="E69" s="14" t="n">
        <f aca="false">J69-F69-G69-H69-I69</f>
        <v>1352</v>
      </c>
      <c r="F69" s="14" t="n">
        <v>83</v>
      </c>
      <c r="G69" s="14" t="n">
        <v>9</v>
      </c>
      <c r="H69" s="2" t="n">
        <v>0</v>
      </c>
      <c r="I69" s="2" t="n">
        <v>14</v>
      </c>
      <c r="J69" s="18" t="n">
        <v>1458</v>
      </c>
      <c r="K69" s="19" t="n">
        <v>14238</v>
      </c>
      <c r="L69" s="2" t="n">
        <v>925</v>
      </c>
      <c r="M69" s="20" t="n">
        <v>14202</v>
      </c>
      <c r="N69" s="2" t="n">
        <v>1442</v>
      </c>
      <c r="O69" s="14" t="n">
        <f aca="false">N69-J69</f>
        <v>-16</v>
      </c>
      <c r="P69" s="21" t="n">
        <f aca="false">O69/J69</f>
        <v>-0.0109739368998628</v>
      </c>
      <c r="Q69" s="22" t="n">
        <v>0.00634214010479103</v>
      </c>
      <c r="R69" s="17" t="n">
        <f aca="false">-ROUND(Q69*2500,0)</f>
        <v>-16</v>
      </c>
      <c r="S69" s="14" t="n">
        <f aca="false">R69+J69</f>
        <v>1442</v>
      </c>
      <c r="T69" s="23" t="n">
        <f aca="false">R69/J69</f>
        <v>-0.0109739368998628</v>
      </c>
    </row>
    <row r="70" customFormat="false" ht="13.45" hidden="false" customHeight="false" outlineLevel="2" collapsed="false">
      <c r="A70" s="15" t="s">
        <v>97</v>
      </c>
      <c r="B70" s="16" t="s">
        <v>99</v>
      </c>
      <c r="C70" s="17" t="n">
        <v>7660</v>
      </c>
      <c r="D70" s="14" t="n">
        <v>451</v>
      </c>
      <c r="E70" s="14" t="n">
        <f aca="false">J70-F70-G70-H70-I70</f>
        <v>691</v>
      </c>
      <c r="F70" s="14" t="n">
        <v>50</v>
      </c>
      <c r="G70" s="14" t="n">
        <v>6</v>
      </c>
      <c r="H70" s="2" t="n">
        <v>0</v>
      </c>
      <c r="I70" s="2" t="n">
        <v>0</v>
      </c>
      <c r="J70" s="18" t="n">
        <v>747</v>
      </c>
      <c r="K70" s="19" t="n">
        <v>7707</v>
      </c>
      <c r="L70" s="2" t="n">
        <v>458</v>
      </c>
      <c r="M70" s="20" t="n">
        <v>7955</v>
      </c>
      <c r="N70" s="2" t="n">
        <v>756</v>
      </c>
      <c r="O70" s="14" t="n">
        <f aca="false">N70-J70</f>
        <v>9</v>
      </c>
      <c r="P70" s="21" t="n">
        <f aca="false">O70/J70</f>
        <v>0.0120481927710843</v>
      </c>
      <c r="Q70" s="22" t="n">
        <v>0.00322359310709876</v>
      </c>
      <c r="R70" s="17" t="n">
        <f aca="false">-ROUND(Q70*2500,0)</f>
        <v>-8</v>
      </c>
      <c r="S70" s="14" t="n">
        <f aca="false">R70+J70</f>
        <v>739</v>
      </c>
      <c r="T70" s="23" t="n">
        <f aca="false">R70/J70</f>
        <v>-0.0107095046854083</v>
      </c>
    </row>
    <row r="71" customFormat="false" ht="13.45" hidden="false" customHeight="false" outlineLevel="2" collapsed="false">
      <c r="A71" s="15" t="s">
        <v>97</v>
      </c>
      <c r="B71" s="16" t="s">
        <v>100</v>
      </c>
      <c r="C71" s="17" t="n">
        <v>7131</v>
      </c>
      <c r="D71" s="14" t="n">
        <v>450</v>
      </c>
      <c r="E71" s="14" t="n">
        <f aca="false">J71-F71-G71-H71-I71</f>
        <v>721</v>
      </c>
      <c r="F71" s="14" t="n">
        <v>30</v>
      </c>
      <c r="G71" s="14" t="n">
        <v>3</v>
      </c>
      <c r="H71" s="2" t="n">
        <v>0</v>
      </c>
      <c r="I71" s="2" t="n">
        <v>2</v>
      </c>
      <c r="J71" s="18" t="n">
        <v>756</v>
      </c>
      <c r="K71" s="19" t="n">
        <v>7135</v>
      </c>
      <c r="L71" s="2" t="n">
        <v>454</v>
      </c>
      <c r="M71" s="20" t="n">
        <v>7083</v>
      </c>
      <c r="N71" s="2" t="n">
        <v>735</v>
      </c>
      <c r="O71" s="14" t="n">
        <f aca="false">N71-J71</f>
        <v>-21</v>
      </c>
      <c r="P71" s="21" t="n">
        <f aca="false">O71/J71</f>
        <v>-0.0277777777777778</v>
      </c>
      <c r="Q71" s="22" t="n">
        <v>0.00272796400223258</v>
      </c>
      <c r="R71" s="17" t="n">
        <f aca="false">-ROUND(Q71*2500,0)</f>
        <v>-7</v>
      </c>
      <c r="S71" s="14" t="n">
        <f aca="false">R71+J71</f>
        <v>749</v>
      </c>
      <c r="T71" s="23" t="n">
        <f aca="false">R71/J71</f>
        <v>-0.00925925925925926</v>
      </c>
    </row>
    <row r="72" customFormat="false" ht="13.45" hidden="false" customHeight="false" outlineLevel="2" collapsed="false">
      <c r="A72" s="15" t="s">
        <v>97</v>
      </c>
      <c r="B72" s="16" t="s">
        <v>101</v>
      </c>
      <c r="C72" s="17" t="n">
        <v>24388</v>
      </c>
      <c r="D72" s="14" t="n">
        <v>1517</v>
      </c>
      <c r="E72" s="14" t="n">
        <f aca="false">J72-F72-G72-H72-I72</f>
        <v>2222</v>
      </c>
      <c r="F72" s="14" t="n">
        <v>100</v>
      </c>
      <c r="G72" s="14" t="n">
        <v>6</v>
      </c>
      <c r="H72" s="2" t="n">
        <v>3</v>
      </c>
      <c r="I72" s="2" t="n">
        <v>0</v>
      </c>
      <c r="J72" s="18" t="n">
        <v>2331</v>
      </c>
      <c r="K72" s="19" t="n">
        <v>24419</v>
      </c>
      <c r="L72" s="2" t="n">
        <v>1517</v>
      </c>
      <c r="M72" s="20" t="n">
        <v>24717</v>
      </c>
      <c r="N72" s="2" t="n">
        <v>2328</v>
      </c>
      <c r="O72" s="14" t="n">
        <f aca="false">N72-J72</f>
        <v>-3</v>
      </c>
      <c r="P72" s="21" t="n">
        <f aca="false">O72/J72</f>
        <v>-0.00128700128700129</v>
      </c>
      <c r="Q72" s="22" t="n">
        <v>0.0100123356748462</v>
      </c>
      <c r="R72" s="17" t="n">
        <f aca="false">-ROUND(Q72*2500,0)</f>
        <v>-25</v>
      </c>
      <c r="S72" s="14" t="n">
        <f aca="false">R72+J72</f>
        <v>2306</v>
      </c>
      <c r="T72" s="23" t="n">
        <f aca="false">R72/J72</f>
        <v>-0.0107250107250107</v>
      </c>
    </row>
    <row r="73" customFormat="false" ht="13.45" hidden="false" customHeight="false" outlineLevel="2" collapsed="false">
      <c r="A73" s="15" t="s">
        <v>97</v>
      </c>
      <c r="B73" s="16" t="s">
        <v>102</v>
      </c>
      <c r="C73" s="17" t="n">
        <v>13403</v>
      </c>
      <c r="D73" s="14" t="n">
        <v>789</v>
      </c>
      <c r="E73" s="14" t="n">
        <f aca="false">J73-F73-G73-H73-I73</f>
        <v>1290</v>
      </c>
      <c r="F73" s="14" t="n">
        <v>67</v>
      </c>
      <c r="G73" s="14" t="n">
        <v>7</v>
      </c>
      <c r="H73" s="2" t="n">
        <v>0</v>
      </c>
      <c r="I73" s="2" t="n">
        <v>0</v>
      </c>
      <c r="J73" s="18" t="n">
        <v>1364</v>
      </c>
      <c r="K73" s="19" t="n">
        <v>13434</v>
      </c>
      <c r="L73" s="2" t="n">
        <v>789</v>
      </c>
      <c r="M73" s="20" t="n">
        <v>13513</v>
      </c>
      <c r="N73" s="2" t="n">
        <v>1363</v>
      </c>
      <c r="O73" s="14" t="n">
        <f aca="false">N73-J73</f>
        <v>-1</v>
      </c>
      <c r="P73" s="21" t="n">
        <f aca="false">O73/J73</f>
        <v>-0.000733137829912024</v>
      </c>
      <c r="Q73" s="22" t="n">
        <v>0.00730745156987441</v>
      </c>
      <c r="R73" s="17" t="n">
        <f aca="false">-ROUND(Q73*2500,0)</f>
        <v>-18</v>
      </c>
      <c r="S73" s="14" t="n">
        <f aca="false">R73+J73</f>
        <v>1346</v>
      </c>
      <c r="T73" s="23" t="n">
        <f aca="false">R73/J73</f>
        <v>-0.0131964809384164</v>
      </c>
    </row>
    <row r="74" customFormat="false" ht="13.45" hidden="false" customHeight="false" outlineLevel="2" collapsed="false">
      <c r="A74" s="15" t="s">
        <v>97</v>
      </c>
      <c r="B74" s="16" t="s">
        <v>103</v>
      </c>
      <c r="C74" s="17" t="n">
        <v>83174</v>
      </c>
      <c r="D74" s="14" t="n">
        <v>4492</v>
      </c>
      <c r="E74" s="14" t="n">
        <f aca="false">J74-F74-G74-H74-I74</f>
        <v>8236</v>
      </c>
      <c r="F74" s="14" t="n">
        <v>430</v>
      </c>
      <c r="G74" s="14" t="n">
        <v>59</v>
      </c>
      <c r="H74" s="2" t="n">
        <v>4</v>
      </c>
      <c r="I74" s="2" t="n">
        <v>11</v>
      </c>
      <c r="J74" s="18" t="n">
        <v>8740</v>
      </c>
      <c r="K74" s="19" t="n">
        <v>83125</v>
      </c>
      <c r="L74" s="2" t="n">
        <v>4493</v>
      </c>
      <c r="M74" s="20" t="n">
        <v>83545</v>
      </c>
      <c r="N74" s="2" t="n">
        <v>8737</v>
      </c>
      <c r="O74" s="14" t="n">
        <f aca="false">N74-J74</f>
        <v>-3</v>
      </c>
      <c r="P74" s="21" t="n">
        <f aca="false">O74/J74</f>
        <v>-0.00034324942791762</v>
      </c>
      <c r="Q74" s="22" t="n">
        <v>0.0442790972030558</v>
      </c>
      <c r="R74" s="17" t="n">
        <f aca="false">-ROUND(Q74*2500,0)</f>
        <v>-111</v>
      </c>
      <c r="S74" s="14" t="n">
        <f aca="false">R74+J74</f>
        <v>8629</v>
      </c>
      <c r="T74" s="23" t="n">
        <f aca="false">R74/J74</f>
        <v>-0.0127002288329519</v>
      </c>
    </row>
    <row r="75" customFormat="false" ht="13.45" hidden="false" customHeight="false" outlineLevel="2" collapsed="false">
      <c r="A75" s="15" t="s">
        <v>97</v>
      </c>
      <c r="B75" s="16" t="s">
        <v>104</v>
      </c>
      <c r="C75" s="17" t="n">
        <v>5874</v>
      </c>
      <c r="D75" s="14" t="n">
        <v>406</v>
      </c>
      <c r="E75" s="14" t="n">
        <f aca="false">J75-F75-G75-H75-I75</f>
        <v>650</v>
      </c>
      <c r="F75" s="14" t="n">
        <v>44</v>
      </c>
      <c r="G75" s="14" t="n">
        <v>3</v>
      </c>
      <c r="H75" s="2" t="n">
        <v>0</v>
      </c>
      <c r="I75" s="2" t="n">
        <v>3</v>
      </c>
      <c r="J75" s="18" t="n">
        <v>700</v>
      </c>
      <c r="K75" s="19" t="n">
        <v>5903</v>
      </c>
      <c r="L75" s="2" t="n">
        <v>408</v>
      </c>
      <c r="M75" s="20" t="n">
        <v>5877</v>
      </c>
      <c r="N75" s="2" t="n">
        <v>679</v>
      </c>
      <c r="O75" s="14" t="n">
        <f aca="false">N75-J75</f>
        <v>-21</v>
      </c>
      <c r="P75" s="21" t="n">
        <f aca="false">O75/J75</f>
        <v>-0.03</v>
      </c>
      <c r="Q75" s="22" t="n">
        <v>0.00214789077892291</v>
      </c>
      <c r="R75" s="17" t="n">
        <f aca="false">-ROUND(Q75*2500,0)</f>
        <v>-5</v>
      </c>
      <c r="S75" s="14" t="n">
        <f aca="false">R75+J75</f>
        <v>695</v>
      </c>
      <c r="T75" s="23" t="n">
        <f aca="false">R75/J75</f>
        <v>-0.00714285714285714</v>
      </c>
    </row>
    <row r="76" customFormat="false" ht="13.45" hidden="false" customHeight="false" outlineLevel="2" collapsed="false">
      <c r="A76" s="15" t="s">
        <v>97</v>
      </c>
      <c r="B76" s="16" t="s">
        <v>105</v>
      </c>
      <c r="C76" s="17" t="n">
        <v>6560</v>
      </c>
      <c r="D76" s="14" t="n">
        <v>402</v>
      </c>
      <c r="E76" s="14" t="n">
        <f aca="false">J76-F76-G76-H76-I76</f>
        <v>655</v>
      </c>
      <c r="F76" s="14" t="n">
        <v>33</v>
      </c>
      <c r="G76" s="14" t="n">
        <v>3</v>
      </c>
      <c r="H76" s="2" t="n">
        <v>0</v>
      </c>
      <c r="I76" s="2" t="n">
        <v>3</v>
      </c>
      <c r="J76" s="18" t="n">
        <v>694</v>
      </c>
      <c r="K76" s="19" t="n">
        <v>6579</v>
      </c>
      <c r="L76" s="2" t="n">
        <v>402</v>
      </c>
      <c r="M76" s="20" t="n">
        <v>6634</v>
      </c>
      <c r="N76" s="2" t="n">
        <v>683</v>
      </c>
      <c r="O76" s="14" t="n">
        <f aca="false">N76-J76</f>
        <v>-11</v>
      </c>
      <c r="P76" s="21" t="n">
        <f aca="false">O76/J76</f>
        <v>-0.015850144092219</v>
      </c>
      <c r="Q76" s="22" t="n">
        <v>0.0027703270943689</v>
      </c>
      <c r="R76" s="17" t="n">
        <f aca="false">-ROUND(Q76*2500,0)</f>
        <v>-7</v>
      </c>
      <c r="S76" s="14" t="n">
        <f aca="false">R76+J76</f>
        <v>687</v>
      </c>
      <c r="T76" s="23" t="n">
        <f aca="false">R76/J76</f>
        <v>-0.0100864553314121</v>
      </c>
    </row>
    <row r="77" customFormat="false" ht="13.45" hidden="false" customHeight="false" outlineLevel="1" collapsed="false">
      <c r="A77" s="24" t="s">
        <v>106</v>
      </c>
      <c r="B77" s="16"/>
      <c r="C77" s="17" t="n">
        <f aca="false">SUBTOTAL(9,C69:C76)</f>
        <v>162428</v>
      </c>
      <c r="D77" s="14"/>
      <c r="E77" s="14"/>
      <c r="F77" s="14"/>
      <c r="G77" s="14"/>
      <c r="H77" s="2"/>
      <c r="I77" s="2"/>
      <c r="J77" s="18" t="n">
        <f aca="false">SUBTOTAL(9,J69:J76)</f>
        <v>16790</v>
      </c>
      <c r="K77" s="19" t="n">
        <f aca="false">SUBTOTAL(9,K69:K76)</f>
        <v>162540</v>
      </c>
      <c r="M77" s="20" t="n">
        <f aca="false">SUBTOTAL(9,M69:M76)</f>
        <v>163526</v>
      </c>
      <c r="N77" s="2" t="n">
        <f aca="false">SUBTOTAL(9,N69:N76)</f>
        <v>16723</v>
      </c>
      <c r="O77" s="14" t="n">
        <f aca="false">SUBTOTAL(9,O69:O76)</f>
        <v>-67</v>
      </c>
      <c r="P77" s="21" t="n">
        <f aca="false">O77/J77</f>
        <v>-0.00399047051816558</v>
      </c>
      <c r="Q77" s="22"/>
      <c r="R77" s="17" t="n">
        <f aca="false">SUBTOTAL(9,R69:R76)</f>
        <v>-197</v>
      </c>
      <c r="S77" s="14" t="n">
        <f aca="false">SUBTOTAL(9,S69:S76)</f>
        <v>16593</v>
      </c>
      <c r="T77" s="23" t="n">
        <f aca="false">R77/J77</f>
        <v>-0.0117331745086361</v>
      </c>
    </row>
    <row r="78" customFormat="false" ht="13.45" hidden="false" customHeight="false" outlineLevel="2" collapsed="false">
      <c r="A78" s="15" t="s">
        <v>107</v>
      </c>
      <c r="B78" s="16" t="s">
        <v>108</v>
      </c>
      <c r="C78" s="17" t="n">
        <v>88612</v>
      </c>
      <c r="D78" s="14" t="n">
        <v>4258</v>
      </c>
      <c r="E78" s="14" t="n">
        <f aca="false">J78-F78-G78-H78-I78</f>
        <v>6480</v>
      </c>
      <c r="F78" s="14" t="n">
        <v>312</v>
      </c>
      <c r="G78" s="14" t="n">
        <v>27</v>
      </c>
      <c r="H78" s="2" t="n">
        <v>5</v>
      </c>
      <c r="I78" s="2" t="n">
        <v>9</v>
      </c>
      <c r="J78" s="18" t="n">
        <v>6833</v>
      </c>
      <c r="K78" s="19" t="n">
        <v>88671</v>
      </c>
      <c r="L78" s="2" t="n">
        <v>4273</v>
      </c>
      <c r="M78" s="20" t="n">
        <v>87140</v>
      </c>
      <c r="N78" s="2" t="n">
        <v>6691</v>
      </c>
      <c r="O78" s="14" t="n">
        <f aca="false">N78-J78</f>
        <v>-142</v>
      </c>
      <c r="P78" s="21" t="n">
        <f aca="false">O78/J78</f>
        <v>-0.0207815015366603</v>
      </c>
      <c r="Q78" s="22" t="n">
        <v>0.03341187982504</v>
      </c>
      <c r="R78" s="17" t="n">
        <f aca="false">-ROUND(Q78*2500,0)</f>
        <v>-84</v>
      </c>
      <c r="S78" s="14" t="n">
        <f aca="false">R78+J78</f>
        <v>6749</v>
      </c>
      <c r="T78" s="23" t="n">
        <f aca="false">R78/J78</f>
        <v>-0.0122932825991512</v>
      </c>
    </row>
    <row r="79" customFormat="false" ht="13.45" hidden="false" customHeight="false" outlineLevel="2" collapsed="false">
      <c r="A79" s="15" t="s">
        <v>107</v>
      </c>
      <c r="B79" s="16" t="s">
        <v>109</v>
      </c>
      <c r="C79" s="17" t="n">
        <v>22001</v>
      </c>
      <c r="D79" s="14" t="n">
        <v>1082</v>
      </c>
      <c r="E79" s="14" t="n">
        <f aca="false">J79-F79-G79-H79-I79</f>
        <v>1717</v>
      </c>
      <c r="F79" s="14" t="n">
        <v>128</v>
      </c>
      <c r="G79" s="14" t="n">
        <v>3</v>
      </c>
      <c r="H79" s="2" t="n">
        <v>0</v>
      </c>
      <c r="I79" s="2" t="n">
        <v>32</v>
      </c>
      <c r="J79" s="18" t="n">
        <v>1880</v>
      </c>
      <c r="K79" s="19" t="n">
        <v>21940</v>
      </c>
      <c r="L79" s="2" t="n">
        <v>1083</v>
      </c>
      <c r="M79" s="20" t="n">
        <v>21090</v>
      </c>
      <c r="N79" s="2" t="n">
        <v>1806</v>
      </c>
      <c r="O79" s="14" t="n">
        <f aca="false">N79-J79</f>
        <v>-74</v>
      </c>
      <c r="P79" s="21" t="n">
        <f aca="false">O79/J79</f>
        <v>-0.0393617021276596</v>
      </c>
      <c r="Q79" s="22" t="n">
        <v>0.00728000079692674</v>
      </c>
      <c r="R79" s="17" t="n">
        <f aca="false">-ROUND(Q79*2500,0)</f>
        <v>-18</v>
      </c>
      <c r="S79" s="14" t="n">
        <f aca="false">R79+J79</f>
        <v>1862</v>
      </c>
      <c r="T79" s="23" t="n">
        <f aca="false">R79/J79</f>
        <v>-0.00957446808510638</v>
      </c>
    </row>
    <row r="80" customFormat="false" ht="13.45" hidden="false" customHeight="false" outlineLevel="2" collapsed="false">
      <c r="A80" s="15" t="s">
        <v>107</v>
      </c>
      <c r="B80" s="16" t="s">
        <v>110</v>
      </c>
      <c r="C80" s="17" t="n">
        <v>38713</v>
      </c>
      <c r="D80" s="14" t="n">
        <v>1957</v>
      </c>
      <c r="E80" s="14" t="n">
        <f aca="false">J80-F80-G80-H80-I80</f>
        <v>2967</v>
      </c>
      <c r="F80" s="14" t="n">
        <v>144</v>
      </c>
      <c r="G80" s="14" t="n">
        <v>5</v>
      </c>
      <c r="H80" s="2" t="n">
        <v>3</v>
      </c>
      <c r="I80" s="2" t="n">
        <v>0</v>
      </c>
      <c r="J80" s="18" t="n">
        <v>3119</v>
      </c>
      <c r="K80" s="19" t="n">
        <v>38565</v>
      </c>
      <c r="L80" s="2" t="n">
        <v>1957</v>
      </c>
      <c r="M80" s="20" t="n">
        <v>37576</v>
      </c>
      <c r="N80" s="2" t="n">
        <v>3005</v>
      </c>
      <c r="O80" s="14" t="n">
        <f aca="false">N80-J80</f>
        <v>-114</v>
      </c>
      <c r="P80" s="21" t="n">
        <f aca="false">O80/J80</f>
        <v>-0.0365501763385701</v>
      </c>
      <c r="Q80" s="22" t="n">
        <v>0.007486569869203</v>
      </c>
      <c r="R80" s="17" t="n">
        <f aca="false">-ROUND(Q80*2500,0)</f>
        <v>-19</v>
      </c>
      <c r="S80" s="14" t="n">
        <f aca="false">R80+J80</f>
        <v>3100</v>
      </c>
      <c r="T80" s="23" t="n">
        <f aca="false">R80/J80</f>
        <v>-0.00609169605642834</v>
      </c>
    </row>
    <row r="81" customFormat="false" ht="13.45" hidden="false" customHeight="false" outlineLevel="2" collapsed="false">
      <c r="A81" s="15" t="s">
        <v>107</v>
      </c>
      <c r="B81" s="16" t="s">
        <v>111</v>
      </c>
      <c r="C81" s="17" t="n">
        <v>41692</v>
      </c>
      <c r="D81" s="14" t="n">
        <v>2066</v>
      </c>
      <c r="E81" s="14" t="n">
        <f aca="false">J81-F81-G81-H81-I81</f>
        <v>3106</v>
      </c>
      <c r="F81" s="14" t="n">
        <v>286</v>
      </c>
      <c r="G81" s="14" t="n">
        <v>1</v>
      </c>
      <c r="H81" s="2" t="n">
        <v>7</v>
      </c>
      <c r="I81" s="2" t="n">
        <v>0</v>
      </c>
      <c r="J81" s="18" t="n">
        <v>3400</v>
      </c>
      <c r="K81" s="19" t="n">
        <v>41884</v>
      </c>
      <c r="L81" s="2" t="n">
        <v>2065</v>
      </c>
      <c r="M81" s="20" t="n">
        <v>41177</v>
      </c>
      <c r="N81" s="2" t="n">
        <v>3397</v>
      </c>
      <c r="O81" s="14" t="n">
        <f aca="false">N81-J81</f>
        <v>-3</v>
      </c>
      <c r="P81" s="21" t="n">
        <f aca="false">O81/J81</f>
        <v>-0.000882352941176471</v>
      </c>
      <c r="Q81" s="22" t="n">
        <v>0.0120429496606238</v>
      </c>
      <c r="R81" s="17" t="n">
        <f aca="false">-ROUND(Q81*2500,0)</f>
        <v>-30</v>
      </c>
      <c r="S81" s="14" t="n">
        <f aca="false">R81+J81</f>
        <v>3370</v>
      </c>
      <c r="T81" s="23" t="n">
        <f aca="false">R81/J81</f>
        <v>-0.00882352941176471</v>
      </c>
    </row>
    <row r="82" customFormat="false" ht="13.45" hidden="false" customHeight="false" outlineLevel="2" collapsed="false">
      <c r="A82" s="15" t="s">
        <v>107</v>
      </c>
      <c r="B82" s="16" t="s">
        <v>112</v>
      </c>
      <c r="C82" s="17" t="n">
        <v>31885</v>
      </c>
      <c r="D82" s="14" t="n">
        <v>1531</v>
      </c>
      <c r="E82" s="14" t="n">
        <f aca="false">J82-F82-G82-H82-I82</f>
        <v>2373</v>
      </c>
      <c r="F82" s="14" t="n">
        <v>176</v>
      </c>
      <c r="G82" s="14" t="n">
        <v>21</v>
      </c>
      <c r="H82" s="2" t="n">
        <v>1</v>
      </c>
      <c r="I82" s="2" t="n">
        <v>0</v>
      </c>
      <c r="J82" s="18" t="n">
        <v>2571</v>
      </c>
      <c r="K82" s="19" t="n">
        <v>31909</v>
      </c>
      <c r="L82" s="2" t="n">
        <v>1533</v>
      </c>
      <c r="M82" s="20" t="n">
        <v>31156</v>
      </c>
      <c r="N82" s="2" t="n">
        <v>2473</v>
      </c>
      <c r="O82" s="14" t="n">
        <f aca="false">N82-J82</f>
        <v>-98</v>
      </c>
      <c r="P82" s="21" t="n">
        <f aca="false">O82/J82</f>
        <v>-0.0381174640217814</v>
      </c>
      <c r="Q82" s="22" t="n">
        <v>0.0106977422804423</v>
      </c>
      <c r="R82" s="17" t="n">
        <f aca="false">-ROUND(Q82*2500,0)</f>
        <v>-27</v>
      </c>
      <c r="S82" s="14" t="n">
        <f aca="false">R82+J82</f>
        <v>2544</v>
      </c>
      <c r="T82" s="23" t="n">
        <f aca="false">R82/J82</f>
        <v>-0.0105017502917153</v>
      </c>
    </row>
    <row r="83" customFormat="false" ht="13.45" hidden="false" customHeight="false" outlineLevel="1" collapsed="false">
      <c r="A83" s="24" t="s">
        <v>113</v>
      </c>
      <c r="B83" s="16"/>
      <c r="C83" s="17" t="n">
        <f aca="false">SUBTOTAL(9,C78:C82)</f>
        <v>222903</v>
      </c>
      <c r="D83" s="14"/>
      <c r="E83" s="14"/>
      <c r="F83" s="14"/>
      <c r="G83" s="14"/>
      <c r="H83" s="2"/>
      <c r="I83" s="2"/>
      <c r="J83" s="18" t="n">
        <f aca="false">SUBTOTAL(9,J78:J82)</f>
        <v>17803</v>
      </c>
      <c r="K83" s="19" t="n">
        <f aca="false">SUBTOTAL(9,K78:K82)</f>
        <v>222969</v>
      </c>
      <c r="M83" s="20" t="n">
        <f aca="false">SUBTOTAL(9,M78:M82)</f>
        <v>218139</v>
      </c>
      <c r="N83" s="2" t="n">
        <f aca="false">SUBTOTAL(9,N78:N82)</f>
        <v>17372</v>
      </c>
      <c r="O83" s="14" t="n">
        <f aca="false">SUBTOTAL(9,O78:O82)</f>
        <v>-431</v>
      </c>
      <c r="P83" s="21" t="n">
        <f aca="false">O83/J83</f>
        <v>-0.024209402909622</v>
      </c>
      <c r="Q83" s="22"/>
      <c r="R83" s="17" t="n">
        <f aca="false">SUBTOTAL(9,R78:R82)</f>
        <v>-178</v>
      </c>
      <c r="S83" s="14" t="n">
        <f aca="false">SUBTOTAL(9,S78:S82)</f>
        <v>17625</v>
      </c>
      <c r="T83" s="23" t="n">
        <f aca="false">R83/J83</f>
        <v>-0.00999831489074875</v>
      </c>
    </row>
    <row r="84" customFormat="false" ht="13.45" hidden="false" customHeight="false" outlineLevel="2" collapsed="false">
      <c r="A84" s="15" t="s">
        <v>114</v>
      </c>
      <c r="B84" s="16" t="s">
        <v>115</v>
      </c>
      <c r="C84" s="17" t="n">
        <v>33234</v>
      </c>
      <c r="D84" s="14" t="n">
        <v>1812</v>
      </c>
      <c r="E84" s="14" t="n">
        <f aca="false">J84-F84-G84-H84-I84</f>
        <v>2848</v>
      </c>
      <c r="F84" s="14" t="n">
        <v>175</v>
      </c>
      <c r="G84" s="14" t="n">
        <v>17</v>
      </c>
      <c r="H84" s="2" t="n">
        <v>1</v>
      </c>
      <c r="I84" s="2" t="n">
        <v>6</v>
      </c>
      <c r="J84" s="18" t="n">
        <v>3047</v>
      </c>
      <c r="K84" s="19" t="n">
        <v>33231</v>
      </c>
      <c r="L84" s="2" t="n">
        <v>1849</v>
      </c>
      <c r="M84" s="20" t="n">
        <v>32083</v>
      </c>
      <c r="N84" s="2" t="n">
        <v>2928</v>
      </c>
      <c r="O84" s="14" t="n">
        <f aca="false">N84-J84</f>
        <v>-119</v>
      </c>
      <c r="P84" s="21" t="n">
        <f aca="false">O84/J84</f>
        <v>-0.0390548080078766</v>
      </c>
      <c r="Q84" s="22" t="n">
        <v>0.00660034054224527</v>
      </c>
      <c r="R84" s="17" t="n">
        <f aca="false">-ROUND(Q84*2500,0)</f>
        <v>-17</v>
      </c>
      <c r="S84" s="14" t="n">
        <f aca="false">R84+J84</f>
        <v>3030</v>
      </c>
      <c r="T84" s="23" t="n">
        <f aca="false">R84/J84</f>
        <v>-0.00557925828683951</v>
      </c>
    </row>
    <row r="85" customFormat="false" ht="13.45" hidden="false" customHeight="false" outlineLevel="2" collapsed="false">
      <c r="A85" s="15" t="s">
        <v>114</v>
      </c>
      <c r="B85" s="16" t="s">
        <v>116</v>
      </c>
      <c r="C85" s="17" t="n">
        <v>13148</v>
      </c>
      <c r="D85" s="14" t="n">
        <v>823</v>
      </c>
      <c r="E85" s="14" t="n">
        <f aca="false">J85-F85-G85-H85-I85</f>
        <v>1232</v>
      </c>
      <c r="F85" s="14" t="n">
        <v>65</v>
      </c>
      <c r="G85" s="14" t="n">
        <v>1</v>
      </c>
      <c r="H85" s="2" t="n">
        <v>3</v>
      </c>
      <c r="I85" s="2" t="n">
        <v>0</v>
      </c>
      <c r="J85" s="18" t="n">
        <v>1301</v>
      </c>
      <c r="K85" s="19" t="n">
        <v>13148</v>
      </c>
      <c r="L85" s="2" t="n">
        <v>820</v>
      </c>
      <c r="M85" s="20" t="n">
        <v>12673</v>
      </c>
      <c r="N85" s="2" t="n">
        <v>1258</v>
      </c>
      <c r="O85" s="14" t="n">
        <f aca="false">N85-J85</f>
        <v>-43</v>
      </c>
      <c r="P85" s="21" t="n">
        <f aca="false">O85/J85</f>
        <v>-0.0330514988470407</v>
      </c>
      <c r="Q85" s="22" t="n">
        <v>0.00296541256717878</v>
      </c>
      <c r="R85" s="17" t="n">
        <f aca="false">-ROUND(Q85*2500,0)</f>
        <v>-7</v>
      </c>
      <c r="S85" s="14" t="n">
        <f aca="false">R85+J85</f>
        <v>1294</v>
      </c>
      <c r="T85" s="23" t="n">
        <f aca="false">R85/J85</f>
        <v>-0.005380476556495</v>
      </c>
    </row>
    <row r="86" customFormat="false" ht="13.45" hidden="false" customHeight="false" outlineLevel="2" collapsed="false">
      <c r="A86" s="15" t="s">
        <v>114</v>
      </c>
      <c r="B86" s="16" t="s">
        <v>117</v>
      </c>
      <c r="C86" s="17" t="n">
        <v>6896</v>
      </c>
      <c r="D86" s="14" t="n">
        <v>439</v>
      </c>
      <c r="E86" s="14" t="n">
        <f aca="false">J86-F86-G86-H86-I86</f>
        <v>638</v>
      </c>
      <c r="F86" s="14" t="n">
        <v>50</v>
      </c>
      <c r="G86" s="14" t="n">
        <v>2</v>
      </c>
      <c r="H86" s="2" t="n">
        <v>0</v>
      </c>
      <c r="I86" s="2" t="n">
        <v>0</v>
      </c>
      <c r="J86" s="18" t="n">
        <v>690</v>
      </c>
      <c r="K86" s="19" t="n">
        <v>6917</v>
      </c>
      <c r="L86" s="2" t="n">
        <v>444</v>
      </c>
      <c r="M86" s="20" t="n">
        <v>6565</v>
      </c>
      <c r="N86" s="2" t="n">
        <v>667</v>
      </c>
      <c r="O86" s="14" t="n">
        <f aca="false">N86-J86</f>
        <v>-23</v>
      </c>
      <c r="P86" s="21" t="n">
        <f aca="false">O86/J86</f>
        <v>-0.0333333333333333</v>
      </c>
      <c r="Q86" s="22" t="n">
        <v>0.00184922997691432</v>
      </c>
      <c r="R86" s="17" t="n">
        <f aca="false">-ROUND(Q86*2500,0)</f>
        <v>-5</v>
      </c>
      <c r="S86" s="14" t="n">
        <f aca="false">R86+J86</f>
        <v>685</v>
      </c>
      <c r="T86" s="23" t="n">
        <f aca="false">R86/J86</f>
        <v>-0.0072463768115942</v>
      </c>
    </row>
    <row r="87" customFormat="false" ht="13.45" hidden="false" customHeight="false" outlineLevel="2" collapsed="false">
      <c r="A87" s="15" t="s">
        <v>114</v>
      </c>
      <c r="B87" s="16" t="s">
        <v>118</v>
      </c>
      <c r="C87" s="17" t="n">
        <v>21396</v>
      </c>
      <c r="D87" s="14" t="n">
        <v>1220</v>
      </c>
      <c r="E87" s="14" t="n">
        <f aca="false">J87-F87-G87-H87-I87</f>
        <v>2010</v>
      </c>
      <c r="F87" s="14" t="n">
        <v>137</v>
      </c>
      <c r="G87" s="14" t="n">
        <v>2</v>
      </c>
      <c r="H87" s="2" t="n">
        <v>2</v>
      </c>
      <c r="I87" s="2" t="n">
        <v>3</v>
      </c>
      <c r="J87" s="18" t="n">
        <v>2154</v>
      </c>
      <c r="K87" s="19" t="n">
        <v>21387</v>
      </c>
      <c r="L87" s="2" t="n">
        <v>1220</v>
      </c>
      <c r="M87" s="20" t="n">
        <v>20803</v>
      </c>
      <c r="N87" s="2" t="n">
        <v>2090</v>
      </c>
      <c r="O87" s="14" t="n">
        <f aca="false">N87-J87</f>
        <v>-64</v>
      </c>
      <c r="P87" s="21" t="n">
        <f aca="false">O87/J87</f>
        <v>-0.0297121634168988</v>
      </c>
      <c r="Q87" s="22" t="n">
        <v>0.00713378129994899</v>
      </c>
      <c r="R87" s="17" t="n">
        <f aca="false">-ROUND(Q87*2500,0)</f>
        <v>-18</v>
      </c>
      <c r="S87" s="14" t="n">
        <f aca="false">R87+J87</f>
        <v>2136</v>
      </c>
      <c r="T87" s="23" t="n">
        <f aca="false">R87/J87</f>
        <v>-0.00835654596100279</v>
      </c>
    </row>
    <row r="88" customFormat="false" ht="13.45" hidden="false" customHeight="false" outlineLevel="1" collapsed="false">
      <c r="A88" s="24" t="s">
        <v>119</v>
      </c>
      <c r="B88" s="16"/>
      <c r="C88" s="17" t="n">
        <f aca="false">SUBTOTAL(9,C84:C87)</f>
        <v>74674</v>
      </c>
      <c r="D88" s="14"/>
      <c r="E88" s="14"/>
      <c r="F88" s="14"/>
      <c r="G88" s="14"/>
      <c r="H88" s="2"/>
      <c r="I88" s="2"/>
      <c r="J88" s="18" t="n">
        <f aca="false">SUBTOTAL(9,J84:J87)</f>
        <v>7192</v>
      </c>
      <c r="K88" s="19" t="n">
        <f aca="false">SUBTOTAL(9,K84:K87)</f>
        <v>74683</v>
      </c>
      <c r="M88" s="20" t="n">
        <f aca="false">SUBTOTAL(9,M84:M87)</f>
        <v>72124</v>
      </c>
      <c r="N88" s="2" t="n">
        <f aca="false">SUBTOTAL(9,N84:N87)</f>
        <v>6943</v>
      </c>
      <c r="O88" s="14" t="n">
        <f aca="false">SUBTOTAL(9,O84:O87)</f>
        <v>-249</v>
      </c>
      <c r="P88" s="21" t="n">
        <f aca="false">O88/J88</f>
        <v>-0.0346218020022247</v>
      </c>
      <c r="Q88" s="22"/>
      <c r="R88" s="17" t="n">
        <f aca="false">SUBTOTAL(9,R84:R87)</f>
        <v>-47</v>
      </c>
      <c r="S88" s="14" t="n">
        <f aca="false">SUBTOTAL(9,S84:S87)</f>
        <v>7145</v>
      </c>
      <c r="T88" s="23" t="n">
        <f aca="false">R88/J88</f>
        <v>-0.00653503893214683</v>
      </c>
    </row>
    <row r="89" customFormat="false" ht="13.45" hidden="false" customHeight="false" outlineLevel="2" collapsed="false">
      <c r="A89" s="15" t="s">
        <v>120</v>
      </c>
      <c r="B89" s="18" t="s">
        <v>121</v>
      </c>
      <c r="C89" s="17" t="n">
        <v>25924</v>
      </c>
      <c r="D89" s="14" t="n">
        <v>1313</v>
      </c>
      <c r="E89" s="14" t="n">
        <f aca="false">J89-F89-G89-H89-I89</f>
        <v>2010</v>
      </c>
      <c r="F89" s="14" t="n">
        <v>146</v>
      </c>
      <c r="G89" s="14" t="n">
        <v>18</v>
      </c>
      <c r="H89" s="2" t="n">
        <v>6</v>
      </c>
      <c r="I89" s="2" t="n">
        <v>0</v>
      </c>
      <c r="J89" s="18" t="n">
        <v>2180</v>
      </c>
      <c r="K89" s="19" t="n">
        <v>25659</v>
      </c>
      <c r="L89" s="2" t="n">
        <v>1303</v>
      </c>
      <c r="M89" s="20" t="n">
        <v>24981</v>
      </c>
      <c r="N89" s="2" t="n">
        <v>2142</v>
      </c>
      <c r="O89" s="14" t="n">
        <f aca="false">N89-J89</f>
        <v>-38</v>
      </c>
      <c r="P89" s="21" t="n">
        <f aca="false">O89/J89</f>
        <v>-0.0174311926605505</v>
      </c>
      <c r="Q89" s="26" t="n">
        <v>0.00403567499385689</v>
      </c>
      <c r="R89" s="17" t="n">
        <f aca="false">-ROUND(Q89*2500,0)</f>
        <v>-10</v>
      </c>
      <c r="S89" s="14" t="n">
        <f aca="false">R89+J89</f>
        <v>2170</v>
      </c>
      <c r="T89" s="23" t="n">
        <f aca="false">R89/J89</f>
        <v>-0.00458715596330275</v>
      </c>
    </row>
    <row r="90" s="14" customFormat="true" ht="13.45" hidden="false" customHeight="false" outlineLevel="2" collapsed="false">
      <c r="A90" s="15" t="s">
        <v>120</v>
      </c>
      <c r="B90" s="16" t="s">
        <v>122</v>
      </c>
      <c r="C90" s="17" t="n">
        <v>17340</v>
      </c>
      <c r="D90" s="14" t="n">
        <v>851</v>
      </c>
      <c r="E90" s="14" t="n">
        <f aca="false">J90-F90-G90-H90-I90</f>
        <v>1332</v>
      </c>
      <c r="F90" s="14" t="n">
        <v>90</v>
      </c>
      <c r="G90" s="14" t="n">
        <v>6</v>
      </c>
      <c r="H90" s="2" t="n">
        <v>3</v>
      </c>
      <c r="I90" s="2" t="n">
        <v>0</v>
      </c>
      <c r="J90" s="18" t="n">
        <v>1431</v>
      </c>
      <c r="K90" s="19" t="n">
        <v>17368</v>
      </c>
      <c r="L90" s="2" t="n">
        <v>853</v>
      </c>
      <c r="M90" s="20" t="n">
        <v>16682</v>
      </c>
      <c r="N90" s="2" t="n">
        <v>1382</v>
      </c>
      <c r="O90" s="14" t="n">
        <f aca="false">N90-J90</f>
        <v>-49</v>
      </c>
      <c r="P90" s="21" t="n">
        <f aca="false">O90/J90</f>
        <v>-0.0342417889587701</v>
      </c>
      <c r="Q90" s="22" t="n">
        <v>0.00327593307399994</v>
      </c>
      <c r="R90" s="17" t="n">
        <f aca="false">-ROUND(Q90*2500,0)</f>
        <v>-8</v>
      </c>
      <c r="S90" s="14" t="n">
        <f aca="false">R90+J90</f>
        <v>1423</v>
      </c>
      <c r="T90" s="23" t="n">
        <f aca="false">R90/J90</f>
        <v>-0.00559049615653389</v>
      </c>
    </row>
    <row r="91" customFormat="false" ht="13.45" hidden="false" customHeight="false" outlineLevel="2" collapsed="false">
      <c r="A91" s="15" t="s">
        <v>120</v>
      </c>
      <c r="B91" s="16" t="s">
        <v>123</v>
      </c>
      <c r="C91" s="17" t="n">
        <v>61625</v>
      </c>
      <c r="D91" s="14" t="n">
        <v>3126</v>
      </c>
      <c r="E91" s="14" t="n">
        <f aca="false">J91-F91-G91-H91-I91</f>
        <v>4742</v>
      </c>
      <c r="F91" s="14" t="n">
        <v>273</v>
      </c>
      <c r="G91" s="14" t="n">
        <v>42</v>
      </c>
      <c r="H91" s="2" t="n">
        <v>11</v>
      </c>
      <c r="I91" s="2" t="n">
        <v>30</v>
      </c>
      <c r="J91" s="18" t="n">
        <v>5098</v>
      </c>
      <c r="K91" s="19" t="n">
        <v>61984</v>
      </c>
      <c r="L91" s="2" t="n">
        <v>3155</v>
      </c>
      <c r="M91" s="20" t="n">
        <v>60897</v>
      </c>
      <c r="N91" s="2" t="n">
        <v>4956</v>
      </c>
      <c r="O91" s="14" t="n">
        <f aca="false">N91-J91</f>
        <v>-142</v>
      </c>
      <c r="P91" s="21" t="n">
        <f aca="false">O91/J91</f>
        <v>-0.0278540604158494</v>
      </c>
      <c r="Q91" s="22" t="n">
        <v>0.015018301470716</v>
      </c>
      <c r="R91" s="17" t="n">
        <f aca="false">-ROUND(Q91*2500,0)</f>
        <v>-38</v>
      </c>
      <c r="S91" s="14" t="n">
        <f aca="false">R91+J91</f>
        <v>5060</v>
      </c>
      <c r="T91" s="23" t="n">
        <f aca="false">R91/J91</f>
        <v>-0.00745390349156532</v>
      </c>
    </row>
    <row r="92" customFormat="false" ht="13.45" hidden="false" customHeight="false" outlineLevel="2" collapsed="false">
      <c r="A92" s="15" t="s">
        <v>120</v>
      </c>
      <c r="B92" s="16" t="s">
        <v>124</v>
      </c>
      <c r="C92" s="17" t="n">
        <v>10508</v>
      </c>
      <c r="D92" s="14" t="n">
        <v>572</v>
      </c>
      <c r="E92" s="14" t="n">
        <f aca="false">J92-F92-G92-H92-I92</f>
        <v>880</v>
      </c>
      <c r="F92" s="14" t="n">
        <v>57</v>
      </c>
      <c r="G92" s="14" t="n">
        <v>4</v>
      </c>
      <c r="H92" s="2" t="n">
        <v>5</v>
      </c>
      <c r="I92" s="2" t="n">
        <v>0</v>
      </c>
      <c r="J92" s="18" t="n">
        <v>946</v>
      </c>
      <c r="K92" s="19" t="n">
        <v>10512</v>
      </c>
      <c r="L92" s="2" t="n">
        <v>571</v>
      </c>
      <c r="M92" s="20" t="n">
        <v>10268</v>
      </c>
      <c r="N92" s="2" t="n">
        <v>914</v>
      </c>
      <c r="O92" s="14" t="n">
        <f aca="false">N92-J92</f>
        <v>-32</v>
      </c>
      <c r="P92" s="21" t="n">
        <f aca="false">O92/J92</f>
        <v>-0.0338266384778013</v>
      </c>
      <c r="Q92" s="22" t="n">
        <v>0.00259156171616935</v>
      </c>
      <c r="R92" s="17" t="n">
        <f aca="false">-ROUND(Q92*2500,0)</f>
        <v>-6</v>
      </c>
      <c r="S92" s="14" t="n">
        <f aca="false">R92+J92</f>
        <v>940</v>
      </c>
      <c r="T92" s="23" t="n">
        <f aca="false">R92/J92</f>
        <v>-0.00634249471458774</v>
      </c>
    </row>
    <row r="93" customFormat="false" ht="13.45" hidden="false" customHeight="false" outlineLevel="2" collapsed="false">
      <c r="A93" s="15" t="s">
        <v>120</v>
      </c>
      <c r="B93" s="16" t="s">
        <v>125</v>
      </c>
      <c r="C93" s="17" t="n">
        <v>32358</v>
      </c>
      <c r="D93" s="14" t="n">
        <v>1984</v>
      </c>
      <c r="E93" s="14" t="n">
        <f aca="false">J93-F93-G93-H93-I93</f>
        <v>2972</v>
      </c>
      <c r="F93" s="14" t="n">
        <v>188</v>
      </c>
      <c r="G93" s="14" t="n">
        <v>9</v>
      </c>
      <c r="H93" s="2" t="n">
        <v>5</v>
      </c>
      <c r="I93" s="2" t="n">
        <v>4</v>
      </c>
      <c r="J93" s="18" t="n">
        <v>3178</v>
      </c>
      <c r="K93" s="19" t="n">
        <v>32358</v>
      </c>
      <c r="L93" s="2" t="n">
        <v>1984</v>
      </c>
      <c r="M93" s="20" t="n">
        <v>31102</v>
      </c>
      <c r="N93" s="2" t="n">
        <v>3087</v>
      </c>
      <c r="O93" s="14" t="n">
        <f aca="false">N93-J93</f>
        <v>-91</v>
      </c>
      <c r="P93" s="21" t="n">
        <f aca="false">O93/J93</f>
        <v>-0.0286343612334802</v>
      </c>
      <c r="Q93" s="22" t="n">
        <v>0.00773363387702508</v>
      </c>
      <c r="R93" s="17" t="n">
        <f aca="false">-ROUND(Q93*2500,0)</f>
        <v>-19</v>
      </c>
      <c r="S93" s="14" t="n">
        <f aca="false">R93+J93</f>
        <v>3159</v>
      </c>
      <c r="T93" s="23" t="n">
        <f aca="false">R93/J93</f>
        <v>-0.00597860289490246</v>
      </c>
    </row>
    <row r="94" customFormat="false" ht="13.45" hidden="false" customHeight="false" outlineLevel="2" collapsed="false">
      <c r="A94" s="15" t="s">
        <v>120</v>
      </c>
      <c r="B94" s="16" t="s">
        <v>126</v>
      </c>
      <c r="C94" s="17" t="n">
        <v>73596</v>
      </c>
      <c r="D94" s="14" t="n">
        <v>3677</v>
      </c>
      <c r="E94" s="14" t="n">
        <f aca="false">J94-F94-G94-H94-I94</f>
        <v>5467</v>
      </c>
      <c r="F94" s="14" t="n">
        <v>199</v>
      </c>
      <c r="G94" s="14" t="n">
        <v>15</v>
      </c>
      <c r="H94" s="2" t="n">
        <v>13</v>
      </c>
      <c r="I94" s="2" t="n">
        <v>17</v>
      </c>
      <c r="J94" s="18" t="n">
        <v>5711</v>
      </c>
      <c r="K94" s="19" t="n">
        <v>73655</v>
      </c>
      <c r="L94" s="2" t="n">
        <v>3678</v>
      </c>
      <c r="M94" s="20" t="n">
        <v>72285</v>
      </c>
      <c r="N94" s="2" t="n">
        <v>5629</v>
      </c>
      <c r="O94" s="14" t="n">
        <f aca="false">N94-J94</f>
        <v>-82</v>
      </c>
      <c r="P94" s="21" t="n">
        <f aca="false">O94/J94</f>
        <v>-0.0143582559971984</v>
      </c>
      <c r="Q94" s="22" t="n">
        <v>0.0152964820456925</v>
      </c>
      <c r="R94" s="17" t="n">
        <f aca="false">-ROUND(Q94*2500,0)</f>
        <v>-38</v>
      </c>
      <c r="S94" s="14" t="n">
        <f aca="false">R94+J94</f>
        <v>5673</v>
      </c>
      <c r="T94" s="23" t="n">
        <f aca="false">R94/J94</f>
        <v>-0.0066538259499212</v>
      </c>
    </row>
    <row r="95" customFormat="false" ht="13.45" hidden="false" customHeight="false" outlineLevel="2" collapsed="false">
      <c r="A95" s="15" t="s">
        <v>120</v>
      </c>
      <c r="B95" s="16" t="s">
        <v>127</v>
      </c>
      <c r="C95" s="17" t="n">
        <v>16956</v>
      </c>
      <c r="D95" s="14" t="n">
        <v>838</v>
      </c>
      <c r="E95" s="14" t="n">
        <f aca="false">J95-F95-G95-H95-I95</f>
        <v>1276</v>
      </c>
      <c r="F95" s="14" t="n">
        <v>71</v>
      </c>
      <c r="G95" s="14" t="n">
        <v>6</v>
      </c>
      <c r="H95" s="2" t="n">
        <v>3</v>
      </c>
      <c r="I95" s="2" t="n">
        <v>0</v>
      </c>
      <c r="J95" s="18" t="n">
        <v>1356</v>
      </c>
      <c r="K95" s="19" t="n">
        <v>16971</v>
      </c>
      <c r="L95" s="2" t="n">
        <v>839</v>
      </c>
      <c r="M95" s="20" t="n">
        <v>16847</v>
      </c>
      <c r="N95" s="2" t="n">
        <v>1331</v>
      </c>
      <c r="O95" s="14" t="n">
        <f aca="false">N95-J95</f>
        <v>-25</v>
      </c>
      <c r="P95" s="21" t="n">
        <f aca="false">O95/J95</f>
        <v>-0.0184365781710914</v>
      </c>
      <c r="Q95" s="22" t="n">
        <v>0.00494911885338994</v>
      </c>
      <c r="R95" s="17" t="n">
        <f aca="false">-ROUND(Q95*2500,0)</f>
        <v>-12</v>
      </c>
      <c r="S95" s="14" t="n">
        <f aca="false">R95+J95</f>
        <v>1344</v>
      </c>
      <c r="T95" s="23" t="n">
        <f aca="false">R95/J95</f>
        <v>-0.00884955752212389</v>
      </c>
    </row>
    <row r="96" customFormat="false" ht="13.45" hidden="false" customHeight="false" outlineLevel="2" collapsed="false">
      <c r="A96" s="15" t="s">
        <v>120</v>
      </c>
      <c r="B96" s="16" t="s">
        <v>128</v>
      </c>
      <c r="C96" s="17" t="n">
        <v>21515</v>
      </c>
      <c r="D96" s="14" t="n">
        <v>1105</v>
      </c>
      <c r="E96" s="14" t="n">
        <f aca="false">J96-F96-G96-H96-I96</f>
        <v>1649</v>
      </c>
      <c r="F96" s="14" t="n">
        <v>72</v>
      </c>
      <c r="G96" s="14" t="n">
        <v>18</v>
      </c>
      <c r="H96" s="2" t="n">
        <v>0</v>
      </c>
      <c r="I96" s="2" t="n">
        <v>2</v>
      </c>
      <c r="J96" s="18" t="n">
        <v>1741</v>
      </c>
      <c r="K96" s="19" t="n">
        <v>21515</v>
      </c>
      <c r="L96" s="2" t="n">
        <v>1108</v>
      </c>
      <c r="M96" s="20" t="n">
        <v>20826</v>
      </c>
      <c r="N96" s="2" t="n">
        <v>1690</v>
      </c>
      <c r="O96" s="14" t="n">
        <f aca="false">N96-J96</f>
        <v>-51</v>
      </c>
      <c r="P96" s="21" t="n">
        <f aca="false">O96/J96</f>
        <v>-0.0292935094773119</v>
      </c>
      <c r="Q96" s="22" t="n">
        <v>0.00506824021666819</v>
      </c>
      <c r="R96" s="17" t="n">
        <f aca="false">-ROUND(Q96*2500,0)</f>
        <v>-13</v>
      </c>
      <c r="S96" s="14" t="n">
        <f aca="false">R96+J96</f>
        <v>1728</v>
      </c>
      <c r="T96" s="23" t="n">
        <f aca="false">R96/J96</f>
        <v>-0.00746697300402068</v>
      </c>
    </row>
    <row r="97" customFormat="false" ht="13.45" hidden="false" customHeight="false" outlineLevel="2" collapsed="false">
      <c r="A97" s="15" t="s">
        <v>120</v>
      </c>
      <c r="B97" s="16" t="s">
        <v>129</v>
      </c>
      <c r="C97" s="17" t="n">
        <v>24380</v>
      </c>
      <c r="D97" s="14" t="n">
        <v>1327</v>
      </c>
      <c r="E97" s="14" t="n">
        <f aca="false">J97-F97-G97-H97-I97</f>
        <v>2018</v>
      </c>
      <c r="F97" s="14" t="n">
        <v>108</v>
      </c>
      <c r="G97" s="14" t="n">
        <v>13</v>
      </c>
      <c r="H97" s="2" t="n">
        <v>5</v>
      </c>
      <c r="I97" s="2" t="n">
        <v>0</v>
      </c>
      <c r="J97" s="18" t="n">
        <v>2144</v>
      </c>
      <c r="K97" s="19" t="n">
        <v>24740</v>
      </c>
      <c r="L97" s="2" t="n">
        <v>1356</v>
      </c>
      <c r="M97" s="20" t="n">
        <v>24487</v>
      </c>
      <c r="N97" s="2" t="n">
        <v>2081</v>
      </c>
      <c r="O97" s="14" t="n">
        <f aca="false">N97-J97</f>
        <v>-63</v>
      </c>
      <c r="P97" s="21" t="n">
        <f aca="false">O97/J97</f>
        <v>-0.029384328358209</v>
      </c>
      <c r="Q97" s="22" t="n">
        <v>0.00596449647830342</v>
      </c>
      <c r="R97" s="17" t="n">
        <f aca="false">-ROUND(Q97*2500,0)</f>
        <v>-15</v>
      </c>
      <c r="S97" s="14" t="n">
        <f aca="false">R97+J97</f>
        <v>2129</v>
      </c>
      <c r="T97" s="23" t="n">
        <f aca="false">R97/J97</f>
        <v>-0.00699626865671642</v>
      </c>
    </row>
    <row r="98" customFormat="false" ht="13.45" hidden="false" customHeight="false" outlineLevel="1" collapsed="false">
      <c r="A98" s="24" t="s">
        <v>130</v>
      </c>
      <c r="B98" s="16"/>
      <c r="C98" s="17" t="n">
        <f aca="false">SUBTOTAL(9,C89:C97)</f>
        <v>284202</v>
      </c>
      <c r="D98" s="14"/>
      <c r="E98" s="14"/>
      <c r="F98" s="14"/>
      <c r="G98" s="14"/>
      <c r="H98" s="2"/>
      <c r="I98" s="2"/>
      <c r="J98" s="18" t="n">
        <f aca="false">SUBTOTAL(9,J89:J97)</f>
        <v>23785</v>
      </c>
      <c r="K98" s="19" t="n">
        <f aca="false">SUBTOTAL(9,K89:K97)</f>
        <v>284762</v>
      </c>
      <c r="M98" s="20" t="n">
        <f aca="false">SUBTOTAL(9,M89:M97)</f>
        <v>278375</v>
      </c>
      <c r="N98" s="2" t="n">
        <f aca="false">SUBTOTAL(9,N89:N97)</f>
        <v>23212</v>
      </c>
      <c r="O98" s="14" t="n">
        <f aca="false">SUBTOTAL(9,O89:O97)</f>
        <v>-573</v>
      </c>
      <c r="P98" s="21" t="n">
        <f aca="false">O98/J98</f>
        <v>-0.0240908135379441</v>
      </c>
      <c r="Q98" s="22"/>
      <c r="R98" s="17" t="n">
        <f aca="false">SUBTOTAL(9,R89:R97)</f>
        <v>-159</v>
      </c>
      <c r="S98" s="14" t="n">
        <f aca="false">SUBTOTAL(9,S89:S97)</f>
        <v>23626</v>
      </c>
      <c r="T98" s="23" t="n">
        <f aca="false">R98/J98</f>
        <v>-0.00668488543199496</v>
      </c>
    </row>
    <row r="99" customFormat="false" ht="13.45" hidden="false" customHeight="false" outlineLevel="2" collapsed="false">
      <c r="A99" s="15" t="s">
        <v>131</v>
      </c>
      <c r="B99" s="16" t="s">
        <v>132</v>
      </c>
      <c r="C99" s="17" t="n">
        <v>12552</v>
      </c>
      <c r="D99" s="14" t="n">
        <v>742</v>
      </c>
      <c r="E99" s="14" t="n">
        <f aca="false">J99-F99-G99-H99-I99</f>
        <v>1169</v>
      </c>
      <c r="F99" s="14" t="n">
        <v>44</v>
      </c>
      <c r="G99" s="14" t="n">
        <v>2</v>
      </c>
      <c r="H99" s="2" t="n">
        <v>0</v>
      </c>
      <c r="I99" s="2" t="n">
        <v>0</v>
      </c>
      <c r="J99" s="18" t="n">
        <v>1215</v>
      </c>
      <c r="K99" s="19" t="n">
        <v>12617</v>
      </c>
      <c r="L99" s="2" t="n">
        <v>742</v>
      </c>
      <c r="M99" s="20" t="n">
        <v>12841</v>
      </c>
      <c r="N99" s="2" t="n">
        <v>1223</v>
      </c>
      <c r="O99" s="14" t="n">
        <f aca="false">N99-J99</f>
        <v>8</v>
      </c>
      <c r="P99" s="21" t="n">
        <f aca="false">O99/J99</f>
        <v>0.0065843621399177</v>
      </c>
      <c r="Q99" s="22" t="n">
        <v>0.00647741143670115</v>
      </c>
      <c r="R99" s="17" t="n">
        <f aca="false">-ROUND(Q99*2500,0)</f>
        <v>-16</v>
      </c>
      <c r="S99" s="14" t="n">
        <f aca="false">R99+J99</f>
        <v>1199</v>
      </c>
      <c r="T99" s="23" t="n">
        <f aca="false">R99/J99</f>
        <v>-0.0131687242798354</v>
      </c>
    </row>
    <row r="100" customFormat="false" ht="13.45" hidden="false" customHeight="false" outlineLevel="2" collapsed="false">
      <c r="A100" s="15" t="s">
        <v>131</v>
      </c>
      <c r="B100" s="16" t="s">
        <v>133</v>
      </c>
      <c r="C100" s="17" t="n">
        <v>33383</v>
      </c>
      <c r="D100" s="14" t="n">
        <v>1775</v>
      </c>
      <c r="E100" s="14" t="n">
        <f aca="false">J100-F100-G100-H100-I100</f>
        <v>3132</v>
      </c>
      <c r="F100" s="14" t="n">
        <v>165</v>
      </c>
      <c r="G100" s="14" t="n">
        <v>12</v>
      </c>
      <c r="H100" s="2" t="n">
        <v>8</v>
      </c>
      <c r="I100" s="2" t="n">
        <v>1</v>
      </c>
      <c r="J100" s="18" t="n">
        <v>3318</v>
      </c>
      <c r="K100" s="19" t="n">
        <v>32891</v>
      </c>
      <c r="L100" s="2" t="n">
        <v>1752</v>
      </c>
      <c r="M100" s="20" t="n">
        <v>33441</v>
      </c>
      <c r="N100" s="2" t="n">
        <v>3349</v>
      </c>
      <c r="O100" s="14" t="n">
        <f aca="false">N100-J100</f>
        <v>31</v>
      </c>
      <c r="P100" s="21" t="n">
        <f aca="false">O100/J100</f>
        <v>0.00934297769740808</v>
      </c>
      <c r="Q100" s="22" t="n">
        <v>0.0244068451557254</v>
      </c>
      <c r="R100" s="17" t="n">
        <f aca="false">-ROUND(Q100*2500,0)</f>
        <v>-61</v>
      </c>
      <c r="S100" s="14" t="n">
        <f aca="false">R100+J100</f>
        <v>3257</v>
      </c>
      <c r="T100" s="23" t="n">
        <f aca="false">R100/J100</f>
        <v>-0.0183845690174804</v>
      </c>
    </row>
    <row r="101" customFormat="false" ht="13.45" hidden="false" customHeight="false" outlineLevel="2" collapsed="false">
      <c r="A101" s="15" t="s">
        <v>131</v>
      </c>
      <c r="B101" s="16" t="s">
        <v>134</v>
      </c>
      <c r="C101" s="17" t="n">
        <v>7606</v>
      </c>
      <c r="D101" s="14" t="n">
        <v>468</v>
      </c>
      <c r="E101" s="14" t="n">
        <f aca="false">J101-F101-G101-H101-I101</f>
        <v>741</v>
      </c>
      <c r="F101" s="14" t="n">
        <v>48</v>
      </c>
      <c r="G101" s="14" t="n">
        <v>10</v>
      </c>
      <c r="H101" s="2" t="n">
        <v>0</v>
      </c>
      <c r="I101" s="2" t="n">
        <v>0</v>
      </c>
      <c r="J101" s="18" t="n">
        <v>799</v>
      </c>
      <c r="K101" s="19" t="n">
        <v>7647</v>
      </c>
      <c r="L101" s="2" t="n">
        <v>468</v>
      </c>
      <c r="M101" s="20" t="n">
        <v>7566</v>
      </c>
      <c r="N101" s="2" t="n">
        <v>784</v>
      </c>
      <c r="O101" s="14" t="n">
        <f aca="false">N101-J101</f>
        <v>-15</v>
      </c>
      <c r="P101" s="21" t="n">
        <f aca="false">O101/J101</f>
        <v>-0.0187734668335419</v>
      </c>
      <c r="Q101" s="22" t="n">
        <v>0.0035257282871231</v>
      </c>
      <c r="R101" s="17" t="n">
        <f aca="false">-ROUND(Q101*2500,0)</f>
        <v>-9</v>
      </c>
      <c r="S101" s="14" t="n">
        <f aca="false">R101+J101</f>
        <v>790</v>
      </c>
      <c r="T101" s="23" t="n">
        <f aca="false">R101/J101</f>
        <v>-0.0112640801001252</v>
      </c>
    </row>
    <row r="102" customFormat="false" ht="13.45" hidden="false" customHeight="false" outlineLevel="2" collapsed="false">
      <c r="A102" s="15" t="s">
        <v>131</v>
      </c>
      <c r="B102" s="16" t="s">
        <v>135</v>
      </c>
      <c r="C102" s="17" t="n">
        <v>11361</v>
      </c>
      <c r="D102" s="14" t="n">
        <v>600</v>
      </c>
      <c r="E102" s="14" t="n">
        <f aca="false">J102-F102-G102-H102-I102</f>
        <v>1030</v>
      </c>
      <c r="F102" s="14" t="n">
        <v>42</v>
      </c>
      <c r="G102" s="14" t="n">
        <v>5</v>
      </c>
      <c r="H102" s="2" t="n">
        <v>0</v>
      </c>
      <c r="I102" s="2" t="n">
        <v>0</v>
      </c>
      <c r="J102" s="18" t="n">
        <v>1077</v>
      </c>
      <c r="K102" s="19" t="n">
        <v>11753</v>
      </c>
      <c r="L102" s="2" t="n">
        <v>609</v>
      </c>
      <c r="M102" s="20" t="n">
        <v>11926</v>
      </c>
      <c r="N102" s="2" t="n">
        <v>1085</v>
      </c>
      <c r="O102" s="14" t="n">
        <f aca="false">N102-J102</f>
        <v>8</v>
      </c>
      <c r="P102" s="21" t="n">
        <f aca="false">O102/J102</f>
        <v>0.0074280408542247</v>
      </c>
      <c r="Q102" s="22" t="n">
        <v>0.00483143660714766</v>
      </c>
      <c r="R102" s="17" t="n">
        <f aca="false">-ROUND(Q102*2500,0)</f>
        <v>-12</v>
      </c>
      <c r="S102" s="14" t="n">
        <f aca="false">R102+J102</f>
        <v>1065</v>
      </c>
      <c r="T102" s="23" t="n">
        <f aca="false">R102/J102</f>
        <v>-0.011142061281337</v>
      </c>
    </row>
    <row r="103" customFormat="false" ht="13.45" hidden="false" customHeight="false" outlineLevel="2" collapsed="false">
      <c r="A103" s="15" t="s">
        <v>131</v>
      </c>
      <c r="B103" s="16" t="s">
        <v>136</v>
      </c>
      <c r="C103" s="17" t="n">
        <v>14049</v>
      </c>
      <c r="D103" s="14" t="n">
        <v>842</v>
      </c>
      <c r="E103" s="14" t="n">
        <f aca="false">J103-F103-G103-H103-I103</f>
        <v>1363</v>
      </c>
      <c r="F103" s="14" t="n">
        <v>67</v>
      </c>
      <c r="G103" s="14" t="n">
        <v>6</v>
      </c>
      <c r="H103" s="2" t="n">
        <v>1</v>
      </c>
      <c r="I103" s="2" t="n">
        <v>0</v>
      </c>
      <c r="J103" s="18" t="n">
        <v>1437</v>
      </c>
      <c r="K103" s="19" t="n">
        <v>14160</v>
      </c>
      <c r="L103" s="2" t="n">
        <v>842</v>
      </c>
      <c r="M103" s="20" t="n">
        <v>14325</v>
      </c>
      <c r="N103" s="2" t="n">
        <v>1440</v>
      </c>
      <c r="O103" s="14" t="n">
        <f aca="false">N103-J103</f>
        <v>3</v>
      </c>
      <c r="P103" s="21" t="n">
        <f aca="false">O103/J103</f>
        <v>0.00208768267223382</v>
      </c>
      <c r="Q103" s="22" t="n">
        <v>0.00619092228196539</v>
      </c>
      <c r="R103" s="17" t="n">
        <f aca="false">-ROUND(Q103*2500,0)</f>
        <v>-15</v>
      </c>
      <c r="S103" s="14" t="n">
        <f aca="false">R103+J103</f>
        <v>1422</v>
      </c>
      <c r="T103" s="23" t="n">
        <f aca="false">R103/J103</f>
        <v>-0.0104384133611691</v>
      </c>
    </row>
    <row r="104" customFormat="false" ht="13.45" hidden="false" customHeight="false" outlineLevel="2" collapsed="false">
      <c r="A104" s="15" t="s">
        <v>131</v>
      </c>
      <c r="B104" s="16" t="s">
        <v>137</v>
      </c>
      <c r="C104" s="17" t="n">
        <v>6993</v>
      </c>
      <c r="D104" s="14" t="n">
        <v>439</v>
      </c>
      <c r="E104" s="14" t="n">
        <f aca="false">J104-F104-G104-H104-I104</f>
        <v>676</v>
      </c>
      <c r="F104" s="14" t="n">
        <v>22</v>
      </c>
      <c r="G104" s="14" t="n">
        <v>3</v>
      </c>
      <c r="H104" s="2" t="n">
        <v>1</v>
      </c>
      <c r="I104" s="2" t="n">
        <v>0</v>
      </c>
      <c r="J104" s="18" t="n">
        <v>702</v>
      </c>
      <c r="K104" s="19" t="n">
        <v>7012</v>
      </c>
      <c r="L104" s="2" t="n">
        <v>441</v>
      </c>
      <c r="M104" s="20" t="n">
        <v>6841</v>
      </c>
      <c r="N104" s="2" t="n">
        <v>677</v>
      </c>
      <c r="O104" s="14" t="n">
        <f aca="false">N104-J104</f>
        <v>-25</v>
      </c>
      <c r="P104" s="21" t="n">
        <f aca="false">O104/J104</f>
        <v>-0.0356125356125356</v>
      </c>
      <c r="Q104" s="22" t="n">
        <v>0.00272316621291324</v>
      </c>
      <c r="R104" s="17" t="n">
        <f aca="false">-ROUND(Q104*2500,0)</f>
        <v>-7</v>
      </c>
      <c r="S104" s="14" t="n">
        <f aca="false">R104+J104</f>
        <v>695</v>
      </c>
      <c r="T104" s="23" t="n">
        <f aca="false">R104/J104</f>
        <v>-0.00997150997150997</v>
      </c>
    </row>
    <row r="105" customFormat="false" ht="13.45" hidden="false" customHeight="false" outlineLevel="2" collapsed="false">
      <c r="A105" s="15" t="s">
        <v>131</v>
      </c>
      <c r="B105" s="16" t="s">
        <v>138</v>
      </c>
      <c r="C105" s="17" t="n">
        <v>14833</v>
      </c>
      <c r="D105" s="14" t="n">
        <v>834</v>
      </c>
      <c r="E105" s="14" t="n">
        <f aca="false">J105-F105-G105-H105-I105</f>
        <v>1330</v>
      </c>
      <c r="F105" s="14" t="n">
        <v>62</v>
      </c>
      <c r="G105" s="14" t="n">
        <v>3</v>
      </c>
      <c r="H105" s="2" t="n">
        <v>4</v>
      </c>
      <c r="I105" s="2" t="n">
        <v>8</v>
      </c>
      <c r="J105" s="18" t="n">
        <v>1407</v>
      </c>
      <c r="K105" s="19" t="n">
        <v>14956</v>
      </c>
      <c r="L105" s="2" t="n">
        <v>834</v>
      </c>
      <c r="M105" s="20" t="n">
        <v>14982</v>
      </c>
      <c r="N105" s="2" t="n">
        <v>1406</v>
      </c>
      <c r="O105" s="14" t="n">
        <f aca="false">N105-J105</f>
        <v>-1</v>
      </c>
      <c r="P105" s="21" t="n">
        <f aca="false">O105/J105</f>
        <v>-0.000710732054015636</v>
      </c>
      <c r="Q105" s="22" t="n">
        <v>0.00670171493289987</v>
      </c>
      <c r="R105" s="17" t="n">
        <f aca="false">-ROUND(Q105*2500,0)</f>
        <v>-17</v>
      </c>
      <c r="S105" s="14" t="n">
        <f aca="false">R105+J105</f>
        <v>1390</v>
      </c>
      <c r="T105" s="23" t="n">
        <f aca="false">R105/J105</f>
        <v>-0.0120824449182658</v>
      </c>
    </row>
    <row r="106" customFormat="false" ht="13.45" hidden="false" customHeight="false" outlineLevel="2" collapsed="false">
      <c r="A106" s="15" t="s">
        <v>131</v>
      </c>
      <c r="B106" s="16" t="s">
        <v>139</v>
      </c>
      <c r="C106" s="17" t="n">
        <v>10182</v>
      </c>
      <c r="D106" s="14" t="n">
        <v>564</v>
      </c>
      <c r="E106" s="14" t="n">
        <f aca="false">J106-F106-G106-H106-I106</f>
        <v>907</v>
      </c>
      <c r="F106" s="14" t="n">
        <v>53</v>
      </c>
      <c r="G106" s="14" t="n">
        <v>5</v>
      </c>
      <c r="H106" s="2" t="n">
        <v>0</v>
      </c>
      <c r="I106" s="2" t="n">
        <v>0</v>
      </c>
      <c r="J106" s="18" t="n">
        <v>965</v>
      </c>
      <c r="K106" s="19" t="n">
        <v>10182</v>
      </c>
      <c r="L106" s="2" t="n">
        <v>564</v>
      </c>
      <c r="M106" s="20" t="n">
        <v>10270</v>
      </c>
      <c r="N106" s="2" t="n">
        <v>971</v>
      </c>
      <c r="O106" s="14" t="n">
        <f aca="false">N106-J106</f>
        <v>6</v>
      </c>
      <c r="P106" s="21" t="n">
        <f aca="false">O106/J106</f>
        <v>0.00621761658031088</v>
      </c>
      <c r="Q106" s="22" t="n">
        <v>0.00538345188575961</v>
      </c>
      <c r="R106" s="17" t="n">
        <f aca="false">-ROUND(Q106*2500,0)</f>
        <v>-13</v>
      </c>
      <c r="S106" s="14" t="n">
        <f aca="false">R106+J106</f>
        <v>952</v>
      </c>
      <c r="T106" s="23" t="n">
        <f aca="false">R106/J106</f>
        <v>-0.0134715025906736</v>
      </c>
    </row>
    <row r="107" customFormat="false" ht="13.45" hidden="false" customHeight="false" outlineLevel="2" collapsed="false">
      <c r="A107" s="15" t="s">
        <v>131</v>
      </c>
      <c r="B107" s="16" t="s">
        <v>140</v>
      </c>
      <c r="C107" s="17" t="n">
        <v>8221</v>
      </c>
      <c r="D107" s="14" t="n">
        <v>413</v>
      </c>
      <c r="E107" s="14" t="n">
        <f aca="false">J107-F107-G107-H107-I107</f>
        <v>737</v>
      </c>
      <c r="F107" s="14" t="n">
        <v>38</v>
      </c>
      <c r="G107" s="14" t="n">
        <v>4</v>
      </c>
      <c r="H107" s="2" t="n">
        <v>3</v>
      </c>
      <c r="I107" s="2" t="n">
        <v>3</v>
      </c>
      <c r="J107" s="18" t="n">
        <v>785</v>
      </c>
      <c r="K107" s="19" t="n">
        <v>8733</v>
      </c>
      <c r="L107" s="2" t="n">
        <v>437</v>
      </c>
      <c r="M107" s="20" t="n">
        <v>8971</v>
      </c>
      <c r="N107" s="2" t="n">
        <v>784</v>
      </c>
      <c r="O107" s="14" t="n">
        <f aca="false">N107-J107</f>
        <v>-1</v>
      </c>
      <c r="P107" s="21" t="n">
        <f aca="false">O107/J107</f>
        <v>-0.00127388535031847</v>
      </c>
      <c r="Q107" s="22" t="n">
        <v>0.00551910853146257</v>
      </c>
      <c r="R107" s="17" t="n">
        <f aca="false">-ROUND(Q107*2500,0)</f>
        <v>-14</v>
      </c>
      <c r="S107" s="14" t="n">
        <f aca="false">R107+J107</f>
        <v>771</v>
      </c>
      <c r="T107" s="23" t="n">
        <f aca="false">R107/J107</f>
        <v>-0.0178343949044586</v>
      </c>
    </row>
    <row r="108" customFormat="false" ht="13.45" hidden="false" customHeight="false" outlineLevel="2" collapsed="false">
      <c r="A108" s="15" t="s">
        <v>131</v>
      </c>
      <c r="B108" s="16" t="s">
        <v>141</v>
      </c>
      <c r="C108" s="17" t="n">
        <v>9242</v>
      </c>
      <c r="D108" s="14" t="n">
        <v>519</v>
      </c>
      <c r="E108" s="14" t="n">
        <f aca="false">J108-F108-G108-H108-I108</f>
        <v>862</v>
      </c>
      <c r="F108" s="14" t="n">
        <v>54</v>
      </c>
      <c r="G108" s="14" t="n">
        <v>3</v>
      </c>
      <c r="H108" s="2" t="n">
        <v>3</v>
      </c>
      <c r="I108" s="2" t="n">
        <v>3</v>
      </c>
      <c r="J108" s="18" t="n">
        <v>925</v>
      </c>
      <c r="K108" s="19" t="n">
        <v>9239</v>
      </c>
      <c r="L108" s="2" t="n">
        <v>517</v>
      </c>
      <c r="M108" s="20" t="n">
        <v>9608</v>
      </c>
      <c r="N108" s="2" t="n">
        <v>951</v>
      </c>
      <c r="O108" s="14" t="n">
        <f aca="false">N108-J108</f>
        <v>26</v>
      </c>
      <c r="P108" s="21" t="n">
        <f aca="false">O108/J108</f>
        <v>0.0281081081081081</v>
      </c>
      <c r="Q108" s="22" t="n">
        <v>0.00579580479494442</v>
      </c>
      <c r="R108" s="17" t="n">
        <f aca="false">-ROUND(Q108*2500,0)</f>
        <v>-14</v>
      </c>
      <c r="S108" s="14" t="n">
        <f aca="false">R108+J108</f>
        <v>911</v>
      </c>
      <c r="T108" s="23" t="n">
        <f aca="false">R108/J108</f>
        <v>-0.0151351351351351</v>
      </c>
    </row>
    <row r="109" customFormat="false" ht="13.45" hidden="false" customHeight="false" outlineLevel="1" collapsed="false">
      <c r="A109" s="24" t="s">
        <v>142</v>
      </c>
      <c r="B109" s="16"/>
      <c r="C109" s="17" t="n">
        <f aca="false">SUBTOTAL(9,C99:C108)</f>
        <v>128422</v>
      </c>
      <c r="D109" s="14"/>
      <c r="E109" s="14"/>
      <c r="F109" s="14"/>
      <c r="G109" s="14"/>
      <c r="H109" s="2"/>
      <c r="I109" s="2"/>
      <c r="J109" s="18" t="n">
        <f aca="false">SUBTOTAL(9,J99:J108)</f>
        <v>12630</v>
      </c>
      <c r="K109" s="19" t="n">
        <f aca="false">SUBTOTAL(9,K99:K108)</f>
        <v>129190</v>
      </c>
      <c r="M109" s="20" t="n">
        <f aca="false">SUBTOTAL(9,M99:M108)</f>
        <v>130771</v>
      </c>
      <c r="N109" s="2" t="n">
        <f aca="false">SUBTOTAL(9,N99:N108)</f>
        <v>12670</v>
      </c>
      <c r="O109" s="14" t="n">
        <f aca="false">SUBTOTAL(9,O99:O108)</f>
        <v>40</v>
      </c>
      <c r="P109" s="21" t="n">
        <f aca="false">O109/J109</f>
        <v>0.00316706254948535</v>
      </c>
      <c r="Q109" s="22"/>
      <c r="R109" s="17" t="n">
        <f aca="false">SUBTOTAL(9,R99:R108)</f>
        <v>-178</v>
      </c>
      <c r="S109" s="14" t="n">
        <f aca="false">SUBTOTAL(9,S99:S108)</f>
        <v>12452</v>
      </c>
      <c r="T109" s="23" t="n">
        <f aca="false">R109/J109</f>
        <v>-0.0140934283452098</v>
      </c>
    </row>
    <row r="110" customFormat="false" ht="13.45" hidden="false" customHeight="false" outlineLevel="2" collapsed="false">
      <c r="A110" s="15" t="s">
        <v>143</v>
      </c>
      <c r="B110" s="16" t="s">
        <v>144</v>
      </c>
      <c r="C110" s="17" t="n">
        <v>25354</v>
      </c>
      <c r="D110" s="14" t="n">
        <v>1564</v>
      </c>
      <c r="E110" s="14" t="n">
        <f aca="false">J110-F110-G110-H110-I110</f>
        <v>2344</v>
      </c>
      <c r="F110" s="14" t="n">
        <v>123</v>
      </c>
      <c r="G110" s="14" t="n">
        <v>10</v>
      </c>
      <c r="H110" s="2" t="n">
        <v>4</v>
      </c>
      <c r="I110" s="2" t="n">
        <v>20</v>
      </c>
      <c r="J110" s="18" t="n">
        <v>2501</v>
      </c>
      <c r="K110" s="19" t="n">
        <v>25596</v>
      </c>
      <c r="L110" s="2" t="n">
        <v>1560</v>
      </c>
      <c r="M110" s="20" t="n">
        <v>25822</v>
      </c>
      <c r="N110" s="2" t="n">
        <v>2514</v>
      </c>
      <c r="O110" s="14" t="n">
        <f aca="false">N110-J110</f>
        <v>13</v>
      </c>
      <c r="P110" s="21" t="n">
        <f aca="false">O110/J110</f>
        <v>0.00519792083166733</v>
      </c>
      <c r="Q110" s="22" t="n">
        <v>0.0117972709572893</v>
      </c>
      <c r="R110" s="17" t="n">
        <f aca="false">-ROUND(Q110*2500,0)</f>
        <v>-29</v>
      </c>
      <c r="S110" s="14" t="n">
        <f aca="false">R110+J110</f>
        <v>2472</v>
      </c>
      <c r="T110" s="23" t="n">
        <f aca="false">R110/J110</f>
        <v>-0.0115953618552579</v>
      </c>
    </row>
    <row r="111" customFormat="false" ht="13.45" hidden="false" customHeight="false" outlineLevel="2" collapsed="false">
      <c r="A111" s="15" t="s">
        <v>143</v>
      </c>
      <c r="B111" s="16" t="s">
        <v>145</v>
      </c>
      <c r="C111" s="17" t="n">
        <v>8279</v>
      </c>
      <c r="D111" s="14" t="n">
        <v>514</v>
      </c>
      <c r="E111" s="14" t="n">
        <f aca="false">J111-F111-G111-H111-I111</f>
        <v>781</v>
      </c>
      <c r="F111" s="14" t="n">
        <v>27</v>
      </c>
      <c r="G111" s="14"/>
      <c r="H111" s="2" t="n">
        <v>0</v>
      </c>
      <c r="I111" s="2" t="n">
        <v>0</v>
      </c>
      <c r="J111" s="18" t="n">
        <v>808</v>
      </c>
      <c r="K111" s="19" t="n">
        <v>8279</v>
      </c>
      <c r="L111" s="2" t="n">
        <v>514</v>
      </c>
      <c r="M111" s="20" t="n">
        <v>8245</v>
      </c>
      <c r="N111" s="2" t="n">
        <v>794</v>
      </c>
      <c r="O111" s="14" t="n">
        <f aca="false">N111-J111</f>
        <v>-14</v>
      </c>
      <c r="P111" s="21" t="n">
        <f aca="false">O111/J111</f>
        <v>-0.0173267326732673</v>
      </c>
      <c r="Q111" s="22" t="n">
        <v>0.00334715892415785</v>
      </c>
      <c r="R111" s="17" t="n">
        <f aca="false">-ROUND(Q111*2500,0)</f>
        <v>-8</v>
      </c>
      <c r="S111" s="14" t="n">
        <f aca="false">R111+J111</f>
        <v>800</v>
      </c>
      <c r="T111" s="23" t="n">
        <f aca="false">R111/J111</f>
        <v>-0.0099009900990099</v>
      </c>
    </row>
    <row r="112" customFormat="false" ht="13.45" hidden="false" customHeight="false" outlineLevel="1" collapsed="false">
      <c r="A112" s="24" t="s">
        <v>146</v>
      </c>
      <c r="B112" s="16"/>
      <c r="C112" s="17" t="n">
        <f aca="false">SUBTOTAL(9,C110:C111)</f>
        <v>33633</v>
      </c>
      <c r="D112" s="14"/>
      <c r="E112" s="14"/>
      <c r="F112" s="14"/>
      <c r="G112" s="14"/>
      <c r="H112" s="2"/>
      <c r="I112" s="2"/>
      <c r="J112" s="18" t="n">
        <f aca="false">SUBTOTAL(9,J110:J111)</f>
        <v>3309</v>
      </c>
      <c r="K112" s="19" t="n">
        <f aca="false">SUBTOTAL(9,K110:K111)</f>
        <v>33875</v>
      </c>
      <c r="M112" s="20" t="n">
        <f aca="false">SUBTOTAL(9,M110:M111)</f>
        <v>34067</v>
      </c>
      <c r="N112" s="2" t="n">
        <f aca="false">SUBTOTAL(9,N110:N111)</f>
        <v>3308</v>
      </c>
      <c r="O112" s="14" t="n">
        <f aca="false">SUBTOTAL(9,O110:O111)</f>
        <v>-1</v>
      </c>
      <c r="P112" s="21" t="n">
        <f aca="false">O112/J112</f>
        <v>-0.000302206104563312</v>
      </c>
      <c r="Q112" s="22"/>
      <c r="R112" s="17" t="n">
        <f aca="false">SUBTOTAL(9,R110:R111)</f>
        <v>-37</v>
      </c>
      <c r="S112" s="14" t="n">
        <f aca="false">SUBTOTAL(9,S110:S111)</f>
        <v>3272</v>
      </c>
      <c r="T112" s="23" t="n">
        <f aca="false">R112/J112</f>
        <v>-0.0111816258688426</v>
      </c>
    </row>
    <row r="113" customFormat="false" ht="13.45" hidden="false" customHeight="false" outlineLevel="2" collapsed="false">
      <c r="A113" s="15" t="s">
        <v>147</v>
      </c>
      <c r="B113" s="16" t="s">
        <v>148</v>
      </c>
      <c r="C113" s="17" t="n">
        <v>8554</v>
      </c>
      <c r="D113" s="14" t="n">
        <v>575</v>
      </c>
      <c r="E113" s="14" t="n">
        <f aca="false">J113-F113-G113-H113-I113</f>
        <v>796</v>
      </c>
      <c r="F113" s="14" t="n">
        <v>54</v>
      </c>
      <c r="G113" s="14" t="n">
        <v>4</v>
      </c>
      <c r="H113" s="2" t="n">
        <v>0</v>
      </c>
      <c r="I113" s="2" t="n">
        <v>2</v>
      </c>
      <c r="J113" s="18" t="n">
        <v>856</v>
      </c>
      <c r="K113" s="19" t="n">
        <v>8477</v>
      </c>
      <c r="L113" s="2" t="n">
        <v>569</v>
      </c>
      <c r="M113" s="20" t="n">
        <v>8564</v>
      </c>
      <c r="N113" s="2" t="n">
        <v>834</v>
      </c>
      <c r="O113" s="14" t="n">
        <f aca="false">N113-J113</f>
        <v>-22</v>
      </c>
      <c r="P113" s="21" t="n">
        <f aca="false">O113/J113</f>
        <v>-0.0257009345794393</v>
      </c>
      <c r="Q113" s="22" t="n">
        <v>0.00225176668550589</v>
      </c>
      <c r="R113" s="17" t="n">
        <f aca="false">-ROUND(Q113*2500,0)</f>
        <v>-6</v>
      </c>
      <c r="S113" s="14" t="n">
        <f aca="false">R113+J113</f>
        <v>850</v>
      </c>
      <c r="T113" s="23" t="n">
        <f aca="false">R113/J113</f>
        <v>-0.00700934579439252</v>
      </c>
    </row>
    <row r="114" customFormat="false" ht="13.45" hidden="false" customHeight="false" outlineLevel="2" collapsed="false">
      <c r="A114" s="15" t="s">
        <v>147</v>
      </c>
      <c r="B114" s="16" t="s">
        <v>149</v>
      </c>
      <c r="C114" s="17" t="n">
        <v>34871</v>
      </c>
      <c r="D114" s="14" t="n">
        <v>2054</v>
      </c>
      <c r="E114" s="14" t="n">
        <f aca="false">J114-F114-G114-H114-I114</f>
        <v>3046</v>
      </c>
      <c r="F114" s="14" t="n">
        <v>200</v>
      </c>
      <c r="G114" s="14" t="n">
        <v>13</v>
      </c>
      <c r="H114" s="2" t="n">
        <v>0</v>
      </c>
      <c r="I114" s="2" t="n">
        <v>0</v>
      </c>
      <c r="J114" s="18" t="n">
        <v>3259</v>
      </c>
      <c r="K114" s="19" t="n">
        <v>35009</v>
      </c>
      <c r="L114" s="2" t="n">
        <v>2053</v>
      </c>
      <c r="M114" s="20" t="n">
        <v>35492</v>
      </c>
      <c r="N114" s="2" t="n">
        <v>3257</v>
      </c>
      <c r="O114" s="14" t="n">
        <f aca="false">N114-J114</f>
        <v>-2</v>
      </c>
      <c r="P114" s="21" t="n">
        <f aca="false">O114/J114</f>
        <v>-0.000613685179502915</v>
      </c>
      <c r="Q114" s="22" t="n">
        <v>0.0179503027186696</v>
      </c>
      <c r="R114" s="17" t="n">
        <f aca="false">-ROUND(Q114*2500,0)</f>
        <v>-45</v>
      </c>
      <c r="S114" s="14" t="n">
        <f aca="false">R114+J114</f>
        <v>3214</v>
      </c>
      <c r="T114" s="23" t="n">
        <f aca="false">R114/J114</f>
        <v>-0.0138079165388156</v>
      </c>
    </row>
    <row r="115" customFormat="false" ht="13.45" hidden="false" customHeight="false" outlineLevel="2" collapsed="false">
      <c r="A115" s="15" t="s">
        <v>147</v>
      </c>
      <c r="B115" s="16" t="s">
        <v>150</v>
      </c>
      <c r="C115" s="17" t="n">
        <v>8620</v>
      </c>
      <c r="D115" s="14" t="n">
        <v>558</v>
      </c>
      <c r="E115" s="14" t="n">
        <f aca="false">J115-F115-G115-H115-I115</f>
        <v>777</v>
      </c>
      <c r="F115" s="14" t="n">
        <v>60</v>
      </c>
      <c r="G115" s="14" t="n">
        <v>2</v>
      </c>
      <c r="H115" s="2" t="n">
        <v>0</v>
      </c>
      <c r="I115" s="2" t="n">
        <v>1</v>
      </c>
      <c r="J115" s="18" t="n">
        <v>840</v>
      </c>
      <c r="K115" s="19" t="n">
        <v>8630</v>
      </c>
      <c r="L115" s="2" t="n">
        <v>563</v>
      </c>
      <c r="M115" s="20" t="n">
        <v>8530</v>
      </c>
      <c r="N115" s="2" t="n">
        <v>816</v>
      </c>
      <c r="O115" s="14" t="n">
        <f aca="false">N115-J115</f>
        <v>-24</v>
      </c>
      <c r="P115" s="21" t="n">
        <f aca="false">O115/J115</f>
        <v>-0.0285714285714286</v>
      </c>
      <c r="Q115" s="22" t="n">
        <v>0.0035458942062947</v>
      </c>
      <c r="R115" s="17" t="n">
        <f aca="false">-ROUND(Q115*2500,0)</f>
        <v>-9</v>
      </c>
      <c r="S115" s="14" t="n">
        <f aca="false">R115+J115</f>
        <v>831</v>
      </c>
      <c r="T115" s="23" t="n">
        <f aca="false">R115/J115</f>
        <v>-0.0107142857142857</v>
      </c>
    </row>
    <row r="116" customFormat="false" ht="13.45" hidden="false" customHeight="false" outlineLevel="2" collapsed="false">
      <c r="A116" s="15" t="s">
        <v>147</v>
      </c>
      <c r="B116" s="16" t="s">
        <v>151</v>
      </c>
      <c r="C116" s="17" t="n">
        <v>35030</v>
      </c>
      <c r="D116" s="14" t="n">
        <v>2104</v>
      </c>
      <c r="E116" s="14" t="n">
        <f aca="false">J116-F116-G116-H116-I116</f>
        <v>3101</v>
      </c>
      <c r="F116" s="14" t="n">
        <v>200</v>
      </c>
      <c r="G116" s="14" t="n">
        <v>27</v>
      </c>
      <c r="H116" s="2" t="n">
        <v>3</v>
      </c>
      <c r="I116" s="2" t="n">
        <v>45</v>
      </c>
      <c r="J116" s="18" t="n">
        <v>3376</v>
      </c>
      <c r="K116" s="19" t="n">
        <v>35057</v>
      </c>
      <c r="L116" s="2" t="n">
        <v>2105</v>
      </c>
      <c r="M116" s="20" t="n">
        <v>35766</v>
      </c>
      <c r="N116" s="2" t="n">
        <v>3401</v>
      </c>
      <c r="O116" s="14" t="n">
        <f aca="false">N116-J116</f>
        <v>25</v>
      </c>
      <c r="P116" s="21" t="n">
        <f aca="false">O116/J116</f>
        <v>0.00740521327014218</v>
      </c>
      <c r="Q116" s="22" t="n">
        <v>0.0191957999676766</v>
      </c>
      <c r="R116" s="17" t="n">
        <f aca="false">-ROUND(Q116*2500,0)</f>
        <v>-48</v>
      </c>
      <c r="S116" s="14" t="n">
        <f aca="false">R116+J116</f>
        <v>3328</v>
      </c>
      <c r="T116" s="23" t="n">
        <f aca="false">R116/J116</f>
        <v>-0.014218009478673</v>
      </c>
    </row>
    <row r="117" customFormat="false" ht="13.45" hidden="false" customHeight="false" outlineLevel="2" collapsed="false">
      <c r="A117" s="15" t="s">
        <v>147</v>
      </c>
      <c r="B117" s="16" t="s">
        <v>152</v>
      </c>
      <c r="C117" s="17" t="n">
        <v>30686</v>
      </c>
      <c r="D117" s="14" t="n">
        <v>1679</v>
      </c>
      <c r="E117" s="14" t="n">
        <f aca="false">J117-F117-G117-H117-I117</f>
        <v>2755</v>
      </c>
      <c r="F117" s="14" t="n">
        <v>190</v>
      </c>
      <c r="G117" s="14" t="n">
        <v>9</v>
      </c>
      <c r="H117" s="2" t="n">
        <v>3</v>
      </c>
      <c r="I117" s="2" t="n">
        <v>0</v>
      </c>
      <c r="J117" s="18" t="n">
        <v>2957</v>
      </c>
      <c r="K117" s="19" t="n">
        <v>30765</v>
      </c>
      <c r="L117" s="2" t="n">
        <v>1684</v>
      </c>
      <c r="M117" s="20" t="n">
        <v>31088</v>
      </c>
      <c r="N117" s="2" t="n">
        <v>2975</v>
      </c>
      <c r="O117" s="14" t="n">
        <f aca="false">N117-J117</f>
        <v>18</v>
      </c>
      <c r="P117" s="21" t="n">
        <f aca="false">O117/J117</f>
        <v>0.00608725059181603</v>
      </c>
      <c r="Q117" s="22" t="n">
        <v>0.0180872102376815</v>
      </c>
      <c r="R117" s="17" t="n">
        <f aca="false">-ROUND(Q117*2500,0)</f>
        <v>-45</v>
      </c>
      <c r="S117" s="14" t="n">
        <f aca="false">R117+J117</f>
        <v>2912</v>
      </c>
      <c r="T117" s="23" t="n">
        <f aca="false">R117/J117</f>
        <v>-0.0152181264795401</v>
      </c>
    </row>
    <row r="118" customFormat="false" ht="13.45" hidden="false" customHeight="false" outlineLevel="2" collapsed="false">
      <c r="A118" s="15" t="s">
        <v>147</v>
      </c>
      <c r="B118" s="16" t="s">
        <v>153</v>
      </c>
      <c r="C118" s="17" t="n">
        <v>35944</v>
      </c>
      <c r="D118" s="14" t="n">
        <v>2002</v>
      </c>
      <c r="E118" s="14" t="n">
        <f aca="false">J118-F118-G118-H118-I118</f>
        <v>3063</v>
      </c>
      <c r="F118" s="14" t="n">
        <v>184</v>
      </c>
      <c r="G118" s="14" t="n">
        <v>43</v>
      </c>
      <c r="H118" s="2" t="n">
        <v>0</v>
      </c>
      <c r="I118" s="2" t="n">
        <v>3</v>
      </c>
      <c r="J118" s="18" t="n">
        <v>3293</v>
      </c>
      <c r="K118" s="19" t="n">
        <v>35944</v>
      </c>
      <c r="L118" s="2" t="n">
        <v>2002</v>
      </c>
      <c r="M118" s="20" t="n">
        <v>36515</v>
      </c>
      <c r="N118" s="2" t="n">
        <v>3319</v>
      </c>
      <c r="O118" s="14" t="n">
        <f aca="false">N118-J118</f>
        <v>26</v>
      </c>
      <c r="P118" s="21" t="n">
        <f aca="false">O118/J118</f>
        <v>0.00789553598542363</v>
      </c>
      <c r="Q118" s="22" t="n">
        <v>0.0186660963998452</v>
      </c>
      <c r="R118" s="17" t="n">
        <f aca="false">-ROUND(Q118*2500,0)</f>
        <v>-47</v>
      </c>
      <c r="S118" s="14" t="n">
        <f aca="false">R118+J118</f>
        <v>3246</v>
      </c>
      <c r="T118" s="23" t="n">
        <f aca="false">R118/J118</f>
        <v>-0.0142726996659581</v>
      </c>
    </row>
    <row r="119" customFormat="false" ht="13.45" hidden="false" customHeight="false" outlineLevel="2" collapsed="false">
      <c r="A119" s="15" t="s">
        <v>147</v>
      </c>
      <c r="B119" s="16" t="s">
        <v>154</v>
      </c>
      <c r="C119" s="17" t="n">
        <v>38996</v>
      </c>
      <c r="D119" s="14" t="n">
        <v>2230</v>
      </c>
      <c r="E119" s="14" t="n">
        <f aca="false">J119-F119-G119-H119-I119</f>
        <v>3293</v>
      </c>
      <c r="F119" s="14" t="n">
        <v>217</v>
      </c>
      <c r="G119" s="14" t="n">
        <v>18</v>
      </c>
      <c r="H119" s="2" t="n">
        <v>0</v>
      </c>
      <c r="I119" s="2" t="n">
        <v>9</v>
      </c>
      <c r="J119" s="18" t="n">
        <v>3537</v>
      </c>
      <c r="K119" s="19" t="n">
        <v>38064</v>
      </c>
      <c r="L119" s="2" t="n">
        <v>2176</v>
      </c>
      <c r="M119" s="20" t="n">
        <v>38786</v>
      </c>
      <c r="N119" s="2" t="n">
        <v>3621</v>
      </c>
      <c r="O119" s="14" t="n">
        <f aca="false">N119-J119</f>
        <v>84</v>
      </c>
      <c r="P119" s="21" t="n">
        <f aca="false">O119/J119</f>
        <v>0.0237489397794741</v>
      </c>
      <c r="Q119" s="22" t="n">
        <v>0.0181626711475795</v>
      </c>
      <c r="R119" s="17" t="n">
        <f aca="false">-ROUND(Q119*2500,0)</f>
        <v>-45</v>
      </c>
      <c r="S119" s="14" t="n">
        <f aca="false">R119+J119</f>
        <v>3492</v>
      </c>
      <c r="T119" s="23" t="n">
        <f aca="false">R119/J119</f>
        <v>-0.0127226463104326</v>
      </c>
    </row>
    <row r="120" customFormat="false" ht="13.45" hidden="false" customHeight="false" outlineLevel="1" collapsed="false">
      <c r="A120" s="24" t="s">
        <v>155</v>
      </c>
      <c r="B120" s="16"/>
      <c r="C120" s="17" t="n">
        <f aca="false">SUBTOTAL(9,C113:C119)</f>
        <v>192701</v>
      </c>
      <c r="D120" s="14"/>
      <c r="E120" s="14"/>
      <c r="F120" s="14"/>
      <c r="G120" s="14"/>
      <c r="H120" s="2"/>
      <c r="I120" s="2"/>
      <c r="J120" s="18" t="n">
        <f aca="false">SUBTOTAL(9,J113:J119)</f>
        <v>18118</v>
      </c>
      <c r="K120" s="19" t="n">
        <f aca="false">SUBTOTAL(9,K113:K119)</f>
        <v>191946</v>
      </c>
      <c r="M120" s="20" t="n">
        <f aca="false">SUBTOTAL(9,M113:M119)</f>
        <v>194741</v>
      </c>
      <c r="N120" s="2" t="n">
        <f aca="false">SUBTOTAL(9,N113:N119)</f>
        <v>18223</v>
      </c>
      <c r="O120" s="14" t="n">
        <f aca="false">SUBTOTAL(9,O113:O119)</f>
        <v>105</v>
      </c>
      <c r="P120" s="21" t="n">
        <f aca="false">O120/J120</f>
        <v>0.00579534164918865</v>
      </c>
      <c r="Q120" s="22"/>
      <c r="R120" s="17" t="n">
        <f aca="false">SUBTOTAL(9,R113:R119)</f>
        <v>-245</v>
      </c>
      <c r="S120" s="14" t="n">
        <f aca="false">SUBTOTAL(9,S113:S119)</f>
        <v>17873</v>
      </c>
      <c r="T120" s="23" t="n">
        <f aca="false">R120/J120</f>
        <v>-0.0135224638481069</v>
      </c>
    </row>
    <row r="121" customFormat="false" ht="18.75" hidden="false" customHeight="true" outlineLevel="0" collapsed="false">
      <c r="A121" s="27" t="s">
        <v>156</v>
      </c>
      <c r="B121" s="28"/>
      <c r="C121" s="29" t="n">
        <f aca="false">SUBTOTAL(9,C3:C119)</f>
        <v>2531376</v>
      </c>
      <c r="D121" s="30"/>
      <c r="E121" s="30"/>
      <c r="F121" s="30"/>
      <c r="G121" s="30"/>
      <c r="H121" s="31"/>
      <c r="I121" s="31"/>
      <c r="J121" s="32" t="n">
        <f aca="false">SUBTOTAL(9,J3:J119)</f>
        <v>234582</v>
      </c>
      <c r="K121" s="33" t="n">
        <f aca="false">SUBTOTAL(9,K3:K119)</f>
        <v>2534209</v>
      </c>
      <c r="L121" s="34"/>
      <c r="M121" s="35" t="n">
        <f aca="false">SUBTOTAL(9,M3:M119)</f>
        <v>2521683</v>
      </c>
      <c r="N121" s="31" t="n">
        <f aca="false">SUBTOTAL(9,N3:N119)</f>
        <v>232082</v>
      </c>
      <c r="O121" s="30" t="n">
        <f aca="false">SUBTOTAL(9,O3:O119)</f>
        <v>-2500</v>
      </c>
      <c r="P121" s="36" t="n">
        <f aca="false">O121/J121</f>
        <v>-0.0106572541797751</v>
      </c>
      <c r="Q121" s="37"/>
      <c r="R121" s="29" t="n">
        <f aca="false">SUBTOTAL(9,R3:R119)</f>
        <v>-2500</v>
      </c>
      <c r="S121" s="30" t="n">
        <f aca="false">SUBTOTAL(9,S3:S119)</f>
        <v>232082</v>
      </c>
      <c r="T121" s="38" t="n">
        <f aca="false">R121/J121</f>
        <v>-0.0106572541797751</v>
      </c>
    </row>
  </sheetData>
  <mergeCells count="4">
    <mergeCell ref="C1:J1"/>
    <mergeCell ref="K1:L1"/>
    <mergeCell ref="M1:P1"/>
    <mergeCell ref="R1:T1"/>
  </mergeCells>
  <printOptions headings="false" gridLines="true" gridLinesSet="true" horizontalCentered="true" verticalCentered="false"/>
  <pageMargins left="0.196527777777778" right="0.196527777777778" top="0.813194444444444" bottom="0.550694444444445" header="0.1576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 dell'Università e della Ricerca
Scuola Elementare</oddHeader>
    <oddFooter>&amp;C&amp;9Pagina &amp;P/&amp;N&amp;R&amp;9bozza del 22 gennaio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9:J10 J9:J10"/>
    </sheetView>
  </sheetViews>
  <sheetFormatPr defaultColWidth="7.9921875" defaultRowHeight="15.8" zeroHeight="false" outlineLevelRow="1" outlineLevelCol="0"/>
  <cols>
    <col collapsed="false" customWidth="true" hidden="false" outlineLevel="0" max="1" min="1" style="39" width="11.11"/>
    <col collapsed="false" customWidth="true" hidden="false" outlineLevel="0" max="2" min="2" style="39" width="14.62"/>
    <col collapsed="false" customWidth="true" hidden="false" outlineLevel="0" max="3" min="3" style="39" width="9.87"/>
    <col collapsed="false" customWidth="true" hidden="true" outlineLevel="0" max="7" min="4" style="39" width="9.05"/>
    <col collapsed="false" customWidth="true" hidden="true" outlineLevel="0" max="8" min="8" style="39" width="7.49"/>
    <col collapsed="false" customWidth="true" hidden="false" outlineLevel="0" max="9" min="9" style="39" width="10.75"/>
    <col collapsed="false" customWidth="true" hidden="false" outlineLevel="0" max="10" min="10" style="39" width="11.87"/>
    <col collapsed="false" customWidth="true" hidden="true" outlineLevel="0" max="11" min="11" style="39" width="7.87"/>
    <col collapsed="false" customWidth="true" hidden="false" outlineLevel="0" max="12" min="12" style="39" width="10.49"/>
    <col collapsed="false" customWidth="true" hidden="true" outlineLevel="0" max="13" min="13" style="39" width="9.05"/>
    <col collapsed="false" customWidth="true" hidden="false" outlineLevel="0" max="223" min="14" style="39" width="8.99"/>
    <col collapsed="false" customWidth="false" hidden="false" outlineLevel="0" max="257" min="224" style="39" width="7.99"/>
  </cols>
  <sheetData>
    <row r="1" s="40" customFormat="true" ht="38.25" hidden="false" customHeight="true" outlineLevel="0" collapsed="false">
      <c r="C1" s="41" t="s">
        <v>0</v>
      </c>
      <c r="D1" s="41"/>
      <c r="E1" s="41"/>
      <c r="F1" s="41"/>
      <c r="G1" s="41"/>
      <c r="H1" s="41"/>
      <c r="I1" s="41"/>
      <c r="J1" s="42" t="s">
        <v>1</v>
      </c>
      <c r="K1" s="42"/>
      <c r="L1" s="42" t="s">
        <v>2</v>
      </c>
      <c r="N1" s="43" t="s">
        <v>157</v>
      </c>
      <c r="O1" s="43"/>
      <c r="P1" s="43"/>
    </row>
    <row r="2" s="50" customFormat="true" ht="50.7" hidden="false" customHeight="false" outlineLevel="0" collapsed="false">
      <c r="A2" s="44" t="s">
        <v>4</v>
      </c>
      <c r="B2" s="45"/>
      <c r="C2" s="46" t="s">
        <v>6</v>
      </c>
      <c r="D2" s="47" t="s">
        <v>7</v>
      </c>
      <c r="E2" s="47" t="s">
        <v>158</v>
      </c>
      <c r="F2" s="47" t="s">
        <v>10</v>
      </c>
      <c r="G2" s="47" t="s">
        <v>11</v>
      </c>
      <c r="H2" s="47" t="s">
        <v>159</v>
      </c>
      <c r="I2" s="48" t="s">
        <v>13</v>
      </c>
      <c r="J2" s="49" t="s">
        <v>6</v>
      </c>
      <c r="K2" s="47" t="s">
        <v>7</v>
      </c>
      <c r="L2" s="46" t="s">
        <v>14</v>
      </c>
      <c r="N2" s="46" t="s">
        <v>160</v>
      </c>
      <c r="O2" s="47" t="s">
        <v>15</v>
      </c>
      <c r="P2" s="48" t="s">
        <v>19</v>
      </c>
    </row>
    <row r="3" customFormat="false" ht="15.8" hidden="false" customHeight="false" outlineLevel="1" collapsed="false">
      <c r="A3" s="51" t="s">
        <v>161</v>
      </c>
      <c r="B3" s="52"/>
      <c r="C3" s="53" t="n">
        <v>39915</v>
      </c>
      <c r="D3" s="54"/>
      <c r="E3" s="54"/>
      <c r="F3" s="54"/>
      <c r="G3" s="54"/>
      <c r="H3" s="54"/>
      <c r="I3" s="55" t="n">
        <v>3669</v>
      </c>
      <c r="J3" s="56" t="n">
        <v>39803</v>
      </c>
      <c r="K3" s="57" t="n">
        <v>1982</v>
      </c>
      <c r="L3" s="53" t="n">
        <v>39426</v>
      </c>
      <c r="M3" s="58"/>
      <c r="N3" s="59" t="n">
        <v>-35</v>
      </c>
      <c r="O3" s="60" t="n">
        <v>3634</v>
      </c>
      <c r="P3" s="61" t="n">
        <v>-0.0095393840283456</v>
      </c>
    </row>
    <row r="4" customFormat="false" ht="15.8" hidden="false" customHeight="false" outlineLevel="1" collapsed="false">
      <c r="A4" s="62" t="s">
        <v>162</v>
      </c>
      <c r="B4" s="52"/>
      <c r="C4" s="53" t="n">
        <v>21849</v>
      </c>
      <c r="D4" s="54"/>
      <c r="E4" s="54"/>
      <c r="F4" s="54"/>
      <c r="G4" s="54"/>
      <c r="H4" s="54"/>
      <c r="I4" s="55" t="n">
        <v>2408</v>
      </c>
      <c r="J4" s="56" t="n">
        <v>21899</v>
      </c>
      <c r="K4" s="57" t="n">
        <v>1123</v>
      </c>
      <c r="L4" s="53" t="n">
        <v>21372</v>
      </c>
      <c r="M4" s="58"/>
      <c r="N4" s="59" t="n">
        <v>-16</v>
      </c>
      <c r="O4" s="60" t="n">
        <v>2392</v>
      </c>
      <c r="P4" s="61" t="n">
        <v>-0.00664451827242525</v>
      </c>
    </row>
    <row r="5" customFormat="false" ht="15.8" hidden="false" customHeight="false" outlineLevel="1" collapsed="false">
      <c r="A5" s="62" t="s">
        <v>163</v>
      </c>
      <c r="B5" s="52"/>
      <c r="C5" s="53" t="n">
        <v>78477</v>
      </c>
      <c r="D5" s="54"/>
      <c r="E5" s="54"/>
      <c r="F5" s="54"/>
      <c r="G5" s="54"/>
      <c r="H5" s="54"/>
      <c r="I5" s="55" t="n">
        <v>8240</v>
      </c>
      <c r="J5" s="56" t="n">
        <v>78473</v>
      </c>
      <c r="K5" s="57" t="n">
        <v>4030</v>
      </c>
      <c r="L5" s="53" t="n">
        <v>75657</v>
      </c>
      <c r="M5" s="58"/>
      <c r="N5" s="59" t="n">
        <v>-44</v>
      </c>
      <c r="O5" s="60" t="n">
        <v>8196</v>
      </c>
      <c r="P5" s="61" t="n">
        <v>-0.00533980582524272</v>
      </c>
    </row>
    <row r="6" customFormat="false" ht="15.8" hidden="false" customHeight="false" outlineLevel="1" collapsed="false">
      <c r="A6" s="62" t="s">
        <v>164</v>
      </c>
      <c r="B6" s="52"/>
      <c r="C6" s="53" t="n">
        <v>240556</v>
      </c>
      <c r="D6" s="54"/>
      <c r="E6" s="54"/>
      <c r="F6" s="54"/>
      <c r="G6" s="54"/>
      <c r="H6" s="54"/>
      <c r="I6" s="55" t="n">
        <v>22002</v>
      </c>
      <c r="J6" s="56" t="n">
        <v>240401</v>
      </c>
      <c r="K6" s="57" t="n">
        <v>11443</v>
      </c>
      <c r="L6" s="53" t="n">
        <v>237399</v>
      </c>
      <c r="M6" s="58"/>
      <c r="N6" s="59" t="n">
        <v>-210</v>
      </c>
      <c r="O6" s="60" t="n">
        <v>21792</v>
      </c>
      <c r="P6" s="61" t="n">
        <v>-0.00954458685574039</v>
      </c>
    </row>
    <row r="7" customFormat="false" ht="15.8" hidden="false" customHeight="false" outlineLevel="1" collapsed="false">
      <c r="A7" s="62" t="s">
        <v>44</v>
      </c>
      <c r="B7" s="52"/>
      <c r="C7" s="53" t="n">
        <v>90231</v>
      </c>
      <c r="D7" s="54"/>
      <c r="E7" s="54"/>
      <c r="F7" s="54"/>
      <c r="G7" s="54"/>
      <c r="H7" s="54"/>
      <c r="I7" s="55" t="n">
        <v>8323</v>
      </c>
      <c r="J7" s="56" t="n">
        <v>90547</v>
      </c>
      <c r="K7" s="57" t="n">
        <v>4292</v>
      </c>
      <c r="L7" s="53" t="n">
        <v>92846</v>
      </c>
      <c r="M7" s="58"/>
      <c r="N7" s="59" t="n">
        <v>-151</v>
      </c>
      <c r="O7" s="60" t="n">
        <v>8172</v>
      </c>
      <c r="P7" s="61" t="n">
        <v>-0.0181424966959029</v>
      </c>
    </row>
    <row r="8" customFormat="false" ht="15.8" hidden="false" customHeight="false" outlineLevel="1" collapsed="false">
      <c r="A8" s="62" t="s">
        <v>165</v>
      </c>
      <c r="B8" s="52"/>
      <c r="C8" s="53" t="n">
        <v>27049</v>
      </c>
      <c r="D8" s="54"/>
      <c r="E8" s="54"/>
      <c r="F8" s="54"/>
      <c r="G8" s="54"/>
      <c r="H8" s="54"/>
      <c r="I8" s="55" t="n">
        <v>2654</v>
      </c>
      <c r="J8" s="56" t="n">
        <v>26966</v>
      </c>
      <c r="K8" s="57" t="n">
        <v>1376</v>
      </c>
      <c r="L8" s="53" t="n">
        <v>27367</v>
      </c>
      <c r="M8" s="58"/>
      <c r="N8" s="59" t="n">
        <v>-36</v>
      </c>
      <c r="O8" s="60" t="n">
        <v>2618</v>
      </c>
      <c r="P8" s="61" t="n">
        <v>-0.0135644310474755</v>
      </c>
    </row>
    <row r="9" customFormat="false" ht="15.8" hidden="false" customHeight="false" outlineLevel="1" collapsed="false">
      <c r="A9" s="62" t="s">
        <v>166</v>
      </c>
      <c r="B9" s="52"/>
      <c r="C9" s="53" t="n">
        <v>153432</v>
      </c>
      <c r="D9" s="54"/>
      <c r="E9" s="54"/>
      <c r="F9" s="54"/>
      <c r="G9" s="54"/>
      <c r="H9" s="54"/>
      <c r="I9" s="55" t="n">
        <v>13953</v>
      </c>
      <c r="J9" s="56" t="n">
        <v>153961</v>
      </c>
      <c r="K9" s="57" t="n">
        <v>7268</v>
      </c>
      <c r="L9" s="53" t="n">
        <v>154313</v>
      </c>
      <c r="M9" s="58"/>
      <c r="N9" s="59" t="n">
        <v>-214</v>
      </c>
      <c r="O9" s="60" t="n">
        <v>13739</v>
      </c>
      <c r="P9" s="61" t="n">
        <v>-0.0153372034687881</v>
      </c>
    </row>
    <row r="10" customFormat="false" ht="15.8" hidden="false" customHeight="false" outlineLevel="1" collapsed="false">
      <c r="A10" s="62" t="s">
        <v>167</v>
      </c>
      <c r="B10" s="52"/>
      <c r="C10" s="53" t="n">
        <v>34794</v>
      </c>
      <c r="D10" s="54"/>
      <c r="E10" s="54"/>
      <c r="F10" s="54"/>
      <c r="G10" s="54"/>
      <c r="H10" s="54"/>
      <c r="I10" s="55" t="n">
        <v>3283</v>
      </c>
      <c r="J10" s="56" t="n">
        <v>35354</v>
      </c>
      <c r="K10" s="57" t="n">
        <v>1678</v>
      </c>
      <c r="L10" s="53" t="n">
        <v>35393</v>
      </c>
      <c r="M10" s="58"/>
      <c r="N10" s="59" t="n">
        <v>-49</v>
      </c>
      <c r="O10" s="60" t="n">
        <v>3234</v>
      </c>
      <c r="P10" s="61" t="n">
        <v>-0.0149253731343284</v>
      </c>
    </row>
    <row r="11" customFormat="false" ht="15.8" hidden="false" customHeight="false" outlineLevel="1" collapsed="false">
      <c r="A11" s="62" t="s">
        <v>168</v>
      </c>
      <c r="B11" s="52"/>
      <c r="C11" s="53" t="n">
        <v>225062</v>
      </c>
      <c r="D11" s="54"/>
      <c r="E11" s="54"/>
      <c r="F11" s="54"/>
      <c r="G11" s="54"/>
      <c r="H11" s="54"/>
      <c r="I11" s="55" t="n">
        <v>21844</v>
      </c>
      <c r="J11" s="56" t="n">
        <v>225273</v>
      </c>
      <c r="K11" s="57" t="n">
        <v>10658</v>
      </c>
      <c r="L11" s="53" t="n">
        <v>226471</v>
      </c>
      <c r="M11" s="58"/>
      <c r="N11" s="59" t="n">
        <v>-358</v>
      </c>
      <c r="O11" s="60" t="n">
        <v>21486</v>
      </c>
      <c r="P11" s="61" t="n">
        <v>-0.0163889397546237</v>
      </c>
    </row>
    <row r="12" customFormat="false" ht="15.8" hidden="false" customHeight="false" outlineLevel="1" collapsed="false">
      <c r="A12" s="62" t="s">
        <v>169</v>
      </c>
      <c r="B12" s="52"/>
      <c r="C12" s="53" t="n">
        <v>40277</v>
      </c>
      <c r="D12" s="54"/>
      <c r="E12" s="54"/>
      <c r="F12" s="54"/>
      <c r="G12" s="54"/>
      <c r="H12" s="54"/>
      <c r="I12" s="55" t="n">
        <v>3717</v>
      </c>
      <c r="J12" s="56" t="n">
        <v>40352</v>
      </c>
      <c r="K12" s="57" t="n">
        <v>1939</v>
      </c>
      <c r="L12" s="53" t="n">
        <v>40666</v>
      </c>
      <c r="M12" s="58"/>
      <c r="N12" s="59" t="n">
        <v>-51</v>
      </c>
      <c r="O12" s="60" t="n">
        <v>3666</v>
      </c>
      <c r="P12" s="61" t="n">
        <v>-0.0137207425343019</v>
      </c>
    </row>
    <row r="13" customFormat="false" ht="15.8" hidden="false" customHeight="false" outlineLevel="1" collapsed="false">
      <c r="A13" s="62" t="s">
        <v>170</v>
      </c>
      <c r="B13" s="52"/>
      <c r="C13" s="53" t="n">
        <v>10440</v>
      </c>
      <c r="D13" s="54"/>
      <c r="E13" s="54"/>
      <c r="F13" s="54"/>
      <c r="G13" s="54"/>
      <c r="H13" s="54"/>
      <c r="I13" s="55" t="n">
        <v>1051</v>
      </c>
      <c r="J13" s="56" t="n">
        <v>10448</v>
      </c>
      <c r="K13" s="57" t="n">
        <v>556</v>
      </c>
      <c r="L13" s="53" t="n">
        <v>10190</v>
      </c>
      <c r="M13" s="58"/>
      <c r="N13" s="59" t="n">
        <v>-7</v>
      </c>
      <c r="O13" s="60" t="n">
        <v>1044</v>
      </c>
      <c r="P13" s="61" t="n">
        <v>-0.00666032350142721</v>
      </c>
    </row>
    <row r="14" customFormat="false" ht="15.8" hidden="false" customHeight="false" outlineLevel="1" collapsed="false">
      <c r="A14" s="62" t="s">
        <v>97</v>
      </c>
      <c r="B14" s="52"/>
      <c r="C14" s="53" t="n">
        <v>102802</v>
      </c>
      <c r="D14" s="54"/>
      <c r="E14" s="54"/>
      <c r="F14" s="54"/>
      <c r="G14" s="54"/>
      <c r="H14" s="54"/>
      <c r="I14" s="55" t="n">
        <v>10120</v>
      </c>
      <c r="J14" s="56" t="n">
        <v>102831</v>
      </c>
      <c r="K14" s="57" t="n">
        <v>4953</v>
      </c>
      <c r="L14" s="53" t="n">
        <v>103185</v>
      </c>
      <c r="M14" s="58"/>
      <c r="N14" s="59" t="n">
        <v>-138</v>
      </c>
      <c r="O14" s="60" t="n">
        <v>9982</v>
      </c>
      <c r="P14" s="61" t="n">
        <v>-0.0136363636363636</v>
      </c>
    </row>
    <row r="15" customFormat="false" ht="15.8" hidden="false" customHeight="false" outlineLevel="1" collapsed="false">
      <c r="A15" s="62" t="s">
        <v>171</v>
      </c>
      <c r="B15" s="52"/>
      <c r="C15" s="53" t="n">
        <v>152321</v>
      </c>
      <c r="D15" s="54"/>
      <c r="E15" s="54"/>
      <c r="F15" s="54"/>
      <c r="G15" s="54"/>
      <c r="H15" s="54"/>
      <c r="I15" s="55" t="n">
        <v>13365</v>
      </c>
      <c r="J15" s="56" t="n">
        <v>151885</v>
      </c>
      <c r="K15" s="57" t="n">
        <v>6852</v>
      </c>
      <c r="L15" s="53" t="n">
        <v>149545</v>
      </c>
      <c r="M15" s="58"/>
      <c r="N15" s="59" t="n">
        <v>-160</v>
      </c>
      <c r="O15" s="60" t="n">
        <v>13205</v>
      </c>
      <c r="P15" s="61" t="n">
        <v>-0.0119715675271231</v>
      </c>
    </row>
    <row r="16" customFormat="false" ht="15.8" hidden="false" customHeight="false" outlineLevel="1" collapsed="false">
      <c r="A16" s="62" t="s">
        <v>114</v>
      </c>
      <c r="B16" s="52"/>
      <c r="C16" s="53" t="n">
        <v>57412</v>
      </c>
      <c r="D16" s="54"/>
      <c r="E16" s="54"/>
      <c r="F16" s="54"/>
      <c r="G16" s="54"/>
      <c r="H16" s="54"/>
      <c r="I16" s="55" t="n">
        <v>5937</v>
      </c>
      <c r="J16" s="56" t="n">
        <v>57196</v>
      </c>
      <c r="K16" s="57" t="n">
        <v>2924</v>
      </c>
      <c r="L16" s="53" t="n">
        <v>55203</v>
      </c>
      <c r="M16" s="58"/>
      <c r="N16" s="59" t="n">
        <v>-41</v>
      </c>
      <c r="O16" s="60" t="n">
        <v>5896</v>
      </c>
      <c r="P16" s="61" t="n">
        <v>-0.00690584470271181</v>
      </c>
    </row>
    <row r="17" customFormat="false" ht="15.8" hidden="false" customHeight="false" outlineLevel="1" collapsed="false">
      <c r="A17" s="62" t="s">
        <v>172</v>
      </c>
      <c r="B17" s="52"/>
      <c r="C17" s="53" t="n">
        <v>201614</v>
      </c>
      <c r="D17" s="54"/>
      <c r="E17" s="54"/>
      <c r="F17" s="54"/>
      <c r="G17" s="54"/>
      <c r="H17" s="54"/>
      <c r="I17" s="55" t="n">
        <v>19229</v>
      </c>
      <c r="J17" s="56" t="n">
        <v>201274</v>
      </c>
      <c r="K17" s="57" t="n">
        <v>9693</v>
      </c>
      <c r="L17" s="53" t="n">
        <v>198821</v>
      </c>
      <c r="M17" s="58"/>
      <c r="N17" s="59" t="n">
        <v>-149</v>
      </c>
      <c r="O17" s="60" t="n">
        <v>19080</v>
      </c>
      <c r="P17" s="61" t="n">
        <v>-0.00774871288158511</v>
      </c>
    </row>
    <row r="18" customFormat="false" ht="15.8" hidden="false" customHeight="false" outlineLevel="1" collapsed="false">
      <c r="A18" s="62" t="s">
        <v>173</v>
      </c>
      <c r="B18" s="52"/>
      <c r="C18" s="53" t="n">
        <v>86346</v>
      </c>
      <c r="D18" s="54"/>
      <c r="E18" s="54"/>
      <c r="F18" s="54"/>
      <c r="G18" s="54"/>
      <c r="H18" s="54"/>
      <c r="I18" s="55" t="n">
        <v>7870</v>
      </c>
      <c r="J18" s="56" t="n">
        <v>86109</v>
      </c>
      <c r="K18" s="57" t="n">
        <v>4048</v>
      </c>
      <c r="L18" s="53" t="n">
        <v>86731</v>
      </c>
      <c r="M18" s="58"/>
      <c r="N18" s="59" t="n">
        <v>-126</v>
      </c>
      <c r="O18" s="60" t="n">
        <v>7744</v>
      </c>
      <c r="P18" s="61" t="n">
        <v>-0.016010165184244</v>
      </c>
    </row>
    <row r="19" customFormat="false" ht="15.8" hidden="false" customHeight="false" outlineLevel="1" collapsed="false">
      <c r="A19" s="62" t="s">
        <v>143</v>
      </c>
      <c r="B19" s="52"/>
      <c r="C19" s="53" t="n">
        <v>22182</v>
      </c>
      <c r="D19" s="54"/>
      <c r="E19" s="54"/>
      <c r="F19" s="54"/>
      <c r="G19" s="54"/>
      <c r="H19" s="54"/>
      <c r="I19" s="55" t="n">
        <v>2077</v>
      </c>
      <c r="J19" s="56" t="n">
        <v>22323</v>
      </c>
      <c r="K19" s="57" t="n">
        <v>1083</v>
      </c>
      <c r="L19" s="53" t="n">
        <v>22043</v>
      </c>
      <c r="M19" s="58"/>
      <c r="N19" s="59" t="n">
        <v>-28</v>
      </c>
      <c r="O19" s="60" t="n">
        <v>2049</v>
      </c>
      <c r="P19" s="61" t="n">
        <v>-0.013480982185845</v>
      </c>
    </row>
    <row r="20" customFormat="false" ht="15.8" hidden="false" customHeight="false" outlineLevel="1" collapsed="false">
      <c r="A20" s="62" t="s">
        <v>147</v>
      </c>
      <c r="B20" s="52"/>
      <c r="C20" s="53" t="n">
        <v>119666</v>
      </c>
      <c r="D20" s="54"/>
      <c r="E20" s="54"/>
      <c r="F20" s="54"/>
      <c r="G20" s="54"/>
      <c r="H20" s="54"/>
      <c r="I20" s="55" t="n">
        <v>11513</v>
      </c>
      <c r="J20" s="56" t="n">
        <v>119384</v>
      </c>
      <c r="K20" s="57" t="n">
        <v>5754</v>
      </c>
      <c r="L20" s="53" t="n">
        <v>120594</v>
      </c>
      <c r="M20" s="58"/>
      <c r="N20" s="59" t="n">
        <v>-186</v>
      </c>
      <c r="O20" s="60" t="n">
        <v>11327</v>
      </c>
      <c r="P20" s="61" t="n">
        <v>-0.0161556501346304</v>
      </c>
    </row>
    <row r="21" s="72" customFormat="true" ht="22.5" hidden="false" customHeight="true" outlineLevel="0" collapsed="false">
      <c r="A21" s="63" t="s">
        <v>174</v>
      </c>
      <c r="B21" s="64"/>
      <c r="C21" s="65" t="n">
        <v>1704425</v>
      </c>
      <c r="D21" s="66"/>
      <c r="E21" s="66"/>
      <c r="F21" s="66"/>
      <c r="G21" s="66"/>
      <c r="H21" s="66"/>
      <c r="I21" s="67" t="n">
        <v>161255</v>
      </c>
      <c r="J21" s="68" t="n">
        <v>1704479</v>
      </c>
      <c r="K21" s="69" t="n">
        <v>81652</v>
      </c>
      <c r="L21" s="65" t="n">
        <v>1697222</v>
      </c>
      <c r="M21" s="70"/>
      <c r="N21" s="65" t="n">
        <v>-1999</v>
      </c>
      <c r="O21" s="66" t="n">
        <v>159256</v>
      </c>
      <c r="P21" s="71" t="n">
        <v>-0.0123965148367492</v>
      </c>
    </row>
    <row r="22" customFormat="false" ht="15.8" hidden="false" customHeight="false" outlineLevel="0" collapsed="false">
      <c r="A22" s="72"/>
    </row>
    <row r="23" customFormat="false" ht="15.8" hidden="false" customHeight="false" outlineLevel="0" collapsed="false">
      <c r="J23" s="73"/>
      <c r="K23" s="73"/>
      <c r="L23" s="73"/>
    </row>
    <row r="24" customFormat="false" ht="15.8" hidden="false" customHeight="false" outlineLevel="0" collapsed="false">
      <c r="C24" s="73"/>
      <c r="D24" s="73"/>
      <c r="E24" s="73"/>
      <c r="F24" s="73"/>
    </row>
  </sheetData>
  <mergeCells count="3">
    <mergeCell ref="C1:I1"/>
    <mergeCell ref="J1:K1"/>
    <mergeCell ref="N1:P1"/>
  </mergeCells>
  <printOptions headings="false" gridLines="true" gridLinesSet="true" horizontalCentered="true" verticalCentered="false"/>
  <pageMargins left="0.196527777777778" right="0.196527777777778" top="1.29930555555556" bottom="0.472222222222222" header="0.275694444444444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 grado</oddHeader>
    <oddFooter>&amp;C&amp;9Pagina &amp;P/&amp;N&amp;R&amp;9scuola secondaria I grad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L113" colorId="64" zoomScale="100" zoomScaleNormal="100" zoomScalePageLayoutView="100" workbookViewId="0">
      <selection pane="topLeft" activeCell="P1" activeCellId="0" sqref="P1:R2 P1:R2"/>
    </sheetView>
  </sheetViews>
  <sheetFormatPr defaultColWidth="7.9921875" defaultRowHeight="15.8" zeroHeight="false" outlineLevelRow="2" outlineLevelCol="0"/>
  <cols>
    <col collapsed="false" customWidth="true" hidden="true" outlineLevel="0" max="1" min="1" style="74" width="5.61"/>
    <col collapsed="false" customWidth="true" hidden="false" outlineLevel="0" max="3" min="2" style="74" width="9.75"/>
    <col collapsed="false" customWidth="true" hidden="false" outlineLevel="0" max="4" min="4" style="74" width="6.87"/>
    <col collapsed="false" customWidth="true" hidden="true" outlineLevel="0" max="5" min="5" style="74" width="5.99"/>
    <col collapsed="false" customWidth="true" hidden="true" outlineLevel="0" max="6" min="6" style="74" width="5.49"/>
    <col collapsed="false" customWidth="true" hidden="false" outlineLevel="0" max="7" min="7" style="74" width="8.61"/>
    <col collapsed="false" customWidth="true" hidden="false" outlineLevel="0" max="8" min="8" style="74" width="4.87"/>
    <col collapsed="false" customWidth="true" hidden="false" outlineLevel="0" max="9" min="9" style="74" width="6.87"/>
    <col collapsed="false" customWidth="true" hidden="false" outlineLevel="0" max="10" min="10" style="74" width="8.61"/>
    <col collapsed="false" customWidth="true" hidden="false" outlineLevel="0" max="11" min="11" style="74" width="6.87"/>
    <col collapsed="false" customWidth="true" hidden="false" outlineLevel="0" max="12" min="12" style="74" width="8.37"/>
    <col collapsed="false" customWidth="false" hidden="false" outlineLevel="0" max="13" min="13" style="74" width="7.99"/>
    <col collapsed="false" customWidth="true" hidden="false" outlineLevel="0" max="14" min="14" style="74" width="6.74"/>
    <col collapsed="false" customWidth="true" hidden="true" outlineLevel="0" max="15" min="15" style="74" width="9.05"/>
    <col collapsed="false" customWidth="true" hidden="false" outlineLevel="0" max="16" min="16" style="74" width="10.75"/>
    <col collapsed="false" customWidth="true" hidden="false" outlineLevel="0" max="17" min="17" style="74" width="10.99"/>
    <col collapsed="false" customWidth="true" hidden="false" outlineLevel="0" max="218" min="18" style="74" width="8.99"/>
    <col collapsed="false" customWidth="false" hidden="false" outlineLevel="0" max="257" min="219" style="74" width="7.99"/>
  </cols>
  <sheetData>
    <row r="1" s="76" customFormat="true" ht="23.25" hidden="false" customHeight="true" outlineLevel="0" collapsed="false">
      <c r="A1" s="75" t="s">
        <v>175</v>
      </c>
      <c r="D1" s="3" t="s">
        <v>0</v>
      </c>
      <c r="E1" s="3"/>
      <c r="F1" s="3"/>
      <c r="G1" s="3"/>
      <c r="H1" s="3"/>
      <c r="I1" s="3" t="s">
        <v>1</v>
      </c>
      <c r="J1" s="3"/>
      <c r="K1" s="77" t="s">
        <v>176</v>
      </c>
      <c r="L1" s="77"/>
      <c r="M1" s="77"/>
      <c r="N1" s="77"/>
      <c r="P1" s="5" t="s">
        <v>3</v>
      </c>
      <c r="Q1" s="5"/>
      <c r="R1" s="5"/>
    </row>
    <row r="2" s="81" customFormat="true" ht="53.25" hidden="false" customHeight="true" outlineLevel="0" collapsed="false">
      <c r="A2" s="78" t="s">
        <v>177</v>
      </c>
      <c r="B2" s="79" t="s">
        <v>4</v>
      </c>
      <c r="C2" s="80" t="s">
        <v>5</v>
      </c>
      <c r="D2" s="8" t="s">
        <v>6</v>
      </c>
      <c r="E2" s="9" t="s">
        <v>158</v>
      </c>
      <c r="F2" s="9" t="s">
        <v>159</v>
      </c>
      <c r="G2" s="9" t="s">
        <v>13</v>
      </c>
      <c r="H2" s="10" t="s">
        <v>178</v>
      </c>
      <c r="I2" s="8" t="s">
        <v>6</v>
      </c>
      <c r="J2" s="10" t="s">
        <v>179</v>
      </c>
      <c r="K2" s="8" t="s">
        <v>180</v>
      </c>
      <c r="L2" s="9" t="s">
        <v>15</v>
      </c>
      <c r="M2" s="9" t="s">
        <v>181</v>
      </c>
      <c r="N2" s="10" t="s">
        <v>19</v>
      </c>
      <c r="O2" s="81" t="s">
        <v>182</v>
      </c>
      <c r="P2" s="8" t="s">
        <v>18</v>
      </c>
      <c r="Q2" s="9" t="s">
        <v>15</v>
      </c>
      <c r="R2" s="10" t="s">
        <v>19</v>
      </c>
    </row>
    <row r="3" customFormat="false" ht="15.8" hidden="false" customHeight="false" outlineLevel="2" collapsed="false">
      <c r="A3" s="82" t="s">
        <v>183</v>
      </c>
      <c r="B3" s="83" t="s">
        <v>20</v>
      </c>
      <c r="C3" s="84" t="s">
        <v>21</v>
      </c>
      <c r="D3" s="85" t="n">
        <v>19239</v>
      </c>
      <c r="E3" s="86" t="n">
        <v>1766</v>
      </c>
      <c r="F3" s="87" t="n">
        <v>0</v>
      </c>
      <c r="G3" s="86" t="n">
        <f aca="false">E3+F3</f>
        <v>1766</v>
      </c>
      <c r="H3" s="88" t="n">
        <f aca="false">D3/G3</f>
        <v>10.8941109852775</v>
      </c>
      <c r="I3" s="85" t="n">
        <v>19084</v>
      </c>
      <c r="J3" s="89" t="n">
        <v>18877</v>
      </c>
      <c r="K3" s="85" t="n">
        <v>18661</v>
      </c>
      <c r="L3" s="1" t="n">
        <f aca="false">ROUND(K3/H3,0)</f>
        <v>1713</v>
      </c>
      <c r="M3" s="86" t="n">
        <f aca="false">L3-G3</f>
        <v>-53</v>
      </c>
      <c r="N3" s="90" t="n">
        <f aca="false">M3/G3</f>
        <v>-0.0300113250283126</v>
      </c>
      <c r="O3" s="74" t="n">
        <v>0.00656993105463385</v>
      </c>
      <c r="P3" s="83" t="n">
        <f aca="false">-ROUND(4000*O3,0)</f>
        <v>-26</v>
      </c>
      <c r="Q3" s="86" t="n">
        <f aca="false">G3+P3</f>
        <v>1740</v>
      </c>
      <c r="R3" s="90" t="n">
        <f aca="false">P3/G3</f>
        <v>-0.014722536806342</v>
      </c>
    </row>
    <row r="4" customFormat="false" ht="15.8" hidden="false" customHeight="false" outlineLevel="2" collapsed="false">
      <c r="A4" s="82" t="s">
        <v>184</v>
      </c>
      <c r="B4" s="83" t="s">
        <v>20</v>
      </c>
      <c r="C4" s="84" t="s">
        <v>22</v>
      </c>
      <c r="D4" s="85" t="n">
        <v>16508</v>
      </c>
      <c r="E4" s="86" t="n">
        <v>1533</v>
      </c>
      <c r="F4" s="87" t="n">
        <v>4</v>
      </c>
      <c r="G4" s="86" t="n">
        <f aca="false">E4+F4</f>
        <v>1537</v>
      </c>
      <c r="H4" s="88" t="n">
        <f aca="false">D4/G4</f>
        <v>10.7404033832141</v>
      </c>
      <c r="I4" s="85" t="n">
        <v>15900</v>
      </c>
      <c r="J4" s="89" t="n">
        <v>16199</v>
      </c>
      <c r="K4" s="85" t="n">
        <v>15829</v>
      </c>
      <c r="L4" s="1" t="n">
        <f aca="false">ROUND(K4/H4,0)</f>
        <v>1474</v>
      </c>
      <c r="M4" s="86" t="n">
        <f aca="false">L4-G4</f>
        <v>-63</v>
      </c>
      <c r="N4" s="90" t="n">
        <f aca="false">M4/G4</f>
        <v>-0.0409889394925179</v>
      </c>
      <c r="O4" s="74" t="n">
        <v>0.0051820894944524</v>
      </c>
      <c r="P4" s="83" t="n">
        <f aca="false">-ROUND(4000*O4,0)</f>
        <v>-21</v>
      </c>
      <c r="Q4" s="86" t="n">
        <f aca="false">G4+P4</f>
        <v>1516</v>
      </c>
      <c r="R4" s="90" t="n">
        <f aca="false">P4/G4</f>
        <v>-0.0136629798308393</v>
      </c>
    </row>
    <row r="5" customFormat="false" ht="15.8" hidden="false" customHeight="false" outlineLevel="2" collapsed="false">
      <c r="A5" s="82" t="s">
        <v>185</v>
      </c>
      <c r="B5" s="83" t="s">
        <v>20</v>
      </c>
      <c r="C5" s="84" t="s">
        <v>23</v>
      </c>
      <c r="D5" s="85" t="n">
        <v>16348</v>
      </c>
      <c r="E5" s="86" t="n">
        <v>1423</v>
      </c>
      <c r="F5" s="87" t="n">
        <v>7</v>
      </c>
      <c r="G5" s="86" t="n">
        <f aca="false">E5+F5</f>
        <v>1430</v>
      </c>
      <c r="H5" s="88" t="n">
        <f aca="false">D5/G5</f>
        <v>11.4321678321678</v>
      </c>
      <c r="I5" s="85" t="n">
        <v>16210</v>
      </c>
      <c r="J5" s="89" t="n">
        <v>15969</v>
      </c>
      <c r="K5" s="85" t="n">
        <v>16096</v>
      </c>
      <c r="L5" s="1" t="n">
        <f aca="false">ROUND(K5/H5,0)</f>
        <v>1408</v>
      </c>
      <c r="M5" s="86" t="n">
        <f aca="false">L5-G5</f>
        <v>-22</v>
      </c>
      <c r="N5" s="90" t="n">
        <f aca="false">M5/G5</f>
        <v>-0.0153846153846154</v>
      </c>
      <c r="O5" s="74" t="n">
        <v>0.00654721360072527</v>
      </c>
      <c r="P5" s="83" t="n">
        <f aca="false">-ROUND(4000*O5,0)</f>
        <v>-26</v>
      </c>
      <c r="Q5" s="86" t="n">
        <f aca="false">G5+P5</f>
        <v>1404</v>
      </c>
      <c r="R5" s="90" t="n">
        <f aca="false">P5/G5</f>
        <v>-0.0181818181818182</v>
      </c>
    </row>
    <row r="6" customFormat="false" ht="15.8" hidden="false" customHeight="false" outlineLevel="2" collapsed="false">
      <c r="A6" s="82" t="s">
        <v>186</v>
      </c>
      <c r="B6" s="83" t="s">
        <v>20</v>
      </c>
      <c r="C6" s="84" t="s">
        <v>24</v>
      </c>
      <c r="D6" s="85" t="n">
        <v>11759</v>
      </c>
      <c r="E6" s="86" t="n">
        <v>1122</v>
      </c>
      <c r="F6" s="87" t="n">
        <v>0</v>
      </c>
      <c r="G6" s="86" t="n">
        <f aca="false">E6+F6</f>
        <v>1122</v>
      </c>
      <c r="H6" s="88" t="n">
        <f aca="false">D6/G6</f>
        <v>10.4803921568627</v>
      </c>
      <c r="I6" s="85" t="n">
        <v>11669</v>
      </c>
      <c r="J6" s="89" t="n">
        <v>11677</v>
      </c>
      <c r="K6" s="85" t="n">
        <v>11576</v>
      </c>
      <c r="L6" s="1" t="n">
        <f aca="false">ROUND(K6/H6,0)</f>
        <v>1105</v>
      </c>
      <c r="M6" s="86" t="n">
        <f aca="false">L6-G6</f>
        <v>-17</v>
      </c>
      <c r="N6" s="90" t="n">
        <f aca="false">M6/G6</f>
        <v>-0.0151515151515152</v>
      </c>
      <c r="O6" s="74" t="n">
        <v>0.00364776908044644</v>
      </c>
      <c r="P6" s="83" t="n">
        <f aca="false">-ROUND(4000*O6,0)</f>
        <v>-15</v>
      </c>
      <c r="Q6" s="86" t="n">
        <f aca="false">G6+P6</f>
        <v>1107</v>
      </c>
      <c r="R6" s="90" t="n">
        <f aca="false">P6/G6</f>
        <v>-0.0133689839572193</v>
      </c>
    </row>
    <row r="7" customFormat="false" ht="15.8" hidden="false" customHeight="false" outlineLevel="1" collapsed="false">
      <c r="A7" s="82"/>
      <c r="B7" s="91" t="s">
        <v>25</v>
      </c>
      <c r="C7" s="84"/>
      <c r="D7" s="85" t="n">
        <f aca="false">SUBTOTAL(9,D3:D6)</f>
        <v>63854</v>
      </c>
      <c r="E7" s="86"/>
      <c r="F7" s="87"/>
      <c r="G7" s="86" t="n">
        <f aca="false">SUBTOTAL(9,G3:G6)</f>
        <v>5855</v>
      </c>
      <c r="H7" s="88" t="n">
        <f aca="false">D7/G7</f>
        <v>10.9058923996584</v>
      </c>
      <c r="I7" s="85" t="n">
        <f aca="false">SUBTOTAL(9,I3:I6)</f>
        <v>62863</v>
      </c>
      <c r="J7" s="89" t="n">
        <f aca="false">SUBTOTAL(9,J3:J6)</f>
        <v>62722</v>
      </c>
      <c r="K7" s="85" t="n">
        <f aca="false">SUBTOTAL(9,K3:K6)</f>
        <v>62162</v>
      </c>
      <c r="L7" s="1" t="n">
        <f aca="false">SUBTOTAL(9,L3:L6)</f>
        <v>5700</v>
      </c>
      <c r="M7" s="86" t="n">
        <f aca="false">SUBTOTAL(9,M3:M6)</f>
        <v>-155</v>
      </c>
      <c r="N7" s="90" t="n">
        <f aca="false">M7/G7</f>
        <v>-0.0264730999146029</v>
      </c>
      <c r="P7" s="83" t="n">
        <f aca="false">SUBTOTAL(9,P3:P6)</f>
        <v>-88</v>
      </c>
      <c r="Q7" s="86" t="n">
        <f aca="false">SUBTOTAL(9,Q3:Q6)</f>
        <v>5767</v>
      </c>
      <c r="R7" s="90" t="n">
        <f aca="false">P7/G7</f>
        <v>-0.0150298889837746</v>
      </c>
    </row>
    <row r="8" customFormat="false" ht="15.8" hidden="false" customHeight="false" outlineLevel="2" collapsed="false">
      <c r="A8" s="82" t="s">
        <v>187</v>
      </c>
      <c r="B8" s="83" t="s">
        <v>26</v>
      </c>
      <c r="C8" s="84" t="s">
        <v>27</v>
      </c>
      <c r="D8" s="85" t="n">
        <v>12388</v>
      </c>
      <c r="E8" s="86" t="n">
        <v>1132</v>
      </c>
      <c r="F8" s="87" t="n">
        <v>0</v>
      </c>
      <c r="G8" s="86" t="n">
        <f aca="false">E8+F8</f>
        <v>1132</v>
      </c>
      <c r="H8" s="88" t="n">
        <f aca="false">D8/G8</f>
        <v>10.9434628975265</v>
      </c>
      <c r="I8" s="85" t="n">
        <v>12051</v>
      </c>
      <c r="J8" s="89" t="n">
        <v>11956</v>
      </c>
      <c r="K8" s="85" t="n">
        <v>11790</v>
      </c>
      <c r="L8" s="1" t="n">
        <f aca="false">ROUND(K8/H8,0)</f>
        <v>1077</v>
      </c>
      <c r="M8" s="86" t="n">
        <f aca="false">L8-G8</f>
        <v>-55</v>
      </c>
      <c r="N8" s="90" t="n">
        <f aca="false">M8/G8</f>
        <v>-0.0485865724381625</v>
      </c>
      <c r="O8" s="74" t="n">
        <v>0.00444539231804897</v>
      </c>
      <c r="P8" s="83" t="n">
        <f aca="false">-ROUND(4000*O8,0)</f>
        <v>-18</v>
      </c>
      <c r="Q8" s="86" t="n">
        <f aca="false">G8+P8</f>
        <v>1114</v>
      </c>
      <c r="R8" s="90" t="n">
        <f aca="false">P8/G8</f>
        <v>-0.0159010600706714</v>
      </c>
    </row>
    <row r="9" customFormat="false" ht="15.8" hidden="false" customHeight="false" outlineLevel="2" collapsed="false">
      <c r="A9" s="82" t="s">
        <v>188</v>
      </c>
      <c r="B9" s="83" t="s">
        <v>26</v>
      </c>
      <c r="C9" s="84" t="s">
        <v>28</v>
      </c>
      <c r="D9" s="85" t="n">
        <v>23488</v>
      </c>
      <c r="E9" s="86" t="n">
        <v>2070</v>
      </c>
      <c r="F9" s="87" t="n">
        <v>0</v>
      </c>
      <c r="G9" s="86" t="n">
        <f aca="false">E9+F9</f>
        <v>2070</v>
      </c>
      <c r="H9" s="88" t="n">
        <f aca="false">D9/G9</f>
        <v>11.3468599033816</v>
      </c>
      <c r="I9" s="85" t="n">
        <v>23536</v>
      </c>
      <c r="J9" s="89" t="n">
        <v>23422</v>
      </c>
      <c r="K9" s="85" t="n">
        <v>22978</v>
      </c>
      <c r="L9" s="1" t="n">
        <f aca="false">ROUND(K9/H9,0)</f>
        <v>2025</v>
      </c>
      <c r="M9" s="86" t="n">
        <f aca="false">L9-G9</f>
        <v>-45</v>
      </c>
      <c r="N9" s="90" t="n">
        <f aca="false">M9/G9</f>
        <v>-0.0217391304347826</v>
      </c>
      <c r="O9" s="74" t="n">
        <v>0.00609853511385764</v>
      </c>
      <c r="P9" s="83" t="n">
        <f aca="false">-ROUND(4000*O9,0)</f>
        <v>-24</v>
      </c>
      <c r="Q9" s="86" t="n">
        <f aca="false">G9+P9</f>
        <v>2046</v>
      </c>
      <c r="R9" s="90" t="n">
        <f aca="false">P9/G9</f>
        <v>-0.0115942028985507</v>
      </c>
    </row>
    <row r="10" customFormat="false" ht="15.8" hidden="false" customHeight="false" outlineLevel="1" collapsed="false">
      <c r="A10" s="82"/>
      <c r="B10" s="92" t="s">
        <v>29</v>
      </c>
      <c r="C10" s="84"/>
      <c r="D10" s="85" t="n">
        <f aca="false">SUBTOTAL(9,D8:D9)</f>
        <v>35876</v>
      </c>
      <c r="E10" s="86"/>
      <c r="F10" s="87"/>
      <c r="G10" s="86" t="n">
        <f aca="false">SUBTOTAL(9,G8:G9)</f>
        <v>3202</v>
      </c>
      <c r="H10" s="88" t="n">
        <f aca="false">D10/G10</f>
        <v>11.2042473454091</v>
      </c>
      <c r="I10" s="85" t="n">
        <f aca="false">SUBTOTAL(9,I8:I9)</f>
        <v>35587</v>
      </c>
      <c r="J10" s="89" t="n">
        <f aca="false">SUBTOTAL(9,J8:J9)</f>
        <v>35378</v>
      </c>
      <c r="K10" s="85" t="n">
        <f aca="false">SUBTOTAL(9,K8:K9)</f>
        <v>34768</v>
      </c>
      <c r="L10" s="1" t="n">
        <f aca="false">SUBTOTAL(9,L8:L9)</f>
        <v>3102</v>
      </c>
      <c r="M10" s="86" t="n">
        <f aca="false">SUBTOTAL(9,M8:M9)</f>
        <v>-100</v>
      </c>
      <c r="N10" s="90" t="n">
        <f aca="false">M10/G10</f>
        <v>-0.0312304809494066</v>
      </c>
      <c r="P10" s="83" t="n">
        <f aca="false">SUBTOTAL(9,P8:P9)</f>
        <v>-42</v>
      </c>
      <c r="Q10" s="86" t="n">
        <f aca="false">SUBTOTAL(9,Q8:Q9)</f>
        <v>3160</v>
      </c>
      <c r="R10" s="90" t="n">
        <f aca="false">P10/G10</f>
        <v>-0.0131168019987508</v>
      </c>
    </row>
    <row r="11" customFormat="false" ht="15.8" hidden="false" customHeight="false" outlineLevel="2" collapsed="false">
      <c r="A11" s="82" t="s">
        <v>189</v>
      </c>
      <c r="B11" s="83" t="s">
        <v>30</v>
      </c>
      <c r="C11" s="84" t="s">
        <v>31</v>
      </c>
      <c r="D11" s="85" t="n">
        <v>22622</v>
      </c>
      <c r="E11" s="86" t="n">
        <v>2157</v>
      </c>
      <c r="F11" s="87" t="n">
        <v>38</v>
      </c>
      <c r="G11" s="86" t="n">
        <f aca="false">E11+F11</f>
        <v>2195</v>
      </c>
      <c r="H11" s="88" t="n">
        <f aca="false">D11/G11</f>
        <v>10.3061503416857</v>
      </c>
      <c r="I11" s="85" t="n">
        <v>22579</v>
      </c>
      <c r="J11" s="89" t="n">
        <v>22989</v>
      </c>
      <c r="K11" s="85" t="n">
        <v>23376</v>
      </c>
      <c r="L11" s="1" t="n">
        <f aca="false">ROUND(K11/H11,0)</f>
        <v>2268</v>
      </c>
      <c r="M11" s="86" t="n">
        <f aca="false">L11-G11</f>
        <v>73</v>
      </c>
      <c r="N11" s="90" t="n">
        <f aca="false">M11/G11</f>
        <v>0.0332574031890661</v>
      </c>
      <c r="O11" s="74" t="n">
        <v>0.0069395292516568</v>
      </c>
      <c r="P11" s="83" t="n">
        <f aca="false">-ROUND(4000*O11,0)</f>
        <v>-28</v>
      </c>
      <c r="Q11" s="86" t="n">
        <f aca="false">G11+P11</f>
        <v>2167</v>
      </c>
      <c r="R11" s="90" t="n">
        <f aca="false">P11/G11</f>
        <v>-0.0127562642369021</v>
      </c>
    </row>
    <row r="12" customFormat="false" ht="15.8" hidden="false" customHeight="false" outlineLevel="2" collapsed="false">
      <c r="A12" s="82" t="s">
        <v>190</v>
      </c>
      <c r="B12" s="83" t="s">
        <v>30</v>
      </c>
      <c r="C12" s="84" t="s">
        <v>32</v>
      </c>
      <c r="D12" s="85" t="n">
        <v>42747</v>
      </c>
      <c r="E12" s="86" t="n">
        <v>4209</v>
      </c>
      <c r="F12" s="87" t="n">
        <v>34</v>
      </c>
      <c r="G12" s="86" t="n">
        <f aca="false">E12+F12</f>
        <v>4243</v>
      </c>
      <c r="H12" s="88" t="n">
        <f aca="false">D12/G12</f>
        <v>10.0747112891822</v>
      </c>
      <c r="I12" s="85" t="n">
        <v>42747</v>
      </c>
      <c r="J12" s="89" t="n">
        <v>42883</v>
      </c>
      <c r="K12" s="85" t="n">
        <v>42681</v>
      </c>
      <c r="L12" s="1" t="n">
        <f aca="false">ROUND(K12/H12,0)</f>
        <v>4236</v>
      </c>
      <c r="M12" s="86" t="n">
        <f aca="false">L12-G12</f>
        <v>-7</v>
      </c>
      <c r="N12" s="90" t="n">
        <f aca="false">M12/G12</f>
        <v>-0.00164977610181475</v>
      </c>
      <c r="O12" s="74" t="n">
        <v>0.0145965228042883</v>
      </c>
      <c r="P12" s="83" t="n">
        <f aca="false">-ROUND(4000*O12,0)</f>
        <v>-58</v>
      </c>
      <c r="Q12" s="86" t="n">
        <f aca="false">G12+P12</f>
        <v>4185</v>
      </c>
      <c r="R12" s="90" t="n">
        <f aca="false">P12/G12</f>
        <v>-0.0136695734150365</v>
      </c>
    </row>
    <row r="13" customFormat="false" ht="15.8" hidden="false" customHeight="false" outlineLevel="2" collapsed="false">
      <c r="A13" s="82" t="s">
        <v>191</v>
      </c>
      <c r="B13" s="83" t="s">
        <v>30</v>
      </c>
      <c r="C13" s="84" t="s">
        <v>33</v>
      </c>
      <c r="D13" s="85" t="n">
        <v>9795</v>
      </c>
      <c r="E13" s="86" t="n">
        <v>959</v>
      </c>
      <c r="F13" s="87" t="n">
        <v>0</v>
      </c>
      <c r="G13" s="86" t="n">
        <f aca="false">E13+F13</f>
        <v>959</v>
      </c>
      <c r="H13" s="88" t="n">
        <f aca="false">D13/G13</f>
        <v>10.2137643378519</v>
      </c>
      <c r="I13" s="85" t="n">
        <v>9919</v>
      </c>
      <c r="J13" s="89" t="n">
        <v>9629</v>
      </c>
      <c r="K13" s="85" t="n">
        <v>9833</v>
      </c>
      <c r="L13" s="1" t="n">
        <f aca="false">ROUND(K13/H13,0)</f>
        <v>963</v>
      </c>
      <c r="M13" s="86" t="n">
        <f aca="false">L13-G13</f>
        <v>4</v>
      </c>
      <c r="N13" s="90" t="n">
        <f aca="false">M13/G13</f>
        <v>0.00417101147028154</v>
      </c>
      <c r="O13" s="74" t="n">
        <v>0.00350852692468711</v>
      </c>
      <c r="P13" s="83" t="n">
        <f aca="false">-ROUND(4000*O13,0)</f>
        <v>-14</v>
      </c>
      <c r="Q13" s="86" t="n">
        <f aca="false">G13+P13</f>
        <v>945</v>
      </c>
      <c r="R13" s="90" t="n">
        <f aca="false">P13/G13</f>
        <v>-0.0145985401459854</v>
      </c>
    </row>
    <row r="14" customFormat="false" ht="15.8" hidden="false" customHeight="false" outlineLevel="2" collapsed="false">
      <c r="A14" s="82" t="s">
        <v>192</v>
      </c>
      <c r="B14" s="83" t="s">
        <v>30</v>
      </c>
      <c r="C14" s="84" t="s">
        <v>34</v>
      </c>
      <c r="D14" s="85" t="n">
        <v>32563</v>
      </c>
      <c r="E14" s="86" t="n">
        <v>3104</v>
      </c>
      <c r="F14" s="87" t="n">
        <v>0</v>
      </c>
      <c r="G14" s="86" t="n">
        <f aca="false">E14+F14</f>
        <v>3104</v>
      </c>
      <c r="H14" s="88" t="n">
        <f aca="false">D14/G14</f>
        <v>10.4906572164948</v>
      </c>
      <c r="I14" s="85" t="n">
        <v>32674</v>
      </c>
      <c r="J14" s="89" t="n">
        <v>31888</v>
      </c>
      <c r="K14" s="85" t="n">
        <v>32062</v>
      </c>
      <c r="L14" s="1" t="n">
        <f aca="false">ROUND(K14/H14,0)</f>
        <v>3056</v>
      </c>
      <c r="M14" s="86" t="n">
        <f aca="false">L14-G14</f>
        <v>-48</v>
      </c>
      <c r="N14" s="90" t="n">
        <f aca="false">M14/G14</f>
        <v>-0.0154639175257732</v>
      </c>
      <c r="O14" s="74" t="n">
        <v>0.0124536291056028</v>
      </c>
      <c r="P14" s="83" t="n">
        <f aca="false">-ROUND(4000*O14,0)</f>
        <v>-50</v>
      </c>
      <c r="Q14" s="86" t="n">
        <f aca="false">G14+P14</f>
        <v>3054</v>
      </c>
      <c r="R14" s="90" t="n">
        <f aca="false">P14/G14</f>
        <v>-0.0161082474226804</v>
      </c>
    </row>
    <row r="15" customFormat="false" ht="15.8" hidden="false" customHeight="false" outlineLevel="2" collapsed="false">
      <c r="A15" s="82" t="s">
        <v>193</v>
      </c>
      <c r="B15" s="83" t="s">
        <v>30</v>
      </c>
      <c r="C15" s="84" t="s">
        <v>35</v>
      </c>
      <c r="D15" s="85" t="n">
        <v>10257</v>
      </c>
      <c r="E15" s="86" t="n">
        <v>907</v>
      </c>
      <c r="F15" s="87" t="n">
        <v>0</v>
      </c>
      <c r="G15" s="86" t="n">
        <f aca="false">E15+F15</f>
        <v>907</v>
      </c>
      <c r="H15" s="88" t="n">
        <f aca="false">D15/G15</f>
        <v>11.3087100330761</v>
      </c>
      <c r="I15" s="85" t="n">
        <v>10257</v>
      </c>
      <c r="J15" s="89" t="n">
        <v>10202</v>
      </c>
      <c r="K15" s="85" t="n">
        <v>10288</v>
      </c>
      <c r="L15" s="1" t="n">
        <f aca="false">ROUND(K15/H15,0)</f>
        <v>910</v>
      </c>
      <c r="M15" s="86" t="n">
        <f aca="false">L15-G15</f>
        <v>3</v>
      </c>
      <c r="N15" s="90" t="n">
        <f aca="false">M15/G15</f>
        <v>0.00330760749724366</v>
      </c>
      <c r="O15" s="74" t="n">
        <v>0.00352864137077365</v>
      </c>
      <c r="P15" s="83" t="n">
        <f aca="false">-ROUND(4000*O15,0)</f>
        <v>-14</v>
      </c>
      <c r="Q15" s="86" t="n">
        <f aca="false">G15+P15</f>
        <v>893</v>
      </c>
      <c r="R15" s="90" t="n">
        <f aca="false">P15/G15</f>
        <v>-0.0154355016538037</v>
      </c>
    </row>
    <row r="16" customFormat="false" ht="15.8" hidden="false" customHeight="false" outlineLevel="1" collapsed="false">
      <c r="A16" s="82"/>
      <c r="B16" s="92" t="s">
        <v>36</v>
      </c>
      <c r="C16" s="84"/>
      <c r="D16" s="85" t="n">
        <f aca="false">SUBTOTAL(9,D11:D15)</f>
        <v>117984</v>
      </c>
      <c r="E16" s="86"/>
      <c r="F16" s="87"/>
      <c r="G16" s="86" t="n">
        <f aca="false">SUBTOTAL(9,G11:G15)</f>
        <v>11408</v>
      </c>
      <c r="H16" s="88" t="n">
        <f aca="false">D16/G16</f>
        <v>10.3422159887798</v>
      </c>
      <c r="I16" s="85" t="n">
        <f aca="false">SUBTOTAL(9,I11:I15)</f>
        <v>118176</v>
      </c>
      <c r="J16" s="89" t="n">
        <f aca="false">SUBTOTAL(9,J11:J15)</f>
        <v>117591</v>
      </c>
      <c r="K16" s="85" t="n">
        <f aca="false">SUBTOTAL(9,K11:K15)</f>
        <v>118240</v>
      </c>
      <c r="L16" s="1" t="n">
        <f aca="false">SUBTOTAL(9,L11:L15)</f>
        <v>11433</v>
      </c>
      <c r="M16" s="86" t="n">
        <f aca="false">SUBTOTAL(9,M11:M15)</f>
        <v>25</v>
      </c>
      <c r="N16" s="90" t="n">
        <f aca="false">M16/G16</f>
        <v>0.00219144460028051</v>
      </c>
      <c r="P16" s="83" t="n">
        <f aca="false">SUBTOTAL(9,P11:P15)</f>
        <v>-164</v>
      </c>
      <c r="Q16" s="86" t="n">
        <f aca="false">SUBTOTAL(9,Q11:Q15)</f>
        <v>11244</v>
      </c>
      <c r="R16" s="90" t="n">
        <f aca="false">P16/G16</f>
        <v>-0.0143758765778401</v>
      </c>
    </row>
    <row r="17" customFormat="false" ht="15.8" hidden="false" customHeight="false" outlineLevel="2" collapsed="false">
      <c r="A17" s="82" t="s">
        <v>194</v>
      </c>
      <c r="B17" s="83" t="s">
        <v>37</v>
      </c>
      <c r="C17" s="84" t="s">
        <v>38</v>
      </c>
      <c r="D17" s="85" t="n">
        <v>23984</v>
      </c>
      <c r="E17" s="86" t="n">
        <v>2115</v>
      </c>
      <c r="F17" s="87" t="n">
        <v>0</v>
      </c>
      <c r="G17" s="86" t="n">
        <f aca="false">E17+F17</f>
        <v>2115</v>
      </c>
      <c r="H17" s="88" t="n">
        <f aca="false">D17/G17</f>
        <v>11.3399527186761</v>
      </c>
      <c r="I17" s="85" t="n">
        <v>23653</v>
      </c>
      <c r="J17" s="89" t="n">
        <v>23562</v>
      </c>
      <c r="K17" s="85" t="n">
        <v>23589</v>
      </c>
      <c r="L17" s="1" t="n">
        <f aca="false">ROUND(K17/H17,0)</f>
        <v>2080</v>
      </c>
      <c r="M17" s="86" t="n">
        <f aca="false">L17-G17</f>
        <v>-35</v>
      </c>
      <c r="N17" s="90" t="n">
        <f aca="false">M17/G17</f>
        <v>-0.016548463356974</v>
      </c>
      <c r="O17" s="74" t="n">
        <v>0.00760902652467452</v>
      </c>
      <c r="P17" s="83" t="n">
        <f aca="false">-ROUND(4000*O17,0)</f>
        <v>-30</v>
      </c>
      <c r="Q17" s="86" t="n">
        <f aca="false">G17+P17</f>
        <v>2085</v>
      </c>
      <c r="R17" s="90" t="n">
        <f aca="false">P17/G17</f>
        <v>-0.0141843971631206</v>
      </c>
    </row>
    <row r="18" customFormat="false" ht="15.8" hidden="false" customHeight="false" outlineLevel="2" collapsed="false">
      <c r="A18" s="82" t="s">
        <v>195</v>
      </c>
      <c r="B18" s="83" t="s">
        <v>37</v>
      </c>
      <c r="C18" s="84" t="s">
        <v>39</v>
      </c>
      <c r="D18" s="85" t="n">
        <v>15638</v>
      </c>
      <c r="E18" s="86" t="n">
        <v>1336</v>
      </c>
      <c r="F18" s="87" t="n">
        <v>0</v>
      </c>
      <c r="G18" s="86" t="n">
        <f aca="false">E18+F18</f>
        <v>1336</v>
      </c>
      <c r="H18" s="88" t="n">
        <f aca="false">D18/G18</f>
        <v>11.7050898203593</v>
      </c>
      <c r="I18" s="85" t="n">
        <v>15649</v>
      </c>
      <c r="J18" s="89" t="n">
        <v>15688</v>
      </c>
      <c r="K18" s="85" t="n">
        <v>15647</v>
      </c>
      <c r="L18" s="1" t="n">
        <f aca="false">ROUND(K18/H18,0)</f>
        <v>1337</v>
      </c>
      <c r="M18" s="86" t="n">
        <f aca="false">L18-G18</f>
        <v>1</v>
      </c>
      <c r="N18" s="90" t="n">
        <f aca="false">M18/G18</f>
        <v>0.000748502994011976</v>
      </c>
      <c r="O18" s="74" t="n">
        <v>0.0057456378093625</v>
      </c>
      <c r="P18" s="83" t="n">
        <f aca="false">-ROUND(4000*O18,0)</f>
        <v>-23</v>
      </c>
      <c r="Q18" s="86" t="n">
        <f aca="false">G18+P18</f>
        <v>1313</v>
      </c>
      <c r="R18" s="90" t="n">
        <f aca="false">P18/G18</f>
        <v>-0.0172155688622755</v>
      </c>
    </row>
    <row r="19" customFormat="false" ht="15.8" hidden="false" customHeight="false" outlineLevel="2" collapsed="false">
      <c r="A19" s="82" t="s">
        <v>196</v>
      </c>
      <c r="B19" s="83" t="s">
        <v>37</v>
      </c>
      <c r="C19" s="84" t="s">
        <v>40</v>
      </c>
      <c r="D19" s="85" t="n">
        <v>49967</v>
      </c>
      <c r="E19" s="86" t="n">
        <v>4705</v>
      </c>
      <c r="F19" s="87" t="n">
        <v>0</v>
      </c>
      <c r="G19" s="86" t="n">
        <f aca="false">E19+F19</f>
        <v>4705</v>
      </c>
      <c r="H19" s="88" t="n">
        <f aca="false">D19/G19</f>
        <v>10.6199787460149</v>
      </c>
      <c r="I19" s="85" t="n">
        <v>50238</v>
      </c>
      <c r="J19" s="89" t="n">
        <v>49481</v>
      </c>
      <c r="K19" s="85" t="n">
        <v>50238</v>
      </c>
      <c r="L19" s="1" t="n">
        <f aca="false">ROUND(K19/H19,0)</f>
        <v>4731</v>
      </c>
      <c r="M19" s="86" t="n">
        <f aca="false">L19-G19</f>
        <v>26</v>
      </c>
      <c r="N19" s="90" t="n">
        <f aca="false">M19/G19</f>
        <v>0.00552603613177471</v>
      </c>
      <c r="O19" s="74" t="n">
        <v>0.0178608304572855</v>
      </c>
      <c r="P19" s="83" t="n">
        <f aca="false">-ROUND(4000*O19,0)</f>
        <v>-71</v>
      </c>
      <c r="Q19" s="86" t="n">
        <f aca="false">G19+P19</f>
        <v>4634</v>
      </c>
      <c r="R19" s="90" t="n">
        <f aca="false">P19/G19</f>
        <v>-0.0150903294367694</v>
      </c>
    </row>
    <row r="20" customFormat="false" ht="15.8" hidden="false" customHeight="false" outlineLevel="2" collapsed="false">
      <c r="A20" s="82" t="s">
        <v>197</v>
      </c>
      <c r="B20" s="83" t="s">
        <v>37</v>
      </c>
      <c r="C20" s="84" t="s">
        <v>41</v>
      </c>
      <c r="D20" s="85" t="n">
        <v>164567</v>
      </c>
      <c r="E20" s="86" t="n">
        <v>14249</v>
      </c>
      <c r="F20" s="87" t="n">
        <v>134</v>
      </c>
      <c r="G20" s="86" t="n">
        <f aca="false">E20+F20</f>
        <v>14383</v>
      </c>
      <c r="H20" s="88" t="n">
        <f aca="false">D20/G20</f>
        <v>11.4417715358409</v>
      </c>
      <c r="I20" s="85" t="n">
        <v>162527</v>
      </c>
      <c r="J20" s="89" t="n">
        <v>161915</v>
      </c>
      <c r="K20" s="85" t="n">
        <v>165656</v>
      </c>
      <c r="L20" s="1" t="n">
        <f aca="false">ROUND(K20/H20,0)</f>
        <v>14478</v>
      </c>
      <c r="M20" s="86" t="n">
        <f aca="false">L20-G20</f>
        <v>95</v>
      </c>
      <c r="N20" s="90" t="n">
        <f aca="false">M20/G20</f>
        <v>0.00660501981505945</v>
      </c>
      <c r="O20" s="74" t="n">
        <v>0.0520261792524757</v>
      </c>
      <c r="P20" s="83" t="n">
        <f aca="false">-ROUND(4000*O20,0)</f>
        <v>-208</v>
      </c>
      <c r="Q20" s="86" t="n">
        <f aca="false">G20+P20</f>
        <v>14175</v>
      </c>
      <c r="R20" s="90" t="n">
        <f aca="false">P20/G20</f>
        <v>-0.0144615170687617</v>
      </c>
    </row>
    <row r="21" customFormat="false" ht="15.8" hidden="false" customHeight="false" outlineLevel="2" collapsed="false">
      <c r="A21" s="82" t="s">
        <v>198</v>
      </c>
      <c r="B21" s="83" t="s">
        <v>37</v>
      </c>
      <c r="C21" s="84" t="s">
        <v>42</v>
      </c>
      <c r="D21" s="85" t="n">
        <v>62753</v>
      </c>
      <c r="E21" s="86" t="n">
        <v>5646</v>
      </c>
      <c r="F21" s="87" t="n">
        <v>0</v>
      </c>
      <c r="G21" s="86" t="n">
        <f aca="false">E21+F21</f>
        <v>5646</v>
      </c>
      <c r="H21" s="88" t="n">
        <f aca="false">D21/G21</f>
        <v>11.1145944031173</v>
      </c>
      <c r="I21" s="85" t="n">
        <v>62552</v>
      </c>
      <c r="J21" s="89" t="n">
        <v>62153</v>
      </c>
      <c r="K21" s="85" t="n">
        <v>63778</v>
      </c>
      <c r="L21" s="1" t="n">
        <f aca="false">ROUND(K21/H21,0)</f>
        <v>5738</v>
      </c>
      <c r="M21" s="86" t="n">
        <f aca="false">L21-G21</f>
        <v>92</v>
      </c>
      <c r="N21" s="90" t="n">
        <f aca="false">M21/G21</f>
        <v>0.016294721927028</v>
      </c>
      <c r="O21" s="74" t="n">
        <v>0.0225903803101788</v>
      </c>
      <c r="P21" s="83" t="n">
        <f aca="false">-ROUND(4000*O21,0)</f>
        <v>-90</v>
      </c>
      <c r="Q21" s="86" t="n">
        <f aca="false">G21+P21</f>
        <v>5556</v>
      </c>
      <c r="R21" s="90" t="n">
        <f aca="false">P21/G21</f>
        <v>-0.0159404888416578</v>
      </c>
    </row>
    <row r="22" customFormat="false" ht="15.8" hidden="false" customHeight="false" outlineLevel="1" collapsed="false">
      <c r="A22" s="82"/>
      <c r="B22" s="92" t="s">
        <v>43</v>
      </c>
      <c r="C22" s="84"/>
      <c r="D22" s="85" t="n">
        <f aca="false">SUBTOTAL(9,D17:D21)</f>
        <v>316909</v>
      </c>
      <c r="E22" s="86"/>
      <c r="F22" s="87"/>
      <c r="G22" s="86" t="n">
        <f aca="false">SUBTOTAL(9,G17:G21)</f>
        <v>28185</v>
      </c>
      <c r="H22" s="88" t="n">
        <f aca="false">D22/G22</f>
        <v>11.2438885932233</v>
      </c>
      <c r="I22" s="85" t="n">
        <f aca="false">SUBTOTAL(9,I17:I21)</f>
        <v>314619</v>
      </c>
      <c r="J22" s="89" t="n">
        <f aca="false">SUBTOTAL(9,J17:J21)</f>
        <v>312799</v>
      </c>
      <c r="K22" s="85" t="n">
        <f aca="false">SUBTOTAL(9,K17:K21)</f>
        <v>318908</v>
      </c>
      <c r="L22" s="1" t="n">
        <f aca="false">SUBTOTAL(9,L17:L21)</f>
        <v>28364</v>
      </c>
      <c r="M22" s="86" t="n">
        <f aca="false">SUBTOTAL(9,M17:M21)</f>
        <v>179</v>
      </c>
      <c r="N22" s="90" t="n">
        <f aca="false">M22/G22</f>
        <v>0.00635089586659571</v>
      </c>
      <c r="P22" s="83" t="n">
        <f aca="false">SUBTOTAL(9,P17:P21)</f>
        <v>-422</v>
      </c>
      <c r="Q22" s="86" t="n">
        <f aca="false">SUBTOTAL(9,Q17:Q21)</f>
        <v>27763</v>
      </c>
      <c r="R22" s="90" t="n">
        <f aca="false">P22/G22</f>
        <v>-0.0149725031044882</v>
      </c>
    </row>
    <row r="23" customFormat="false" ht="15.8" hidden="false" customHeight="false" outlineLevel="2" collapsed="false">
      <c r="A23" s="82" t="s">
        <v>199</v>
      </c>
      <c r="B23" s="83" t="s">
        <v>44</v>
      </c>
      <c r="C23" s="84" t="s">
        <v>45</v>
      </c>
      <c r="D23" s="85" t="n">
        <v>24195</v>
      </c>
      <c r="E23" s="86" t="n">
        <v>2396</v>
      </c>
      <c r="F23" s="87" t="n">
        <v>23</v>
      </c>
      <c r="G23" s="86" t="n">
        <f aca="false">E23+F23</f>
        <v>2419</v>
      </c>
      <c r="H23" s="88" t="n">
        <f aca="false">D23/G23</f>
        <v>10.0020669698222</v>
      </c>
      <c r="I23" s="85" t="n">
        <v>24243</v>
      </c>
      <c r="J23" s="89" t="n">
        <v>23592</v>
      </c>
      <c r="K23" s="85" t="n">
        <v>23725</v>
      </c>
      <c r="L23" s="1" t="n">
        <f aca="false">ROUND(K23/H23,0)</f>
        <v>2372</v>
      </c>
      <c r="M23" s="86" t="n">
        <f aca="false">L23-G23</f>
        <v>-47</v>
      </c>
      <c r="N23" s="90" t="n">
        <f aca="false">M23/G23</f>
        <v>-0.0194295163290616</v>
      </c>
      <c r="O23" s="74" t="n">
        <v>0.0151239688482208</v>
      </c>
      <c r="P23" s="83" t="n">
        <f aca="false">-ROUND(4000*O23,0)</f>
        <v>-60</v>
      </c>
      <c r="Q23" s="86" t="n">
        <f aca="false">G23+P23</f>
        <v>2359</v>
      </c>
      <c r="R23" s="90" t="n">
        <f aca="false">P23/G23</f>
        <v>-0.0248036378668871</v>
      </c>
    </row>
    <row r="24" customFormat="false" ht="15.8" hidden="false" customHeight="false" outlineLevel="2" collapsed="false">
      <c r="A24" s="82" t="s">
        <v>200</v>
      </c>
      <c r="B24" s="83" t="s">
        <v>44</v>
      </c>
      <c r="C24" s="84" t="s">
        <v>46</v>
      </c>
      <c r="D24" s="85" t="n">
        <v>12117</v>
      </c>
      <c r="E24" s="86" t="n">
        <v>1242</v>
      </c>
      <c r="F24" s="87" t="n">
        <v>0</v>
      </c>
      <c r="G24" s="86" t="n">
        <f aca="false">E24+F24</f>
        <v>1242</v>
      </c>
      <c r="H24" s="88" t="n">
        <f aca="false">D24/G24</f>
        <v>9.756038647343</v>
      </c>
      <c r="I24" s="85" t="n">
        <v>11760</v>
      </c>
      <c r="J24" s="89" t="n">
        <v>11921</v>
      </c>
      <c r="K24" s="85" t="n">
        <v>11841</v>
      </c>
      <c r="L24" s="1" t="n">
        <f aca="false">ROUND(K24/H24,0)</f>
        <v>1214</v>
      </c>
      <c r="M24" s="86" t="n">
        <f aca="false">L24-G24</f>
        <v>-28</v>
      </c>
      <c r="N24" s="90" t="n">
        <f aca="false">M24/G24</f>
        <v>-0.0225442834138486</v>
      </c>
      <c r="O24" s="74" t="n">
        <v>0.00671232275003826</v>
      </c>
      <c r="P24" s="83" t="n">
        <f aca="false">-ROUND(4000*O24,0)</f>
        <v>-27</v>
      </c>
      <c r="Q24" s="86" t="n">
        <f aca="false">G24+P24</f>
        <v>1215</v>
      </c>
      <c r="R24" s="90" t="n">
        <f aca="false">P24/G24</f>
        <v>-0.0217391304347826</v>
      </c>
    </row>
    <row r="25" customFormat="false" ht="15.8" hidden="false" customHeight="false" outlineLevel="2" collapsed="false">
      <c r="A25" s="82" t="s">
        <v>201</v>
      </c>
      <c r="B25" s="83" t="s">
        <v>44</v>
      </c>
      <c r="C25" s="84" t="s">
        <v>47</v>
      </c>
      <c r="D25" s="85" t="n">
        <v>14528</v>
      </c>
      <c r="E25" s="86" t="n">
        <v>1388</v>
      </c>
      <c r="F25" s="87" t="n">
        <v>1</v>
      </c>
      <c r="G25" s="86" t="n">
        <f aca="false">E25+F25</f>
        <v>1389</v>
      </c>
      <c r="H25" s="88" t="n">
        <f aca="false">D25/G25</f>
        <v>10.4593232541397</v>
      </c>
      <c r="I25" s="85" t="n">
        <v>14170</v>
      </c>
      <c r="J25" s="89" t="n">
        <v>14136</v>
      </c>
      <c r="K25" s="85" t="n">
        <v>14069</v>
      </c>
      <c r="L25" s="1" t="n">
        <f aca="false">ROUND(K25/H25,0)</f>
        <v>1345</v>
      </c>
      <c r="M25" s="86" t="n">
        <f aca="false">L25-G25</f>
        <v>-44</v>
      </c>
      <c r="N25" s="90" t="n">
        <f aca="false">M25/G25</f>
        <v>-0.0316774658027358</v>
      </c>
      <c r="O25" s="74" t="n">
        <v>0.00684084025446756</v>
      </c>
      <c r="P25" s="83" t="n">
        <f aca="false">-ROUND(4000*O25,0)</f>
        <v>-27</v>
      </c>
      <c r="Q25" s="86" t="n">
        <f aca="false">G25+P25</f>
        <v>1362</v>
      </c>
      <c r="R25" s="90" t="n">
        <f aca="false">P25/G25</f>
        <v>-0.019438444924406</v>
      </c>
    </row>
    <row r="26" customFormat="false" ht="15.8" hidden="false" customHeight="false" outlineLevel="2" collapsed="false">
      <c r="A26" s="82" t="s">
        <v>202</v>
      </c>
      <c r="B26" s="83" t="s">
        <v>44</v>
      </c>
      <c r="C26" s="84" t="s">
        <v>48</v>
      </c>
      <c r="D26" s="85" t="n">
        <v>23553</v>
      </c>
      <c r="E26" s="86" t="n">
        <v>2311</v>
      </c>
      <c r="F26" s="87" t="n">
        <v>16</v>
      </c>
      <c r="G26" s="86" t="n">
        <f aca="false">E26+F26</f>
        <v>2327</v>
      </c>
      <c r="H26" s="88" t="n">
        <f aca="false">D26/G26</f>
        <v>10.1216158143532</v>
      </c>
      <c r="I26" s="85" t="n">
        <v>22982</v>
      </c>
      <c r="J26" s="89" t="n">
        <v>22994</v>
      </c>
      <c r="K26" s="85" t="n">
        <v>23519</v>
      </c>
      <c r="L26" s="1" t="n">
        <f aca="false">ROUND(K26/H26,0)</f>
        <v>2324</v>
      </c>
      <c r="M26" s="86" t="n">
        <f aca="false">L26-G26</f>
        <v>-3</v>
      </c>
      <c r="N26" s="90" t="n">
        <f aca="false">M26/G26</f>
        <v>-0.00128921357971637</v>
      </c>
      <c r="O26" s="74" t="n">
        <v>0.0109703491509487</v>
      </c>
      <c r="P26" s="83" t="n">
        <f aca="false">-ROUND(4000*O26,0)</f>
        <v>-44</v>
      </c>
      <c r="Q26" s="86" t="n">
        <f aca="false">G26+P26</f>
        <v>2283</v>
      </c>
      <c r="R26" s="90" t="n">
        <f aca="false">P26/G26</f>
        <v>-0.0189084658358401</v>
      </c>
    </row>
    <row r="27" customFormat="false" ht="15.8" hidden="false" customHeight="false" outlineLevel="2" collapsed="false">
      <c r="A27" s="82" t="s">
        <v>203</v>
      </c>
      <c r="B27" s="83" t="s">
        <v>44</v>
      </c>
      <c r="C27" s="84" t="s">
        <v>49</v>
      </c>
      <c r="D27" s="85" t="n">
        <v>14812</v>
      </c>
      <c r="E27" s="86" t="n">
        <v>1490</v>
      </c>
      <c r="F27" s="87" t="n">
        <v>17</v>
      </c>
      <c r="G27" s="86" t="n">
        <f aca="false">E27+F27</f>
        <v>1507</v>
      </c>
      <c r="H27" s="88" t="n">
        <f aca="false">D27/G27</f>
        <v>9.82879893828799</v>
      </c>
      <c r="I27" s="85" t="n">
        <v>14663</v>
      </c>
      <c r="J27" s="89" t="n">
        <v>14875</v>
      </c>
      <c r="K27" s="85" t="n">
        <v>15110</v>
      </c>
      <c r="L27" s="1" t="n">
        <f aca="false">ROUND(K27/H27,0)</f>
        <v>1537</v>
      </c>
      <c r="M27" s="86" t="n">
        <f aca="false">L27-G27</f>
        <v>30</v>
      </c>
      <c r="N27" s="90" t="n">
        <f aca="false">M27/G27</f>
        <v>0.019907100199071</v>
      </c>
      <c r="O27" s="74" t="n">
        <v>0.0093954247744526</v>
      </c>
      <c r="P27" s="83" t="n">
        <f aca="false">-ROUND(4000*O27,0)</f>
        <v>-38</v>
      </c>
      <c r="Q27" s="86" t="n">
        <f aca="false">G27+P27</f>
        <v>1469</v>
      </c>
      <c r="R27" s="90" t="n">
        <f aca="false">P27/G27</f>
        <v>-0.0252156602521566</v>
      </c>
    </row>
    <row r="28" customFormat="false" ht="15.8" hidden="false" customHeight="false" outlineLevel="2" collapsed="false">
      <c r="A28" s="82" t="s">
        <v>204</v>
      </c>
      <c r="B28" s="83" t="s">
        <v>44</v>
      </c>
      <c r="C28" s="84" t="s">
        <v>50</v>
      </c>
      <c r="D28" s="85" t="n">
        <v>8571</v>
      </c>
      <c r="E28" s="86" t="n">
        <v>788</v>
      </c>
      <c r="F28" s="87" t="n">
        <v>0</v>
      </c>
      <c r="G28" s="86" t="n">
        <f aca="false">E28+F28</f>
        <v>788</v>
      </c>
      <c r="H28" s="88" t="n">
        <f aca="false">D28/G28</f>
        <v>10.8769035532995</v>
      </c>
      <c r="I28" s="85" t="n">
        <v>8467</v>
      </c>
      <c r="J28" s="89" t="n">
        <v>8538</v>
      </c>
      <c r="K28" s="85" t="n">
        <v>8685</v>
      </c>
      <c r="L28" s="1" t="n">
        <f aca="false">ROUND(K28/H28,0)</f>
        <v>798</v>
      </c>
      <c r="M28" s="86" t="n">
        <f aca="false">L28-G28</f>
        <v>10</v>
      </c>
      <c r="N28" s="90" t="n">
        <f aca="false">M28/G28</f>
        <v>0.0126903553299492</v>
      </c>
      <c r="O28" s="74" t="n">
        <v>0.00407314165250575</v>
      </c>
      <c r="P28" s="83" t="n">
        <f aca="false">-ROUND(4000*O28,0)</f>
        <v>-16</v>
      </c>
      <c r="Q28" s="86" t="n">
        <f aca="false">G28+P28</f>
        <v>772</v>
      </c>
      <c r="R28" s="90" t="n">
        <f aca="false">P28/G28</f>
        <v>-0.0203045685279188</v>
      </c>
    </row>
    <row r="29" customFormat="false" ht="15.8" hidden="false" customHeight="false" outlineLevel="2" collapsed="false">
      <c r="A29" s="82" t="s">
        <v>205</v>
      </c>
      <c r="B29" s="83" t="s">
        <v>44</v>
      </c>
      <c r="C29" s="84" t="s">
        <v>51</v>
      </c>
      <c r="D29" s="85" t="n">
        <v>11580</v>
      </c>
      <c r="E29" s="86" t="n">
        <v>1132</v>
      </c>
      <c r="F29" s="87" t="n">
        <v>0</v>
      </c>
      <c r="G29" s="86" t="n">
        <f aca="false">E29+F29</f>
        <v>1132</v>
      </c>
      <c r="H29" s="88" t="n">
        <f aca="false">D29/G29</f>
        <v>10.2296819787986</v>
      </c>
      <c r="I29" s="85" t="n">
        <v>11593</v>
      </c>
      <c r="J29" s="89" t="n">
        <v>11546</v>
      </c>
      <c r="K29" s="85" t="n">
        <v>11710</v>
      </c>
      <c r="L29" s="1" t="n">
        <f aca="false">ROUND(K29/H29,0)</f>
        <v>1145</v>
      </c>
      <c r="M29" s="86" t="n">
        <f aca="false">L29-G29</f>
        <v>13</v>
      </c>
      <c r="N29" s="90" t="n">
        <f aca="false">M29/G29</f>
        <v>0.0114840989399293</v>
      </c>
      <c r="O29" s="74" t="n">
        <v>0.00751734474292522</v>
      </c>
      <c r="P29" s="83" t="n">
        <f aca="false">-ROUND(4000*O29,0)</f>
        <v>-30</v>
      </c>
      <c r="Q29" s="86" t="n">
        <f aca="false">G29+P29</f>
        <v>1102</v>
      </c>
      <c r="R29" s="90" t="n">
        <f aca="false">P29/G29</f>
        <v>-0.0265017667844523</v>
      </c>
    </row>
    <row r="30" customFormat="false" ht="15.8" hidden="false" customHeight="false" outlineLevel="2" collapsed="false">
      <c r="A30" s="82" t="s">
        <v>206</v>
      </c>
      <c r="B30" s="83" t="s">
        <v>44</v>
      </c>
      <c r="C30" s="84" t="s">
        <v>52</v>
      </c>
      <c r="D30" s="85" t="n">
        <v>15448</v>
      </c>
      <c r="E30" s="86" t="n">
        <v>1542</v>
      </c>
      <c r="F30" s="87" t="n">
        <v>0</v>
      </c>
      <c r="G30" s="86" t="n">
        <f aca="false">E30+F30</f>
        <v>1542</v>
      </c>
      <c r="H30" s="88" t="n">
        <f aca="false">D30/G30</f>
        <v>10.0181582360571</v>
      </c>
      <c r="I30" s="85" t="n">
        <v>14830</v>
      </c>
      <c r="J30" s="89" t="n">
        <v>14988</v>
      </c>
      <c r="K30" s="85" t="n">
        <v>15349</v>
      </c>
      <c r="L30" s="1" t="n">
        <f aca="false">ROUND(K30/H30,0)</f>
        <v>1532</v>
      </c>
      <c r="M30" s="86" t="n">
        <f aca="false">L30-G30</f>
        <v>-10</v>
      </c>
      <c r="N30" s="90" t="n">
        <f aca="false">M30/G30</f>
        <v>-0.00648508430609598</v>
      </c>
      <c r="O30" s="74" t="n">
        <v>0.00774211604928663</v>
      </c>
      <c r="P30" s="83" t="n">
        <f aca="false">-ROUND(4000*O30,0)</f>
        <v>-31</v>
      </c>
      <c r="Q30" s="86" t="n">
        <f aca="false">G30+P30</f>
        <v>1511</v>
      </c>
      <c r="R30" s="90" t="n">
        <f aca="false">P30/G30</f>
        <v>-0.0201037613488975</v>
      </c>
    </row>
    <row r="31" customFormat="false" ht="15.8" hidden="false" customHeight="false" outlineLevel="2" collapsed="false">
      <c r="A31" s="82" t="s">
        <v>207</v>
      </c>
      <c r="B31" s="83" t="s">
        <v>44</v>
      </c>
      <c r="C31" s="84" t="s">
        <v>53</v>
      </c>
      <c r="D31" s="85" t="n">
        <v>11137</v>
      </c>
      <c r="E31" s="86" t="n">
        <v>977</v>
      </c>
      <c r="F31" s="87" t="n">
        <v>8</v>
      </c>
      <c r="G31" s="86" t="n">
        <f aca="false">E31+F31</f>
        <v>985</v>
      </c>
      <c r="H31" s="88" t="n">
        <f aca="false">D31/G31</f>
        <v>11.3065989847716</v>
      </c>
      <c r="I31" s="85" t="n">
        <v>11085</v>
      </c>
      <c r="J31" s="89" t="n">
        <v>10998</v>
      </c>
      <c r="K31" s="85" t="n">
        <v>11021</v>
      </c>
      <c r="L31" s="1" t="n">
        <f aca="false">ROUND(K31/H31,0)</f>
        <v>975</v>
      </c>
      <c r="M31" s="86" t="n">
        <f aca="false">L31-G31</f>
        <v>-10</v>
      </c>
      <c r="N31" s="90" t="n">
        <f aca="false">M31/G31</f>
        <v>-0.0101522842639594</v>
      </c>
      <c r="O31" s="74" t="n">
        <v>0.00557199495962922</v>
      </c>
      <c r="P31" s="83" t="n">
        <f aca="false">-ROUND(4000*O31,0)</f>
        <v>-22</v>
      </c>
      <c r="Q31" s="86" t="n">
        <f aca="false">G31+P31</f>
        <v>963</v>
      </c>
      <c r="R31" s="90" t="n">
        <f aca="false">P31/G31</f>
        <v>-0.0223350253807107</v>
      </c>
    </row>
    <row r="32" customFormat="false" ht="15.8" hidden="false" customHeight="false" outlineLevel="1" collapsed="false">
      <c r="A32" s="82"/>
      <c r="B32" s="92" t="s">
        <v>54</v>
      </c>
      <c r="C32" s="84"/>
      <c r="D32" s="85" t="n">
        <f aca="false">SUBTOTAL(9,D23:D31)</f>
        <v>135941</v>
      </c>
      <c r="E32" s="86"/>
      <c r="F32" s="87"/>
      <c r="G32" s="86" t="n">
        <f aca="false">SUBTOTAL(9,G23:G31)</f>
        <v>13331</v>
      </c>
      <c r="H32" s="88" t="n">
        <f aca="false">D32/G32</f>
        <v>10.1973595379191</v>
      </c>
      <c r="I32" s="85" t="n">
        <f aca="false">SUBTOTAL(9,I23:I31)</f>
        <v>133793</v>
      </c>
      <c r="J32" s="89" t="n">
        <f aca="false">SUBTOTAL(9,J23:J31)</f>
        <v>133588</v>
      </c>
      <c r="K32" s="85" t="n">
        <f aca="false">SUBTOTAL(9,K23:K31)</f>
        <v>135029</v>
      </c>
      <c r="L32" s="1" t="n">
        <f aca="false">SUBTOTAL(9,L23:L31)</f>
        <v>13242</v>
      </c>
      <c r="M32" s="86" t="n">
        <f aca="false">SUBTOTAL(9,M23:M31)</f>
        <v>-89</v>
      </c>
      <c r="N32" s="90" t="n">
        <f aca="false">M32/G32</f>
        <v>-0.00667616832945766</v>
      </c>
      <c r="P32" s="83" t="n">
        <f aca="false">SUBTOTAL(9,P23:P31)</f>
        <v>-295</v>
      </c>
      <c r="Q32" s="86" t="n">
        <f aca="false">SUBTOTAL(9,Q23:Q31)</f>
        <v>13036</v>
      </c>
      <c r="R32" s="90" t="n">
        <f aca="false">P32/G32</f>
        <v>-0.0221288725526967</v>
      </c>
    </row>
    <row r="33" customFormat="false" ht="15.8" hidden="false" customHeight="false" outlineLevel="2" collapsed="false">
      <c r="A33" s="82" t="s">
        <v>208</v>
      </c>
      <c r="B33" s="83" t="s">
        <v>55</v>
      </c>
      <c r="C33" s="84" t="s">
        <v>56</v>
      </c>
      <c r="D33" s="85" t="n">
        <v>4766</v>
      </c>
      <c r="E33" s="86" t="n">
        <v>556</v>
      </c>
      <c r="F33" s="87" t="n">
        <v>5</v>
      </c>
      <c r="G33" s="86" t="n">
        <f aca="false">E33+F33</f>
        <v>561</v>
      </c>
      <c r="H33" s="88" t="n">
        <f aca="false">D33/G33</f>
        <v>8.49554367201426</v>
      </c>
      <c r="I33" s="85" t="n">
        <v>4629</v>
      </c>
      <c r="J33" s="89" t="n">
        <v>4792</v>
      </c>
      <c r="K33" s="85" t="n">
        <v>4767</v>
      </c>
      <c r="L33" s="1" t="n">
        <f aca="false">ROUND(K33/H33,0)</f>
        <v>561</v>
      </c>
      <c r="M33" s="86" t="n">
        <f aca="false">L33-G33</f>
        <v>0</v>
      </c>
      <c r="N33" s="90" t="n">
        <f aca="false">M33/G33</f>
        <v>0</v>
      </c>
      <c r="O33" s="74" t="n">
        <v>0.0026518562262816</v>
      </c>
      <c r="P33" s="83" t="n">
        <f aca="false">-ROUND(4000*O33,0)</f>
        <v>-11</v>
      </c>
      <c r="Q33" s="86" t="n">
        <f aca="false">G33+P33</f>
        <v>550</v>
      </c>
      <c r="R33" s="90" t="n">
        <f aca="false">P33/G33</f>
        <v>-0.0196078431372549</v>
      </c>
    </row>
    <row r="34" customFormat="false" ht="15.8" hidden="false" customHeight="false" outlineLevel="2" collapsed="false">
      <c r="A34" s="82" t="s">
        <v>209</v>
      </c>
      <c r="B34" s="83" t="s">
        <v>55</v>
      </c>
      <c r="C34" s="84" t="s">
        <v>57</v>
      </c>
      <c r="D34" s="85" t="n">
        <v>10435</v>
      </c>
      <c r="E34" s="86" t="n">
        <v>1056</v>
      </c>
      <c r="F34" s="87" t="n">
        <v>0</v>
      </c>
      <c r="G34" s="86" t="n">
        <f aca="false">E34+F34</f>
        <v>1056</v>
      </c>
      <c r="H34" s="88" t="n">
        <f aca="false">D34/G34</f>
        <v>9.88162878787879</v>
      </c>
      <c r="I34" s="85" t="n">
        <v>10265</v>
      </c>
      <c r="J34" s="89" t="n">
        <v>10256</v>
      </c>
      <c r="K34" s="85" t="n">
        <v>10313</v>
      </c>
      <c r="L34" s="1" t="n">
        <f aca="false">ROUND(K34/H34,0)</f>
        <v>1044</v>
      </c>
      <c r="M34" s="86" t="n">
        <f aca="false">L34-G34</f>
        <v>-12</v>
      </c>
      <c r="N34" s="90" t="n">
        <f aca="false">M34/G34</f>
        <v>-0.0113636363636364</v>
      </c>
      <c r="O34" s="74" t="n">
        <v>0.00529188206653753</v>
      </c>
      <c r="P34" s="83" t="n">
        <f aca="false">-ROUND(4000*O34,0)</f>
        <v>-21</v>
      </c>
      <c r="Q34" s="86" t="n">
        <f aca="false">G34+P34</f>
        <v>1035</v>
      </c>
      <c r="R34" s="90" t="n">
        <f aca="false">P34/G34</f>
        <v>-0.0198863636363636</v>
      </c>
    </row>
    <row r="35" customFormat="false" ht="15.8" hidden="false" customHeight="false" outlineLevel="2" collapsed="false">
      <c r="A35" s="82" t="s">
        <v>210</v>
      </c>
      <c r="B35" s="83" t="s">
        <v>55</v>
      </c>
      <c r="C35" s="84" t="s">
        <v>58</v>
      </c>
      <c r="D35" s="85" t="n">
        <v>7706</v>
      </c>
      <c r="E35" s="86" t="n">
        <v>763</v>
      </c>
      <c r="F35" s="87" t="n">
        <v>0</v>
      </c>
      <c r="G35" s="86" t="n">
        <f aca="false">E35+F35</f>
        <v>763</v>
      </c>
      <c r="H35" s="88" t="n">
        <f aca="false">D35/G35</f>
        <v>10.0996068152031</v>
      </c>
      <c r="I35" s="85" t="n">
        <v>7450</v>
      </c>
      <c r="J35" s="89" t="n">
        <v>7692</v>
      </c>
      <c r="K35" s="85" t="n">
        <v>7804</v>
      </c>
      <c r="L35" s="1" t="n">
        <f aca="false">ROUND(K35/H35,0)</f>
        <v>773</v>
      </c>
      <c r="M35" s="86" t="n">
        <f aca="false">L35-G35</f>
        <v>10</v>
      </c>
      <c r="N35" s="90" t="n">
        <f aca="false">M35/G35</f>
        <v>0.0131061598951507</v>
      </c>
      <c r="O35" s="74" t="n">
        <v>0.00515697244986097</v>
      </c>
      <c r="P35" s="83" t="n">
        <f aca="false">-ROUND(4000*O35,0)</f>
        <v>-21</v>
      </c>
      <c r="Q35" s="86" t="n">
        <f aca="false">G35+P35</f>
        <v>742</v>
      </c>
      <c r="R35" s="90" t="n">
        <f aca="false">P35/G35</f>
        <v>-0.0275229357798165</v>
      </c>
    </row>
    <row r="36" customFormat="false" ht="15.8" hidden="false" customHeight="false" outlineLevel="2" collapsed="false">
      <c r="A36" s="82" t="s">
        <v>211</v>
      </c>
      <c r="B36" s="83" t="s">
        <v>55</v>
      </c>
      <c r="C36" s="84" t="s">
        <v>59</v>
      </c>
      <c r="D36" s="85" t="n">
        <v>19366</v>
      </c>
      <c r="E36" s="86" t="n">
        <v>1995</v>
      </c>
      <c r="F36" s="87" t="n">
        <v>53</v>
      </c>
      <c r="G36" s="86" t="n">
        <f aca="false">E36+F36</f>
        <v>2048</v>
      </c>
      <c r="H36" s="88" t="n">
        <f aca="false">D36/G36</f>
        <v>9.4560546875</v>
      </c>
      <c r="I36" s="85" t="n">
        <v>19309</v>
      </c>
      <c r="J36" s="89" t="n">
        <v>18904</v>
      </c>
      <c r="K36" s="85" t="n">
        <v>18871</v>
      </c>
      <c r="L36" s="1" t="n">
        <f aca="false">ROUND(K36/H36,0)</f>
        <v>1996</v>
      </c>
      <c r="M36" s="86" t="n">
        <f aca="false">L36-G36</f>
        <v>-52</v>
      </c>
      <c r="N36" s="90" t="n">
        <f aca="false">M36/G36</f>
        <v>-0.025390625</v>
      </c>
      <c r="O36" s="74" t="n">
        <v>0.00942993717341866</v>
      </c>
      <c r="P36" s="83" t="n">
        <f aca="false">-ROUND(4000*O36,0)</f>
        <v>-38</v>
      </c>
      <c r="Q36" s="86" t="n">
        <f aca="false">G36+P36</f>
        <v>2010</v>
      </c>
      <c r="R36" s="90" t="n">
        <f aca="false">P36/G36</f>
        <v>-0.0185546875</v>
      </c>
    </row>
    <row r="37" customFormat="false" ht="15.8" hidden="false" customHeight="false" outlineLevel="1" collapsed="false">
      <c r="A37" s="82"/>
      <c r="B37" s="92" t="s">
        <v>60</v>
      </c>
      <c r="C37" s="84"/>
      <c r="D37" s="85" t="n">
        <f aca="false">SUBTOTAL(9,D33:D36)</f>
        <v>42273</v>
      </c>
      <c r="E37" s="86"/>
      <c r="F37" s="87"/>
      <c r="G37" s="86" t="n">
        <f aca="false">SUBTOTAL(9,G33:G36)</f>
        <v>4428</v>
      </c>
      <c r="H37" s="88" t="n">
        <f aca="false">D37/G37</f>
        <v>9.54674796747968</v>
      </c>
      <c r="I37" s="85" t="n">
        <f aca="false">SUBTOTAL(9,I33:I36)</f>
        <v>41653</v>
      </c>
      <c r="J37" s="89" t="n">
        <f aca="false">SUBTOTAL(9,J33:J36)</f>
        <v>41644</v>
      </c>
      <c r="K37" s="85" t="n">
        <f aca="false">SUBTOTAL(9,K33:K36)</f>
        <v>41755</v>
      </c>
      <c r="L37" s="1" t="n">
        <f aca="false">SUBTOTAL(9,L33:L36)</f>
        <v>4374</v>
      </c>
      <c r="M37" s="86" t="n">
        <f aca="false">SUBTOTAL(9,M33:M36)</f>
        <v>-54</v>
      </c>
      <c r="N37" s="90" t="n">
        <f aca="false">M37/G37</f>
        <v>-0.0121951219512195</v>
      </c>
      <c r="P37" s="83" t="n">
        <f aca="false">SUBTOTAL(9,P33:P36)</f>
        <v>-91</v>
      </c>
      <c r="Q37" s="86" t="n">
        <f aca="false">SUBTOTAL(9,Q33:Q36)</f>
        <v>4337</v>
      </c>
      <c r="R37" s="90" t="n">
        <f aca="false">P37/G37</f>
        <v>-0.0205510388437218</v>
      </c>
    </row>
    <row r="38" customFormat="false" ht="15.8" hidden="false" customHeight="false" outlineLevel="2" collapsed="false">
      <c r="A38" s="82" t="s">
        <v>212</v>
      </c>
      <c r="B38" s="83" t="s">
        <v>61</v>
      </c>
      <c r="C38" s="84" t="s">
        <v>62</v>
      </c>
      <c r="D38" s="85" t="n">
        <v>29106</v>
      </c>
      <c r="E38" s="86" t="n">
        <v>2784</v>
      </c>
      <c r="F38" s="87" t="n">
        <v>0</v>
      </c>
      <c r="G38" s="86" t="n">
        <f aca="false">E38+F38</f>
        <v>2784</v>
      </c>
      <c r="H38" s="88" t="n">
        <f aca="false">D38/G38</f>
        <v>10.4547413793103</v>
      </c>
      <c r="I38" s="85" t="n">
        <v>28570</v>
      </c>
      <c r="J38" s="89" t="n">
        <v>27904</v>
      </c>
      <c r="K38" s="85" t="n">
        <v>27590</v>
      </c>
      <c r="L38" s="1" t="n">
        <f aca="false">ROUND(K38/H38,0)</f>
        <v>2639</v>
      </c>
      <c r="M38" s="86" t="n">
        <f aca="false">L38-G38</f>
        <v>-145</v>
      </c>
      <c r="N38" s="90" t="n">
        <f aca="false">M38/G38</f>
        <v>-0.0520833333333333</v>
      </c>
      <c r="O38" s="74" t="n">
        <v>0.00916325323307889</v>
      </c>
      <c r="P38" s="83" t="n">
        <f aca="false">-ROUND(4000*O38,0)</f>
        <v>-37</v>
      </c>
      <c r="Q38" s="86" t="n">
        <f aca="false">G38+P38</f>
        <v>2747</v>
      </c>
      <c r="R38" s="90" t="n">
        <f aca="false">P38/G38</f>
        <v>-0.0132902298850575</v>
      </c>
    </row>
    <row r="39" customFormat="false" ht="15.8" hidden="false" customHeight="false" outlineLevel="2" collapsed="false">
      <c r="A39" s="82" t="s">
        <v>213</v>
      </c>
      <c r="B39" s="83" t="s">
        <v>61</v>
      </c>
      <c r="C39" s="84" t="s">
        <v>63</v>
      </c>
      <c r="D39" s="85" t="n">
        <v>27556</v>
      </c>
      <c r="E39" s="86" t="n">
        <v>2625</v>
      </c>
      <c r="F39" s="87" t="n">
        <v>0</v>
      </c>
      <c r="G39" s="86" t="n">
        <f aca="false">E39+F39</f>
        <v>2625</v>
      </c>
      <c r="H39" s="88" t="n">
        <f aca="false">D39/G39</f>
        <v>10.4975238095238</v>
      </c>
      <c r="I39" s="85" t="n">
        <v>26621</v>
      </c>
      <c r="J39" s="89" t="n">
        <v>27087</v>
      </c>
      <c r="K39" s="85" t="n">
        <v>27120</v>
      </c>
      <c r="L39" s="1" t="n">
        <f aca="false">ROUND(K39/H39,0)</f>
        <v>2583</v>
      </c>
      <c r="M39" s="86" t="n">
        <f aca="false">L39-G39</f>
        <v>-42</v>
      </c>
      <c r="N39" s="90" t="n">
        <f aca="false">M39/G39</f>
        <v>-0.016</v>
      </c>
      <c r="O39" s="74" t="n">
        <v>0.0113546622726667</v>
      </c>
      <c r="P39" s="83" t="n">
        <f aca="false">-ROUND(4000*O39,0)</f>
        <v>-45</v>
      </c>
      <c r="Q39" s="86" t="n">
        <f aca="false">G39+P39</f>
        <v>2580</v>
      </c>
      <c r="R39" s="90" t="n">
        <f aca="false">P39/G39</f>
        <v>-0.0171428571428571</v>
      </c>
    </row>
    <row r="40" customFormat="false" ht="15.8" hidden="false" customHeight="false" outlineLevel="2" collapsed="false">
      <c r="A40" s="82" t="s">
        <v>214</v>
      </c>
      <c r="B40" s="83" t="s">
        <v>61</v>
      </c>
      <c r="C40" s="84" t="s">
        <v>64</v>
      </c>
      <c r="D40" s="85" t="n">
        <v>7832</v>
      </c>
      <c r="E40" s="86" t="n">
        <v>733</v>
      </c>
      <c r="F40" s="87" t="n">
        <v>21</v>
      </c>
      <c r="G40" s="86" t="n">
        <f aca="false">E40+F40</f>
        <v>754</v>
      </c>
      <c r="H40" s="88" t="n">
        <f aca="false">D40/G40</f>
        <v>10.3872679045093</v>
      </c>
      <c r="I40" s="85" t="n">
        <v>7824</v>
      </c>
      <c r="J40" s="89" t="n">
        <v>7498</v>
      </c>
      <c r="K40" s="85" t="n">
        <v>7476</v>
      </c>
      <c r="L40" s="1" t="n">
        <f aca="false">ROUND(K40/H40,0)</f>
        <v>720</v>
      </c>
      <c r="M40" s="86" t="n">
        <f aca="false">L40-G40</f>
        <v>-34</v>
      </c>
      <c r="N40" s="90" t="n">
        <f aca="false">M40/G40</f>
        <v>-0.0450928381962865</v>
      </c>
      <c r="O40" s="74" t="n">
        <v>0.00294651311828077</v>
      </c>
      <c r="P40" s="83" t="n">
        <f aca="false">-ROUND(4000*O40,0)</f>
        <v>-12</v>
      </c>
      <c r="Q40" s="86" t="n">
        <f aca="false">G40+P40</f>
        <v>742</v>
      </c>
      <c r="R40" s="90" t="n">
        <f aca="false">P40/G40</f>
        <v>-0.0159151193633952</v>
      </c>
    </row>
    <row r="41" customFormat="false" ht="15.8" hidden="false" customHeight="false" outlineLevel="2" collapsed="false">
      <c r="A41" s="82" t="s">
        <v>215</v>
      </c>
      <c r="B41" s="83" t="s">
        <v>61</v>
      </c>
      <c r="C41" s="84" t="s">
        <v>65</v>
      </c>
      <c r="D41" s="85" t="n">
        <v>162442</v>
      </c>
      <c r="E41" s="86" t="n">
        <f aca="false">15287-2</f>
        <v>15285</v>
      </c>
      <c r="F41" s="87" t="n">
        <v>107</v>
      </c>
      <c r="G41" s="86" t="n">
        <f aca="false">E41+F41</f>
        <v>15392</v>
      </c>
      <c r="H41" s="88" t="n">
        <f aca="false">D41/G41</f>
        <v>10.5536642411642</v>
      </c>
      <c r="I41" s="85" t="n">
        <v>160081</v>
      </c>
      <c r="J41" s="89" t="n">
        <v>159077</v>
      </c>
      <c r="K41" s="85" t="n">
        <v>160200</v>
      </c>
      <c r="L41" s="1" t="n">
        <f aca="false">ROUND(K41/H41,0)</f>
        <v>15180</v>
      </c>
      <c r="M41" s="86" t="n">
        <f aca="false">L41-G41</f>
        <v>-212</v>
      </c>
      <c r="N41" s="90" t="n">
        <f aca="false">M41/G41</f>
        <v>-0.0137733887733888</v>
      </c>
      <c r="O41" s="74" t="n">
        <v>0.0844499427792377</v>
      </c>
      <c r="P41" s="83" t="n">
        <f aca="false">-ROUND(4000*O41,0)</f>
        <v>-338</v>
      </c>
      <c r="Q41" s="86" t="n">
        <f aca="false">G41+P41</f>
        <v>15054</v>
      </c>
      <c r="R41" s="90" t="n">
        <f aca="false">P41/G41</f>
        <v>-0.0219594594594595</v>
      </c>
    </row>
    <row r="42" customFormat="false" ht="15.8" hidden="false" customHeight="false" outlineLevel="2" collapsed="false">
      <c r="A42" s="82" t="s">
        <v>216</v>
      </c>
      <c r="B42" s="83" t="s">
        <v>61</v>
      </c>
      <c r="C42" s="84" t="s">
        <v>66</v>
      </c>
      <c r="D42" s="85" t="n">
        <v>11999</v>
      </c>
      <c r="E42" s="86" t="n">
        <v>1092</v>
      </c>
      <c r="F42" s="87" t="n">
        <v>0</v>
      </c>
      <c r="G42" s="86" t="n">
        <f aca="false">E42+F42</f>
        <v>1092</v>
      </c>
      <c r="H42" s="88" t="n">
        <f aca="false">D42/G42</f>
        <v>10.9880952380952</v>
      </c>
      <c r="I42" s="85" t="n">
        <v>11866</v>
      </c>
      <c r="J42" s="89" t="n">
        <v>11756</v>
      </c>
      <c r="K42" s="85" t="n">
        <v>11839</v>
      </c>
      <c r="L42" s="1" t="n">
        <f aca="false">ROUND(K42/H42,0)</f>
        <v>1077</v>
      </c>
      <c r="M42" s="86" t="n">
        <f aca="false">L42-G42</f>
        <v>-15</v>
      </c>
      <c r="N42" s="90" t="n">
        <f aca="false">M42/G42</f>
        <v>-0.0137362637362637</v>
      </c>
      <c r="O42" s="93" t="n">
        <v>0.00372119891268422</v>
      </c>
      <c r="P42" s="83" t="n">
        <f aca="false">-ROUND(4000*O42,0)</f>
        <v>-15</v>
      </c>
      <c r="Q42" s="86" t="n">
        <f aca="false">G42+P42</f>
        <v>1077</v>
      </c>
      <c r="R42" s="90" t="n">
        <f aca="false">P42/G42</f>
        <v>-0.0137362637362637</v>
      </c>
    </row>
    <row r="43" customFormat="false" ht="15.8" hidden="false" customHeight="false" outlineLevel="1" collapsed="false">
      <c r="A43" s="82"/>
      <c r="B43" s="92" t="s">
        <v>67</v>
      </c>
      <c r="C43" s="84"/>
      <c r="D43" s="85" t="n">
        <f aca="false">SUBTOTAL(9,D38:D42)</f>
        <v>238935</v>
      </c>
      <c r="E43" s="86"/>
      <c r="F43" s="87"/>
      <c r="G43" s="86" t="n">
        <f aca="false">SUBTOTAL(9,G38:G42)</f>
        <v>22647</v>
      </c>
      <c r="H43" s="88" t="n">
        <f aca="false">D43/G43</f>
        <v>10.5504040270234</v>
      </c>
      <c r="I43" s="85" t="n">
        <f aca="false">SUBTOTAL(9,I38:I42)</f>
        <v>234962</v>
      </c>
      <c r="J43" s="89" t="n">
        <f aca="false">SUBTOTAL(9,J38:J42)</f>
        <v>233322</v>
      </c>
      <c r="K43" s="85" t="n">
        <f aca="false">SUBTOTAL(9,K38:K42)</f>
        <v>234225</v>
      </c>
      <c r="L43" s="1" t="n">
        <f aca="false">SUBTOTAL(9,L38:L42)</f>
        <v>22199</v>
      </c>
      <c r="M43" s="86" t="n">
        <f aca="false">SUBTOTAL(9,M38:M42)</f>
        <v>-448</v>
      </c>
      <c r="N43" s="90" t="n">
        <f aca="false">M43/G43</f>
        <v>-0.0197818695632976</v>
      </c>
      <c r="O43" s="93"/>
      <c r="P43" s="83" t="n">
        <f aca="false">SUBTOTAL(9,P38:P42)</f>
        <v>-447</v>
      </c>
      <c r="Q43" s="86" t="n">
        <f aca="false">SUBTOTAL(9,Q38:Q42)</f>
        <v>22200</v>
      </c>
      <c r="R43" s="90" t="n">
        <f aca="false">P43/G43</f>
        <v>-0.0197377136044509</v>
      </c>
    </row>
    <row r="44" customFormat="false" ht="15.8" hidden="false" customHeight="false" outlineLevel="2" collapsed="false">
      <c r="A44" s="82" t="s">
        <v>217</v>
      </c>
      <c r="B44" s="83" t="s">
        <v>68</v>
      </c>
      <c r="C44" s="84" t="s">
        <v>69</v>
      </c>
      <c r="D44" s="85" t="n">
        <v>26980</v>
      </c>
      <c r="E44" s="86" t="n">
        <v>2604</v>
      </c>
      <c r="F44" s="87" t="n">
        <v>23</v>
      </c>
      <c r="G44" s="86" t="n">
        <f aca="false">E44+F44</f>
        <v>2627</v>
      </c>
      <c r="H44" s="88" t="n">
        <f aca="false">D44/G44</f>
        <v>10.2702702702703</v>
      </c>
      <c r="I44" s="85" t="n">
        <v>26746</v>
      </c>
      <c r="J44" s="89" t="n">
        <v>26444</v>
      </c>
      <c r="K44" s="85" t="n">
        <v>27138</v>
      </c>
      <c r="L44" s="1" t="n">
        <f aca="false">ROUND(K44/H44,0)</f>
        <v>2642</v>
      </c>
      <c r="M44" s="86" t="n">
        <f aca="false">L44-G44</f>
        <v>15</v>
      </c>
      <c r="N44" s="90" t="n">
        <f aca="false">M44/G44</f>
        <v>0.00570993528740008</v>
      </c>
      <c r="O44" s="74" t="n">
        <v>0.0111004651171896</v>
      </c>
      <c r="P44" s="83" t="n">
        <f aca="false">-ROUND(4000*O44,0)</f>
        <v>-44</v>
      </c>
      <c r="Q44" s="86" t="n">
        <f aca="false">G44+P44</f>
        <v>2583</v>
      </c>
      <c r="R44" s="90" t="n">
        <f aca="false">P44/G44</f>
        <v>-0.0167491435097069</v>
      </c>
    </row>
    <row r="45" customFormat="false" ht="15.8" hidden="false" customHeight="false" outlineLevel="2" collapsed="false">
      <c r="A45" s="82" t="s">
        <v>218</v>
      </c>
      <c r="B45" s="83" t="s">
        <v>68</v>
      </c>
      <c r="C45" s="84" t="s">
        <v>70</v>
      </c>
      <c r="D45" s="85" t="n">
        <v>7045</v>
      </c>
      <c r="E45" s="86" t="n">
        <v>644</v>
      </c>
      <c r="F45" s="87" t="n">
        <v>0</v>
      </c>
      <c r="G45" s="86" t="n">
        <f aca="false">E45+F45</f>
        <v>644</v>
      </c>
      <c r="H45" s="88" t="n">
        <f aca="false">D45/G45</f>
        <v>10.9394409937888</v>
      </c>
      <c r="I45" s="85" t="n">
        <v>6888</v>
      </c>
      <c r="J45" s="89" t="n">
        <v>6898</v>
      </c>
      <c r="K45" s="85" t="n">
        <v>7122</v>
      </c>
      <c r="L45" s="1" t="n">
        <f aca="false">ROUND(K45/H45,0)</f>
        <v>651</v>
      </c>
      <c r="M45" s="86" t="n">
        <f aca="false">L45-G45</f>
        <v>7</v>
      </c>
      <c r="N45" s="90" t="n">
        <f aca="false">M45/G45</f>
        <v>0.0108695652173913</v>
      </c>
      <c r="O45" s="74" t="n">
        <v>0.00210189183173686</v>
      </c>
      <c r="P45" s="83" t="n">
        <f aca="false">-ROUND(4000*O45,0)</f>
        <v>-8</v>
      </c>
      <c r="Q45" s="86" t="n">
        <f aca="false">G45+P45</f>
        <v>636</v>
      </c>
      <c r="R45" s="90" t="n">
        <f aca="false">P45/G45</f>
        <v>-0.0124223602484472</v>
      </c>
    </row>
    <row r="46" customFormat="false" ht="15.8" hidden="false" customHeight="false" outlineLevel="2" collapsed="false">
      <c r="A46" s="82" t="s">
        <v>219</v>
      </c>
      <c r="B46" s="83" t="s">
        <v>68</v>
      </c>
      <c r="C46" s="84" t="s">
        <v>71</v>
      </c>
      <c r="D46" s="85" t="n">
        <v>7432</v>
      </c>
      <c r="E46" s="86" t="n">
        <v>726</v>
      </c>
      <c r="F46" s="87" t="n">
        <v>0</v>
      </c>
      <c r="G46" s="86" t="n">
        <f aca="false">E46+F46</f>
        <v>726</v>
      </c>
      <c r="H46" s="88" t="n">
        <f aca="false">D46/G46</f>
        <v>10.236914600551</v>
      </c>
      <c r="I46" s="85" t="n">
        <v>7399</v>
      </c>
      <c r="J46" s="89" t="n">
        <v>7359</v>
      </c>
      <c r="K46" s="85" t="n">
        <v>7508</v>
      </c>
      <c r="L46" s="1" t="n">
        <f aca="false">ROUND(K46/H46,0)</f>
        <v>733</v>
      </c>
      <c r="M46" s="86" t="n">
        <f aca="false">L46-G46</f>
        <v>7</v>
      </c>
      <c r="N46" s="90" t="n">
        <f aca="false">M46/G46</f>
        <v>0.00964187327823692</v>
      </c>
      <c r="O46" s="74" t="n">
        <v>0.00358695057207307</v>
      </c>
      <c r="P46" s="83" t="n">
        <f aca="false">-ROUND(4000*O46,0)</f>
        <v>-14</v>
      </c>
      <c r="Q46" s="86" t="n">
        <f aca="false">G46+P46</f>
        <v>712</v>
      </c>
      <c r="R46" s="90" t="n">
        <f aca="false">P46/G46</f>
        <v>-0.0192837465564738</v>
      </c>
    </row>
    <row r="47" customFormat="false" ht="15.8" hidden="false" customHeight="false" outlineLevel="2" collapsed="false">
      <c r="A47" s="82" t="s">
        <v>220</v>
      </c>
      <c r="B47" s="83" t="s">
        <v>68</v>
      </c>
      <c r="C47" s="84" t="s">
        <v>72</v>
      </c>
      <c r="D47" s="85" t="n">
        <v>8973</v>
      </c>
      <c r="E47" s="86" t="n">
        <v>946</v>
      </c>
      <c r="F47" s="87" t="n">
        <v>0</v>
      </c>
      <c r="G47" s="86" t="n">
        <f aca="false">E47+F47</f>
        <v>946</v>
      </c>
      <c r="H47" s="88" t="n">
        <f aca="false">D47/G47</f>
        <v>9.48520084566596</v>
      </c>
      <c r="I47" s="85" t="n">
        <v>9011</v>
      </c>
      <c r="J47" s="89" t="n">
        <v>8861</v>
      </c>
      <c r="K47" s="85" t="n">
        <v>8946</v>
      </c>
      <c r="L47" s="1" t="n">
        <f aca="false">ROUND(K47/H47,0)</f>
        <v>943</v>
      </c>
      <c r="M47" s="86" t="n">
        <f aca="false">L47-G47</f>
        <v>-3</v>
      </c>
      <c r="N47" s="90" t="n">
        <f aca="false">M47/G47</f>
        <v>-0.00317124735729387</v>
      </c>
      <c r="O47" s="74" t="n">
        <v>0.00449707103916322</v>
      </c>
      <c r="P47" s="83" t="n">
        <f aca="false">-ROUND(4000*O47,0)</f>
        <v>-18</v>
      </c>
      <c r="Q47" s="86" t="n">
        <f aca="false">G47+P47</f>
        <v>928</v>
      </c>
      <c r="R47" s="90" t="n">
        <f aca="false">P47/G47</f>
        <v>-0.0190274841437632</v>
      </c>
    </row>
    <row r="48" customFormat="false" ht="15.8" hidden="false" customHeight="false" outlineLevel="1" collapsed="false">
      <c r="A48" s="82"/>
      <c r="B48" s="92" t="s">
        <v>73</v>
      </c>
      <c r="C48" s="84"/>
      <c r="D48" s="85" t="n">
        <f aca="false">SUBTOTAL(9,D44:D47)</f>
        <v>50430</v>
      </c>
      <c r="E48" s="86"/>
      <c r="F48" s="87"/>
      <c r="G48" s="86" t="n">
        <f aca="false">SUBTOTAL(9,G44:G47)</f>
        <v>4943</v>
      </c>
      <c r="H48" s="88" t="n">
        <f aca="false">D48/G48</f>
        <v>10.2023062917257</v>
      </c>
      <c r="I48" s="85" t="n">
        <f aca="false">SUBTOTAL(9,I44:I47)</f>
        <v>50044</v>
      </c>
      <c r="J48" s="89" t="n">
        <f aca="false">SUBTOTAL(9,J44:J47)</f>
        <v>49562</v>
      </c>
      <c r="K48" s="85" t="n">
        <f aca="false">SUBTOTAL(9,K44:K47)</f>
        <v>50714</v>
      </c>
      <c r="L48" s="1" t="n">
        <f aca="false">SUBTOTAL(9,L44:L47)</f>
        <v>4969</v>
      </c>
      <c r="M48" s="86" t="n">
        <f aca="false">SUBTOTAL(9,M44:M47)</f>
        <v>26</v>
      </c>
      <c r="N48" s="90" t="n">
        <f aca="false">M48/G48</f>
        <v>0.00525996358486749</v>
      </c>
      <c r="P48" s="83" t="n">
        <f aca="false">SUBTOTAL(9,P44:P47)</f>
        <v>-84</v>
      </c>
      <c r="Q48" s="86" t="n">
        <f aca="false">SUBTOTAL(9,Q44:Q47)</f>
        <v>4859</v>
      </c>
      <c r="R48" s="90" t="n">
        <f aca="false">P48/G48</f>
        <v>-0.0169937285049565</v>
      </c>
    </row>
    <row r="49" customFormat="false" ht="15.8" hidden="false" customHeight="false" outlineLevel="2" collapsed="false">
      <c r="A49" s="82" t="s">
        <v>221</v>
      </c>
      <c r="B49" s="83" t="s">
        <v>74</v>
      </c>
      <c r="C49" s="84" t="s">
        <v>75</v>
      </c>
      <c r="D49" s="85" t="n">
        <v>36492</v>
      </c>
      <c r="E49" s="86" t="n">
        <v>3427</v>
      </c>
      <c r="F49" s="87" t="n">
        <v>50</v>
      </c>
      <c r="G49" s="86" t="n">
        <f aca="false">E49+F49</f>
        <v>3477</v>
      </c>
      <c r="H49" s="88" t="n">
        <f aca="false">D49/G49</f>
        <v>10.495254529767</v>
      </c>
      <c r="I49" s="85" t="n">
        <v>35636</v>
      </c>
      <c r="J49" s="89" t="n">
        <v>36092</v>
      </c>
      <c r="K49" s="85" t="n">
        <v>36719</v>
      </c>
      <c r="L49" s="1" t="n">
        <f aca="false">ROUND(K49/H49,0)</f>
        <v>3499</v>
      </c>
      <c r="M49" s="86" t="n">
        <f aca="false">L49-G49</f>
        <v>22</v>
      </c>
      <c r="N49" s="90" t="n">
        <f aca="false">M49/G49</f>
        <v>0.00632729364394593</v>
      </c>
      <c r="O49" s="74" t="n">
        <v>0.00985926208218507</v>
      </c>
      <c r="P49" s="83" t="n">
        <f aca="false">-ROUND(4000*O49,0)</f>
        <v>-39</v>
      </c>
      <c r="Q49" s="86" t="n">
        <f aca="false">G49+P49</f>
        <v>3438</v>
      </c>
      <c r="R49" s="90" t="n">
        <f aca="false">P49/G49</f>
        <v>-0.0112165660051769</v>
      </c>
    </row>
    <row r="50" customFormat="false" ht="15.8" hidden="false" customHeight="false" outlineLevel="2" collapsed="false">
      <c r="A50" s="82" t="s">
        <v>222</v>
      </c>
      <c r="B50" s="83" t="s">
        <v>74</v>
      </c>
      <c r="C50" s="84" t="s">
        <v>76</v>
      </c>
      <c r="D50" s="85" t="n">
        <v>39808</v>
      </c>
      <c r="E50" s="86" t="n">
        <v>3829</v>
      </c>
      <c r="F50" s="87" t="n">
        <v>0</v>
      </c>
      <c r="G50" s="86" t="n">
        <f aca="false">E50+F50</f>
        <v>3829</v>
      </c>
      <c r="H50" s="88" t="n">
        <f aca="false">D50/G50</f>
        <v>10.3964481587882</v>
      </c>
      <c r="I50" s="85" t="n">
        <v>38933</v>
      </c>
      <c r="J50" s="89" t="n">
        <v>39179</v>
      </c>
      <c r="K50" s="85" t="n">
        <v>40472</v>
      </c>
      <c r="L50" s="1" t="n">
        <f aca="false">ROUND(K50/H50,0)</f>
        <v>3893</v>
      </c>
      <c r="M50" s="86" t="n">
        <f aca="false">L50-G50</f>
        <v>64</v>
      </c>
      <c r="N50" s="90" t="n">
        <f aca="false">M50/G50</f>
        <v>0.0167145468790807</v>
      </c>
      <c r="O50" s="74" t="n">
        <v>0.0125936036142568</v>
      </c>
      <c r="P50" s="83" t="n">
        <f aca="false">-ROUND(4000*O50,0)</f>
        <v>-50</v>
      </c>
      <c r="Q50" s="86" t="n">
        <f aca="false">G50+P50</f>
        <v>3779</v>
      </c>
      <c r="R50" s="90" t="n">
        <f aca="false">P50/G50</f>
        <v>-0.0130582397492818</v>
      </c>
    </row>
    <row r="51" customFormat="false" ht="15.8" hidden="false" customHeight="false" outlineLevel="2" collapsed="false">
      <c r="A51" s="82" t="s">
        <v>223</v>
      </c>
      <c r="B51" s="83" t="s">
        <v>74</v>
      </c>
      <c r="C51" s="84" t="s">
        <v>77</v>
      </c>
      <c r="D51" s="85" t="n">
        <v>17024</v>
      </c>
      <c r="E51" s="86" t="n">
        <v>1611</v>
      </c>
      <c r="F51" s="87" t="n">
        <v>0</v>
      </c>
      <c r="G51" s="86" t="n">
        <f aca="false">E51+F51</f>
        <v>1611</v>
      </c>
      <c r="H51" s="88" t="n">
        <f aca="false">D51/G51</f>
        <v>10.5673494723774</v>
      </c>
      <c r="I51" s="85" t="n">
        <v>16352</v>
      </c>
      <c r="J51" s="89" t="n">
        <v>16431</v>
      </c>
      <c r="K51" s="85" t="n">
        <v>16449</v>
      </c>
      <c r="L51" s="1" t="n">
        <f aca="false">ROUND(K51/H51,0)</f>
        <v>1557</v>
      </c>
      <c r="M51" s="86" t="n">
        <f aca="false">L51-G51</f>
        <v>-54</v>
      </c>
      <c r="N51" s="90" t="n">
        <f aca="false">M51/G51</f>
        <v>-0.0335195530726257</v>
      </c>
      <c r="O51" s="74" t="n">
        <v>0.00456526050904403</v>
      </c>
      <c r="P51" s="83" t="n">
        <f aca="false">-ROUND(4000*O51,0)</f>
        <v>-18</v>
      </c>
      <c r="Q51" s="86" t="n">
        <f aca="false">G51+P51</f>
        <v>1593</v>
      </c>
      <c r="R51" s="90" t="n">
        <f aca="false">P51/G51</f>
        <v>-0.0111731843575419</v>
      </c>
    </row>
    <row r="52" customFormat="false" ht="15.8" hidden="false" customHeight="false" outlineLevel="2" collapsed="false">
      <c r="A52" s="82" t="s">
        <v>224</v>
      </c>
      <c r="B52" s="83" t="s">
        <v>74</v>
      </c>
      <c r="C52" s="84" t="s">
        <v>78</v>
      </c>
      <c r="D52" s="85" t="n">
        <v>14012</v>
      </c>
      <c r="E52" s="86" t="n">
        <v>1325</v>
      </c>
      <c r="F52" s="87" t="n">
        <v>10</v>
      </c>
      <c r="G52" s="86" t="n">
        <f aca="false">E52+F52</f>
        <v>1335</v>
      </c>
      <c r="H52" s="88" t="n">
        <f aca="false">D52/G52</f>
        <v>10.4958801498127</v>
      </c>
      <c r="I52" s="85" t="n">
        <v>13470</v>
      </c>
      <c r="J52" s="89" t="n">
        <v>13702</v>
      </c>
      <c r="K52" s="85" t="n">
        <v>13987</v>
      </c>
      <c r="L52" s="1" t="n">
        <f aca="false">ROUND(K52/H52,0)</f>
        <v>1333</v>
      </c>
      <c r="M52" s="86" t="n">
        <f aca="false">L52-G52</f>
        <v>-2</v>
      </c>
      <c r="N52" s="90" t="n">
        <f aca="false">M52/G52</f>
        <v>-0.00149812734082397</v>
      </c>
      <c r="O52" s="74" t="n">
        <v>0.00651975285365687</v>
      </c>
      <c r="P52" s="83" t="n">
        <f aca="false">-ROUND(4000*O52,0)</f>
        <v>-26</v>
      </c>
      <c r="Q52" s="86" t="n">
        <f aca="false">G52+P52</f>
        <v>1309</v>
      </c>
      <c r="R52" s="90" t="n">
        <f aca="false">P52/G52</f>
        <v>-0.0194756554307116</v>
      </c>
    </row>
    <row r="53" customFormat="false" ht="15.8" hidden="false" customHeight="false" outlineLevel="2" collapsed="false">
      <c r="A53" s="82" t="s">
        <v>225</v>
      </c>
      <c r="B53" s="83" t="s">
        <v>74</v>
      </c>
      <c r="C53" s="84" t="s">
        <v>79</v>
      </c>
      <c r="D53" s="85" t="n">
        <v>10675</v>
      </c>
      <c r="E53" s="86" t="n">
        <v>981</v>
      </c>
      <c r="F53" s="87" t="n">
        <v>0</v>
      </c>
      <c r="G53" s="86" t="n">
        <f aca="false">E53+F53</f>
        <v>981</v>
      </c>
      <c r="H53" s="88" t="n">
        <f aca="false">D53/G53</f>
        <v>10.881753312946</v>
      </c>
      <c r="I53" s="85" t="n">
        <v>10290</v>
      </c>
      <c r="J53" s="89" t="n">
        <v>10413</v>
      </c>
      <c r="K53" s="85" t="n">
        <v>10868</v>
      </c>
      <c r="L53" s="1" t="n">
        <f aca="false">ROUND(K53/H53,0)</f>
        <v>999</v>
      </c>
      <c r="M53" s="86" t="n">
        <f aca="false">L53-G53</f>
        <v>18</v>
      </c>
      <c r="N53" s="90" t="n">
        <f aca="false">M53/G53</f>
        <v>0.018348623853211</v>
      </c>
      <c r="O53" s="74" t="n">
        <v>0.00313089799564886</v>
      </c>
      <c r="P53" s="83" t="n">
        <f aca="false">-ROUND(4000*O53,0)</f>
        <v>-13</v>
      </c>
      <c r="Q53" s="86" t="n">
        <f aca="false">G53+P53</f>
        <v>968</v>
      </c>
      <c r="R53" s="90" t="n">
        <f aca="false">P53/G53</f>
        <v>-0.0132517838939857</v>
      </c>
    </row>
    <row r="54" customFormat="false" ht="15.8" hidden="false" customHeight="false" outlineLevel="2" collapsed="false">
      <c r="A54" s="82" t="s">
        <v>226</v>
      </c>
      <c r="B54" s="83" t="s">
        <v>74</v>
      </c>
      <c r="C54" s="84" t="s">
        <v>80</v>
      </c>
      <c r="D54" s="85" t="n">
        <v>8193</v>
      </c>
      <c r="E54" s="86" t="n">
        <v>754</v>
      </c>
      <c r="F54" s="87" t="n">
        <v>0</v>
      </c>
      <c r="G54" s="86" t="n">
        <f aca="false">E54+F54</f>
        <v>754</v>
      </c>
      <c r="H54" s="88" t="n">
        <f aca="false">D54/G54</f>
        <v>10.8660477453581</v>
      </c>
      <c r="I54" s="85" t="n">
        <v>8103</v>
      </c>
      <c r="J54" s="89" t="n">
        <v>7980</v>
      </c>
      <c r="K54" s="85" t="n">
        <v>8163</v>
      </c>
      <c r="L54" s="1" t="n">
        <f aca="false">ROUND(K54/H54,0)</f>
        <v>751</v>
      </c>
      <c r="M54" s="86" t="n">
        <f aca="false">L54-G54</f>
        <v>-3</v>
      </c>
      <c r="N54" s="90" t="n">
        <f aca="false">M54/G54</f>
        <v>-0.00397877984084881</v>
      </c>
      <c r="O54" s="74" t="n">
        <v>0.0032635049064368</v>
      </c>
      <c r="P54" s="83" t="n">
        <f aca="false">-ROUND(4000*O54,0)</f>
        <v>-13</v>
      </c>
      <c r="Q54" s="86" t="n">
        <f aca="false">G54+P54</f>
        <v>741</v>
      </c>
      <c r="R54" s="90" t="n">
        <f aca="false">P54/G54</f>
        <v>-0.0172413793103448</v>
      </c>
    </row>
    <row r="55" customFormat="false" ht="15.8" hidden="false" customHeight="false" outlineLevel="2" collapsed="false">
      <c r="A55" s="82" t="s">
        <v>227</v>
      </c>
      <c r="B55" s="83" t="s">
        <v>74</v>
      </c>
      <c r="C55" s="84" t="s">
        <v>81</v>
      </c>
      <c r="D55" s="85" t="n">
        <v>11577</v>
      </c>
      <c r="E55" s="86" t="n">
        <v>1120</v>
      </c>
      <c r="F55" s="87" t="n">
        <v>0</v>
      </c>
      <c r="G55" s="86" t="n">
        <f aca="false">E55+F55</f>
        <v>1120</v>
      </c>
      <c r="H55" s="88" t="n">
        <f aca="false">D55/G55</f>
        <v>10.3366071428571</v>
      </c>
      <c r="I55" s="85" t="n">
        <v>11215</v>
      </c>
      <c r="J55" s="89" t="n">
        <v>11363</v>
      </c>
      <c r="K55" s="85" t="n">
        <v>11341</v>
      </c>
      <c r="L55" s="1" t="n">
        <f aca="false">ROUND(K55/H55,0)</f>
        <v>1097</v>
      </c>
      <c r="M55" s="86" t="n">
        <f aca="false">L55-G55</f>
        <v>-23</v>
      </c>
      <c r="N55" s="90" t="n">
        <f aca="false">M55/G55</f>
        <v>-0.0205357142857143</v>
      </c>
      <c r="O55" s="74" t="n">
        <v>0.00452577478452215</v>
      </c>
      <c r="P55" s="83" t="n">
        <f aca="false">-ROUND(4000*O55,0)</f>
        <v>-18</v>
      </c>
      <c r="Q55" s="86" t="n">
        <f aca="false">G55+P55</f>
        <v>1102</v>
      </c>
      <c r="R55" s="90" t="n">
        <f aca="false">P55/G55</f>
        <v>-0.0160714285714286</v>
      </c>
    </row>
    <row r="56" customFormat="false" ht="15.8" hidden="false" customHeight="false" outlineLevel="2" collapsed="false">
      <c r="A56" s="82" t="s">
        <v>228</v>
      </c>
      <c r="B56" s="83" t="s">
        <v>74</v>
      </c>
      <c r="C56" s="84" t="s">
        <v>82</v>
      </c>
      <c r="D56" s="85" t="n">
        <v>123464</v>
      </c>
      <c r="E56" s="86" t="n">
        <v>11508</v>
      </c>
      <c r="F56" s="87" t="n">
        <v>40</v>
      </c>
      <c r="G56" s="86" t="n">
        <f aca="false">E56+F56</f>
        <v>11548</v>
      </c>
      <c r="H56" s="88" t="n">
        <f aca="false">D56/G56</f>
        <v>10.6913751298926</v>
      </c>
      <c r="I56" s="85" t="n">
        <v>123464</v>
      </c>
      <c r="J56" s="89" t="n">
        <v>119477</v>
      </c>
      <c r="K56" s="85" t="n">
        <v>119193</v>
      </c>
      <c r="L56" s="1" t="n">
        <f aca="false">ROUND(K56/H56,0)</f>
        <v>11149</v>
      </c>
      <c r="M56" s="86" t="n">
        <f aca="false">L56-G56</f>
        <v>-399</v>
      </c>
      <c r="N56" s="90" t="n">
        <f aca="false">M56/G56</f>
        <v>-0.0345514374783512</v>
      </c>
      <c r="O56" s="74" t="n">
        <v>0.069703415973156</v>
      </c>
      <c r="P56" s="83" t="n">
        <f aca="false">-ROUND(4000*O56,0)</f>
        <v>-279</v>
      </c>
      <c r="Q56" s="86" t="n">
        <f aca="false">G56+P56</f>
        <v>11269</v>
      </c>
      <c r="R56" s="90" t="n">
        <f aca="false">P56/G56</f>
        <v>-0.0241600277104261</v>
      </c>
    </row>
    <row r="57" customFormat="false" ht="15.8" hidden="false" customHeight="false" outlineLevel="2" collapsed="false">
      <c r="A57" s="82" t="s">
        <v>229</v>
      </c>
      <c r="B57" s="83" t="s">
        <v>74</v>
      </c>
      <c r="C57" s="84" t="s">
        <v>83</v>
      </c>
      <c r="D57" s="85" t="n">
        <v>15698</v>
      </c>
      <c r="E57" s="86" t="n">
        <v>1530</v>
      </c>
      <c r="F57" s="87" t="n">
        <v>2</v>
      </c>
      <c r="G57" s="86" t="n">
        <f aca="false">E57+F57</f>
        <v>1532</v>
      </c>
      <c r="H57" s="88" t="n">
        <f aca="false">D57/G57</f>
        <v>10.2467362924282</v>
      </c>
      <c r="I57" s="85" t="n">
        <v>15582</v>
      </c>
      <c r="J57" s="89" t="n">
        <v>15587</v>
      </c>
      <c r="K57" s="85" t="n">
        <v>15834</v>
      </c>
      <c r="L57" s="1" t="n">
        <f aca="false">ROUND(K57/H57,0)</f>
        <v>1545</v>
      </c>
      <c r="M57" s="86" t="n">
        <f aca="false">L57-G57</f>
        <v>13</v>
      </c>
      <c r="N57" s="90" t="n">
        <f aca="false">M57/G57</f>
        <v>0.00848563968668407</v>
      </c>
      <c r="O57" s="74" t="n">
        <v>0.00532229208328935</v>
      </c>
      <c r="P57" s="83" t="n">
        <f aca="false">-ROUND(4000*O57,0)</f>
        <v>-21</v>
      </c>
      <c r="Q57" s="86" t="n">
        <f aca="false">G57+P57</f>
        <v>1511</v>
      </c>
      <c r="R57" s="90" t="n">
        <f aca="false">P57/G57</f>
        <v>-0.0137075718015666</v>
      </c>
    </row>
    <row r="58" customFormat="false" ht="15.8" hidden="false" customHeight="false" outlineLevel="2" collapsed="false">
      <c r="A58" s="82" t="s">
        <v>230</v>
      </c>
      <c r="B58" s="83" t="s">
        <v>74</v>
      </c>
      <c r="C58" s="84" t="s">
        <v>84</v>
      </c>
      <c r="D58" s="85" t="n">
        <v>8123</v>
      </c>
      <c r="E58" s="86" t="n">
        <v>730</v>
      </c>
      <c r="F58" s="87" t="n">
        <v>0</v>
      </c>
      <c r="G58" s="86" t="n">
        <f aca="false">E58+F58</f>
        <v>730</v>
      </c>
      <c r="H58" s="88" t="n">
        <f aca="false">D58/G58</f>
        <v>11.127397260274</v>
      </c>
      <c r="I58" s="85" t="n">
        <v>8000</v>
      </c>
      <c r="J58" s="89" t="n">
        <v>7987</v>
      </c>
      <c r="K58" s="85" t="n">
        <v>7933</v>
      </c>
      <c r="L58" s="1" t="n">
        <f aca="false">ROUND(K58/H58,0)</f>
        <v>713</v>
      </c>
      <c r="M58" s="86" t="n">
        <f aca="false">L58-G58</f>
        <v>-17</v>
      </c>
      <c r="N58" s="90" t="n">
        <f aca="false">M58/G58</f>
        <v>-0.0232876712328767</v>
      </c>
      <c r="O58" s="74" t="n">
        <v>0.002812532947765</v>
      </c>
      <c r="P58" s="83" t="n">
        <f aca="false">-ROUND(4000*O58,0)</f>
        <v>-11</v>
      </c>
      <c r="Q58" s="86" t="n">
        <f aca="false">G58+P58</f>
        <v>719</v>
      </c>
      <c r="R58" s="90" t="n">
        <f aca="false">P58/G58</f>
        <v>-0.0150684931506849</v>
      </c>
    </row>
    <row r="59" customFormat="false" ht="15.8" hidden="false" customHeight="false" outlineLevel="2" collapsed="false">
      <c r="A59" s="82" t="s">
        <v>231</v>
      </c>
      <c r="B59" s="83" t="s">
        <v>74</v>
      </c>
      <c r="C59" s="84" t="s">
        <v>85</v>
      </c>
      <c r="D59" s="85" t="n">
        <v>31772</v>
      </c>
      <c r="E59" s="86" t="n">
        <v>2831</v>
      </c>
      <c r="F59" s="87" t="n">
        <v>0</v>
      </c>
      <c r="G59" s="86" t="n">
        <f aca="false">E59+F59</f>
        <v>2831</v>
      </c>
      <c r="H59" s="88" t="n">
        <f aca="false">D59/G59</f>
        <v>11.222889438361</v>
      </c>
      <c r="I59" s="85" t="n">
        <v>31951</v>
      </c>
      <c r="J59" s="89" t="n">
        <v>31027</v>
      </c>
      <c r="K59" s="85" t="n">
        <v>31586</v>
      </c>
      <c r="L59" s="1" t="n">
        <f aca="false">ROUND(K59/H59,0)</f>
        <v>2814</v>
      </c>
      <c r="M59" s="86" t="n">
        <f aca="false">L59-G59</f>
        <v>-17</v>
      </c>
      <c r="N59" s="90" t="n">
        <f aca="false">M59/G59</f>
        <v>-0.00600494524902861</v>
      </c>
      <c r="O59" s="74" t="n">
        <v>0.0125870041314844</v>
      </c>
      <c r="P59" s="83" t="n">
        <f aca="false">-ROUND(4000*O59,0)</f>
        <v>-50</v>
      </c>
      <c r="Q59" s="86" t="n">
        <f aca="false">G59+P59</f>
        <v>2781</v>
      </c>
      <c r="R59" s="90" t="n">
        <f aca="false">P59/G59</f>
        <v>-0.0176616036736136</v>
      </c>
    </row>
    <row r="60" customFormat="false" ht="15.8" hidden="false" customHeight="false" outlineLevel="1" collapsed="false">
      <c r="A60" s="82"/>
      <c r="B60" s="92" t="s">
        <v>86</v>
      </c>
      <c r="C60" s="84"/>
      <c r="D60" s="85" t="n">
        <f aca="false">SUBTOTAL(9,D49:D59)</f>
        <v>316838</v>
      </c>
      <c r="E60" s="86"/>
      <c r="F60" s="87"/>
      <c r="G60" s="86" t="n">
        <f aca="false">SUBTOTAL(9,G49:G59)</f>
        <v>29748</v>
      </c>
      <c r="H60" s="88" t="n">
        <f aca="false">D60/G60</f>
        <v>10.6507328223746</v>
      </c>
      <c r="I60" s="85" t="n">
        <f aca="false">SUBTOTAL(9,I49:I59)</f>
        <v>312996</v>
      </c>
      <c r="J60" s="89" t="n">
        <f aca="false">SUBTOTAL(9,J49:J59)</f>
        <v>309238</v>
      </c>
      <c r="K60" s="85" t="n">
        <f aca="false">SUBTOTAL(9,K49:K59)</f>
        <v>312545</v>
      </c>
      <c r="L60" s="1" t="n">
        <f aca="false">SUBTOTAL(9,L49:L59)</f>
        <v>29350</v>
      </c>
      <c r="M60" s="86" t="n">
        <f aca="false">SUBTOTAL(9,M49:M59)</f>
        <v>-398</v>
      </c>
      <c r="N60" s="90" t="n">
        <f aca="false">M60/G60</f>
        <v>-0.0133790506924835</v>
      </c>
      <c r="P60" s="83" t="n">
        <f aca="false">SUBTOTAL(9,P49:P59)</f>
        <v>-538</v>
      </c>
      <c r="Q60" s="86" t="n">
        <f aca="false">SUBTOTAL(9,Q49:Q59)</f>
        <v>29210</v>
      </c>
      <c r="R60" s="90" t="n">
        <f aca="false">P60/G60</f>
        <v>-0.018085249428533</v>
      </c>
    </row>
    <row r="61" customFormat="false" ht="15.8" hidden="false" customHeight="false" outlineLevel="2" collapsed="false">
      <c r="A61" s="82" t="s">
        <v>232</v>
      </c>
      <c r="B61" s="83" t="s">
        <v>87</v>
      </c>
      <c r="C61" s="84" t="s">
        <v>88</v>
      </c>
      <c r="D61" s="85" t="n">
        <v>19606</v>
      </c>
      <c r="E61" s="86" t="n">
        <v>1897</v>
      </c>
      <c r="F61" s="87" t="n">
        <v>0</v>
      </c>
      <c r="G61" s="86" t="n">
        <f aca="false">E61+F61</f>
        <v>1897</v>
      </c>
      <c r="H61" s="88" t="n">
        <f aca="false">D61/G61</f>
        <v>10.335266209805</v>
      </c>
      <c r="I61" s="85" t="n">
        <v>19817</v>
      </c>
      <c r="J61" s="89" t="n">
        <v>19696</v>
      </c>
      <c r="K61" s="85" t="n">
        <v>19611</v>
      </c>
      <c r="L61" s="1" t="n">
        <f aca="false">ROUND(K61/H61,0)</f>
        <v>1897</v>
      </c>
      <c r="M61" s="86" t="n">
        <f aca="false">L61-G61</f>
        <v>0</v>
      </c>
      <c r="N61" s="90" t="n">
        <f aca="false">M61/G61</f>
        <v>0</v>
      </c>
      <c r="O61" s="74" t="n">
        <v>0.0113321956495384</v>
      </c>
      <c r="P61" s="83" t="n">
        <f aca="false">-ROUND(4000*O61,0)</f>
        <v>-45</v>
      </c>
      <c r="Q61" s="86" t="n">
        <f aca="false">G61+P61</f>
        <v>1852</v>
      </c>
      <c r="R61" s="90" t="n">
        <f aca="false">P61/G61</f>
        <v>-0.0237216657880865</v>
      </c>
    </row>
    <row r="62" customFormat="false" ht="15.8" hidden="false" customHeight="false" outlineLevel="2" collapsed="false">
      <c r="A62" s="82" t="s">
        <v>233</v>
      </c>
      <c r="B62" s="83" t="s">
        <v>87</v>
      </c>
      <c r="C62" s="84" t="s">
        <v>89</v>
      </c>
      <c r="D62" s="85" t="n">
        <v>18113</v>
      </c>
      <c r="E62" s="86" t="n">
        <v>1765</v>
      </c>
      <c r="F62" s="87" t="n">
        <v>0</v>
      </c>
      <c r="G62" s="86" t="n">
        <f aca="false">E62+F62</f>
        <v>1765</v>
      </c>
      <c r="H62" s="88" t="n">
        <f aca="false">D62/G62</f>
        <v>10.2623229461756</v>
      </c>
      <c r="I62" s="85" t="n">
        <v>17942</v>
      </c>
      <c r="J62" s="89" t="n">
        <v>17638</v>
      </c>
      <c r="K62" s="85" t="n">
        <v>17739</v>
      </c>
      <c r="L62" s="1" t="n">
        <f aca="false">ROUND(K62/H62,0)</f>
        <v>1729</v>
      </c>
      <c r="M62" s="86" t="n">
        <f aca="false">L62-G62</f>
        <v>-36</v>
      </c>
      <c r="N62" s="90" t="n">
        <f aca="false">M62/G62</f>
        <v>-0.0203966005665722</v>
      </c>
      <c r="O62" s="74" t="n">
        <v>0.0071544097704498</v>
      </c>
      <c r="P62" s="83" t="n">
        <f aca="false">-ROUND(4000*O62,0)</f>
        <v>-29</v>
      </c>
      <c r="Q62" s="86" t="n">
        <f aca="false">G62+P62</f>
        <v>1736</v>
      </c>
      <c r="R62" s="90" t="n">
        <f aca="false">P62/G62</f>
        <v>-0.0164305949008499</v>
      </c>
    </row>
    <row r="63" customFormat="false" ht="15.8" hidden="false" customHeight="false" outlineLevel="2" collapsed="false">
      <c r="A63" s="82" t="s">
        <v>234</v>
      </c>
      <c r="B63" s="83" t="s">
        <v>87</v>
      </c>
      <c r="C63" s="84" t="s">
        <v>90</v>
      </c>
      <c r="D63" s="85" t="n">
        <v>12964</v>
      </c>
      <c r="E63" s="86" t="n">
        <v>1334</v>
      </c>
      <c r="F63" s="87" t="n">
        <v>0</v>
      </c>
      <c r="G63" s="86" t="n">
        <f aca="false">E63+F63</f>
        <v>1334</v>
      </c>
      <c r="H63" s="88" t="n">
        <f aca="false">D63/G63</f>
        <v>9.71814092953523</v>
      </c>
      <c r="I63" s="85" t="n">
        <v>12861</v>
      </c>
      <c r="J63" s="89" t="n">
        <v>12764</v>
      </c>
      <c r="K63" s="85" t="n">
        <v>13111</v>
      </c>
      <c r="L63" s="1" t="n">
        <f aca="false">ROUND(K63/H63,0)</f>
        <v>1349</v>
      </c>
      <c r="M63" s="86" t="n">
        <f aca="false">L63-G63</f>
        <v>15</v>
      </c>
      <c r="N63" s="90" t="n">
        <f aca="false">M63/G63</f>
        <v>0.0112443778110945</v>
      </c>
      <c r="O63" s="74" t="n">
        <v>0.00628838893921979</v>
      </c>
      <c r="P63" s="83" t="n">
        <f aca="false">-ROUND(4000*O63,0)</f>
        <v>-25</v>
      </c>
      <c r="Q63" s="86" t="n">
        <f aca="false">G63+P63</f>
        <v>1309</v>
      </c>
      <c r="R63" s="90" t="n">
        <f aca="false">P63/G63</f>
        <v>-0.0187406296851574</v>
      </c>
    </row>
    <row r="64" customFormat="false" ht="15.8" hidden="false" customHeight="false" outlineLevel="2" collapsed="false">
      <c r="A64" s="82" t="s">
        <v>235</v>
      </c>
      <c r="B64" s="83" t="s">
        <v>87</v>
      </c>
      <c r="C64" s="84" t="s">
        <v>91</v>
      </c>
      <c r="D64" s="85" t="n">
        <v>14300</v>
      </c>
      <c r="E64" s="86" t="n">
        <v>1378</v>
      </c>
      <c r="F64" s="87" t="n">
        <v>0</v>
      </c>
      <c r="G64" s="86" t="n">
        <f aca="false">E64+F64</f>
        <v>1378</v>
      </c>
      <c r="H64" s="88" t="n">
        <f aca="false">D64/G64</f>
        <v>10.377358490566</v>
      </c>
      <c r="I64" s="85" t="n">
        <v>14354</v>
      </c>
      <c r="J64" s="89" t="n">
        <v>14194</v>
      </c>
      <c r="K64" s="85" t="n">
        <v>14222</v>
      </c>
      <c r="L64" s="1" t="n">
        <f aca="false">ROUND(K64/H64,0)</f>
        <v>1370</v>
      </c>
      <c r="M64" s="86" t="n">
        <f aca="false">L64-G64</f>
        <v>-8</v>
      </c>
      <c r="N64" s="90" t="n">
        <f aca="false">M64/G64</f>
        <v>-0.0058055152394775</v>
      </c>
      <c r="O64" s="74" t="n">
        <v>0.00671343809332544</v>
      </c>
      <c r="P64" s="83" t="n">
        <f aca="false">-ROUND(4000*O64,0)</f>
        <v>-27</v>
      </c>
      <c r="Q64" s="86" t="n">
        <f aca="false">G64+P64</f>
        <v>1351</v>
      </c>
      <c r="R64" s="90" t="n">
        <f aca="false">P64/G64</f>
        <v>-0.0195936139332366</v>
      </c>
    </row>
    <row r="65" customFormat="false" ht="15.8" hidden="false" customHeight="false" outlineLevel="1" collapsed="false">
      <c r="A65" s="82"/>
      <c r="B65" s="92" t="s">
        <v>92</v>
      </c>
      <c r="C65" s="84"/>
      <c r="D65" s="85" t="n">
        <f aca="false">SUBTOTAL(9,D61:D64)</f>
        <v>64983</v>
      </c>
      <c r="E65" s="86"/>
      <c r="F65" s="87"/>
      <c r="G65" s="86" t="n">
        <f aca="false">SUBTOTAL(9,G61:G64)</f>
        <v>6374</v>
      </c>
      <c r="H65" s="88" t="n">
        <f aca="false">D65/G65</f>
        <v>10.1950109821148</v>
      </c>
      <c r="I65" s="85" t="n">
        <f aca="false">SUBTOTAL(9,I61:I64)</f>
        <v>64974</v>
      </c>
      <c r="J65" s="89" t="n">
        <f aca="false">SUBTOTAL(9,J61:J64)</f>
        <v>64292</v>
      </c>
      <c r="K65" s="85" t="n">
        <f aca="false">SUBTOTAL(9,K61:K64)</f>
        <v>64683</v>
      </c>
      <c r="L65" s="1" t="n">
        <f aca="false">SUBTOTAL(9,L61:L64)</f>
        <v>6345</v>
      </c>
      <c r="M65" s="86" t="n">
        <f aca="false">SUBTOTAL(9,M61:M64)</f>
        <v>-29</v>
      </c>
      <c r="N65" s="90" t="n">
        <f aca="false">M65/G65</f>
        <v>-0.00454973329149671</v>
      </c>
      <c r="P65" s="83" t="n">
        <f aca="false">SUBTOTAL(9,P61:P64)</f>
        <v>-126</v>
      </c>
      <c r="Q65" s="86" t="n">
        <f aca="false">SUBTOTAL(9,Q61:Q64)</f>
        <v>6248</v>
      </c>
      <c r="R65" s="90" t="n">
        <f aca="false">P65/G65</f>
        <v>-0.0197678067147788</v>
      </c>
    </row>
    <row r="66" customFormat="false" ht="15.8" hidden="false" customHeight="false" outlineLevel="2" collapsed="false">
      <c r="A66" s="82" t="s">
        <v>236</v>
      </c>
      <c r="B66" s="83" t="s">
        <v>93</v>
      </c>
      <c r="C66" s="84" t="s">
        <v>94</v>
      </c>
      <c r="D66" s="85" t="n">
        <v>12613</v>
      </c>
      <c r="E66" s="86" t="n">
        <v>1211</v>
      </c>
      <c r="F66" s="87" t="n">
        <v>0</v>
      </c>
      <c r="G66" s="86" t="n">
        <f aca="false">E66+F66</f>
        <v>1211</v>
      </c>
      <c r="H66" s="88" t="n">
        <f aca="false">D66/G66</f>
        <v>10.4153592072667</v>
      </c>
      <c r="I66" s="85" t="n">
        <v>12697</v>
      </c>
      <c r="J66" s="89" t="n">
        <v>12196</v>
      </c>
      <c r="K66" s="85" t="n">
        <v>12167</v>
      </c>
      <c r="L66" s="1" t="n">
        <f aca="false">ROUND(K66/H66,0)</f>
        <v>1168</v>
      </c>
      <c r="M66" s="86" t="n">
        <f aca="false">L66-G66</f>
        <v>-43</v>
      </c>
      <c r="N66" s="90" t="n">
        <f aca="false">M66/G66</f>
        <v>-0.0355078447563997</v>
      </c>
      <c r="O66" s="74" t="n">
        <v>0.00380085412487759</v>
      </c>
      <c r="P66" s="83" t="n">
        <f aca="false">-ROUND(4000*O66,0)</f>
        <v>-15</v>
      </c>
      <c r="Q66" s="86" t="n">
        <f aca="false">G66+P66</f>
        <v>1196</v>
      </c>
      <c r="R66" s="90" t="n">
        <f aca="false">P66/G66</f>
        <v>-0.0123864574731627</v>
      </c>
    </row>
    <row r="67" customFormat="false" ht="15.8" hidden="false" customHeight="false" outlineLevel="2" collapsed="false">
      <c r="A67" s="82" t="s">
        <v>237</v>
      </c>
      <c r="B67" s="83" t="s">
        <v>93</v>
      </c>
      <c r="C67" s="84" t="s">
        <v>95</v>
      </c>
      <c r="D67" s="85" t="n">
        <v>4777</v>
      </c>
      <c r="E67" s="86" t="n">
        <v>406</v>
      </c>
      <c r="F67" s="87" t="n">
        <v>0</v>
      </c>
      <c r="G67" s="86" t="n">
        <f aca="false">E67+F67</f>
        <v>406</v>
      </c>
      <c r="H67" s="88" t="n">
        <f aca="false">D67/G67</f>
        <v>11.7660098522167</v>
      </c>
      <c r="I67" s="85" t="n">
        <v>4760</v>
      </c>
      <c r="J67" s="89" t="n">
        <v>4746</v>
      </c>
      <c r="K67" s="85" t="n">
        <v>4771</v>
      </c>
      <c r="L67" s="1" t="n">
        <f aca="false">ROUND(K67/H67,0)</f>
        <v>405</v>
      </c>
      <c r="M67" s="86" t="n">
        <f aca="false">L67-G67</f>
        <v>-1</v>
      </c>
      <c r="N67" s="90" t="n">
        <f aca="false">M67/G67</f>
        <v>-0.00246305418719212</v>
      </c>
      <c r="O67" s="74" t="n">
        <v>0.00182059940442725</v>
      </c>
      <c r="P67" s="83" t="n">
        <f aca="false">-ROUND(4000*O67,0)</f>
        <v>-7</v>
      </c>
      <c r="Q67" s="86" t="n">
        <f aca="false">G67+P67</f>
        <v>399</v>
      </c>
      <c r="R67" s="90" t="n">
        <f aca="false">P67/G67</f>
        <v>-0.0172413793103448</v>
      </c>
    </row>
    <row r="68" customFormat="false" ht="15.8" hidden="false" customHeight="false" outlineLevel="1" collapsed="false">
      <c r="A68" s="82"/>
      <c r="B68" s="92" t="s">
        <v>96</v>
      </c>
      <c r="C68" s="84"/>
      <c r="D68" s="85" t="n">
        <f aca="false">SUBTOTAL(9,D66:D67)</f>
        <v>17390</v>
      </c>
      <c r="E68" s="86"/>
      <c r="F68" s="87"/>
      <c r="G68" s="86" t="n">
        <f aca="false">SUBTOTAL(9,G66:G67)</f>
        <v>1617</v>
      </c>
      <c r="H68" s="88" t="n">
        <f aca="false">D68/G68</f>
        <v>10.7544836116265</v>
      </c>
      <c r="I68" s="85" t="n">
        <f aca="false">SUBTOTAL(9,I66:I67)</f>
        <v>17457</v>
      </c>
      <c r="J68" s="89" t="n">
        <f aca="false">SUBTOTAL(9,J66:J67)</f>
        <v>16942</v>
      </c>
      <c r="K68" s="85" t="n">
        <f aca="false">SUBTOTAL(9,K66:K67)</f>
        <v>16938</v>
      </c>
      <c r="L68" s="1" t="n">
        <f aca="false">SUBTOTAL(9,L66:L67)</f>
        <v>1573</v>
      </c>
      <c r="M68" s="86" t="n">
        <f aca="false">SUBTOTAL(9,M66:M67)</f>
        <v>-44</v>
      </c>
      <c r="N68" s="90" t="n">
        <f aca="false">M68/G68</f>
        <v>-0.0272108843537415</v>
      </c>
      <c r="P68" s="83" t="n">
        <f aca="false">SUBTOTAL(9,P66:P67)</f>
        <v>-22</v>
      </c>
      <c r="Q68" s="86" t="n">
        <f aca="false">SUBTOTAL(9,Q66:Q67)</f>
        <v>1595</v>
      </c>
      <c r="R68" s="90" t="n">
        <f aca="false">P68/G68</f>
        <v>-0.0136054421768707</v>
      </c>
    </row>
    <row r="69" customFormat="false" ht="15.8" hidden="false" customHeight="false" outlineLevel="2" collapsed="false">
      <c r="A69" s="82" t="s">
        <v>238</v>
      </c>
      <c r="B69" s="83" t="s">
        <v>97</v>
      </c>
      <c r="C69" s="84" t="s">
        <v>98</v>
      </c>
      <c r="D69" s="85" t="n">
        <v>13166</v>
      </c>
      <c r="E69" s="86" t="n">
        <v>1249</v>
      </c>
      <c r="F69" s="87" t="n">
        <v>0</v>
      </c>
      <c r="G69" s="86" t="n">
        <f aca="false">E69+F69</f>
        <v>1249</v>
      </c>
      <c r="H69" s="88" t="n">
        <f aca="false">D69/G69</f>
        <v>10.5412329863891</v>
      </c>
      <c r="I69" s="85" t="n">
        <v>12719</v>
      </c>
      <c r="J69" s="89" t="n">
        <v>12776</v>
      </c>
      <c r="K69" s="85" t="n">
        <v>12934</v>
      </c>
      <c r="L69" s="1" t="n">
        <f aca="false">ROUND(K69/H69,0)</f>
        <v>1227</v>
      </c>
      <c r="M69" s="86" t="n">
        <f aca="false">L69-G69</f>
        <v>-22</v>
      </c>
      <c r="N69" s="90" t="n">
        <f aca="false">M69/G69</f>
        <v>-0.0176140912730184</v>
      </c>
      <c r="O69" s="74" t="n">
        <v>0.00490511147036252</v>
      </c>
      <c r="P69" s="83" t="n">
        <f aca="false">-ROUND(4000*O69,0)</f>
        <v>-20</v>
      </c>
      <c r="Q69" s="86" t="n">
        <f aca="false">G69+P69</f>
        <v>1229</v>
      </c>
      <c r="R69" s="90" t="n">
        <f aca="false">P69/G69</f>
        <v>-0.0160128102481986</v>
      </c>
    </row>
    <row r="70" customFormat="false" ht="15.8" hidden="false" customHeight="false" outlineLevel="2" collapsed="false">
      <c r="A70" s="82" t="s">
        <v>239</v>
      </c>
      <c r="B70" s="83" t="s">
        <v>97</v>
      </c>
      <c r="C70" s="84" t="s">
        <v>99</v>
      </c>
      <c r="D70" s="85" t="n">
        <v>5660</v>
      </c>
      <c r="E70" s="86" t="n">
        <v>531</v>
      </c>
      <c r="F70" s="87" t="n">
        <v>0</v>
      </c>
      <c r="G70" s="86" t="n">
        <f aca="false">E70+F70</f>
        <v>531</v>
      </c>
      <c r="H70" s="88" t="n">
        <f aca="false">D70/G70</f>
        <v>10.6591337099812</v>
      </c>
      <c r="I70" s="85" t="n">
        <v>5587</v>
      </c>
      <c r="J70" s="89" t="n">
        <v>5660</v>
      </c>
      <c r="K70" s="85" t="n">
        <v>5821</v>
      </c>
      <c r="L70" s="1" t="n">
        <f aca="false">ROUND(K70/H70,0)</f>
        <v>546</v>
      </c>
      <c r="M70" s="86" t="n">
        <f aca="false">L70-G70</f>
        <v>15</v>
      </c>
      <c r="N70" s="90" t="n">
        <f aca="false">M70/G70</f>
        <v>0.0282485875706215</v>
      </c>
      <c r="O70" s="74" t="n">
        <v>0.00217241357048824</v>
      </c>
      <c r="P70" s="83" t="n">
        <f aca="false">-ROUND(4000*O70,0)</f>
        <v>-9</v>
      </c>
      <c r="Q70" s="86" t="n">
        <f aca="false">G70+P70</f>
        <v>522</v>
      </c>
      <c r="R70" s="90" t="n">
        <f aca="false">P70/G70</f>
        <v>-0.0169491525423729</v>
      </c>
    </row>
    <row r="71" customFormat="false" ht="15.8" hidden="false" customHeight="false" outlineLevel="2" collapsed="false">
      <c r="A71" s="82" t="s">
        <v>240</v>
      </c>
      <c r="B71" s="83" t="s">
        <v>97</v>
      </c>
      <c r="C71" s="84" t="s">
        <v>100</v>
      </c>
      <c r="D71" s="85" t="n">
        <v>5913</v>
      </c>
      <c r="E71" s="86" t="n">
        <v>672</v>
      </c>
      <c r="F71" s="87" t="n">
        <v>0</v>
      </c>
      <c r="G71" s="86" t="n">
        <f aca="false">E71+F71</f>
        <v>672</v>
      </c>
      <c r="H71" s="88" t="n">
        <f aca="false">D71/G71</f>
        <v>8.79910714285714</v>
      </c>
      <c r="I71" s="85" t="n">
        <v>5746</v>
      </c>
      <c r="J71" s="89" t="n">
        <v>5820</v>
      </c>
      <c r="K71" s="85" t="n">
        <v>6048</v>
      </c>
      <c r="L71" s="1" t="n">
        <f aca="false">ROUND(K71/H71,0)</f>
        <v>687</v>
      </c>
      <c r="M71" s="86" t="n">
        <f aca="false">L71-G71</f>
        <v>15</v>
      </c>
      <c r="N71" s="90" t="n">
        <f aca="false">M71/G71</f>
        <v>0.0223214285714286</v>
      </c>
      <c r="O71" s="74" t="n">
        <v>0.00255346311050501</v>
      </c>
      <c r="P71" s="83" t="n">
        <f aca="false">-ROUND(4000*O71,0)</f>
        <v>-10</v>
      </c>
      <c r="Q71" s="86" t="n">
        <f aca="false">G71+P71</f>
        <v>662</v>
      </c>
      <c r="R71" s="90" t="n">
        <f aca="false">P71/G71</f>
        <v>-0.0148809523809524</v>
      </c>
    </row>
    <row r="72" customFormat="false" ht="15.8" hidden="false" customHeight="false" outlineLevel="2" collapsed="false">
      <c r="A72" s="82" t="s">
        <v>241</v>
      </c>
      <c r="B72" s="83" t="s">
        <v>97</v>
      </c>
      <c r="C72" s="84" t="s">
        <v>101</v>
      </c>
      <c r="D72" s="85" t="n">
        <v>21407</v>
      </c>
      <c r="E72" s="86" t="n">
        <v>2100</v>
      </c>
      <c r="F72" s="87" t="n">
        <v>0</v>
      </c>
      <c r="G72" s="86" t="n">
        <f aca="false">E72+F72</f>
        <v>2100</v>
      </c>
      <c r="H72" s="88" t="n">
        <f aca="false">D72/G72</f>
        <v>10.1938095238095</v>
      </c>
      <c r="I72" s="85" t="n">
        <v>21448</v>
      </c>
      <c r="J72" s="89" t="n">
        <v>21162</v>
      </c>
      <c r="K72" s="85" t="n">
        <v>21561</v>
      </c>
      <c r="L72" s="1" t="n">
        <f aca="false">ROUND(K72/H72,0)</f>
        <v>2115</v>
      </c>
      <c r="M72" s="86" t="n">
        <f aca="false">L72-G72</f>
        <v>15</v>
      </c>
      <c r="N72" s="90" t="n">
        <f aca="false">M72/G72</f>
        <v>0.00714285714285714</v>
      </c>
      <c r="O72" s="74" t="n">
        <v>0.00968946326106819</v>
      </c>
      <c r="P72" s="83" t="n">
        <f aca="false">-ROUND(4000*O72,0)</f>
        <v>-39</v>
      </c>
      <c r="Q72" s="86" t="n">
        <f aca="false">G72+P72</f>
        <v>2061</v>
      </c>
      <c r="R72" s="90" t="n">
        <f aca="false">P72/G72</f>
        <v>-0.0185714285714286</v>
      </c>
    </row>
    <row r="73" customFormat="false" ht="15.8" hidden="false" customHeight="false" outlineLevel="2" collapsed="false">
      <c r="A73" s="82" t="s">
        <v>242</v>
      </c>
      <c r="B73" s="83" t="s">
        <v>97</v>
      </c>
      <c r="C73" s="84" t="s">
        <v>102</v>
      </c>
      <c r="D73" s="85" t="n">
        <v>12225</v>
      </c>
      <c r="E73" s="86" t="n">
        <v>1199</v>
      </c>
      <c r="F73" s="87" t="n">
        <v>1</v>
      </c>
      <c r="G73" s="86" t="n">
        <f aca="false">E73+F73</f>
        <v>1200</v>
      </c>
      <c r="H73" s="88" t="n">
        <f aca="false">D73/G73</f>
        <v>10.1875</v>
      </c>
      <c r="I73" s="85" t="n">
        <v>12016</v>
      </c>
      <c r="J73" s="89" t="n">
        <v>11680</v>
      </c>
      <c r="K73" s="85" t="n">
        <v>11732</v>
      </c>
      <c r="L73" s="1" t="n">
        <f aca="false">ROUND(K73/H73,0)</f>
        <v>1152</v>
      </c>
      <c r="M73" s="86" t="n">
        <f aca="false">L73-G73</f>
        <v>-48</v>
      </c>
      <c r="N73" s="90" t="n">
        <f aca="false">M73/G73</f>
        <v>-0.04</v>
      </c>
      <c r="O73" s="74" t="n">
        <v>0.00536993289570087</v>
      </c>
      <c r="P73" s="83" t="n">
        <f aca="false">-ROUND(4000*O73,0)</f>
        <v>-21</v>
      </c>
      <c r="Q73" s="86" t="n">
        <f aca="false">G73+P73</f>
        <v>1179</v>
      </c>
      <c r="R73" s="90" t="n">
        <f aca="false">P73/G73</f>
        <v>-0.0175</v>
      </c>
    </row>
    <row r="74" customFormat="false" ht="15.8" hidden="false" customHeight="false" outlineLevel="2" collapsed="false">
      <c r="A74" s="82" t="s">
        <v>243</v>
      </c>
      <c r="B74" s="83" t="s">
        <v>97</v>
      </c>
      <c r="C74" s="84" t="s">
        <v>103</v>
      </c>
      <c r="D74" s="85" t="n">
        <v>76820</v>
      </c>
      <c r="E74" s="86" t="n">
        <v>7371</v>
      </c>
      <c r="F74" s="87" t="n">
        <v>0</v>
      </c>
      <c r="G74" s="86" t="n">
        <f aca="false">E74+F74</f>
        <v>7371</v>
      </c>
      <c r="H74" s="88" t="n">
        <f aca="false">D74/G74</f>
        <v>10.4219237552571</v>
      </c>
      <c r="I74" s="85" t="n">
        <v>75515</v>
      </c>
      <c r="J74" s="89" t="n">
        <v>73508</v>
      </c>
      <c r="K74" s="85" t="n">
        <v>73925</v>
      </c>
      <c r="L74" s="1" t="n">
        <f aca="false">ROUND(K74/H74,0)</f>
        <v>7093</v>
      </c>
      <c r="M74" s="86" t="n">
        <f aca="false">L74-G74</f>
        <v>-278</v>
      </c>
      <c r="N74" s="90" t="n">
        <f aca="false">M74/G74</f>
        <v>-0.0377153710487044</v>
      </c>
      <c r="O74" s="74" t="n">
        <v>0.0272473203618274</v>
      </c>
      <c r="P74" s="83" t="n">
        <f aca="false">-ROUND(4000*O74,0)</f>
        <v>-109</v>
      </c>
      <c r="Q74" s="86" t="n">
        <f aca="false">G74+P74</f>
        <v>7262</v>
      </c>
      <c r="R74" s="90" t="n">
        <f aca="false">P74/G74</f>
        <v>-0.0147876814543481</v>
      </c>
    </row>
    <row r="75" customFormat="false" ht="15.8" hidden="false" customHeight="false" outlineLevel="2" collapsed="false">
      <c r="A75" s="82" t="s">
        <v>244</v>
      </c>
      <c r="B75" s="83" t="s">
        <v>97</v>
      </c>
      <c r="C75" s="84" t="s">
        <v>245</v>
      </c>
      <c r="D75" s="85" t="n">
        <v>6480</v>
      </c>
      <c r="E75" s="86" t="n">
        <v>691</v>
      </c>
      <c r="F75" s="87" t="n">
        <v>12</v>
      </c>
      <c r="G75" s="86" t="n">
        <f aca="false">E75+F75</f>
        <v>703</v>
      </c>
      <c r="H75" s="88" t="n">
        <f aca="false">D75/G75</f>
        <v>9.2176386913229</v>
      </c>
      <c r="I75" s="85" t="n">
        <v>6230</v>
      </c>
      <c r="J75" s="89" t="n">
        <v>6358</v>
      </c>
      <c r="K75" s="85" t="n">
        <v>6500</v>
      </c>
      <c r="L75" s="1" t="n">
        <f aca="false">ROUND(K75/H75,0)</f>
        <v>705</v>
      </c>
      <c r="M75" s="86" t="n">
        <f aca="false">L75-G75</f>
        <v>2</v>
      </c>
      <c r="N75" s="90" t="n">
        <f aca="false">M75/G75</f>
        <v>0.00284495021337127</v>
      </c>
      <c r="O75" s="74" t="n">
        <v>0.00141007770411803</v>
      </c>
      <c r="P75" s="83" t="n">
        <f aca="false">-ROUND(4000*O75,0)</f>
        <v>-6</v>
      </c>
      <c r="Q75" s="86" t="n">
        <f aca="false">G75+P75</f>
        <v>697</v>
      </c>
      <c r="R75" s="90" t="n">
        <f aca="false">P75/G75</f>
        <v>-0.0085348506401138</v>
      </c>
    </row>
    <row r="76" customFormat="false" ht="15.8" hidden="false" customHeight="false" outlineLevel="2" collapsed="false">
      <c r="A76" s="82" t="s">
        <v>246</v>
      </c>
      <c r="B76" s="83" t="s">
        <v>97</v>
      </c>
      <c r="C76" s="84" t="s">
        <v>105</v>
      </c>
      <c r="D76" s="85" t="n">
        <v>6379</v>
      </c>
      <c r="E76" s="86" t="n">
        <v>668</v>
      </c>
      <c r="F76" s="87" t="n">
        <v>0</v>
      </c>
      <c r="G76" s="86" t="n">
        <f aca="false">E76+F76</f>
        <v>668</v>
      </c>
      <c r="H76" s="88" t="n">
        <f aca="false">D76/G76</f>
        <v>9.54940119760479</v>
      </c>
      <c r="I76" s="85" t="n">
        <v>6187</v>
      </c>
      <c r="J76" s="89" t="n">
        <v>6151</v>
      </c>
      <c r="K76" s="85" t="n">
        <v>6229</v>
      </c>
      <c r="L76" s="1" t="n">
        <f aca="false">ROUND(K76/H76,0)</f>
        <v>652</v>
      </c>
      <c r="M76" s="86" t="n">
        <f aca="false">L76-G76</f>
        <v>-16</v>
      </c>
      <c r="N76" s="90" t="n">
        <f aca="false">M76/G76</f>
        <v>-0.0239520958083832</v>
      </c>
      <c r="O76" s="74" t="n">
        <v>0.0026620022432593</v>
      </c>
      <c r="P76" s="83" t="n">
        <f aca="false">-ROUND(4000*O76,0)</f>
        <v>-11</v>
      </c>
      <c r="Q76" s="86" t="n">
        <f aca="false">G76+P76</f>
        <v>657</v>
      </c>
      <c r="R76" s="90" t="n">
        <f aca="false">P76/G76</f>
        <v>-0.0164670658682635</v>
      </c>
    </row>
    <row r="77" customFormat="false" ht="15.8" hidden="false" customHeight="false" outlineLevel="1" collapsed="false">
      <c r="A77" s="82"/>
      <c r="B77" s="92" t="s">
        <v>106</v>
      </c>
      <c r="C77" s="84"/>
      <c r="D77" s="85" t="n">
        <f aca="false">SUBTOTAL(9,D69:D76)</f>
        <v>148050</v>
      </c>
      <c r="E77" s="86"/>
      <c r="F77" s="87"/>
      <c r="G77" s="86" t="n">
        <f aca="false">SUBTOTAL(9,G69:G76)</f>
        <v>14494</v>
      </c>
      <c r="H77" s="88" t="n">
        <f aca="false">D77/G77</f>
        <v>10.214571546847</v>
      </c>
      <c r="I77" s="85" t="n">
        <f aca="false">SUBTOTAL(9,I69:I76)</f>
        <v>145448</v>
      </c>
      <c r="J77" s="89" t="n">
        <f aca="false">SUBTOTAL(9,J69:J76)</f>
        <v>143115</v>
      </c>
      <c r="K77" s="85" t="n">
        <f aca="false">SUBTOTAL(9,K69:K76)</f>
        <v>144750</v>
      </c>
      <c r="L77" s="1" t="n">
        <f aca="false">SUBTOTAL(9,L69:L76)</f>
        <v>14177</v>
      </c>
      <c r="M77" s="86" t="n">
        <f aca="false">SUBTOTAL(9,M69:M76)</f>
        <v>-317</v>
      </c>
      <c r="N77" s="90" t="n">
        <f aca="false">M77/G77</f>
        <v>-0.0218711190837588</v>
      </c>
      <c r="P77" s="83" t="n">
        <f aca="false">SUBTOTAL(9,P69:P76)</f>
        <v>-225</v>
      </c>
      <c r="Q77" s="86" t="n">
        <f aca="false">SUBTOTAL(9,Q69:Q76)</f>
        <v>14269</v>
      </c>
      <c r="R77" s="90" t="n">
        <f aca="false">P77/G77</f>
        <v>-0.015523664964813</v>
      </c>
    </row>
    <row r="78" customFormat="false" ht="15.8" hidden="false" customHeight="false" outlineLevel="2" collapsed="false">
      <c r="A78" s="82" t="s">
        <v>247</v>
      </c>
      <c r="B78" s="83" t="s">
        <v>107</v>
      </c>
      <c r="C78" s="84" t="s">
        <v>108</v>
      </c>
      <c r="D78" s="85" t="n">
        <v>80843</v>
      </c>
      <c r="E78" s="86" t="n">
        <v>7310</v>
      </c>
      <c r="F78" s="87" t="n">
        <v>122</v>
      </c>
      <c r="G78" s="86" t="n">
        <f aca="false">E78+F78</f>
        <v>7432</v>
      </c>
      <c r="H78" s="88" t="n">
        <f aca="false">D78/G78</f>
        <v>10.877691065662</v>
      </c>
      <c r="I78" s="85" t="n">
        <v>80777</v>
      </c>
      <c r="J78" s="89" t="n">
        <v>79636</v>
      </c>
      <c r="K78" s="85" t="n">
        <v>82021</v>
      </c>
      <c r="L78" s="1" t="n">
        <f aca="false">ROUND(K78/H78,0)</f>
        <v>7540</v>
      </c>
      <c r="M78" s="86" t="n">
        <f aca="false">L78-G78</f>
        <v>108</v>
      </c>
      <c r="N78" s="90" t="n">
        <f aca="false">M78/G78</f>
        <v>0.0145317545748116</v>
      </c>
      <c r="O78" s="74" t="n">
        <v>0.039842134703795</v>
      </c>
      <c r="P78" s="83" t="n">
        <f aca="false">-ROUND(4000*O78,0)</f>
        <v>-159</v>
      </c>
      <c r="Q78" s="86" t="n">
        <f aca="false">G78+P78</f>
        <v>7273</v>
      </c>
      <c r="R78" s="90" t="n">
        <f aca="false">P78/G78</f>
        <v>-0.0213939720129171</v>
      </c>
    </row>
    <row r="79" customFormat="false" ht="15.8" hidden="false" customHeight="false" outlineLevel="2" collapsed="false">
      <c r="A79" s="82" t="s">
        <v>248</v>
      </c>
      <c r="B79" s="83" t="s">
        <v>107</v>
      </c>
      <c r="C79" s="84" t="s">
        <v>109</v>
      </c>
      <c r="D79" s="85" t="n">
        <v>20667</v>
      </c>
      <c r="E79" s="86" t="n">
        <v>1842</v>
      </c>
      <c r="F79" s="87" t="n">
        <v>0</v>
      </c>
      <c r="G79" s="86" t="n">
        <f aca="false">E79+F79</f>
        <v>1842</v>
      </c>
      <c r="H79" s="88" t="n">
        <f aca="false">D79/G79</f>
        <v>11.2198697068404</v>
      </c>
      <c r="I79" s="85" t="n">
        <v>20112</v>
      </c>
      <c r="J79" s="89" t="n">
        <v>20358</v>
      </c>
      <c r="K79" s="85" t="n">
        <v>20440</v>
      </c>
      <c r="L79" s="1" t="n">
        <f aca="false">ROUND(K79/H79,0)</f>
        <v>1822</v>
      </c>
      <c r="M79" s="86" t="n">
        <f aca="false">L79-G79</f>
        <v>-20</v>
      </c>
      <c r="N79" s="90" t="n">
        <f aca="false">M79/G79</f>
        <v>-0.01085776330076</v>
      </c>
      <c r="O79" s="74" t="n">
        <v>0.00767450376813856</v>
      </c>
      <c r="P79" s="83" t="n">
        <f aca="false">-ROUND(4000*O79,0)</f>
        <v>-31</v>
      </c>
      <c r="Q79" s="86" t="n">
        <f aca="false">G79+P79</f>
        <v>1811</v>
      </c>
      <c r="R79" s="90" t="n">
        <f aca="false">P79/G79</f>
        <v>-0.0168295331161781</v>
      </c>
    </row>
    <row r="80" customFormat="false" ht="15.8" hidden="false" customHeight="false" outlineLevel="2" collapsed="false">
      <c r="A80" s="82" t="s">
        <v>249</v>
      </c>
      <c r="B80" s="83" t="s">
        <v>107</v>
      </c>
      <c r="C80" s="84" t="s">
        <v>110</v>
      </c>
      <c r="D80" s="85" t="n">
        <v>37109</v>
      </c>
      <c r="E80" s="86" t="n">
        <v>3564</v>
      </c>
      <c r="F80" s="87" t="n">
        <v>0</v>
      </c>
      <c r="G80" s="86" t="n">
        <f aca="false">E80+F80</f>
        <v>3564</v>
      </c>
      <c r="H80" s="88" t="n">
        <f aca="false">D80/G80</f>
        <v>10.412177328844</v>
      </c>
      <c r="I80" s="85" t="n">
        <v>36543</v>
      </c>
      <c r="J80" s="89" t="n">
        <v>36163</v>
      </c>
      <c r="K80" s="85" t="n">
        <v>36997</v>
      </c>
      <c r="L80" s="1" t="n">
        <f aca="false">ROUND(K80/H80,0)</f>
        <v>3553</v>
      </c>
      <c r="M80" s="86" t="n">
        <f aca="false">L80-G80</f>
        <v>-11</v>
      </c>
      <c r="N80" s="90" t="n">
        <f aca="false">M80/G80</f>
        <v>-0.00308641975308642</v>
      </c>
      <c r="O80" s="74" t="n">
        <v>0.0111851670597954</v>
      </c>
      <c r="P80" s="83" t="n">
        <f aca="false">-ROUND(4000*O80,0)</f>
        <v>-45</v>
      </c>
      <c r="Q80" s="86" t="n">
        <f aca="false">G80+P80</f>
        <v>3519</v>
      </c>
      <c r="R80" s="90" t="n">
        <f aca="false">P80/G80</f>
        <v>-0.0126262626262626</v>
      </c>
    </row>
    <row r="81" customFormat="false" ht="15.8" hidden="false" customHeight="false" outlineLevel="2" collapsed="false">
      <c r="A81" s="82" t="s">
        <v>250</v>
      </c>
      <c r="B81" s="83" t="s">
        <v>107</v>
      </c>
      <c r="C81" s="84" t="s">
        <v>111</v>
      </c>
      <c r="D81" s="85" t="n">
        <v>43161</v>
      </c>
      <c r="E81" s="86" t="n">
        <v>4063</v>
      </c>
      <c r="F81" s="87" t="n">
        <v>0</v>
      </c>
      <c r="G81" s="86" t="n">
        <f aca="false">E81+F81</f>
        <v>4063</v>
      </c>
      <c r="H81" s="88" t="n">
        <f aca="false">D81/G81</f>
        <v>10.622938715235</v>
      </c>
      <c r="I81" s="85" t="n">
        <v>43955</v>
      </c>
      <c r="J81" s="89" t="n">
        <v>42497</v>
      </c>
      <c r="K81" s="85" t="n">
        <v>43492</v>
      </c>
      <c r="L81" s="1" t="n">
        <f aca="false">ROUND(K81/H81,0)</f>
        <v>4094</v>
      </c>
      <c r="M81" s="86" t="n">
        <f aca="false">L81-G81</f>
        <v>31</v>
      </c>
      <c r="N81" s="90" t="n">
        <f aca="false">M81/G81</f>
        <v>0.00762983017474772</v>
      </c>
      <c r="O81" s="74" t="n">
        <v>0.0187711807435764</v>
      </c>
      <c r="P81" s="83" t="n">
        <f aca="false">-ROUND(4000*O81,0)</f>
        <v>-75</v>
      </c>
      <c r="Q81" s="86" t="n">
        <f aca="false">G81+P81</f>
        <v>3988</v>
      </c>
      <c r="R81" s="90" t="n">
        <f aca="false">P81/G81</f>
        <v>-0.018459266551809</v>
      </c>
    </row>
    <row r="82" customFormat="false" ht="15.8" hidden="false" customHeight="false" outlineLevel="2" collapsed="false">
      <c r="A82" s="82" t="s">
        <v>251</v>
      </c>
      <c r="B82" s="83" t="s">
        <v>107</v>
      </c>
      <c r="C82" s="84" t="s">
        <v>112</v>
      </c>
      <c r="D82" s="85" t="n">
        <v>33301</v>
      </c>
      <c r="E82" s="86" t="n">
        <v>3018</v>
      </c>
      <c r="F82" s="87" t="n">
        <v>54</v>
      </c>
      <c r="G82" s="86" t="n">
        <f aca="false">E82+F82</f>
        <v>3072</v>
      </c>
      <c r="H82" s="88" t="n">
        <f aca="false">D82/G82</f>
        <v>10.8401692708333</v>
      </c>
      <c r="I82" s="85" t="n">
        <v>33298</v>
      </c>
      <c r="J82" s="89" t="n">
        <v>32224</v>
      </c>
      <c r="K82" s="85" t="n">
        <v>32588</v>
      </c>
      <c r="L82" s="1" t="n">
        <f aca="false">ROUND(K82/H82,0)</f>
        <v>3006</v>
      </c>
      <c r="M82" s="86" t="n">
        <f aca="false">L82-G82</f>
        <v>-66</v>
      </c>
      <c r="N82" s="90" t="n">
        <f aca="false">M82/G82</f>
        <v>-0.021484375</v>
      </c>
      <c r="O82" s="74" t="n">
        <v>0.0146976268483796</v>
      </c>
      <c r="P82" s="83" t="n">
        <f aca="false">-ROUND(4000*O82,0)</f>
        <v>-59</v>
      </c>
      <c r="Q82" s="86" t="n">
        <f aca="false">G82+P82</f>
        <v>3013</v>
      </c>
      <c r="R82" s="90" t="n">
        <f aca="false">P82/G82</f>
        <v>-0.0192057291666667</v>
      </c>
    </row>
    <row r="83" customFormat="false" ht="15.8" hidden="false" customHeight="false" outlineLevel="1" collapsed="false">
      <c r="A83" s="82"/>
      <c r="B83" s="92" t="s">
        <v>113</v>
      </c>
      <c r="C83" s="84"/>
      <c r="D83" s="85" t="n">
        <f aca="false">SUBTOTAL(9,D78:D82)</f>
        <v>215081</v>
      </c>
      <c r="E83" s="86"/>
      <c r="F83" s="87"/>
      <c r="G83" s="86" t="n">
        <f aca="false">SUBTOTAL(9,G78:G82)</f>
        <v>19973</v>
      </c>
      <c r="H83" s="88" t="n">
        <f aca="false">D83/G83</f>
        <v>10.7685875932509</v>
      </c>
      <c r="I83" s="85" t="n">
        <f aca="false">SUBTOTAL(9,I78:I82)</f>
        <v>214685</v>
      </c>
      <c r="J83" s="89" t="n">
        <f aca="false">SUBTOTAL(9,J78:J82)</f>
        <v>210878</v>
      </c>
      <c r="K83" s="85" t="n">
        <f aca="false">SUBTOTAL(9,K78:K82)</f>
        <v>215538</v>
      </c>
      <c r="L83" s="1" t="n">
        <f aca="false">SUBTOTAL(9,L78:L82)</f>
        <v>20015</v>
      </c>
      <c r="M83" s="86" t="n">
        <f aca="false">SUBTOTAL(9,M78:M82)</f>
        <v>42</v>
      </c>
      <c r="N83" s="90" t="n">
        <f aca="false">M83/G83</f>
        <v>0.00210283883242377</v>
      </c>
      <c r="P83" s="83" t="n">
        <f aca="false">SUBTOTAL(9,P78:P82)</f>
        <v>-369</v>
      </c>
      <c r="Q83" s="86" t="n">
        <f aca="false">SUBTOTAL(9,Q78:Q82)</f>
        <v>19604</v>
      </c>
      <c r="R83" s="90" t="n">
        <f aca="false">P83/G83</f>
        <v>-0.0184749411705803</v>
      </c>
    </row>
    <row r="84" customFormat="false" ht="15.8" hidden="false" customHeight="false" outlineLevel="2" collapsed="false">
      <c r="A84" s="82" t="s">
        <v>252</v>
      </c>
      <c r="B84" s="83" t="s">
        <v>114</v>
      </c>
      <c r="C84" s="84" t="s">
        <v>115</v>
      </c>
      <c r="D84" s="85" t="n">
        <v>42439</v>
      </c>
      <c r="E84" s="86" t="n">
        <v>4089</v>
      </c>
      <c r="F84" s="87" t="n">
        <v>57</v>
      </c>
      <c r="G84" s="86" t="n">
        <f aca="false">E84+F84</f>
        <v>4146</v>
      </c>
      <c r="H84" s="88" t="n">
        <f aca="false">D84/G84</f>
        <v>10.2361312108056</v>
      </c>
      <c r="I84" s="85" t="n">
        <v>42330</v>
      </c>
      <c r="J84" s="89" t="n">
        <v>41200</v>
      </c>
      <c r="K84" s="85" t="n">
        <v>40463</v>
      </c>
      <c r="L84" s="1" t="n">
        <f aca="false">ROUND(K84/H84,0)</f>
        <v>3953</v>
      </c>
      <c r="M84" s="86" t="n">
        <f aca="false">L84-G84</f>
        <v>-193</v>
      </c>
      <c r="N84" s="90" t="n">
        <f aca="false">M84/G84</f>
        <v>-0.0465508924264351</v>
      </c>
      <c r="O84" s="74" t="n">
        <v>0.00936608636967789</v>
      </c>
      <c r="P84" s="83" t="n">
        <f aca="false">-ROUND(4000*O84,0)</f>
        <v>-37</v>
      </c>
      <c r="Q84" s="86" t="n">
        <f aca="false">G84+P84</f>
        <v>4109</v>
      </c>
      <c r="R84" s="90" t="n">
        <f aca="false">P84/G84</f>
        <v>-0.00892426435118186</v>
      </c>
    </row>
    <row r="85" customFormat="false" ht="15.8" hidden="false" customHeight="false" outlineLevel="2" collapsed="false">
      <c r="A85" s="82" t="s">
        <v>253</v>
      </c>
      <c r="B85" s="83" t="s">
        <v>114</v>
      </c>
      <c r="C85" s="84" t="s">
        <v>116</v>
      </c>
      <c r="D85" s="85" t="n">
        <v>14895</v>
      </c>
      <c r="E85" s="86" t="n">
        <v>1490</v>
      </c>
      <c r="F85" s="87" t="n">
        <v>0</v>
      </c>
      <c r="G85" s="86" t="n">
        <f aca="false">E85+F85</f>
        <v>1490</v>
      </c>
      <c r="H85" s="88" t="n">
        <f aca="false">D85/G85</f>
        <v>9.99664429530201</v>
      </c>
      <c r="I85" s="85" t="n">
        <v>14934</v>
      </c>
      <c r="J85" s="89" t="n">
        <v>14470</v>
      </c>
      <c r="K85" s="85" t="n">
        <v>14222</v>
      </c>
      <c r="L85" s="1" t="n">
        <f aca="false">ROUND(K85/H85,0)</f>
        <v>1423</v>
      </c>
      <c r="M85" s="86" t="n">
        <f aca="false">L85-G85</f>
        <v>-67</v>
      </c>
      <c r="N85" s="90" t="n">
        <f aca="false">M85/G85</f>
        <v>-0.0449664429530201</v>
      </c>
      <c r="O85" s="74" t="n">
        <v>0.00245782383997018</v>
      </c>
      <c r="P85" s="83" t="n">
        <f aca="false">-ROUND(4000*O85,0)</f>
        <v>-10</v>
      </c>
      <c r="Q85" s="86" t="n">
        <f aca="false">G85+P85</f>
        <v>1480</v>
      </c>
      <c r="R85" s="90" t="n">
        <f aca="false">P85/G85</f>
        <v>-0.00671140939597315</v>
      </c>
    </row>
    <row r="86" customFormat="false" ht="15.8" hidden="false" customHeight="false" outlineLevel="2" collapsed="false">
      <c r="A86" s="82" t="s">
        <v>254</v>
      </c>
      <c r="B86" s="83" t="s">
        <v>114</v>
      </c>
      <c r="C86" s="84" t="s">
        <v>117</v>
      </c>
      <c r="D86" s="85" t="n">
        <v>8344</v>
      </c>
      <c r="E86" s="86" t="n">
        <v>760</v>
      </c>
      <c r="F86" s="87" t="n">
        <v>0</v>
      </c>
      <c r="G86" s="86" t="n">
        <f aca="false">E86+F86</f>
        <v>760</v>
      </c>
      <c r="H86" s="88" t="n">
        <f aca="false">D86/G86</f>
        <v>10.9789473684211</v>
      </c>
      <c r="I86" s="85" t="n">
        <v>8063</v>
      </c>
      <c r="J86" s="89" t="n">
        <v>8026</v>
      </c>
      <c r="K86" s="85" t="n">
        <v>7753</v>
      </c>
      <c r="L86" s="1" t="n">
        <f aca="false">ROUND(K86/H86,0)</f>
        <v>706</v>
      </c>
      <c r="M86" s="86" t="n">
        <f aca="false">L86-G86</f>
        <v>-54</v>
      </c>
      <c r="N86" s="90" t="n">
        <f aca="false">M86/G86</f>
        <v>-0.0710526315789474</v>
      </c>
      <c r="O86" s="74" t="n">
        <v>0.00145498193910427</v>
      </c>
      <c r="P86" s="83" t="n">
        <f aca="false">-ROUND(4000*O86,0)</f>
        <v>-6</v>
      </c>
      <c r="Q86" s="86" t="n">
        <f aca="false">G86+P86</f>
        <v>754</v>
      </c>
      <c r="R86" s="90" t="n">
        <f aca="false">P86/G86</f>
        <v>-0.00789473684210526</v>
      </c>
    </row>
    <row r="87" customFormat="false" ht="15.8" hidden="false" customHeight="false" outlineLevel="2" collapsed="false">
      <c r="A87" s="82" t="s">
        <v>255</v>
      </c>
      <c r="B87" s="83" t="s">
        <v>114</v>
      </c>
      <c r="C87" s="84" t="s">
        <v>118</v>
      </c>
      <c r="D87" s="85" t="n">
        <v>25202</v>
      </c>
      <c r="E87" s="86" t="n">
        <v>2299</v>
      </c>
      <c r="F87" s="87" t="n">
        <v>0</v>
      </c>
      <c r="G87" s="86" t="n">
        <f aca="false">E87+F87</f>
        <v>2299</v>
      </c>
      <c r="H87" s="88" t="n">
        <f aca="false">D87/G87</f>
        <v>10.9621574597651</v>
      </c>
      <c r="I87" s="85" t="n">
        <v>23953</v>
      </c>
      <c r="J87" s="89" t="n">
        <v>24162</v>
      </c>
      <c r="K87" s="85" t="n">
        <v>24160</v>
      </c>
      <c r="L87" s="1" t="n">
        <f aca="false">ROUND(K87/H87,0)</f>
        <v>2204</v>
      </c>
      <c r="M87" s="86" t="n">
        <f aca="false">L87-G87</f>
        <v>-95</v>
      </c>
      <c r="N87" s="90" t="n">
        <f aca="false">M87/G87</f>
        <v>-0.0413223140495868</v>
      </c>
      <c r="O87" s="74" t="n">
        <v>0.00538916083777592</v>
      </c>
      <c r="P87" s="83" t="n">
        <f aca="false">-ROUND(4000*O87,0)</f>
        <v>-22</v>
      </c>
      <c r="Q87" s="86" t="n">
        <f aca="false">G87+P87</f>
        <v>2277</v>
      </c>
      <c r="R87" s="90" t="n">
        <f aca="false">P87/G87</f>
        <v>-0.00956937799043062</v>
      </c>
    </row>
    <row r="88" customFormat="false" ht="15.8" hidden="false" customHeight="false" outlineLevel="1" collapsed="false">
      <c r="A88" s="82"/>
      <c r="B88" s="92" t="s">
        <v>119</v>
      </c>
      <c r="C88" s="84"/>
      <c r="D88" s="85" t="n">
        <f aca="false">SUBTOTAL(9,D84:D87)</f>
        <v>90880</v>
      </c>
      <c r="E88" s="86"/>
      <c r="F88" s="87"/>
      <c r="G88" s="86" t="n">
        <f aca="false">SUBTOTAL(9,G84:G87)</f>
        <v>8695</v>
      </c>
      <c r="H88" s="88" t="n">
        <f aca="false">D88/G88</f>
        <v>10.4519838987924</v>
      </c>
      <c r="I88" s="85" t="n">
        <f aca="false">SUBTOTAL(9,I84:I87)</f>
        <v>89280</v>
      </c>
      <c r="J88" s="89" t="n">
        <f aca="false">SUBTOTAL(9,J84:J87)</f>
        <v>87858</v>
      </c>
      <c r="K88" s="85" t="n">
        <f aca="false">SUBTOTAL(9,K84:K87)</f>
        <v>86598</v>
      </c>
      <c r="L88" s="1" t="n">
        <f aca="false">SUBTOTAL(9,L84:L87)</f>
        <v>8286</v>
      </c>
      <c r="M88" s="86" t="n">
        <f aca="false">SUBTOTAL(9,M84:M87)</f>
        <v>-409</v>
      </c>
      <c r="N88" s="90" t="n">
        <f aca="false">M88/G88</f>
        <v>-0.0470385278895917</v>
      </c>
      <c r="P88" s="83" t="n">
        <f aca="false">SUBTOTAL(9,P84:P87)</f>
        <v>-75</v>
      </c>
      <c r="Q88" s="86" t="n">
        <f aca="false">SUBTOTAL(9,Q84:Q87)</f>
        <v>8620</v>
      </c>
      <c r="R88" s="90" t="n">
        <f aca="false">P88/G88</f>
        <v>-0.00862564692351926</v>
      </c>
    </row>
    <row r="89" customFormat="false" ht="15.8" hidden="false" customHeight="false" outlineLevel="2" collapsed="false">
      <c r="A89" s="82" t="s">
        <v>256</v>
      </c>
      <c r="B89" s="83" t="s">
        <v>120</v>
      </c>
      <c r="C89" s="84" t="s">
        <v>121</v>
      </c>
      <c r="D89" s="85" t="n">
        <v>24274</v>
      </c>
      <c r="E89" s="86" t="n">
        <v>2175</v>
      </c>
      <c r="F89" s="87" t="n">
        <v>0</v>
      </c>
      <c r="G89" s="86" t="n">
        <f aca="false">E89+F89</f>
        <v>2175</v>
      </c>
      <c r="H89" s="88" t="n">
        <f aca="false">D89/G89</f>
        <v>11.1604597701149</v>
      </c>
      <c r="I89" s="85" t="n">
        <v>24093</v>
      </c>
      <c r="J89" s="89" t="n">
        <v>23549</v>
      </c>
      <c r="K89" s="85" t="n">
        <v>24308</v>
      </c>
      <c r="L89" s="1" t="n">
        <f aca="false">ROUND(K89/H89,0)</f>
        <v>2178</v>
      </c>
      <c r="M89" s="86" t="n">
        <f aca="false">L89-G89</f>
        <v>3</v>
      </c>
      <c r="N89" s="90" t="n">
        <f aca="false">M89/G89</f>
        <v>0.00137931034482759</v>
      </c>
      <c r="O89" s="74" t="n">
        <v>0.00769738377298481</v>
      </c>
      <c r="P89" s="83" t="n">
        <f aca="false">-ROUND(4000*O89,0)</f>
        <v>-31</v>
      </c>
      <c r="Q89" s="86" t="n">
        <f aca="false">G89+P89</f>
        <v>2144</v>
      </c>
      <c r="R89" s="90" t="n">
        <f aca="false">P89/G89</f>
        <v>-0.0142528735632184</v>
      </c>
    </row>
    <row r="90" customFormat="false" ht="15.8" hidden="false" customHeight="false" outlineLevel="2" collapsed="false">
      <c r="A90" s="82" t="s">
        <v>257</v>
      </c>
      <c r="B90" s="83" t="s">
        <v>120</v>
      </c>
      <c r="C90" s="84" t="s">
        <v>122</v>
      </c>
      <c r="D90" s="85" t="n">
        <v>13875</v>
      </c>
      <c r="E90" s="86" t="n">
        <v>1312</v>
      </c>
      <c r="F90" s="87" t="n">
        <v>0</v>
      </c>
      <c r="G90" s="86" t="n">
        <f aca="false">E90+F90</f>
        <v>1312</v>
      </c>
      <c r="H90" s="88" t="n">
        <f aca="false">D90/G90</f>
        <v>10.5754573170732</v>
      </c>
      <c r="I90" s="85" t="n">
        <v>13921</v>
      </c>
      <c r="J90" s="89" t="n">
        <v>12992</v>
      </c>
      <c r="K90" s="85" t="n">
        <v>13445</v>
      </c>
      <c r="L90" s="1" t="n">
        <f aca="false">ROUND(K90/H90,0)</f>
        <v>1271</v>
      </c>
      <c r="M90" s="86" t="n">
        <f aca="false">L90-G90</f>
        <v>-41</v>
      </c>
      <c r="N90" s="90" t="n">
        <f aca="false">M90/G90</f>
        <v>-0.03125</v>
      </c>
      <c r="O90" s="74" t="n">
        <v>0.00410727876360573</v>
      </c>
      <c r="P90" s="83" t="n">
        <f aca="false">-ROUND(4000*O90,0)</f>
        <v>-16</v>
      </c>
      <c r="Q90" s="86" t="n">
        <f aca="false">G90+P90</f>
        <v>1296</v>
      </c>
      <c r="R90" s="90" t="n">
        <f aca="false">P90/G90</f>
        <v>-0.0121951219512195</v>
      </c>
    </row>
    <row r="91" customFormat="false" ht="15.8" hidden="false" customHeight="false" outlineLevel="2" collapsed="false">
      <c r="A91" s="82" t="s">
        <v>258</v>
      </c>
      <c r="B91" s="83" t="s">
        <v>120</v>
      </c>
      <c r="C91" s="84" t="s">
        <v>123</v>
      </c>
      <c r="D91" s="85" t="n">
        <v>57875</v>
      </c>
      <c r="E91" s="86" t="n">
        <v>5286</v>
      </c>
      <c r="F91" s="87" t="n">
        <v>0</v>
      </c>
      <c r="G91" s="86" t="n">
        <f aca="false">E91+F91</f>
        <v>5286</v>
      </c>
      <c r="H91" s="88" t="n">
        <f aca="false">D91/G91</f>
        <v>10.9487325009459</v>
      </c>
      <c r="I91" s="85" t="n">
        <v>56910</v>
      </c>
      <c r="J91" s="89" t="n">
        <v>56611</v>
      </c>
      <c r="K91" s="85" t="n">
        <v>57242</v>
      </c>
      <c r="L91" s="1" t="n">
        <f aca="false">ROUND(K91/H91,0)</f>
        <v>5228</v>
      </c>
      <c r="M91" s="86" t="n">
        <f aca="false">L91-G91</f>
        <v>-58</v>
      </c>
      <c r="N91" s="90" t="n">
        <f aca="false">M91/G91</f>
        <v>-0.0109723798713583</v>
      </c>
      <c r="O91" s="74" t="n">
        <v>0.0160890058847908</v>
      </c>
      <c r="P91" s="83" t="n">
        <f aca="false">-ROUND(4000*O91,0)</f>
        <v>-64</v>
      </c>
      <c r="Q91" s="86" t="n">
        <f aca="false">G91+P91</f>
        <v>5222</v>
      </c>
      <c r="R91" s="90" t="n">
        <f aca="false">P91/G91</f>
        <v>-0.012107453651154</v>
      </c>
    </row>
    <row r="92" customFormat="false" ht="15.8" hidden="false" customHeight="false" outlineLevel="2" collapsed="false">
      <c r="A92" s="82" t="s">
        <v>259</v>
      </c>
      <c r="B92" s="83" t="s">
        <v>120</v>
      </c>
      <c r="C92" s="84" t="s">
        <v>124</v>
      </c>
      <c r="D92" s="85" t="n">
        <v>9234</v>
      </c>
      <c r="E92" s="86" t="n">
        <v>856</v>
      </c>
      <c r="F92" s="87" t="n">
        <v>0</v>
      </c>
      <c r="G92" s="86" t="n">
        <f aca="false">E92+F92</f>
        <v>856</v>
      </c>
      <c r="H92" s="88" t="n">
        <f aca="false">D92/G92</f>
        <v>10.7873831775701</v>
      </c>
      <c r="I92" s="85" t="n">
        <v>9046</v>
      </c>
      <c r="J92" s="89" t="n">
        <v>8831</v>
      </c>
      <c r="K92" s="85" t="n">
        <v>9035</v>
      </c>
      <c r="L92" s="1" t="n">
        <f aca="false">ROUND(K92/H92,0)</f>
        <v>838</v>
      </c>
      <c r="M92" s="86" t="n">
        <f aca="false">L92-G92</f>
        <v>-18</v>
      </c>
      <c r="N92" s="90" t="n">
        <f aca="false">M92/G92</f>
        <v>-0.0210280373831776</v>
      </c>
      <c r="O92" s="74" t="n">
        <v>0.00311499526583188</v>
      </c>
      <c r="P92" s="83" t="n">
        <f aca="false">-ROUND(4000*O92,0)</f>
        <v>-12</v>
      </c>
      <c r="Q92" s="86" t="n">
        <f aca="false">G92+P92</f>
        <v>844</v>
      </c>
      <c r="R92" s="90" t="n">
        <f aca="false">P92/G92</f>
        <v>-0.014018691588785</v>
      </c>
    </row>
    <row r="93" customFormat="false" ht="15.8" hidden="false" customHeight="false" outlineLevel="2" collapsed="false">
      <c r="A93" s="82" t="s">
        <v>260</v>
      </c>
      <c r="B93" s="83" t="s">
        <v>120</v>
      </c>
      <c r="C93" s="84" t="s">
        <v>125</v>
      </c>
      <c r="D93" s="85" t="n">
        <v>32690</v>
      </c>
      <c r="E93" s="86" t="n">
        <v>2937</v>
      </c>
      <c r="F93" s="87" t="n">
        <v>0</v>
      </c>
      <c r="G93" s="86" t="n">
        <f aca="false">E93+F93</f>
        <v>2937</v>
      </c>
      <c r="H93" s="88" t="n">
        <f aca="false">D93/G93</f>
        <v>11.130405175349</v>
      </c>
      <c r="I93" s="85" t="n">
        <v>32690</v>
      </c>
      <c r="J93" s="89" t="n">
        <v>31848</v>
      </c>
      <c r="K93" s="85" t="n">
        <v>32602</v>
      </c>
      <c r="L93" s="1" t="n">
        <f aca="false">ROUND(K93/H93,0)</f>
        <v>2929</v>
      </c>
      <c r="M93" s="86" t="n">
        <f aca="false">L93-G93</f>
        <v>-8</v>
      </c>
      <c r="N93" s="90" t="n">
        <f aca="false">M93/G93</f>
        <v>-0.00272386789240722</v>
      </c>
      <c r="O93" s="74" t="n">
        <v>0.0116451521253758</v>
      </c>
      <c r="P93" s="83" t="n">
        <f aca="false">-ROUND(4000*O93,0)</f>
        <v>-47</v>
      </c>
      <c r="Q93" s="86" t="n">
        <f aca="false">G93+P93</f>
        <v>2890</v>
      </c>
      <c r="R93" s="90" t="n">
        <f aca="false">P93/G93</f>
        <v>-0.0160027238678924</v>
      </c>
    </row>
    <row r="94" customFormat="false" ht="15.8" hidden="false" customHeight="false" outlineLevel="2" collapsed="false">
      <c r="A94" s="82" t="s">
        <v>261</v>
      </c>
      <c r="B94" s="83" t="s">
        <v>120</v>
      </c>
      <c r="C94" s="84" t="s">
        <v>126</v>
      </c>
      <c r="D94" s="85" t="n">
        <v>61484</v>
      </c>
      <c r="E94" s="86" t="n">
        <v>5506</v>
      </c>
      <c r="F94" s="87" t="n">
        <v>0</v>
      </c>
      <c r="G94" s="86" t="n">
        <f aca="false">E94+F94</f>
        <v>5506</v>
      </c>
      <c r="H94" s="88" t="n">
        <f aca="false">D94/G94</f>
        <v>11.1667272066836</v>
      </c>
      <c r="I94" s="85" t="n">
        <v>59633</v>
      </c>
      <c r="J94" s="89" t="n">
        <v>56698</v>
      </c>
      <c r="K94" s="85" t="n">
        <v>57838</v>
      </c>
      <c r="L94" s="1" t="n">
        <f aca="false">ROUND(K94/H94,0)</f>
        <v>5179</v>
      </c>
      <c r="M94" s="86" t="n">
        <f aca="false">L94-G94</f>
        <v>-327</v>
      </c>
      <c r="N94" s="90" t="n">
        <f aca="false">M94/G94</f>
        <v>-0.0593897566291319</v>
      </c>
      <c r="O94" s="74" t="n">
        <v>0.0174576435362318</v>
      </c>
      <c r="P94" s="83" t="n">
        <f aca="false">-ROUND(4000*O94,0)</f>
        <v>-70</v>
      </c>
      <c r="Q94" s="86" t="n">
        <f aca="false">G94+P94</f>
        <v>5436</v>
      </c>
      <c r="R94" s="90" t="n">
        <f aca="false">P94/G94</f>
        <v>-0.012713403559753</v>
      </c>
    </row>
    <row r="95" customFormat="false" ht="15.8" hidden="false" customHeight="false" outlineLevel="2" collapsed="false">
      <c r="A95" s="82" t="s">
        <v>262</v>
      </c>
      <c r="B95" s="83" t="s">
        <v>120</v>
      </c>
      <c r="C95" s="84" t="s">
        <v>127</v>
      </c>
      <c r="D95" s="85" t="n">
        <v>15695</v>
      </c>
      <c r="E95" s="86" t="n">
        <v>1508</v>
      </c>
      <c r="F95" s="87" t="n">
        <v>16</v>
      </c>
      <c r="G95" s="86" t="n">
        <f aca="false">E95+F95</f>
        <v>1524</v>
      </c>
      <c r="H95" s="88" t="n">
        <f aca="false">D95/G95</f>
        <v>10.2985564304462</v>
      </c>
      <c r="I95" s="85" t="n">
        <v>15695</v>
      </c>
      <c r="J95" s="89" t="n">
        <v>15706</v>
      </c>
      <c r="K95" s="85" t="n">
        <v>16229</v>
      </c>
      <c r="L95" s="1" t="n">
        <f aca="false">ROUND(K95/H95,0)</f>
        <v>1576</v>
      </c>
      <c r="M95" s="86" t="n">
        <f aca="false">L95-G95</f>
        <v>52</v>
      </c>
      <c r="N95" s="90" t="n">
        <f aca="false">M95/G95</f>
        <v>0.0341207349081365</v>
      </c>
      <c r="O95" s="74" t="n">
        <v>0.00718599910181144</v>
      </c>
      <c r="P95" s="83" t="n">
        <f aca="false">-ROUND(4000*O95,0)</f>
        <v>-29</v>
      </c>
      <c r="Q95" s="86" t="n">
        <f aca="false">G95+P95</f>
        <v>1495</v>
      </c>
      <c r="R95" s="90" t="n">
        <f aca="false">P95/G95</f>
        <v>-0.0190288713910761</v>
      </c>
    </row>
    <row r="96" customFormat="false" ht="15.8" hidden="false" customHeight="false" outlineLevel="2" collapsed="false">
      <c r="A96" s="82" t="s">
        <v>263</v>
      </c>
      <c r="B96" s="83" t="s">
        <v>120</v>
      </c>
      <c r="C96" s="84" t="s">
        <v>128</v>
      </c>
      <c r="D96" s="85" t="n">
        <v>21025</v>
      </c>
      <c r="E96" s="86" t="n">
        <v>2182</v>
      </c>
      <c r="F96" s="87" t="n">
        <v>0</v>
      </c>
      <c r="G96" s="86" t="n">
        <f aca="false">E96+F96</f>
        <v>2182</v>
      </c>
      <c r="H96" s="88" t="n">
        <f aca="false">D96/G96</f>
        <v>9.63565536205316</v>
      </c>
      <c r="I96" s="85" t="n">
        <v>21025</v>
      </c>
      <c r="J96" s="89" t="n">
        <v>20275</v>
      </c>
      <c r="K96" s="85" t="n">
        <v>20134</v>
      </c>
      <c r="L96" s="1" t="n">
        <f aca="false">ROUND(K96/H96,0)</f>
        <v>2090</v>
      </c>
      <c r="M96" s="86" t="n">
        <f aca="false">L96-G96</f>
        <v>-92</v>
      </c>
      <c r="N96" s="90" t="n">
        <f aca="false">M96/G96</f>
        <v>-0.0421631530705775</v>
      </c>
      <c r="O96" s="74" t="n">
        <v>0.0105108872884464</v>
      </c>
      <c r="P96" s="83" t="n">
        <f aca="false">-ROUND(4000*O96,0)</f>
        <v>-42</v>
      </c>
      <c r="Q96" s="86" t="n">
        <f aca="false">G96+P96</f>
        <v>2140</v>
      </c>
      <c r="R96" s="90" t="n">
        <f aca="false">P96/G96</f>
        <v>-0.0192483959670028</v>
      </c>
    </row>
    <row r="97" customFormat="false" ht="15.8" hidden="false" customHeight="false" outlineLevel="2" collapsed="false">
      <c r="A97" s="82" t="s">
        <v>264</v>
      </c>
      <c r="B97" s="83" t="s">
        <v>120</v>
      </c>
      <c r="C97" s="84" t="s">
        <v>129</v>
      </c>
      <c r="D97" s="85" t="n">
        <v>22023</v>
      </c>
      <c r="E97" s="86" t="n">
        <v>2036</v>
      </c>
      <c r="F97" s="87" t="n">
        <v>0</v>
      </c>
      <c r="G97" s="86" t="n">
        <f aca="false">E97+F97</f>
        <v>2036</v>
      </c>
      <c r="H97" s="88" t="n">
        <f aca="false">D97/G97</f>
        <v>10.8167976424362</v>
      </c>
      <c r="I97" s="85" t="n">
        <v>22180</v>
      </c>
      <c r="J97" s="89" t="n">
        <v>21600</v>
      </c>
      <c r="K97" s="85" t="n">
        <v>21891</v>
      </c>
      <c r="L97" s="1" t="n">
        <f aca="false">ROUND(K97/H97,0)</f>
        <v>2024</v>
      </c>
      <c r="M97" s="86" t="n">
        <f aca="false">L97-G97</f>
        <v>-12</v>
      </c>
      <c r="N97" s="90" t="n">
        <f aca="false">M97/G97</f>
        <v>-0.00589390962671906</v>
      </c>
      <c r="O97" s="74" t="n">
        <v>0.00957597988789428</v>
      </c>
      <c r="P97" s="83" t="n">
        <f aca="false">-ROUND(4000*O97,0)</f>
        <v>-38</v>
      </c>
      <c r="Q97" s="86" t="n">
        <f aca="false">G97+P97</f>
        <v>1998</v>
      </c>
      <c r="R97" s="90" t="n">
        <f aca="false">P97/G97</f>
        <v>-0.018664047151277</v>
      </c>
    </row>
    <row r="98" customFormat="false" ht="15.8" hidden="false" customHeight="false" outlineLevel="1" collapsed="false">
      <c r="A98" s="82"/>
      <c r="B98" s="92" t="s">
        <v>130</v>
      </c>
      <c r="C98" s="84"/>
      <c r="D98" s="85" t="n">
        <f aca="false">SUBTOTAL(9,D89:D97)</f>
        <v>258175</v>
      </c>
      <c r="E98" s="86"/>
      <c r="F98" s="87"/>
      <c r="G98" s="86" t="n">
        <f aca="false">SUBTOTAL(9,G89:G97)</f>
        <v>23814</v>
      </c>
      <c r="H98" s="88" t="n">
        <f aca="false">D98/G98</f>
        <v>10.8413118333753</v>
      </c>
      <c r="I98" s="85" t="n">
        <f aca="false">SUBTOTAL(9,I89:I97)</f>
        <v>255193</v>
      </c>
      <c r="J98" s="89" t="n">
        <f aca="false">SUBTOTAL(9,J89:J97)</f>
        <v>248110</v>
      </c>
      <c r="K98" s="85" t="n">
        <f aca="false">SUBTOTAL(9,K89:K97)</f>
        <v>252724</v>
      </c>
      <c r="L98" s="1" t="n">
        <f aca="false">SUBTOTAL(9,L89:L97)</f>
        <v>23313</v>
      </c>
      <c r="M98" s="86" t="n">
        <f aca="false">SUBTOTAL(9,M89:M97)</f>
        <v>-501</v>
      </c>
      <c r="N98" s="90" t="n">
        <f aca="false">M98/G98</f>
        <v>-0.0210380448475687</v>
      </c>
      <c r="P98" s="83" t="n">
        <f aca="false">SUBTOTAL(9,P89:P97)</f>
        <v>-349</v>
      </c>
      <c r="Q98" s="86" t="n">
        <f aca="false">SUBTOTAL(9,Q89:Q97)</f>
        <v>23465</v>
      </c>
      <c r="R98" s="90" t="n">
        <f aca="false">P98/G98</f>
        <v>-0.014655244813975</v>
      </c>
    </row>
    <row r="99" customFormat="false" ht="15.8" hidden="false" customHeight="false" outlineLevel="2" collapsed="false">
      <c r="A99" s="82" t="s">
        <v>265</v>
      </c>
      <c r="B99" s="83" t="s">
        <v>131</v>
      </c>
      <c r="C99" s="84" t="s">
        <v>132</v>
      </c>
      <c r="D99" s="85" t="n">
        <v>14440</v>
      </c>
      <c r="E99" s="86" t="n">
        <v>1386</v>
      </c>
      <c r="F99" s="87" t="n">
        <v>19</v>
      </c>
      <c r="G99" s="86" t="n">
        <f aca="false">E99+F99</f>
        <v>1405</v>
      </c>
      <c r="H99" s="88" t="n">
        <f aca="false">D99/G99</f>
        <v>10.2775800711744</v>
      </c>
      <c r="I99" s="85" t="n">
        <v>14305</v>
      </c>
      <c r="J99" s="89" t="n">
        <v>14162</v>
      </c>
      <c r="K99" s="85" t="n">
        <v>14066</v>
      </c>
      <c r="L99" s="1" t="n">
        <f aca="false">ROUND(K99/H99,0)</f>
        <v>1369</v>
      </c>
      <c r="M99" s="86" t="n">
        <f aca="false">L99-G99</f>
        <v>-36</v>
      </c>
      <c r="N99" s="90" t="n">
        <f aca="false">M99/G99</f>
        <v>-0.0256227758007117</v>
      </c>
      <c r="O99" s="74" t="n">
        <v>0.00641881894977641</v>
      </c>
      <c r="P99" s="83" t="n">
        <f aca="false">-ROUND(4000*O99,0)</f>
        <v>-26</v>
      </c>
      <c r="Q99" s="86" t="n">
        <f aca="false">G99+P99</f>
        <v>1379</v>
      </c>
      <c r="R99" s="90" t="n">
        <f aca="false">P99/G99</f>
        <v>-0.0185053380782918</v>
      </c>
    </row>
    <row r="100" customFormat="false" ht="15.8" hidden="false" customHeight="false" outlineLevel="2" collapsed="false">
      <c r="A100" s="82" t="s">
        <v>266</v>
      </c>
      <c r="B100" s="83" t="s">
        <v>131</v>
      </c>
      <c r="C100" s="84" t="s">
        <v>133</v>
      </c>
      <c r="D100" s="85" t="n">
        <v>29630</v>
      </c>
      <c r="E100" s="86" t="n">
        <v>2746</v>
      </c>
      <c r="F100" s="87" t="n">
        <v>25</v>
      </c>
      <c r="G100" s="86" t="n">
        <f aca="false">E100+F100</f>
        <v>2771</v>
      </c>
      <c r="H100" s="88" t="n">
        <f aca="false">D100/G100</f>
        <v>10.6928906531938</v>
      </c>
      <c r="I100" s="85" t="n">
        <v>28697</v>
      </c>
      <c r="J100" s="89" t="n">
        <v>28476</v>
      </c>
      <c r="K100" s="85" t="n">
        <v>29033</v>
      </c>
      <c r="L100" s="1" t="n">
        <f aca="false">ROUND(K100/H100,0)</f>
        <v>2715</v>
      </c>
      <c r="M100" s="86" t="n">
        <f aca="false">L100-G100</f>
        <v>-56</v>
      </c>
      <c r="N100" s="90" t="n">
        <f aca="false">M100/G100</f>
        <v>-0.0202093107181523</v>
      </c>
      <c r="O100" s="74" t="n">
        <v>0.0173544992913976</v>
      </c>
      <c r="P100" s="83" t="n">
        <f aca="false">-ROUND(4000*O100,0)</f>
        <v>-69</v>
      </c>
      <c r="Q100" s="86" t="n">
        <f aca="false">G100+P100</f>
        <v>2702</v>
      </c>
      <c r="R100" s="90" t="n">
        <f aca="false">P100/G100</f>
        <v>-0.0249007578491519</v>
      </c>
    </row>
    <row r="101" customFormat="false" ht="15.8" hidden="false" customHeight="false" outlineLevel="2" collapsed="false">
      <c r="A101" s="82" t="s">
        <v>267</v>
      </c>
      <c r="B101" s="83" t="s">
        <v>131</v>
      </c>
      <c r="C101" s="84" t="s">
        <v>134</v>
      </c>
      <c r="D101" s="85" t="n">
        <v>8308</v>
      </c>
      <c r="E101" s="86" t="n">
        <v>777</v>
      </c>
      <c r="F101" s="87" t="n">
        <v>0</v>
      </c>
      <c r="G101" s="86" t="n">
        <f aca="false">E101+F101</f>
        <v>777</v>
      </c>
      <c r="H101" s="88" t="n">
        <f aca="false">D101/G101</f>
        <v>10.6924066924067</v>
      </c>
      <c r="I101" s="85" t="n">
        <v>8214</v>
      </c>
      <c r="J101" s="89" t="n">
        <v>8019</v>
      </c>
      <c r="K101" s="85" t="n">
        <v>8002</v>
      </c>
      <c r="L101" s="1" t="n">
        <f aca="false">ROUND(K101/H101,0)</f>
        <v>748</v>
      </c>
      <c r="M101" s="86" t="n">
        <f aca="false">L101-G101</f>
        <v>-29</v>
      </c>
      <c r="N101" s="90" t="n">
        <f aca="false">M101/G101</f>
        <v>-0.0373230373230373</v>
      </c>
      <c r="O101" s="74" t="n">
        <v>0.00358305516054981</v>
      </c>
      <c r="P101" s="83" t="n">
        <f aca="false">-ROUND(4000*O101,0)</f>
        <v>-14</v>
      </c>
      <c r="Q101" s="86" t="n">
        <f aca="false">G101+P101</f>
        <v>763</v>
      </c>
      <c r="R101" s="90" t="n">
        <f aca="false">P101/G101</f>
        <v>-0.018018018018018</v>
      </c>
    </row>
    <row r="102" customFormat="false" ht="15.8" hidden="false" customHeight="false" outlineLevel="2" collapsed="false">
      <c r="A102" s="82" t="s">
        <v>268</v>
      </c>
      <c r="B102" s="83" t="s">
        <v>131</v>
      </c>
      <c r="C102" s="84" t="s">
        <v>135</v>
      </c>
      <c r="D102" s="85" t="n">
        <v>12722</v>
      </c>
      <c r="E102" s="86" t="n">
        <v>1227</v>
      </c>
      <c r="F102" s="87" t="n">
        <v>0</v>
      </c>
      <c r="G102" s="86" t="n">
        <f aca="false">E102+F102</f>
        <v>1227</v>
      </c>
      <c r="H102" s="88" t="n">
        <f aca="false">D102/G102</f>
        <v>10.3683781581092</v>
      </c>
      <c r="I102" s="85" t="n">
        <v>12560</v>
      </c>
      <c r="J102" s="89" t="n">
        <v>12742</v>
      </c>
      <c r="K102" s="85" t="n">
        <v>12735</v>
      </c>
      <c r="L102" s="1" t="n">
        <f aca="false">ROUND(K102/H102,0)</f>
        <v>1228</v>
      </c>
      <c r="M102" s="86" t="n">
        <f aca="false">L102-G102</f>
        <v>1</v>
      </c>
      <c r="N102" s="90" t="n">
        <f aca="false">M102/G102</f>
        <v>0.000814995925020375</v>
      </c>
      <c r="O102" s="74" t="n">
        <v>0.00515814593161366</v>
      </c>
      <c r="P102" s="83" t="n">
        <f aca="false">-ROUND(4000*O102,0)</f>
        <v>-21</v>
      </c>
      <c r="Q102" s="86" t="n">
        <f aca="false">G102+P102</f>
        <v>1206</v>
      </c>
      <c r="R102" s="90" t="n">
        <f aca="false">P102/G102</f>
        <v>-0.0171149144254279</v>
      </c>
    </row>
    <row r="103" customFormat="false" ht="15.8" hidden="false" customHeight="false" outlineLevel="2" collapsed="false">
      <c r="A103" s="82" t="s">
        <v>269</v>
      </c>
      <c r="B103" s="83" t="s">
        <v>131</v>
      </c>
      <c r="C103" s="84" t="s">
        <v>136</v>
      </c>
      <c r="D103" s="85" t="n">
        <v>13710</v>
      </c>
      <c r="E103" s="86" t="n">
        <v>1328</v>
      </c>
      <c r="F103" s="87" t="n">
        <v>15</v>
      </c>
      <c r="G103" s="86" t="n">
        <f aca="false">E103+F103</f>
        <v>1343</v>
      </c>
      <c r="H103" s="88" t="n">
        <f aca="false">D103/G103</f>
        <v>10.2084884586746</v>
      </c>
      <c r="I103" s="85" t="n">
        <v>13511</v>
      </c>
      <c r="J103" s="89" t="n">
        <v>13630</v>
      </c>
      <c r="K103" s="85" t="n">
        <v>13563</v>
      </c>
      <c r="L103" s="1" t="n">
        <f aca="false">ROUND(K103/H103,0)</f>
        <v>1329</v>
      </c>
      <c r="M103" s="86" t="n">
        <f aca="false">L103-G103</f>
        <v>-14</v>
      </c>
      <c r="N103" s="90" t="n">
        <f aca="false">M103/G103</f>
        <v>-0.0104244229337305</v>
      </c>
      <c r="O103" s="74" t="n">
        <v>0.00489262536408888</v>
      </c>
      <c r="P103" s="83" t="n">
        <f aca="false">-ROUND(4000*O103,0)</f>
        <v>-20</v>
      </c>
      <c r="Q103" s="86" t="n">
        <f aca="false">G103+P103</f>
        <v>1323</v>
      </c>
      <c r="R103" s="90" t="n">
        <f aca="false">P103/G103</f>
        <v>-0.0148920327624721</v>
      </c>
    </row>
    <row r="104" customFormat="false" ht="15.8" hidden="false" customHeight="false" outlineLevel="2" collapsed="false">
      <c r="A104" s="82" t="s">
        <v>270</v>
      </c>
      <c r="B104" s="83" t="s">
        <v>131</v>
      </c>
      <c r="C104" s="84" t="s">
        <v>137</v>
      </c>
      <c r="D104" s="85" t="n">
        <v>9143</v>
      </c>
      <c r="E104" s="86" t="n">
        <v>894</v>
      </c>
      <c r="F104" s="87" t="n">
        <v>0</v>
      </c>
      <c r="G104" s="86" t="n">
        <f aca="false">E104+F104</f>
        <v>894</v>
      </c>
      <c r="H104" s="88" t="n">
        <f aca="false">D104/G104</f>
        <v>10.2270693512304</v>
      </c>
      <c r="I104" s="85" t="n">
        <v>8752</v>
      </c>
      <c r="J104" s="89" t="n">
        <v>8626</v>
      </c>
      <c r="K104" s="85" t="n">
        <v>8305</v>
      </c>
      <c r="L104" s="1" t="n">
        <f aca="false">ROUND(K104/H104,0)</f>
        <v>812</v>
      </c>
      <c r="M104" s="86" t="n">
        <f aca="false">L104-G104</f>
        <v>-82</v>
      </c>
      <c r="N104" s="90" t="n">
        <f aca="false">M104/G104</f>
        <v>-0.0917225950782998</v>
      </c>
      <c r="O104" s="74" t="n">
        <v>0.00289616584689379</v>
      </c>
      <c r="P104" s="83" t="n">
        <f aca="false">-ROUND(4000*O104,0)</f>
        <v>-12</v>
      </c>
      <c r="Q104" s="86" t="n">
        <f aca="false">G104+P104</f>
        <v>882</v>
      </c>
      <c r="R104" s="90" t="n">
        <f aca="false">P104/G104</f>
        <v>-0.0134228187919463</v>
      </c>
    </row>
    <row r="105" customFormat="false" ht="15.8" hidden="false" customHeight="false" outlineLevel="2" collapsed="false">
      <c r="A105" s="82" t="s">
        <v>271</v>
      </c>
      <c r="B105" s="83" t="s">
        <v>131</v>
      </c>
      <c r="C105" s="84" t="s">
        <v>138</v>
      </c>
      <c r="D105" s="85" t="n">
        <v>14787</v>
      </c>
      <c r="E105" s="86" t="n">
        <v>1430</v>
      </c>
      <c r="F105" s="87" t="n">
        <v>17</v>
      </c>
      <c r="G105" s="86" t="n">
        <f aca="false">E105+F105</f>
        <v>1447</v>
      </c>
      <c r="H105" s="88" t="n">
        <f aca="false">D105/G105</f>
        <v>10.2190739460954</v>
      </c>
      <c r="I105" s="85" t="n">
        <v>14604</v>
      </c>
      <c r="J105" s="89" t="n">
        <v>14733</v>
      </c>
      <c r="K105" s="85" t="n">
        <v>14589</v>
      </c>
      <c r="L105" s="1" t="n">
        <f aca="false">ROUND(K105/H105,0)</f>
        <v>1428</v>
      </c>
      <c r="M105" s="86" t="n">
        <f aca="false">L105-G105</f>
        <v>-19</v>
      </c>
      <c r="N105" s="90" t="n">
        <f aca="false">M105/G105</f>
        <v>-0.0131306150656531</v>
      </c>
      <c r="O105" s="74" t="n">
        <v>0.0082199277615053</v>
      </c>
      <c r="P105" s="83" t="n">
        <f aca="false">-ROUND(4000*O105,0)</f>
        <v>-33</v>
      </c>
      <c r="Q105" s="86" t="n">
        <f aca="false">G105+P105</f>
        <v>1414</v>
      </c>
      <c r="R105" s="90" t="n">
        <f aca="false">P105/G105</f>
        <v>-0.022805805114029</v>
      </c>
    </row>
    <row r="106" customFormat="false" ht="15.8" hidden="false" customHeight="false" outlineLevel="2" collapsed="false">
      <c r="A106" s="82" t="s">
        <v>272</v>
      </c>
      <c r="B106" s="83" t="s">
        <v>131</v>
      </c>
      <c r="C106" s="84" t="s">
        <v>139</v>
      </c>
      <c r="D106" s="85" t="n">
        <v>10585</v>
      </c>
      <c r="E106" s="86" t="n">
        <v>979</v>
      </c>
      <c r="F106" s="87" t="n">
        <v>0</v>
      </c>
      <c r="G106" s="86" t="n">
        <f aca="false">E106+F106</f>
        <v>979</v>
      </c>
      <c r="H106" s="88" t="n">
        <f aca="false">D106/G106</f>
        <v>10.8120531154239</v>
      </c>
      <c r="I106" s="85" t="n">
        <v>10307</v>
      </c>
      <c r="J106" s="89" t="n">
        <v>10504</v>
      </c>
      <c r="K106" s="85" t="n">
        <v>10563</v>
      </c>
      <c r="L106" s="1" t="n">
        <f aca="false">ROUND(K106/H106,0)</f>
        <v>977</v>
      </c>
      <c r="M106" s="86" t="n">
        <f aca="false">L106-G106</f>
        <v>-2</v>
      </c>
      <c r="N106" s="90" t="n">
        <f aca="false">M106/G106</f>
        <v>-0.00204290091930541</v>
      </c>
      <c r="O106" s="74" t="n">
        <v>0.00432557528894165</v>
      </c>
      <c r="P106" s="83" t="n">
        <f aca="false">-ROUND(4000*O106,0)</f>
        <v>-17</v>
      </c>
      <c r="Q106" s="86" t="n">
        <f aca="false">G106+P106</f>
        <v>962</v>
      </c>
      <c r="R106" s="90" t="n">
        <f aca="false">P106/G106</f>
        <v>-0.017364657814096</v>
      </c>
    </row>
    <row r="107" customFormat="false" ht="15.8" hidden="false" customHeight="false" outlineLevel="2" collapsed="false">
      <c r="A107" s="82" t="s">
        <v>273</v>
      </c>
      <c r="B107" s="83" t="s">
        <v>131</v>
      </c>
      <c r="C107" s="84" t="s">
        <v>140</v>
      </c>
      <c r="D107" s="85" t="n">
        <v>8595</v>
      </c>
      <c r="E107" s="86" t="n">
        <v>796</v>
      </c>
      <c r="F107" s="87" t="n">
        <v>10</v>
      </c>
      <c r="G107" s="86" t="n">
        <f aca="false">E107+F107</f>
        <v>806</v>
      </c>
      <c r="H107" s="88" t="n">
        <f aca="false">D107/G107</f>
        <v>10.6637717121588</v>
      </c>
      <c r="I107" s="85" t="n">
        <v>8320</v>
      </c>
      <c r="J107" s="89" t="n">
        <v>8399</v>
      </c>
      <c r="K107" s="85" t="n">
        <v>8511</v>
      </c>
      <c r="L107" s="1" t="n">
        <f aca="false">ROUND(K107/H107,0)</f>
        <v>798</v>
      </c>
      <c r="M107" s="86" t="n">
        <f aca="false">L107-G107</f>
        <v>-8</v>
      </c>
      <c r="N107" s="90" t="n">
        <f aca="false">M107/G107</f>
        <v>-0.00992555831265509</v>
      </c>
      <c r="O107" s="74" t="n">
        <v>0.00332304246323828</v>
      </c>
      <c r="P107" s="83" t="n">
        <f aca="false">-ROUND(4000*O107,0)</f>
        <v>-13</v>
      </c>
      <c r="Q107" s="86" t="n">
        <f aca="false">G107+P107</f>
        <v>793</v>
      </c>
      <c r="R107" s="90" t="n">
        <f aca="false">P107/G107</f>
        <v>-0.0161290322580645</v>
      </c>
    </row>
    <row r="108" customFormat="false" ht="15.8" hidden="false" customHeight="false" outlineLevel="2" collapsed="false">
      <c r="A108" s="82" t="s">
        <v>274</v>
      </c>
      <c r="B108" s="83" t="s">
        <v>131</v>
      </c>
      <c r="C108" s="84" t="s">
        <v>141</v>
      </c>
      <c r="D108" s="85" t="n">
        <v>9637</v>
      </c>
      <c r="E108" s="86" t="n">
        <v>882</v>
      </c>
      <c r="F108" s="87" t="n">
        <v>3</v>
      </c>
      <c r="G108" s="86" t="n">
        <f aca="false">E108+F108</f>
        <v>885</v>
      </c>
      <c r="H108" s="88" t="n">
        <f aca="false">D108/G108</f>
        <v>10.8892655367232</v>
      </c>
      <c r="I108" s="85" t="n">
        <v>9362</v>
      </c>
      <c r="J108" s="89" t="n">
        <v>9429</v>
      </c>
      <c r="K108" s="85" t="n">
        <v>9260</v>
      </c>
      <c r="L108" s="1" t="n">
        <f aca="false">ROUND(K108/H108,0)</f>
        <v>850</v>
      </c>
      <c r="M108" s="86" t="n">
        <f aca="false">L108-G108</f>
        <v>-35</v>
      </c>
      <c r="N108" s="90" t="n">
        <f aca="false">M108/G108</f>
        <v>-0.0395480225988701</v>
      </c>
      <c r="O108" s="74" t="n">
        <v>0.00520334931544423</v>
      </c>
      <c r="P108" s="83" t="n">
        <f aca="false">-ROUND(4000*O108,0)</f>
        <v>-21</v>
      </c>
      <c r="Q108" s="86" t="n">
        <f aca="false">G108+P108</f>
        <v>864</v>
      </c>
      <c r="R108" s="90" t="n">
        <f aca="false">P108/G108</f>
        <v>-0.023728813559322</v>
      </c>
    </row>
    <row r="109" customFormat="false" ht="15.8" hidden="false" customHeight="false" outlineLevel="1" collapsed="false">
      <c r="A109" s="82"/>
      <c r="B109" s="92" t="s">
        <v>142</v>
      </c>
      <c r="C109" s="84"/>
      <c r="D109" s="85" t="n">
        <f aca="false">SUBTOTAL(9,D99:D108)</f>
        <v>131557</v>
      </c>
      <c r="E109" s="86"/>
      <c r="F109" s="87"/>
      <c r="G109" s="86" t="n">
        <f aca="false">SUBTOTAL(9,G99:G108)</f>
        <v>12534</v>
      </c>
      <c r="H109" s="88" t="n">
        <f aca="false">D109/G109</f>
        <v>10.4960108504867</v>
      </c>
      <c r="I109" s="85" t="n">
        <f aca="false">SUBTOTAL(9,I99:I108)</f>
        <v>128632</v>
      </c>
      <c r="J109" s="89" t="n">
        <f aca="false">SUBTOTAL(9,J99:J108)</f>
        <v>128720</v>
      </c>
      <c r="K109" s="85" t="n">
        <f aca="false">SUBTOTAL(9,K99:K108)</f>
        <v>128627</v>
      </c>
      <c r="L109" s="1" t="n">
        <f aca="false">SUBTOTAL(9,L99:L108)</f>
        <v>12254</v>
      </c>
      <c r="M109" s="86" t="n">
        <f aca="false">SUBTOTAL(9,M99:M108)</f>
        <v>-280</v>
      </c>
      <c r="N109" s="90" t="n">
        <f aca="false">M109/G109</f>
        <v>-0.0223392372746131</v>
      </c>
      <c r="P109" s="83" t="n">
        <f aca="false">SUBTOTAL(9,P99:P108)</f>
        <v>-246</v>
      </c>
      <c r="Q109" s="86" t="n">
        <f aca="false">SUBTOTAL(9,Q99:Q108)</f>
        <v>12288</v>
      </c>
      <c r="R109" s="90" t="n">
        <f aca="false">P109/G109</f>
        <v>-0.0196266156055529</v>
      </c>
    </row>
    <row r="110" customFormat="false" ht="15.8" hidden="false" customHeight="false" outlineLevel="2" collapsed="false">
      <c r="A110" s="82" t="s">
        <v>275</v>
      </c>
      <c r="B110" s="83" t="s">
        <v>143</v>
      </c>
      <c r="C110" s="84" t="s">
        <v>144</v>
      </c>
      <c r="D110" s="85" t="n">
        <v>27185</v>
      </c>
      <c r="E110" s="86" t="n">
        <v>2637</v>
      </c>
      <c r="F110" s="87" t="n">
        <v>0</v>
      </c>
      <c r="G110" s="86" t="n">
        <f aca="false">E110+F110</f>
        <v>2637</v>
      </c>
      <c r="H110" s="88" t="n">
        <f aca="false">D110/G110</f>
        <v>10.3090633295411</v>
      </c>
      <c r="I110" s="85" t="n">
        <v>27438</v>
      </c>
      <c r="J110" s="89" t="n">
        <v>27082</v>
      </c>
      <c r="K110" s="85" t="n">
        <v>27211</v>
      </c>
      <c r="L110" s="1" t="n">
        <f aca="false">ROUND(K110/H110,0)</f>
        <v>2640</v>
      </c>
      <c r="M110" s="86" t="n">
        <f aca="false">L110-G110</f>
        <v>3</v>
      </c>
      <c r="N110" s="90" t="n">
        <f aca="false">M110/G110</f>
        <v>0.00113765642775882</v>
      </c>
      <c r="O110" s="74" t="n">
        <v>0.0132910337389523</v>
      </c>
      <c r="P110" s="83" t="n">
        <f aca="false">-ROUND(4000*O110,0)</f>
        <v>-53</v>
      </c>
      <c r="Q110" s="86" t="n">
        <f aca="false">G110+P110</f>
        <v>2584</v>
      </c>
      <c r="R110" s="90" t="n">
        <f aca="false">P110/G110</f>
        <v>-0.0200985968904058</v>
      </c>
    </row>
    <row r="111" customFormat="false" ht="15.8" hidden="false" customHeight="false" outlineLevel="2" collapsed="false">
      <c r="A111" s="82" t="s">
        <v>276</v>
      </c>
      <c r="B111" s="83" t="s">
        <v>143</v>
      </c>
      <c r="C111" s="84" t="s">
        <v>145</v>
      </c>
      <c r="D111" s="85" t="n">
        <v>8918</v>
      </c>
      <c r="E111" s="86" t="n">
        <v>840</v>
      </c>
      <c r="F111" s="87" t="n">
        <v>0</v>
      </c>
      <c r="G111" s="86" t="n">
        <f aca="false">E111+F111</f>
        <v>840</v>
      </c>
      <c r="H111" s="88" t="n">
        <f aca="false">D111/G111</f>
        <v>10.6166666666667</v>
      </c>
      <c r="I111" s="85" t="n">
        <v>8938</v>
      </c>
      <c r="J111" s="89" t="n">
        <v>8638</v>
      </c>
      <c r="K111" s="85" t="n">
        <v>8537</v>
      </c>
      <c r="L111" s="1" t="n">
        <f aca="false">ROUND(K111/H111,0)</f>
        <v>804</v>
      </c>
      <c r="M111" s="86" t="n">
        <f aca="false">L111-G111</f>
        <v>-36</v>
      </c>
      <c r="N111" s="90" t="n">
        <f aca="false">M111/G111</f>
        <v>-0.0428571428571429</v>
      </c>
      <c r="O111" s="74" t="n">
        <v>0.00470079160718257</v>
      </c>
      <c r="P111" s="83" t="n">
        <f aca="false">-ROUND(4000*O111,0)</f>
        <v>-19</v>
      </c>
      <c r="Q111" s="86" t="n">
        <f aca="false">G111+P111</f>
        <v>821</v>
      </c>
      <c r="R111" s="90" t="n">
        <f aca="false">P111/G111</f>
        <v>-0.0226190476190476</v>
      </c>
    </row>
    <row r="112" customFormat="false" ht="15.8" hidden="false" customHeight="false" outlineLevel="1" collapsed="false">
      <c r="A112" s="82"/>
      <c r="B112" s="92" t="s">
        <v>146</v>
      </c>
      <c r="C112" s="84"/>
      <c r="D112" s="85" t="n">
        <f aca="false">SUBTOTAL(9,D110:D111)</f>
        <v>36103</v>
      </c>
      <c r="E112" s="86"/>
      <c r="F112" s="87"/>
      <c r="G112" s="86" t="n">
        <f aca="false">SUBTOTAL(9,G110:G111)</f>
        <v>3477</v>
      </c>
      <c r="H112" s="88" t="n">
        <f aca="false">D112/G112</f>
        <v>10.3833764739718</v>
      </c>
      <c r="I112" s="85" t="n">
        <f aca="false">SUBTOTAL(9,I110:I111)</f>
        <v>36376</v>
      </c>
      <c r="J112" s="89" t="n">
        <f aca="false">SUBTOTAL(9,J110:J111)</f>
        <v>35720</v>
      </c>
      <c r="K112" s="85" t="n">
        <f aca="false">SUBTOTAL(9,K110:K111)</f>
        <v>35748</v>
      </c>
      <c r="L112" s="1" t="n">
        <f aca="false">SUBTOTAL(9,L110:L111)</f>
        <v>3444</v>
      </c>
      <c r="M112" s="86" t="n">
        <f aca="false">SUBTOTAL(9,M110:M111)</f>
        <v>-33</v>
      </c>
      <c r="N112" s="90" t="n">
        <f aca="false">M112/G112</f>
        <v>-0.0094909404659189</v>
      </c>
      <c r="P112" s="83" t="n">
        <f aca="false">SUBTOTAL(9,P110:P111)</f>
        <v>-72</v>
      </c>
      <c r="Q112" s="86" t="n">
        <f aca="false">SUBTOTAL(9,Q110:Q111)</f>
        <v>3405</v>
      </c>
      <c r="R112" s="90" t="n">
        <f aca="false">P112/G112</f>
        <v>-0.0207075064710958</v>
      </c>
    </row>
    <row r="113" customFormat="false" ht="15.8" hidden="false" customHeight="false" outlineLevel="2" collapsed="false">
      <c r="A113" s="82" t="s">
        <v>277</v>
      </c>
      <c r="B113" s="83" t="s">
        <v>147</v>
      </c>
      <c r="C113" s="84" t="s">
        <v>148</v>
      </c>
      <c r="D113" s="85" t="n">
        <v>7742</v>
      </c>
      <c r="E113" s="86" t="n">
        <v>803</v>
      </c>
      <c r="F113" s="87" t="n">
        <v>0</v>
      </c>
      <c r="G113" s="86" t="n">
        <f aca="false">E113+F113</f>
        <v>803</v>
      </c>
      <c r="H113" s="88" t="n">
        <f aca="false">D113/G113</f>
        <v>9.64134495641345</v>
      </c>
      <c r="I113" s="85" t="n">
        <v>7676</v>
      </c>
      <c r="J113" s="89" t="n">
        <v>7547</v>
      </c>
      <c r="K113" s="85" t="n">
        <v>7493</v>
      </c>
      <c r="L113" s="1" t="n">
        <f aca="false">ROUND(K113/H113,0)</f>
        <v>777</v>
      </c>
      <c r="M113" s="86" t="n">
        <f aca="false">L113-G113</f>
        <v>-26</v>
      </c>
      <c r="N113" s="90" t="n">
        <f aca="false">M113/G113</f>
        <v>-0.0323785803237858</v>
      </c>
      <c r="O113" s="74" t="n">
        <v>0.00321008497837614</v>
      </c>
      <c r="P113" s="83" t="n">
        <f aca="false">-ROUND(4000*O113,0)</f>
        <v>-13</v>
      </c>
      <c r="Q113" s="86" t="n">
        <f aca="false">G113+P113</f>
        <v>790</v>
      </c>
      <c r="R113" s="90" t="n">
        <f aca="false">P113/G113</f>
        <v>-0.0161892901618929</v>
      </c>
    </row>
    <row r="114" customFormat="false" ht="15.8" hidden="false" customHeight="false" outlineLevel="2" collapsed="false">
      <c r="A114" s="82" t="s">
        <v>278</v>
      </c>
      <c r="B114" s="83" t="s">
        <v>147</v>
      </c>
      <c r="C114" s="84" t="s">
        <v>149</v>
      </c>
      <c r="D114" s="85" t="n">
        <v>30792</v>
      </c>
      <c r="E114" s="86" t="n">
        <v>3013</v>
      </c>
      <c r="F114" s="87" t="n">
        <v>56</v>
      </c>
      <c r="G114" s="86" t="n">
        <f aca="false">E114+F114</f>
        <v>3069</v>
      </c>
      <c r="H114" s="88" t="n">
        <f aca="false">D114/G114</f>
        <v>10.0332355816227</v>
      </c>
      <c r="I114" s="85" t="n">
        <v>30697</v>
      </c>
      <c r="J114" s="89" t="n">
        <v>30412</v>
      </c>
      <c r="K114" s="85" t="n">
        <v>30660</v>
      </c>
      <c r="L114" s="1" t="n">
        <f aca="false">ROUND(K114/H114,0)</f>
        <v>3056</v>
      </c>
      <c r="M114" s="86" t="n">
        <f aca="false">L114-G114</f>
        <v>-13</v>
      </c>
      <c r="N114" s="90" t="n">
        <f aca="false">M114/G114</f>
        <v>-0.00423590746171391</v>
      </c>
      <c r="O114" s="74" t="n">
        <v>0.0168311433816774</v>
      </c>
      <c r="P114" s="83" t="n">
        <f aca="false">-ROUND(4000*O114,0)</f>
        <v>-67</v>
      </c>
      <c r="Q114" s="86" t="n">
        <f aca="false">G114+P114</f>
        <v>3002</v>
      </c>
      <c r="R114" s="90" t="n">
        <f aca="false">P114/G114</f>
        <v>-0.0218312153796025</v>
      </c>
    </row>
    <row r="115" customFormat="false" ht="15.8" hidden="false" customHeight="false" outlineLevel="2" collapsed="false">
      <c r="A115" s="82" t="s">
        <v>279</v>
      </c>
      <c r="B115" s="83" t="s">
        <v>147</v>
      </c>
      <c r="C115" s="84" t="s">
        <v>150</v>
      </c>
      <c r="D115" s="85" t="n">
        <v>10466</v>
      </c>
      <c r="E115" s="86" t="n">
        <v>1051</v>
      </c>
      <c r="F115" s="87" t="n">
        <v>0</v>
      </c>
      <c r="G115" s="86" t="n">
        <f aca="false">E115+F115</f>
        <v>1051</v>
      </c>
      <c r="H115" s="88" t="n">
        <f aca="false">D115/G115</f>
        <v>9.9581351094196</v>
      </c>
      <c r="I115" s="85" t="n">
        <v>10135</v>
      </c>
      <c r="J115" s="89" t="n">
        <v>10115</v>
      </c>
      <c r="K115" s="85" t="n">
        <v>10020</v>
      </c>
      <c r="L115" s="1" t="n">
        <f aca="false">ROUND(K115/H115,0)</f>
        <v>1006</v>
      </c>
      <c r="M115" s="86" t="n">
        <f aca="false">L115-G115</f>
        <v>-45</v>
      </c>
      <c r="N115" s="90" t="n">
        <f aca="false">M115/G115</f>
        <v>-0.0428163653663178</v>
      </c>
      <c r="O115" s="74" t="n">
        <v>0.00504190528413728</v>
      </c>
      <c r="P115" s="83" t="n">
        <f aca="false">-ROUND(4000*O115,0)</f>
        <v>-20</v>
      </c>
      <c r="Q115" s="86" t="n">
        <f aca="false">G115+P115</f>
        <v>1031</v>
      </c>
      <c r="R115" s="90" t="n">
        <f aca="false">P115/G115</f>
        <v>-0.0190294957183635</v>
      </c>
    </row>
    <row r="116" customFormat="false" ht="15.8" hidden="false" customHeight="false" outlineLevel="2" collapsed="false">
      <c r="A116" s="82" t="s">
        <v>280</v>
      </c>
      <c r="B116" s="83" t="s">
        <v>147</v>
      </c>
      <c r="C116" s="84" t="s">
        <v>151</v>
      </c>
      <c r="D116" s="85" t="n">
        <v>30846</v>
      </c>
      <c r="E116" s="86" t="n">
        <v>2956</v>
      </c>
      <c r="F116" s="87" t="n">
        <v>0</v>
      </c>
      <c r="G116" s="86" t="n">
        <f aca="false">E116+F116</f>
        <v>2956</v>
      </c>
      <c r="H116" s="88" t="n">
        <f aca="false">D116/G116</f>
        <v>10.4350473612991</v>
      </c>
      <c r="I116" s="85" t="n">
        <v>30202</v>
      </c>
      <c r="J116" s="89" t="n">
        <v>29916</v>
      </c>
      <c r="K116" s="85" t="n">
        <v>30251</v>
      </c>
      <c r="L116" s="1" t="n">
        <f aca="false">ROUND(K116/H116,0)</f>
        <v>2899</v>
      </c>
      <c r="M116" s="86" t="n">
        <f aca="false">L116-G116</f>
        <v>-57</v>
      </c>
      <c r="N116" s="90" t="n">
        <f aca="false">M116/G116</f>
        <v>-0.0192828146143437</v>
      </c>
      <c r="O116" s="74" t="n">
        <v>0.0164860053577729</v>
      </c>
      <c r="P116" s="83" t="n">
        <f aca="false">-ROUND(4000*O116,0)</f>
        <v>-66</v>
      </c>
      <c r="Q116" s="86" t="n">
        <f aca="false">G116+P116</f>
        <v>2890</v>
      </c>
      <c r="R116" s="90" t="n">
        <f aca="false">P116/G116</f>
        <v>-0.0223274695534506</v>
      </c>
    </row>
    <row r="117" customFormat="false" ht="15.8" hidden="false" customHeight="false" outlineLevel="2" collapsed="false">
      <c r="A117" s="82" t="s">
        <v>281</v>
      </c>
      <c r="B117" s="83" t="s">
        <v>147</v>
      </c>
      <c r="C117" s="84" t="s">
        <v>152</v>
      </c>
      <c r="D117" s="85" t="n">
        <v>27975</v>
      </c>
      <c r="E117" s="86" t="n">
        <v>2773</v>
      </c>
      <c r="F117" s="87" t="n">
        <v>0</v>
      </c>
      <c r="G117" s="86" t="n">
        <f aca="false">E117+F117</f>
        <v>2773</v>
      </c>
      <c r="H117" s="88" t="n">
        <f aca="false">D117/G117</f>
        <v>10.0883519653805</v>
      </c>
      <c r="I117" s="85" t="n">
        <v>27775</v>
      </c>
      <c r="J117" s="89" t="n">
        <v>27229</v>
      </c>
      <c r="K117" s="85" t="n">
        <v>27338</v>
      </c>
      <c r="L117" s="1" t="n">
        <f aca="false">ROUND(K117/H117,0)</f>
        <v>2710</v>
      </c>
      <c r="M117" s="86" t="n">
        <f aca="false">L117-G117</f>
        <v>-63</v>
      </c>
      <c r="N117" s="90" t="n">
        <f aca="false">M117/G117</f>
        <v>-0.0227190768121168</v>
      </c>
      <c r="O117" s="74" t="n">
        <v>0.0165779854604413</v>
      </c>
      <c r="P117" s="83" t="n">
        <f aca="false">-ROUND(4000*O117,0)</f>
        <v>-66</v>
      </c>
      <c r="Q117" s="86" t="n">
        <f aca="false">G117+P117</f>
        <v>2707</v>
      </c>
      <c r="R117" s="90" t="n">
        <f aca="false">P117/G117</f>
        <v>-0.0238009376126938</v>
      </c>
    </row>
    <row r="118" customFormat="false" ht="15.8" hidden="false" customHeight="false" outlineLevel="2" collapsed="false">
      <c r="A118" s="82" t="s">
        <v>282</v>
      </c>
      <c r="B118" s="83" t="s">
        <v>147</v>
      </c>
      <c r="C118" s="84" t="s">
        <v>153</v>
      </c>
      <c r="D118" s="85" t="n">
        <v>27021</v>
      </c>
      <c r="E118" s="86" t="n">
        <v>2498</v>
      </c>
      <c r="F118" s="87" t="n">
        <v>10</v>
      </c>
      <c r="G118" s="86" t="n">
        <f aca="false">E118+F118</f>
        <v>2508</v>
      </c>
      <c r="H118" s="88" t="n">
        <f aca="false">D118/G118</f>
        <v>10.7739234449761</v>
      </c>
      <c r="I118" s="85" t="n">
        <v>26320</v>
      </c>
      <c r="J118" s="89" t="n">
        <v>26761</v>
      </c>
      <c r="K118" s="85" t="n">
        <v>27323</v>
      </c>
      <c r="L118" s="1" t="n">
        <f aca="false">ROUND(K118/H118,0)</f>
        <v>2536</v>
      </c>
      <c r="M118" s="86" t="n">
        <f aca="false">L118-G118</f>
        <v>28</v>
      </c>
      <c r="N118" s="90" t="n">
        <f aca="false">M118/G118</f>
        <v>0.0111642743221691</v>
      </c>
      <c r="O118" s="74" t="n">
        <v>0.0131409632370309</v>
      </c>
      <c r="P118" s="83" t="n">
        <f aca="false">-ROUND(4000*O118,0)</f>
        <v>-53</v>
      </c>
      <c r="Q118" s="86" t="n">
        <f aca="false">G118+P118</f>
        <v>2455</v>
      </c>
      <c r="R118" s="90" t="n">
        <f aca="false">P118/G118</f>
        <v>-0.0211323763955343</v>
      </c>
    </row>
    <row r="119" s="93" customFormat="true" ht="15.8" hidden="false" customHeight="false" outlineLevel="2" collapsed="false">
      <c r="A119" s="82" t="s">
        <v>283</v>
      </c>
      <c r="B119" s="83" t="s">
        <v>147</v>
      </c>
      <c r="C119" s="84" t="s">
        <v>154</v>
      </c>
      <c r="D119" s="85" t="n">
        <v>32288</v>
      </c>
      <c r="E119" s="86" t="n">
        <v>3168</v>
      </c>
      <c r="F119" s="87" t="n">
        <v>26</v>
      </c>
      <c r="G119" s="86" t="n">
        <f aca="false">E119+F119</f>
        <v>3194</v>
      </c>
      <c r="H119" s="88" t="n">
        <f aca="false">D119/G119</f>
        <v>10.1089542892924</v>
      </c>
      <c r="I119" s="85" t="n">
        <v>31760</v>
      </c>
      <c r="J119" s="89" t="n">
        <v>31930</v>
      </c>
      <c r="K119" s="85" t="n">
        <v>32825</v>
      </c>
      <c r="L119" s="1" t="n">
        <f aca="false">ROUND(K119/H119,0)</f>
        <v>3247</v>
      </c>
      <c r="M119" s="86" t="n">
        <f aca="false">L119-G119</f>
        <v>53</v>
      </c>
      <c r="N119" s="90" t="n">
        <f aca="false">M119/G119</f>
        <v>0.0165936130244208</v>
      </c>
      <c r="O119" s="74" t="n">
        <v>0.0143689829153456</v>
      </c>
      <c r="P119" s="83" t="n">
        <f aca="false">-ROUND(4000*O119,0)</f>
        <v>-57</v>
      </c>
      <c r="Q119" s="86" t="n">
        <f aca="false">G119+P119</f>
        <v>3137</v>
      </c>
      <c r="R119" s="90" t="n">
        <f aca="false">P119/G119</f>
        <v>-0.0178459611772073</v>
      </c>
    </row>
    <row r="120" s="93" customFormat="true" ht="15.8" hidden="false" customHeight="false" outlineLevel="1" collapsed="false">
      <c r="A120" s="82"/>
      <c r="B120" s="92" t="s">
        <v>155</v>
      </c>
      <c r="C120" s="84"/>
      <c r="D120" s="85" t="n">
        <f aca="false">SUBTOTAL(9,D113:D119)</f>
        <v>167130</v>
      </c>
      <c r="E120" s="86"/>
      <c r="F120" s="87"/>
      <c r="G120" s="86" t="n">
        <f aca="false">SUBTOTAL(9,G113:G119)</f>
        <v>16354</v>
      </c>
      <c r="H120" s="88" t="n">
        <f aca="false">D120/G120</f>
        <v>10.2195181606946</v>
      </c>
      <c r="I120" s="85" t="n">
        <f aca="false">SUBTOTAL(9,I113:I119)</f>
        <v>164565</v>
      </c>
      <c r="J120" s="89" t="n">
        <f aca="false">SUBTOTAL(9,J113:J119)</f>
        <v>163910</v>
      </c>
      <c r="K120" s="85" t="n">
        <f aca="false">SUBTOTAL(9,K113:K119)</f>
        <v>165910</v>
      </c>
      <c r="L120" s="1" t="n">
        <f aca="false">SUBTOTAL(9,L113:L119)</f>
        <v>16231</v>
      </c>
      <c r="M120" s="86" t="n">
        <f aca="false">SUBTOTAL(9,M113:M119)</f>
        <v>-123</v>
      </c>
      <c r="N120" s="90" t="n">
        <f aca="false">M120/G120</f>
        <v>-0.00752109575638987</v>
      </c>
      <c r="O120" s="74"/>
      <c r="P120" s="83" t="n">
        <f aca="false">SUBTOTAL(9,P113:P119)</f>
        <v>-342</v>
      </c>
      <c r="Q120" s="86" t="n">
        <f aca="false">SUBTOTAL(9,Q113:Q119)</f>
        <v>16012</v>
      </c>
      <c r="R120" s="90" t="n">
        <f aca="false">P120/G120</f>
        <v>-0.0209123150299621</v>
      </c>
    </row>
    <row r="121" s="93" customFormat="true" ht="28.5" hidden="false" customHeight="true" outlineLevel="0" collapsed="false">
      <c r="A121" s="82"/>
      <c r="B121" s="94" t="s">
        <v>156</v>
      </c>
      <c r="C121" s="95"/>
      <c r="D121" s="96" t="n">
        <f aca="false">SUBTOTAL(9,D3:D119)</f>
        <v>2448389</v>
      </c>
      <c r="E121" s="97"/>
      <c r="F121" s="98"/>
      <c r="G121" s="97" t="n">
        <f aca="false">SUBTOTAL(9,G3:G119)</f>
        <v>231079</v>
      </c>
      <c r="H121" s="99" t="n">
        <f aca="false">D121/G121</f>
        <v>10.5954630234682</v>
      </c>
      <c r="I121" s="96" t="n">
        <f aca="false">SUBTOTAL(9,I3:I119)</f>
        <v>2421303</v>
      </c>
      <c r="J121" s="100" t="n">
        <f aca="false">SUBTOTAL(9,J3:J119)</f>
        <v>2395389</v>
      </c>
      <c r="K121" s="96" t="n">
        <f aca="false">SUBTOTAL(9,K3:K119)</f>
        <v>2419862</v>
      </c>
      <c r="L121" s="101" t="n">
        <f aca="false">SUBTOTAL(9,L3:L119)</f>
        <v>228371</v>
      </c>
      <c r="M121" s="97" t="n">
        <f aca="false">SUBTOTAL(9,M3:M119)</f>
        <v>-2708</v>
      </c>
      <c r="N121" s="102" t="n">
        <f aca="false">M121/G121</f>
        <v>-0.011718935948312</v>
      </c>
      <c r="P121" s="94" t="n">
        <f aca="false">SUBTOTAL(9,P3:P119)</f>
        <v>-3997</v>
      </c>
      <c r="Q121" s="97" t="n">
        <f aca="false">SUBTOTAL(9,Q3:Q119)</f>
        <v>227082</v>
      </c>
      <c r="R121" s="102" t="n">
        <f aca="false">P121/G121</f>
        <v>-0.0172971148395138</v>
      </c>
    </row>
    <row r="122" s="93" customFormat="true" ht="15.8" hidden="false" customHeight="false" outlineLevel="0" collapsed="false">
      <c r="B122" s="74"/>
      <c r="C122" s="74"/>
      <c r="D122" s="103"/>
      <c r="E122" s="103"/>
      <c r="I122" s="103"/>
      <c r="K122" s="103"/>
      <c r="L122" s="103"/>
      <c r="M122" s="103"/>
    </row>
    <row r="123" customFormat="false" ht="15.8" hidden="false" customHeight="false" outlineLevel="0" collapsed="false">
      <c r="A123" s="93"/>
      <c r="B123" s="93"/>
      <c r="C123" s="93"/>
      <c r="D123" s="104"/>
      <c r="E123" s="104"/>
      <c r="F123" s="104"/>
      <c r="G123" s="104"/>
      <c r="H123" s="105"/>
      <c r="I123" s="104"/>
      <c r="J123" s="104"/>
      <c r="K123" s="104"/>
      <c r="L123" s="104"/>
      <c r="M123" s="104"/>
      <c r="N123" s="106"/>
    </row>
    <row r="124" customFormat="false" ht="15.8" hidden="false" customHeight="false" outlineLevel="0" collapsed="false">
      <c r="N124" s="107"/>
    </row>
    <row r="125" customFormat="false" ht="15.8" hidden="false" customHeight="false" outlineLevel="0" collapsed="false">
      <c r="K125" s="108"/>
      <c r="L125" s="103"/>
      <c r="M125" s="108"/>
    </row>
    <row r="126" customFormat="false" ht="15.8" hidden="false" customHeight="false" outlineLevel="0" collapsed="false">
      <c r="K126" s="103"/>
      <c r="M126" s="103"/>
    </row>
  </sheetData>
  <mergeCells count="4">
    <mergeCell ref="D1:H1"/>
    <mergeCell ref="I1:J1"/>
    <mergeCell ref="K1:N1"/>
    <mergeCell ref="P1:R1"/>
  </mergeCells>
  <printOptions headings="false" gridLines="true" gridLinesSet="true" horizontalCentered="true" verticalCentered="false"/>
  <pageMargins left="0.196527777777778" right="0.236111111111111" top="0.860416666666667" bottom="0.472222222222222" header="0.2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I grad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