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na" sheetId="1" state="visible" r:id="rId2"/>
    <sheet name="elementare" sheetId="2" state="visible" r:id="rId3"/>
    <sheet name="superiori" sheetId="3" state="visible" r:id="rId4"/>
    <sheet name="Sostegno" sheetId="4" state="visible" r:id="rId5"/>
    <sheet name="media_senza_funz" sheetId="5" state="visible" r:id="rId6"/>
    <sheet name="Foglio2" sheetId="6" state="visible" r:id="rId7"/>
    <sheet name="Foglio3" sheetId="7" state="visible" r:id="rId8"/>
  </sheets>
  <definedNames>
    <definedName function="false" hidden="false" localSheetId="0" name="_xlnm.Print_Area" vbProcedure="false">materna!$A$1:$F$135,materna!$A$1:$F$134,materna!$A$1:$E$132,materna!$A$1:$F$131</definedName>
    <definedName function="false" hidden="false" localSheetId="0" name="_xlnm.Print_Titles" vbProcedure="false">materna!$1:$3</definedName>
    <definedName function="false" hidden="false" localSheetId="0" name="Excel_BuiltIn_Print_Area" vbProcedure="false">materna!$A$1:$F$134</definedName>
    <definedName function="false" hidden="false" localSheetId="1" name="Excel_BuiltIn_Print_Area" vbProcedure="false">elementare!$A$1:$F$135</definedName>
    <definedName function="false" hidden="false" localSheetId="1" name="Excel_BuiltIn_Print_Titles" vbProcedure="false">elementare!$1:$3</definedName>
    <definedName function="false" hidden="false" localSheetId="2" name="Excel_BuiltIn_Print_Area" vbProcedure="false">superiori!$A$1:$F$131</definedName>
    <definedName function="false" hidden="false" localSheetId="2" name="Excel_BuiltIn_Print_Titles" vbProcedure="false">superiori!$1:$3</definedName>
    <definedName function="false" hidden="false" localSheetId="3" name="Excel_BuiltIn_Print_Area" vbProcedure="false">Sostegno!$A$1:$E$132</definedName>
    <definedName function="false" hidden="false" localSheetId="3" name="Excel_BuiltIn_Print_Titles" vbProcedure="false">Sostegno!$1:$3</definedName>
    <definedName function="false" hidden="false" localSheetId="4" name="Excel_BuiltIn_Print_Titles" vbProcedure="false">media_senza_funz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5">
  <si>
    <t xml:space="preserve">Provincia</t>
  </si>
  <si>
    <t xml:space="preserve">Regione</t>
  </si>
  <si>
    <t xml:space="preserve">Organico 2000/2001 </t>
  </si>
  <si>
    <t xml:space="preserve">Organico 2001/2002 </t>
  </si>
  <si>
    <t xml:space="preserve">Incremento organico</t>
  </si>
  <si>
    <t xml:space="preserve">% Incremento organico</t>
  </si>
  <si>
    <t xml:space="preserve">(A)</t>
  </si>
  <si>
    <t xml:space="preserve">(B)</t>
  </si>
  <si>
    <t xml:space="preserve">(C=B-A)</t>
  </si>
  <si>
    <t xml:space="preserve">(D=C/A*100)</t>
  </si>
  <si>
    <t xml:space="preserve">Chieti</t>
  </si>
  <si>
    <t xml:space="preserve">L'Aquila</t>
  </si>
  <si>
    <t xml:space="preserve">Pescara</t>
  </si>
  <si>
    <t xml:space="preserve">Teramo</t>
  </si>
  <si>
    <t xml:space="preserve">Totale ABRUZZO</t>
  </si>
  <si>
    <t xml:space="preserve">Matera</t>
  </si>
  <si>
    <t xml:space="preserve">Potenza</t>
  </si>
  <si>
    <t xml:space="preserve">Totale BASILICAT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. ROMAGNA</t>
  </si>
  <si>
    <t xml:space="preserve">Gorizia it.</t>
  </si>
  <si>
    <t xml:space="preserve">Gorizia slov.</t>
  </si>
  <si>
    <t xml:space="preserve">Pordenone</t>
  </si>
  <si>
    <t xml:space="preserve">Trieste it.</t>
  </si>
  <si>
    <t xml:space="preserve">Trieste slov.</t>
  </si>
  <si>
    <t xml:space="preserve">Udine</t>
  </si>
  <si>
    <t xml:space="preserve">Totale F.V.GIULIA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Ancona</t>
  </si>
  <si>
    <t xml:space="preserve">Ascoli Piceno</t>
  </si>
  <si>
    <t xml:space="preserve">Macerata</t>
  </si>
  <si>
    <t xml:space="preserve">Pesaro</t>
  </si>
  <si>
    <t xml:space="preserve">Totale MARCHE</t>
  </si>
  <si>
    <t xml:space="preserve">Campobasso</t>
  </si>
  <si>
    <t xml:space="preserve">Isernia</t>
  </si>
  <si>
    <t xml:space="preserve">Totale MOLIS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Totale PIEMONT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Perugia</t>
  </si>
  <si>
    <t xml:space="preserve">Terni</t>
  </si>
  <si>
    <t xml:space="preserve">Totale UMBRI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complessivo</t>
  </si>
  <si>
    <t xml:space="preserve">(A): totale provinciale dei posti dell'organico previsto per l' a.s. 2000/01 (ad esclusione del sostegno) dal D.M. 200/00</t>
  </si>
  <si>
    <t xml:space="preserve">(B): totale provinciale dell'organico previsto (ad esclusione del sostegno)</t>
  </si>
  <si>
    <t xml:space="preserve">(C): incremento dell'organico </t>
  </si>
  <si>
    <t xml:space="preserve">(D): percentuale di incremento dell'organico </t>
  </si>
  <si>
    <t xml:space="preserve">N.B.:  per le scuole in lingua slovena delle province di Gorizia e Trieste sono stati confermati</t>
  </si>
  <si>
    <t xml:space="preserve">           i dati del D.M. n° 200/00</t>
  </si>
  <si>
    <t xml:space="preserve">Organico 2000/01 </t>
  </si>
  <si>
    <t xml:space="preserve">Totale F. V. GIULIA</t>
  </si>
  <si>
    <t xml:space="preserve">Totale E.ROMAGNA</t>
  </si>
  <si>
    <t xml:space="preserve">Organico di diritto consolidato</t>
  </si>
  <si>
    <t xml:space="preserve">Posti aggiuntivi           a.s. 2001/02</t>
  </si>
  <si>
    <t xml:space="preserve">Totale posti a.s. 2001/02</t>
  </si>
  <si>
    <t xml:space="preserve">(C=A+B)</t>
  </si>
  <si>
    <t xml:space="preserve">Forli'</t>
  </si>
  <si>
    <t xml:space="preserve">Gorizia it. </t>
  </si>
  <si>
    <t xml:space="preserve">Gorizia slov. </t>
  </si>
  <si>
    <t xml:space="preserve">Verbano-Cus.-Oss.</t>
  </si>
  <si>
    <t xml:space="preserve">(A): consistenza delle dotazioni di organico di diritto</t>
  </si>
  <si>
    <t xml:space="preserve">(B): contingente di posti da attivare in situazione di fatto</t>
  </si>
  <si>
    <t xml:space="preserve">L' Aquila</t>
  </si>
  <si>
    <t xml:space="preserve">Gorizia</t>
  </si>
  <si>
    <t xml:space="preserve">Trieste</t>
  </si>
  <si>
    <t xml:space="preserve">Pesaro E Urbino</t>
  </si>
  <si>
    <t xml:space="preserve">Verbano Cusio Oss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MS Sans Serif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name val="MS Sans Serif"/>
      <family val="0"/>
    </font>
    <font>
      <b val="true"/>
      <sz val="12"/>
      <name val="MS Sans Serif"/>
      <family val="0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TAB_DECRETO_mm" xfId="22"/>
    <cellStyle name="Normale_ipo_ee0001_26mar" xfId="23"/>
    <cellStyle name="Normale_MATERNE_26ma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22.56"/>
    <col collapsed="false" customWidth="true" hidden="false" outlineLevel="0" max="3" min="3" style="2" width="13.14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false" hidden="false" outlineLevel="0" max="15" min="8" style="2" width="9.14"/>
    <col collapsed="false" customWidth="false" hidden="false" outlineLevel="0" max="257" min="16" style="1" width="9.14"/>
  </cols>
  <sheetData>
    <row r="1" customFormat="false" ht="25.3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14.65" hidden="false" customHeight="false" outlineLevel="0" collapsed="false">
      <c r="A2" s="7"/>
      <c r="B2" s="8"/>
      <c r="C2" s="9" t="s">
        <v>6</v>
      </c>
      <c r="D2" s="9" t="s">
        <v>7</v>
      </c>
      <c r="E2" s="10" t="s">
        <v>8</v>
      </c>
      <c r="F2" s="11" t="s">
        <v>9</v>
      </c>
    </row>
    <row r="3" customFormat="false" ht="14.65" hidden="false" customHeight="false" outlineLevel="0" collapsed="false">
      <c r="A3" s="7"/>
      <c r="B3" s="8"/>
      <c r="C3" s="8"/>
      <c r="D3" s="9"/>
      <c r="E3" s="10"/>
      <c r="F3" s="11"/>
    </row>
    <row r="4" customFormat="false" ht="14.65" hidden="false" customHeight="false" outlineLevel="0" collapsed="false">
      <c r="A4" s="12" t="s">
        <v>10</v>
      </c>
      <c r="B4" s="13"/>
      <c r="C4" s="14" t="n">
        <v>704</v>
      </c>
      <c r="D4" s="14" t="n">
        <v>704</v>
      </c>
      <c r="E4" s="14" t="n">
        <f aca="false">D4-C4</f>
        <v>0</v>
      </c>
      <c r="F4" s="15" t="n">
        <f aca="false">E4/C4*100</f>
        <v>0</v>
      </c>
      <c r="G4" s="16"/>
      <c r="H4" s="17"/>
      <c r="I4" s="17"/>
      <c r="J4" s="18"/>
      <c r="K4" s="17"/>
      <c r="L4" s="18"/>
      <c r="M4" s="17"/>
    </row>
    <row r="5" customFormat="false" ht="14.65" hidden="false" customHeight="false" outlineLevel="0" collapsed="false">
      <c r="A5" s="12" t="s">
        <v>11</v>
      </c>
      <c r="B5" s="13"/>
      <c r="C5" s="14" t="n">
        <v>564</v>
      </c>
      <c r="D5" s="14" t="n">
        <v>573</v>
      </c>
      <c r="E5" s="14" t="n">
        <f aca="false">D5-C5</f>
        <v>9</v>
      </c>
      <c r="F5" s="15" t="n">
        <f aca="false">E5/C5*100</f>
        <v>1.59574468085106</v>
      </c>
      <c r="G5" s="16"/>
      <c r="H5" s="17"/>
      <c r="I5" s="17"/>
      <c r="J5" s="18"/>
      <c r="K5" s="17"/>
      <c r="L5" s="18"/>
      <c r="M5" s="17"/>
    </row>
    <row r="6" customFormat="false" ht="14.65" hidden="false" customHeight="false" outlineLevel="0" collapsed="false">
      <c r="A6" s="12" t="s">
        <v>12</v>
      </c>
      <c r="B6" s="13"/>
      <c r="C6" s="14" t="n">
        <v>545</v>
      </c>
      <c r="D6" s="14" t="n">
        <v>559</v>
      </c>
      <c r="E6" s="14" t="n">
        <f aca="false">D6-C6</f>
        <v>14</v>
      </c>
      <c r="F6" s="15" t="n">
        <f aca="false">E6/C6*100</f>
        <v>2.56880733944954</v>
      </c>
      <c r="G6" s="16"/>
      <c r="H6" s="17"/>
      <c r="I6" s="17"/>
      <c r="J6" s="18"/>
      <c r="K6" s="17"/>
      <c r="L6" s="18"/>
      <c r="M6" s="17"/>
    </row>
    <row r="7" customFormat="false" ht="14.65" hidden="false" customHeight="false" outlineLevel="0" collapsed="false">
      <c r="A7" s="12" t="s">
        <v>13</v>
      </c>
      <c r="B7" s="13"/>
      <c r="C7" s="14" t="n">
        <v>683</v>
      </c>
      <c r="D7" s="14" t="n">
        <v>644</v>
      </c>
      <c r="E7" s="14" t="n">
        <f aca="false">D7-C7</f>
        <v>-39</v>
      </c>
      <c r="F7" s="15" t="n">
        <f aca="false">E7/C7*100</f>
        <v>-5.71010248901903</v>
      </c>
      <c r="G7" s="16"/>
      <c r="H7" s="17"/>
      <c r="I7" s="17"/>
      <c r="J7" s="18"/>
      <c r="K7" s="17"/>
      <c r="L7" s="18"/>
      <c r="M7" s="17"/>
    </row>
    <row r="8" s="27" customFormat="true" ht="14.65" hidden="false" customHeight="false" outlineLevel="0" collapsed="false">
      <c r="A8" s="19"/>
      <c r="B8" s="20" t="s">
        <v>14</v>
      </c>
      <c r="C8" s="21" t="n">
        <f aca="false">SUM(C4:C7)</f>
        <v>2496</v>
      </c>
      <c r="D8" s="21" t="n">
        <f aca="false">SUM(D4:D7)</f>
        <v>2480</v>
      </c>
      <c r="E8" s="21" t="n">
        <f aca="false">D8-C8</f>
        <v>-16</v>
      </c>
      <c r="F8" s="22" t="n">
        <f aca="false">E8/C8*100</f>
        <v>-0.641025641025641</v>
      </c>
      <c r="G8" s="23"/>
      <c r="H8" s="24"/>
      <c r="I8" s="24"/>
      <c r="J8" s="25"/>
      <c r="K8" s="24"/>
      <c r="L8" s="25"/>
      <c r="M8" s="24"/>
      <c r="N8" s="26"/>
      <c r="O8" s="26"/>
    </row>
    <row r="9" customFormat="false" ht="14.65" hidden="false" customHeight="false" outlineLevel="0" collapsed="false">
      <c r="A9" s="12" t="s">
        <v>15</v>
      </c>
      <c r="B9" s="13"/>
      <c r="C9" s="14" t="n">
        <v>514</v>
      </c>
      <c r="D9" s="14" t="n">
        <v>512</v>
      </c>
      <c r="E9" s="14" t="n">
        <f aca="false">D9-C9</f>
        <v>-2</v>
      </c>
      <c r="F9" s="15" t="n">
        <f aca="false">E9/C9*100</f>
        <v>-0.389105058365759</v>
      </c>
      <c r="G9" s="16"/>
      <c r="H9" s="17"/>
      <c r="I9" s="17"/>
      <c r="J9" s="18"/>
      <c r="K9" s="17"/>
      <c r="L9" s="18"/>
      <c r="M9" s="17"/>
    </row>
    <row r="10" customFormat="false" ht="14.65" hidden="false" customHeight="false" outlineLevel="0" collapsed="false">
      <c r="A10" s="12" t="s">
        <v>16</v>
      </c>
      <c r="B10" s="13"/>
      <c r="C10" s="14" t="n">
        <v>857</v>
      </c>
      <c r="D10" s="14" t="n">
        <v>860</v>
      </c>
      <c r="E10" s="14" t="n">
        <f aca="false">D10-C10</f>
        <v>3</v>
      </c>
      <c r="F10" s="15" t="n">
        <f aca="false">E10/C10*100</f>
        <v>0.350058343057176</v>
      </c>
      <c r="G10" s="16"/>
      <c r="H10" s="17"/>
      <c r="I10" s="17"/>
      <c r="J10" s="18"/>
      <c r="K10" s="17"/>
      <c r="L10" s="18"/>
      <c r="M10" s="17"/>
    </row>
    <row r="11" s="27" customFormat="true" ht="14.65" hidden="false" customHeight="false" outlineLevel="0" collapsed="false">
      <c r="A11" s="19"/>
      <c r="B11" s="20" t="s">
        <v>17</v>
      </c>
      <c r="C11" s="21" t="n">
        <f aca="false">SUM(C9:C10)</f>
        <v>1371</v>
      </c>
      <c r="D11" s="21" t="n">
        <v>1372</v>
      </c>
      <c r="E11" s="21" t="n">
        <f aca="false">D11-C11</f>
        <v>1</v>
      </c>
      <c r="F11" s="22" t="n">
        <f aca="false">E11/C11*100</f>
        <v>0.0729394602479942</v>
      </c>
      <c r="G11" s="23"/>
      <c r="H11" s="24"/>
      <c r="I11" s="24"/>
      <c r="J11" s="25"/>
      <c r="K11" s="24"/>
      <c r="L11" s="25"/>
      <c r="M11" s="24"/>
      <c r="N11" s="26"/>
      <c r="O11" s="26"/>
    </row>
    <row r="12" customFormat="false" ht="14.65" hidden="false" customHeight="false" outlineLevel="0" collapsed="false">
      <c r="A12" s="12" t="s">
        <v>18</v>
      </c>
      <c r="B12" s="13"/>
      <c r="C12" s="14" t="n">
        <v>973</v>
      </c>
      <c r="D12" s="14" t="n">
        <v>968</v>
      </c>
      <c r="E12" s="14" t="n">
        <f aca="false">D12-C12</f>
        <v>-5</v>
      </c>
      <c r="F12" s="15" t="n">
        <f aca="false">E12/C12*100</f>
        <v>-0.513874614594039</v>
      </c>
      <c r="G12" s="16"/>
      <c r="H12" s="17"/>
      <c r="I12" s="17"/>
      <c r="J12" s="18"/>
      <c r="K12" s="17"/>
      <c r="L12" s="18"/>
      <c r="M12" s="17"/>
    </row>
    <row r="13" customFormat="false" ht="14.65" hidden="false" customHeight="false" outlineLevel="0" collapsed="false">
      <c r="A13" s="12" t="s">
        <v>19</v>
      </c>
      <c r="B13" s="13"/>
      <c r="C13" s="14" t="n">
        <v>1618</v>
      </c>
      <c r="D13" s="14" t="n">
        <v>1622</v>
      </c>
      <c r="E13" s="14" t="n">
        <f aca="false">D13-C13</f>
        <v>4</v>
      </c>
      <c r="F13" s="15" t="n">
        <f aca="false">E13/C13*100</f>
        <v>0.247218788627936</v>
      </c>
      <c r="G13" s="16"/>
      <c r="H13" s="17"/>
      <c r="I13" s="17"/>
      <c r="J13" s="18"/>
      <c r="K13" s="17"/>
      <c r="L13" s="18"/>
      <c r="M13" s="17"/>
    </row>
    <row r="14" customFormat="false" ht="14.65" hidden="false" customHeight="false" outlineLevel="0" collapsed="false">
      <c r="A14" s="12" t="s">
        <v>20</v>
      </c>
      <c r="B14" s="13"/>
      <c r="C14" s="14" t="n">
        <v>464</v>
      </c>
      <c r="D14" s="14" t="n">
        <v>457</v>
      </c>
      <c r="E14" s="14" t="n">
        <f aca="false">D14-C14</f>
        <v>-7</v>
      </c>
      <c r="F14" s="15" t="n">
        <f aca="false">E14/C14*100</f>
        <v>-1.50862068965517</v>
      </c>
      <c r="G14" s="16"/>
      <c r="H14" s="17"/>
      <c r="I14" s="17"/>
      <c r="J14" s="18"/>
      <c r="K14" s="17"/>
      <c r="L14" s="18"/>
      <c r="M14" s="17"/>
    </row>
    <row r="15" customFormat="false" ht="14.65" hidden="false" customHeight="false" outlineLevel="0" collapsed="false">
      <c r="A15" s="12" t="s">
        <v>21</v>
      </c>
      <c r="B15" s="13"/>
      <c r="C15" s="14" t="n">
        <v>1083</v>
      </c>
      <c r="D15" s="14" t="n">
        <v>1089</v>
      </c>
      <c r="E15" s="14" t="n">
        <f aca="false">D15-C15</f>
        <v>6</v>
      </c>
      <c r="F15" s="15" t="n">
        <f aca="false">E15/C15*100</f>
        <v>0.554016620498615</v>
      </c>
      <c r="G15" s="16"/>
      <c r="H15" s="17"/>
      <c r="I15" s="17"/>
      <c r="J15" s="18"/>
      <c r="K15" s="17"/>
      <c r="L15" s="18"/>
      <c r="M15" s="17"/>
    </row>
    <row r="16" customFormat="false" ht="14.65" hidden="false" customHeight="false" outlineLevel="0" collapsed="false">
      <c r="A16" s="12" t="s">
        <v>22</v>
      </c>
      <c r="B16" s="13"/>
      <c r="C16" s="14" t="n">
        <v>486</v>
      </c>
      <c r="D16" s="14" t="n">
        <v>501</v>
      </c>
      <c r="E16" s="14" t="n">
        <f aca="false">D16-C16</f>
        <v>15</v>
      </c>
      <c r="F16" s="15" t="n">
        <f aca="false">E16/C16*100</f>
        <v>3.08641975308642</v>
      </c>
      <c r="G16" s="16"/>
      <c r="H16" s="17"/>
      <c r="I16" s="17"/>
      <c r="J16" s="18"/>
      <c r="K16" s="17"/>
      <c r="L16" s="18"/>
      <c r="M16" s="17"/>
    </row>
    <row r="17" s="27" customFormat="true" ht="14.65" hidden="false" customHeight="false" outlineLevel="0" collapsed="false">
      <c r="A17" s="19"/>
      <c r="B17" s="20" t="s">
        <v>23</v>
      </c>
      <c r="C17" s="21" t="n">
        <f aca="false">SUM(C12:C16)</f>
        <v>4624</v>
      </c>
      <c r="D17" s="21" t="n">
        <v>4637</v>
      </c>
      <c r="E17" s="21" t="n">
        <f aca="false">D17-C17</f>
        <v>13</v>
      </c>
      <c r="F17" s="22" t="n">
        <f aca="false">E17/C17*100</f>
        <v>0.281141868512111</v>
      </c>
      <c r="G17" s="23"/>
      <c r="H17" s="24"/>
      <c r="I17" s="24"/>
      <c r="J17" s="25"/>
      <c r="K17" s="24"/>
      <c r="L17" s="25"/>
      <c r="M17" s="24"/>
      <c r="N17" s="26"/>
      <c r="O17" s="26"/>
    </row>
    <row r="18" customFormat="false" ht="14.65" hidden="false" customHeight="false" outlineLevel="0" collapsed="false">
      <c r="A18" s="12" t="s">
        <v>24</v>
      </c>
      <c r="B18" s="13"/>
      <c r="C18" s="14" t="n">
        <v>978</v>
      </c>
      <c r="D18" s="14" t="n">
        <v>966</v>
      </c>
      <c r="E18" s="14" t="n">
        <f aca="false">D18-C18</f>
        <v>-12</v>
      </c>
      <c r="F18" s="15" t="n">
        <f aca="false">E18/C18*100</f>
        <v>-1.22699386503067</v>
      </c>
      <c r="G18" s="16"/>
      <c r="H18" s="17"/>
      <c r="I18" s="17"/>
      <c r="J18" s="18"/>
      <c r="K18" s="17"/>
      <c r="L18" s="18"/>
      <c r="M18" s="17"/>
    </row>
    <row r="19" customFormat="false" ht="14.65" hidden="false" customHeight="false" outlineLevel="0" collapsed="false">
      <c r="A19" s="12" t="s">
        <v>25</v>
      </c>
      <c r="B19" s="13"/>
      <c r="C19" s="14" t="n">
        <v>724</v>
      </c>
      <c r="D19" s="14" t="n">
        <v>714</v>
      </c>
      <c r="E19" s="14" t="n">
        <f aca="false">D19-C19</f>
        <v>-10</v>
      </c>
      <c r="F19" s="15" t="n">
        <f aca="false">E19/C19*100</f>
        <v>-1.38121546961326</v>
      </c>
      <c r="G19" s="16"/>
      <c r="H19" s="17"/>
      <c r="I19" s="17"/>
      <c r="J19" s="18"/>
      <c r="K19" s="17"/>
      <c r="L19" s="18"/>
      <c r="M19" s="17"/>
    </row>
    <row r="20" customFormat="false" ht="14.65" hidden="false" customHeight="false" outlineLevel="0" collapsed="false">
      <c r="A20" s="12" t="s">
        <v>26</v>
      </c>
      <c r="B20" s="13"/>
      <c r="C20" s="14" t="n">
        <v>1713</v>
      </c>
      <c r="D20" s="14" t="n">
        <v>1784</v>
      </c>
      <c r="E20" s="14" t="n">
        <f aca="false">D20-C20</f>
        <v>71</v>
      </c>
      <c r="F20" s="15" t="n">
        <f aca="false">E20/C20*100</f>
        <v>4.14477524810274</v>
      </c>
      <c r="G20" s="16"/>
      <c r="H20" s="17"/>
      <c r="I20" s="17"/>
      <c r="J20" s="18"/>
      <c r="K20" s="17"/>
      <c r="L20" s="18"/>
      <c r="M20" s="17"/>
    </row>
    <row r="21" customFormat="false" ht="14.65" hidden="false" customHeight="false" outlineLevel="0" collapsed="false">
      <c r="A21" s="12" t="s">
        <v>27</v>
      </c>
      <c r="B21" s="13"/>
      <c r="C21" s="14" t="n">
        <v>6334</v>
      </c>
      <c r="D21" s="14" t="n">
        <v>6438</v>
      </c>
      <c r="E21" s="14" t="n">
        <f aca="false">D21-C21</f>
        <v>104</v>
      </c>
      <c r="F21" s="15" t="n">
        <f aca="false">E21/C21*100</f>
        <v>1.64193242816546</v>
      </c>
      <c r="G21" s="16"/>
      <c r="H21" s="17"/>
      <c r="I21" s="17"/>
      <c r="J21" s="18"/>
      <c r="K21" s="17"/>
      <c r="L21" s="18"/>
      <c r="M21" s="17"/>
    </row>
    <row r="22" customFormat="false" ht="14.65" hidden="false" customHeight="false" outlineLevel="0" collapsed="false">
      <c r="A22" s="12" t="s">
        <v>28</v>
      </c>
      <c r="B22" s="13"/>
      <c r="C22" s="14" t="n">
        <v>2290</v>
      </c>
      <c r="D22" s="14" t="n">
        <v>2285</v>
      </c>
      <c r="E22" s="14" t="n">
        <f aca="false">D22-C22</f>
        <v>-5</v>
      </c>
      <c r="F22" s="15" t="n">
        <f aca="false">E22/C22*100</f>
        <v>-0.218340611353712</v>
      </c>
      <c r="G22" s="16"/>
      <c r="H22" s="17"/>
      <c r="I22" s="17"/>
      <c r="J22" s="18"/>
      <c r="K22" s="17"/>
      <c r="L22" s="18"/>
      <c r="M22" s="17"/>
    </row>
    <row r="23" s="27" customFormat="true" ht="14.65" hidden="false" customHeight="false" outlineLevel="0" collapsed="false">
      <c r="A23" s="19"/>
      <c r="B23" s="20" t="s">
        <v>29</v>
      </c>
      <c r="C23" s="21" t="n">
        <f aca="false">SUM(C18:C22)</f>
        <v>12039</v>
      </c>
      <c r="D23" s="21" t="n">
        <v>12187</v>
      </c>
      <c r="E23" s="21" t="n">
        <f aca="false">D23-C23</f>
        <v>148</v>
      </c>
      <c r="F23" s="22" t="n">
        <f aca="false">E23/C23*100</f>
        <v>1.22933798488247</v>
      </c>
      <c r="G23" s="23"/>
      <c r="H23" s="24"/>
      <c r="I23" s="24"/>
      <c r="J23" s="25"/>
      <c r="K23" s="24"/>
      <c r="L23" s="25"/>
      <c r="M23" s="24"/>
      <c r="N23" s="26"/>
      <c r="O23" s="26"/>
    </row>
    <row r="24" customFormat="false" ht="14.65" hidden="false" customHeight="false" outlineLevel="0" collapsed="false">
      <c r="A24" s="12" t="s">
        <v>30</v>
      </c>
      <c r="B24" s="13"/>
      <c r="C24" s="14" t="n">
        <v>762</v>
      </c>
      <c r="D24" s="14" t="n">
        <v>780</v>
      </c>
      <c r="E24" s="14" t="n">
        <f aca="false">D24-C24</f>
        <v>18</v>
      </c>
      <c r="F24" s="15" t="n">
        <f aca="false">E24/C24*100</f>
        <v>2.36220472440945</v>
      </c>
      <c r="G24" s="16"/>
      <c r="H24" s="17"/>
      <c r="I24" s="17"/>
      <c r="J24" s="18"/>
      <c r="K24" s="17"/>
      <c r="L24" s="18"/>
      <c r="M24" s="17"/>
    </row>
    <row r="25" customFormat="false" ht="14.65" hidden="false" customHeight="false" outlineLevel="0" collapsed="false">
      <c r="A25" s="12" t="s">
        <v>31</v>
      </c>
      <c r="B25" s="13"/>
      <c r="C25" s="14" t="n">
        <v>184</v>
      </c>
      <c r="D25" s="14" t="n">
        <v>187</v>
      </c>
      <c r="E25" s="14" t="n">
        <f aca="false">D25-C25</f>
        <v>3</v>
      </c>
      <c r="F25" s="15" t="n">
        <f aca="false">E25/C25*100</f>
        <v>1.6304347826087</v>
      </c>
      <c r="G25" s="16"/>
      <c r="H25" s="17"/>
      <c r="I25" s="17"/>
      <c r="J25" s="18"/>
      <c r="K25" s="17"/>
      <c r="L25" s="18"/>
      <c r="M25" s="17"/>
    </row>
    <row r="26" customFormat="false" ht="14.65" hidden="false" customHeight="false" outlineLevel="0" collapsed="false">
      <c r="A26" s="12" t="s">
        <v>32</v>
      </c>
      <c r="B26" s="13"/>
      <c r="C26" s="14" t="n">
        <v>420</v>
      </c>
      <c r="D26" s="14" t="n">
        <v>437</v>
      </c>
      <c r="E26" s="14" t="n">
        <f aca="false">D26-C26</f>
        <v>17</v>
      </c>
      <c r="F26" s="15" t="n">
        <f aca="false">E26/C26*100</f>
        <v>4.04761904761905</v>
      </c>
      <c r="G26" s="16"/>
      <c r="H26" s="17"/>
      <c r="I26" s="17"/>
      <c r="J26" s="18"/>
      <c r="K26" s="17"/>
      <c r="L26" s="18"/>
      <c r="M26" s="17"/>
    </row>
    <row r="27" customFormat="false" ht="14.65" hidden="false" customHeight="false" outlineLevel="0" collapsed="false">
      <c r="A27" s="12" t="s">
        <v>33</v>
      </c>
      <c r="B27" s="13"/>
      <c r="C27" s="14" t="n">
        <v>641</v>
      </c>
      <c r="D27" s="14" t="n">
        <v>650</v>
      </c>
      <c r="E27" s="14" t="n">
        <f aca="false">D27-C27</f>
        <v>9</v>
      </c>
      <c r="F27" s="15" t="n">
        <f aca="false">E27/C27*100</f>
        <v>1.40405616224649</v>
      </c>
      <c r="G27" s="16"/>
      <c r="H27" s="17"/>
      <c r="I27" s="17"/>
      <c r="J27" s="18"/>
      <c r="K27" s="17"/>
      <c r="L27" s="18"/>
      <c r="M27" s="17"/>
    </row>
    <row r="28" customFormat="false" ht="14.65" hidden="false" customHeight="false" outlineLevel="0" collapsed="false">
      <c r="A28" s="12" t="s">
        <v>34</v>
      </c>
      <c r="B28" s="13"/>
      <c r="C28" s="14" t="n">
        <v>280</v>
      </c>
      <c r="D28" s="14" t="n">
        <v>288</v>
      </c>
      <c r="E28" s="14" t="n">
        <f aca="false">D28-C28</f>
        <v>8</v>
      </c>
      <c r="F28" s="15" t="n">
        <f aca="false">E28/C28*100</f>
        <v>2.85714285714286</v>
      </c>
      <c r="G28" s="16"/>
      <c r="H28" s="17"/>
      <c r="I28" s="17"/>
      <c r="J28" s="18"/>
      <c r="K28" s="17"/>
      <c r="L28" s="18"/>
      <c r="M28" s="17"/>
    </row>
    <row r="29" customFormat="false" ht="14.65" hidden="false" customHeight="false" outlineLevel="0" collapsed="false">
      <c r="A29" s="12" t="s">
        <v>35</v>
      </c>
      <c r="B29" s="13"/>
      <c r="C29" s="14" t="n">
        <v>276</v>
      </c>
      <c r="D29" s="14" t="n">
        <v>281</v>
      </c>
      <c r="E29" s="14" t="n">
        <f aca="false">D29-C29</f>
        <v>5</v>
      </c>
      <c r="F29" s="15" t="n">
        <f aca="false">E29/C29*100</f>
        <v>1.81159420289855</v>
      </c>
      <c r="G29" s="16"/>
      <c r="H29" s="17"/>
      <c r="I29" s="17"/>
      <c r="J29" s="18"/>
      <c r="K29" s="17"/>
      <c r="L29" s="18"/>
      <c r="M29" s="17"/>
    </row>
    <row r="30" customFormat="false" ht="14.65" hidden="false" customHeight="false" outlineLevel="0" collapsed="false">
      <c r="A30" s="12" t="s">
        <v>36</v>
      </c>
      <c r="B30" s="13"/>
      <c r="C30" s="14" t="n">
        <v>276</v>
      </c>
      <c r="D30" s="14" t="n">
        <v>282</v>
      </c>
      <c r="E30" s="14" t="n">
        <f aca="false">D30-C30</f>
        <v>6</v>
      </c>
      <c r="F30" s="15" t="n">
        <f aca="false">E30/C30*100</f>
        <v>2.17391304347826</v>
      </c>
      <c r="G30" s="16"/>
      <c r="H30" s="17"/>
      <c r="I30" s="17"/>
      <c r="J30" s="18"/>
      <c r="K30" s="17"/>
      <c r="L30" s="18"/>
      <c r="M30" s="17"/>
    </row>
    <row r="31" customFormat="false" ht="14.65" hidden="false" customHeight="false" outlineLevel="0" collapsed="false">
      <c r="A31" s="12" t="s">
        <v>37</v>
      </c>
      <c r="B31" s="13"/>
      <c r="C31" s="14" t="n">
        <v>257</v>
      </c>
      <c r="D31" s="14" t="n">
        <v>272</v>
      </c>
      <c r="E31" s="14" t="n">
        <f aca="false">D31-C31</f>
        <v>15</v>
      </c>
      <c r="F31" s="15" t="n">
        <f aca="false">E31/C31*100</f>
        <v>5.83657587548638</v>
      </c>
      <c r="G31" s="16"/>
      <c r="H31" s="17"/>
      <c r="I31" s="17"/>
      <c r="J31" s="18"/>
      <c r="K31" s="17"/>
      <c r="L31" s="18"/>
      <c r="M31" s="17"/>
    </row>
    <row r="32" customFormat="false" ht="14.65" hidden="false" customHeight="false" outlineLevel="0" collapsed="false">
      <c r="A32" s="12" t="s">
        <v>38</v>
      </c>
      <c r="B32" s="13"/>
      <c r="C32" s="14" t="n">
        <v>230</v>
      </c>
      <c r="D32" s="14" t="n">
        <v>233</v>
      </c>
      <c r="E32" s="14" t="n">
        <f aca="false">D32-C32</f>
        <v>3</v>
      </c>
      <c r="F32" s="15" t="n">
        <f aca="false">E32/C32*100</f>
        <v>1.30434782608696</v>
      </c>
      <c r="G32" s="16"/>
      <c r="H32" s="17"/>
      <c r="I32" s="17"/>
      <c r="J32" s="18"/>
      <c r="K32" s="17"/>
      <c r="L32" s="18"/>
      <c r="M32" s="17"/>
    </row>
    <row r="33" s="27" customFormat="true" ht="14.65" hidden="false" customHeight="false" outlineLevel="0" collapsed="false">
      <c r="A33" s="19"/>
      <c r="B33" s="20" t="s">
        <v>39</v>
      </c>
      <c r="C33" s="21" t="n">
        <f aca="false">SUM(C24:C32)</f>
        <v>3326</v>
      </c>
      <c r="D33" s="21" t="n">
        <v>3410</v>
      </c>
      <c r="E33" s="21" t="n">
        <f aca="false">D33-C33</f>
        <v>84</v>
      </c>
      <c r="F33" s="22" t="n">
        <f aca="false">E33/C33*100</f>
        <v>2.52555622369212</v>
      </c>
      <c r="G33" s="23"/>
      <c r="H33" s="24"/>
      <c r="I33" s="24"/>
      <c r="J33" s="25"/>
      <c r="K33" s="24"/>
      <c r="L33" s="25"/>
      <c r="M33" s="24"/>
      <c r="N33" s="26"/>
      <c r="O33" s="26"/>
    </row>
    <row r="34" customFormat="false" ht="17" hidden="false" customHeight="false" outlineLevel="0" collapsed="false">
      <c r="A34" s="28" t="s">
        <v>40</v>
      </c>
      <c r="B34" s="29"/>
      <c r="C34" s="30" t="n">
        <v>192</v>
      </c>
      <c r="D34" s="30" t="n">
        <v>192</v>
      </c>
      <c r="E34" s="30" t="n">
        <f aca="false">D34-C34</f>
        <v>0</v>
      </c>
      <c r="F34" s="31" t="n">
        <f aca="false">E34/C34*100</f>
        <v>0</v>
      </c>
      <c r="G34" s="16"/>
      <c r="H34" s="17"/>
      <c r="I34" s="17"/>
      <c r="J34" s="18"/>
      <c r="K34" s="17"/>
      <c r="L34" s="18"/>
      <c r="M34" s="17"/>
    </row>
    <row r="35" s="39" customFormat="true" ht="17" hidden="false" customHeight="false" outlineLevel="0" collapsed="false">
      <c r="A35" s="32" t="s">
        <v>41</v>
      </c>
      <c r="B35" s="33"/>
      <c r="C35" s="34" t="n">
        <v>26</v>
      </c>
      <c r="D35" s="34" t="n">
        <v>26</v>
      </c>
      <c r="E35" s="30" t="n">
        <f aca="false">D35-C35</f>
        <v>0</v>
      </c>
      <c r="F35" s="31" t="n">
        <f aca="false">E35/C35*100</f>
        <v>0</v>
      </c>
      <c r="G35" s="35"/>
      <c r="H35" s="36"/>
      <c r="I35" s="36"/>
      <c r="J35" s="37"/>
      <c r="K35" s="36"/>
      <c r="L35" s="37"/>
      <c r="M35" s="36"/>
      <c r="N35" s="38"/>
      <c r="O35" s="38"/>
    </row>
    <row r="36" customFormat="false" ht="17" hidden="false" customHeight="false" outlineLevel="0" collapsed="false">
      <c r="A36" s="28" t="s">
        <v>42</v>
      </c>
      <c r="B36" s="29"/>
      <c r="C36" s="30" t="n">
        <v>286</v>
      </c>
      <c r="D36" s="30" t="n">
        <v>300</v>
      </c>
      <c r="E36" s="30" t="n">
        <f aca="false">D36-C36</f>
        <v>14</v>
      </c>
      <c r="F36" s="31" t="n">
        <f aca="false">E36/C36*100</f>
        <v>4.8951048951049</v>
      </c>
      <c r="G36" s="16"/>
      <c r="H36" s="17"/>
      <c r="I36" s="17"/>
      <c r="J36" s="18"/>
      <c r="K36" s="17"/>
      <c r="L36" s="18"/>
      <c r="M36" s="17"/>
    </row>
    <row r="37" customFormat="false" ht="17" hidden="false" customHeight="false" outlineLevel="0" collapsed="false">
      <c r="A37" s="28" t="s">
        <v>43</v>
      </c>
      <c r="B37" s="29"/>
      <c r="C37" s="30" t="n">
        <v>104</v>
      </c>
      <c r="D37" s="30" t="n">
        <v>108</v>
      </c>
      <c r="E37" s="30" t="n">
        <f aca="false">D37-C37</f>
        <v>4</v>
      </c>
      <c r="F37" s="31" t="n">
        <f aca="false">E37/C37*100</f>
        <v>3.84615384615385</v>
      </c>
      <c r="G37" s="16"/>
      <c r="H37" s="17"/>
      <c r="I37" s="17"/>
      <c r="J37" s="18"/>
      <c r="K37" s="17"/>
      <c r="L37" s="18"/>
      <c r="M37" s="17"/>
    </row>
    <row r="38" s="39" customFormat="true" ht="17" hidden="false" customHeight="false" outlineLevel="0" collapsed="false">
      <c r="A38" s="32" t="s">
        <v>44</v>
      </c>
      <c r="B38" s="33"/>
      <c r="C38" s="34" t="n">
        <v>47</v>
      </c>
      <c r="D38" s="34" t="n">
        <v>47</v>
      </c>
      <c r="E38" s="30" t="n">
        <f aca="false">D38-C38</f>
        <v>0</v>
      </c>
      <c r="F38" s="31" t="n">
        <f aca="false">E38/C38*100</f>
        <v>0</v>
      </c>
      <c r="G38" s="35"/>
      <c r="H38" s="36"/>
      <c r="I38" s="36"/>
      <c r="J38" s="37"/>
      <c r="K38" s="36"/>
      <c r="L38" s="37"/>
      <c r="M38" s="36"/>
      <c r="N38" s="38"/>
      <c r="O38" s="38"/>
    </row>
    <row r="39" customFormat="false" ht="17" hidden="false" customHeight="false" outlineLevel="0" collapsed="false">
      <c r="A39" s="28" t="s">
        <v>45</v>
      </c>
      <c r="B39" s="29"/>
      <c r="C39" s="30" t="n">
        <v>721</v>
      </c>
      <c r="D39" s="30" t="n">
        <v>750</v>
      </c>
      <c r="E39" s="30" t="n">
        <f aca="false">D39-C39</f>
        <v>29</v>
      </c>
      <c r="F39" s="31" t="n">
        <f aca="false">E39/C39*100</f>
        <v>4.02219140083218</v>
      </c>
      <c r="G39" s="16"/>
      <c r="H39" s="17"/>
      <c r="I39" s="17"/>
      <c r="J39" s="18"/>
      <c r="K39" s="17"/>
      <c r="L39" s="18"/>
      <c r="M39" s="17"/>
    </row>
    <row r="40" s="27" customFormat="true" ht="17" hidden="false" customHeight="false" outlineLevel="0" collapsed="false">
      <c r="A40" s="40"/>
      <c r="B40" s="41" t="s">
        <v>46</v>
      </c>
      <c r="C40" s="42" t="n">
        <f aca="false">SUM(C34:C39)</f>
        <v>1376</v>
      </c>
      <c r="D40" s="42" t="n">
        <v>1423</v>
      </c>
      <c r="E40" s="42" t="n">
        <f aca="false">D40-C40</f>
        <v>47</v>
      </c>
      <c r="F40" s="43" t="n">
        <f aca="false">E40/C40*100</f>
        <v>3.4156976744186</v>
      </c>
      <c r="G40" s="23"/>
      <c r="H40" s="24"/>
      <c r="I40" s="24"/>
      <c r="J40" s="25"/>
      <c r="K40" s="24"/>
      <c r="L40" s="25"/>
      <c r="M40" s="24"/>
      <c r="N40" s="26"/>
      <c r="O40" s="26"/>
    </row>
    <row r="41" customFormat="false" ht="14.65" hidden="false" customHeight="false" outlineLevel="0" collapsed="false">
      <c r="A41" s="12" t="s">
        <v>47</v>
      </c>
      <c r="B41" s="13"/>
      <c r="C41" s="14" t="n">
        <v>1136</v>
      </c>
      <c r="D41" s="14" t="n">
        <v>1129</v>
      </c>
      <c r="E41" s="14" t="n">
        <f aca="false">D41-C41</f>
        <v>-7</v>
      </c>
      <c r="F41" s="15" t="n">
        <f aca="false">E41/C41*100</f>
        <v>-0.616197183098592</v>
      </c>
      <c r="G41" s="16"/>
      <c r="H41" s="17"/>
      <c r="I41" s="17"/>
      <c r="J41" s="18"/>
      <c r="K41" s="17"/>
      <c r="L41" s="18"/>
      <c r="M41" s="17"/>
    </row>
    <row r="42" customFormat="false" ht="14.65" hidden="false" customHeight="false" outlineLevel="0" collapsed="false">
      <c r="A42" s="12" t="s">
        <v>48</v>
      </c>
      <c r="B42" s="13"/>
      <c r="C42" s="14" t="n">
        <v>1063</v>
      </c>
      <c r="D42" s="14" t="n">
        <v>1074</v>
      </c>
      <c r="E42" s="14" t="n">
        <f aca="false">D42-C42</f>
        <v>11</v>
      </c>
      <c r="F42" s="15" t="n">
        <f aca="false">E42/C42*100</f>
        <v>1.03480714957667</v>
      </c>
      <c r="G42" s="16"/>
      <c r="H42" s="17"/>
      <c r="I42" s="17"/>
      <c r="J42" s="18"/>
      <c r="K42" s="17"/>
      <c r="L42" s="18"/>
      <c r="M42" s="17"/>
    </row>
    <row r="43" customFormat="false" ht="14.65" hidden="false" customHeight="false" outlineLevel="0" collapsed="false">
      <c r="A43" s="12" t="s">
        <v>49</v>
      </c>
      <c r="B43" s="13"/>
      <c r="C43" s="14" t="n">
        <v>338</v>
      </c>
      <c r="D43" s="14" t="n">
        <v>336</v>
      </c>
      <c r="E43" s="14" t="n">
        <f aca="false">D43-C43</f>
        <v>-2</v>
      </c>
      <c r="F43" s="15" t="n">
        <f aca="false">E43/C43*100</f>
        <v>-0.591715976331361</v>
      </c>
      <c r="G43" s="16"/>
      <c r="H43" s="17"/>
      <c r="I43" s="17"/>
      <c r="J43" s="18"/>
      <c r="K43" s="17"/>
      <c r="L43" s="18"/>
      <c r="M43" s="17"/>
    </row>
    <row r="44" customFormat="false" ht="14.65" hidden="false" customHeight="false" outlineLevel="0" collapsed="false">
      <c r="A44" s="12" t="s">
        <v>50</v>
      </c>
      <c r="B44" s="13"/>
      <c r="C44" s="14" t="n">
        <v>3257</v>
      </c>
      <c r="D44" s="14" t="n">
        <v>3296</v>
      </c>
      <c r="E44" s="14" t="n">
        <f aca="false">D44-C44</f>
        <v>39</v>
      </c>
      <c r="F44" s="15" t="n">
        <f aca="false">E44/C44*100</f>
        <v>1.19742093951489</v>
      </c>
      <c r="G44" s="16"/>
      <c r="H44" s="17"/>
      <c r="I44" s="17"/>
      <c r="J44" s="18"/>
      <c r="K44" s="17"/>
      <c r="L44" s="18"/>
      <c r="M44" s="17"/>
    </row>
    <row r="45" customFormat="false" ht="14.65" hidden="false" customHeight="false" outlineLevel="0" collapsed="false">
      <c r="A45" s="12" t="s">
        <v>51</v>
      </c>
      <c r="B45" s="13"/>
      <c r="C45" s="14" t="n">
        <v>504</v>
      </c>
      <c r="D45" s="14" t="n">
        <v>504</v>
      </c>
      <c r="E45" s="14" t="n">
        <f aca="false">D45-C45</f>
        <v>0</v>
      </c>
      <c r="F45" s="15" t="n">
        <f aca="false">E45/C45*100</f>
        <v>0</v>
      </c>
      <c r="G45" s="16"/>
      <c r="H45" s="17"/>
      <c r="I45" s="17"/>
      <c r="J45" s="18"/>
      <c r="K45" s="17"/>
      <c r="L45" s="18"/>
      <c r="M45" s="17"/>
    </row>
    <row r="46" s="27" customFormat="true" ht="14.65" hidden="false" customHeight="false" outlineLevel="0" collapsed="false">
      <c r="A46" s="19"/>
      <c r="B46" s="20" t="s">
        <v>52</v>
      </c>
      <c r="C46" s="21" t="n">
        <f aca="false">SUM(C41:C45)</f>
        <v>6298</v>
      </c>
      <c r="D46" s="21" t="n">
        <v>6339</v>
      </c>
      <c r="E46" s="21" t="n">
        <f aca="false">D46-C46</f>
        <v>41</v>
      </c>
      <c r="F46" s="22" t="n">
        <f aca="false">E46/C46*100</f>
        <v>0.651000317561131</v>
      </c>
      <c r="G46" s="23"/>
      <c r="H46" s="24"/>
      <c r="I46" s="24"/>
      <c r="J46" s="25"/>
      <c r="K46" s="24"/>
      <c r="L46" s="25"/>
      <c r="M46" s="24"/>
      <c r="N46" s="26"/>
      <c r="O46" s="26"/>
    </row>
    <row r="47" customFormat="false" ht="14.65" hidden="false" customHeight="false" outlineLevel="0" collapsed="false">
      <c r="A47" s="12" t="s">
        <v>53</v>
      </c>
      <c r="B47" s="13"/>
      <c r="C47" s="14" t="n">
        <v>726</v>
      </c>
      <c r="D47" s="14" t="n">
        <v>737</v>
      </c>
      <c r="E47" s="14" t="n">
        <f aca="false">D47-C47</f>
        <v>11</v>
      </c>
      <c r="F47" s="15" t="n">
        <f aca="false">E47/C47*100</f>
        <v>1.51515151515152</v>
      </c>
      <c r="G47" s="16"/>
      <c r="H47" s="17"/>
      <c r="I47" s="17"/>
      <c r="J47" s="18"/>
      <c r="K47" s="17"/>
      <c r="L47" s="18"/>
      <c r="M47" s="17"/>
    </row>
    <row r="48" customFormat="false" ht="14.65" hidden="false" customHeight="false" outlineLevel="0" collapsed="false">
      <c r="A48" s="12" t="s">
        <v>54</v>
      </c>
      <c r="B48" s="13"/>
      <c r="C48" s="14" t="n">
        <v>300</v>
      </c>
      <c r="D48" s="14" t="n">
        <v>306</v>
      </c>
      <c r="E48" s="14" t="n">
        <f aca="false">D48-C48</f>
        <v>6</v>
      </c>
      <c r="F48" s="15" t="n">
        <f aca="false">E48/C48*100</f>
        <v>2</v>
      </c>
      <c r="G48" s="16"/>
      <c r="H48" s="17"/>
      <c r="I48" s="17"/>
      <c r="J48" s="18"/>
      <c r="K48" s="17"/>
      <c r="L48" s="18"/>
      <c r="M48" s="17"/>
    </row>
    <row r="49" customFormat="false" ht="14.65" hidden="false" customHeight="false" outlineLevel="0" collapsed="false">
      <c r="A49" s="12" t="s">
        <v>55</v>
      </c>
      <c r="B49" s="13"/>
      <c r="C49" s="14" t="n">
        <v>258</v>
      </c>
      <c r="D49" s="14" t="n">
        <v>260</v>
      </c>
      <c r="E49" s="14" t="n">
        <f aca="false">D49-C49</f>
        <v>2</v>
      </c>
      <c r="F49" s="15" t="n">
        <f aca="false">E49/C49*100</f>
        <v>0.775193798449612</v>
      </c>
      <c r="G49" s="16"/>
      <c r="H49" s="17"/>
      <c r="I49" s="17"/>
      <c r="J49" s="18"/>
      <c r="K49" s="17"/>
      <c r="L49" s="18"/>
      <c r="M49" s="17"/>
    </row>
    <row r="50" customFormat="false" ht="14.65" hidden="false" customHeight="false" outlineLevel="0" collapsed="false">
      <c r="A50" s="12" t="s">
        <v>56</v>
      </c>
      <c r="B50" s="13"/>
      <c r="C50" s="14" t="n">
        <v>313</v>
      </c>
      <c r="D50" s="14" t="n">
        <v>323</v>
      </c>
      <c r="E50" s="14" t="n">
        <f aca="false">D50-C50</f>
        <v>10</v>
      </c>
      <c r="F50" s="15" t="n">
        <f aca="false">E50/C50*100</f>
        <v>3.19488817891374</v>
      </c>
      <c r="H50" s="17"/>
      <c r="I50" s="17"/>
      <c r="J50" s="18"/>
      <c r="K50" s="17"/>
      <c r="L50" s="18"/>
      <c r="M50" s="17"/>
    </row>
    <row r="51" s="27" customFormat="true" ht="14.65" hidden="false" customHeight="false" outlineLevel="0" collapsed="false">
      <c r="A51" s="19"/>
      <c r="B51" s="20" t="s">
        <v>57</v>
      </c>
      <c r="C51" s="21" t="n">
        <f aca="false">SUM(C47:C50)</f>
        <v>1597</v>
      </c>
      <c r="D51" s="21" t="n">
        <v>1626</v>
      </c>
      <c r="E51" s="21" t="n">
        <f aca="false">D51-C51</f>
        <v>29</v>
      </c>
      <c r="F51" s="22" t="n">
        <f aca="false">E51/C51*100</f>
        <v>1.81590482154039</v>
      </c>
      <c r="G51" s="23"/>
      <c r="H51" s="24"/>
      <c r="I51" s="24"/>
      <c r="J51" s="25"/>
      <c r="K51" s="24"/>
      <c r="L51" s="25"/>
      <c r="M51" s="24"/>
      <c r="N51" s="26"/>
      <c r="O51" s="26"/>
    </row>
    <row r="52" customFormat="false" ht="14.65" hidden="false" customHeight="false" outlineLevel="0" collapsed="false">
      <c r="A52" s="12" t="s">
        <v>58</v>
      </c>
      <c r="B52" s="13"/>
      <c r="C52" s="14" t="n">
        <v>671</v>
      </c>
      <c r="D52" s="14" t="n">
        <v>686</v>
      </c>
      <c r="E52" s="14" t="n">
        <f aca="false">D52-C52</f>
        <v>15</v>
      </c>
      <c r="F52" s="15" t="n">
        <f aca="false">E52/C52*100</f>
        <v>2.2354694485842</v>
      </c>
      <c r="H52" s="17"/>
      <c r="I52" s="17"/>
      <c r="J52" s="18"/>
      <c r="K52" s="17"/>
      <c r="L52" s="18"/>
      <c r="M52" s="17"/>
    </row>
    <row r="53" customFormat="false" ht="14.65" hidden="false" customHeight="false" outlineLevel="0" collapsed="false">
      <c r="A53" s="12" t="s">
        <v>59</v>
      </c>
      <c r="B53" s="13"/>
      <c r="C53" s="14" t="n">
        <v>930</v>
      </c>
      <c r="D53" s="14" t="n">
        <v>951</v>
      </c>
      <c r="E53" s="14" t="n">
        <f aca="false">D53-C53</f>
        <v>21</v>
      </c>
      <c r="F53" s="15" t="n">
        <f aca="false">E53/C53*100</f>
        <v>2.25806451612903</v>
      </c>
      <c r="G53" s="16"/>
      <c r="H53" s="17"/>
      <c r="I53" s="17"/>
      <c r="J53" s="18"/>
      <c r="K53" s="17"/>
      <c r="L53" s="18"/>
      <c r="M53" s="17"/>
    </row>
    <row r="54" customFormat="false" ht="14.65" hidden="false" customHeight="false" outlineLevel="0" collapsed="false">
      <c r="A54" s="12" t="s">
        <v>60</v>
      </c>
      <c r="B54" s="13"/>
      <c r="C54" s="14" t="n">
        <v>464</v>
      </c>
      <c r="D54" s="14" t="n">
        <v>482</v>
      </c>
      <c r="E54" s="14" t="n">
        <f aca="false">D54-C54</f>
        <v>18</v>
      </c>
      <c r="F54" s="15" t="n">
        <f aca="false">E54/C54*100</f>
        <v>3.87931034482759</v>
      </c>
      <c r="G54" s="16"/>
      <c r="H54" s="17"/>
      <c r="I54" s="17"/>
      <c r="J54" s="18"/>
      <c r="K54" s="17"/>
      <c r="L54" s="18"/>
      <c r="M54" s="17"/>
    </row>
    <row r="55" customFormat="false" ht="14.65" hidden="false" customHeight="false" outlineLevel="0" collapsed="false">
      <c r="A55" s="12" t="s">
        <v>61</v>
      </c>
      <c r="B55" s="13"/>
      <c r="C55" s="14" t="n">
        <v>399</v>
      </c>
      <c r="D55" s="14" t="n">
        <v>417</v>
      </c>
      <c r="E55" s="14" t="n">
        <f aca="false">D55-C55</f>
        <v>18</v>
      </c>
      <c r="F55" s="15" t="n">
        <f aca="false">E55/C55*100</f>
        <v>4.51127819548872</v>
      </c>
      <c r="G55" s="16"/>
      <c r="H55" s="17"/>
      <c r="I55" s="17"/>
      <c r="J55" s="18"/>
      <c r="K55" s="17"/>
      <c r="L55" s="18"/>
      <c r="M55" s="17"/>
    </row>
    <row r="56" customFormat="false" ht="14.65" hidden="false" customHeight="false" outlineLevel="0" collapsed="false">
      <c r="A56" s="12" t="s">
        <v>62</v>
      </c>
      <c r="B56" s="13"/>
      <c r="C56" s="14" t="n">
        <v>264</v>
      </c>
      <c r="D56" s="14" t="n">
        <v>265</v>
      </c>
      <c r="E56" s="14" t="n">
        <f aca="false">D56-C56</f>
        <v>1</v>
      </c>
      <c r="F56" s="15" t="n">
        <f aca="false">E56/C56*100</f>
        <v>0.378787878787879</v>
      </c>
      <c r="G56" s="16"/>
      <c r="H56" s="17"/>
      <c r="I56" s="17"/>
      <c r="J56" s="18"/>
      <c r="K56" s="17"/>
      <c r="L56" s="18"/>
      <c r="M56" s="17"/>
    </row>
    <row r="57" customFormat="false" ht="14.65" hidden="false" customHeight="false" outlineLevel="0" collapsed="false">
      <c r="A57" s="12" t="s">
        <v>63</v>
      </c>
      <c r="B57" s="13"/>
      <c r="C57" s="14" t="n">
        <v>246</v>
      </c>
      <c r="D57" s="14" t="n">
        <v>232</v>
      </c>
      <c r="E57" s="14" t="n">
        <f aca="false">D57-C57</f>
        <v>-14</v>
      </c>
      <c r="F57" s="15" t="n">
        <f aca="false">E57/C57*100</f>
        <v>-5.69105691056911</v>
      </c>
      <c r="G57" s="16"/>
      <c r="H57" s="17"/>
      <c r="I57" s="17"/>
      <c r="J57" s="18"/>
      <c r="K57" s="17"/>
      <c r="L57" s="18"/>
      <c r="M57" s="17"/>
    </row>
    <row r="58" customFormat="false" ht="14.65" hidden="false" customHeight="false" outlineLevel="0" collapsed="false">
      <c r="A58" s="12" t="s">
        <v>64</v>
      </c>
      <c r="B58" s="13"/>
      <c r="C58" s="14" t="n">
        <v>606</v>
      </c>
      <c r="D58" s="14" t="n">
        <v>627</v>
      </c>
      <c r="E58" s="14" t="n">
        <f aca="false">D58-C58</f>
        <v>21</v>
      </c>
      <c r="F58" s="15" t="n">
        <f aca="false">E58/C58*100</f>
        <v>3.46534653465347</v>
      </c>
      <c r="G58" s="16"/>
      <c r="H58" s="17"/>
      <c r="I58" s="17"/>
      <c r="J58" s="18"/>
      <c r="K58" s="17"/>
      <c r="L58" s="18"/>
      <c r="M58" s="17"/>
    </row>
    <row r="59" customFormat="false" ht="14.65" hidden="false" customHeight="false" outlineLevel="0" collapsed="false">
      <c r="A59" s="12" t="s">
        <v>65</v>
      </c>
      <c r="B59" s="13"/>
      <c r="C59" s="14" t="n">
        <v>3317</v>
      </c>
      <c r="D59" s="14" t="n">
        <v>3430</v>
      </c>
      <c r="E59" s="14" t="n">
        <f aca="false">D59-C59</f>
        <v>113</v>
      </c>
      <c r="F59" s="15" t="n">
        <f aca="false">E59/C59*100</f>
        <v>3.406692794694</v>
      </c>
      <c r="G59" s="16"/>
      <c r="H59" s="17"/>
      <c r="I59" s="17"/>
      <c r="J59" s="18"/>
      <c r="K59" s="17"/>
      <c r="L59" s="18"/>
      <c r="M59" s="17"/>
    </row>
    <row r="60" customFormat="false" ht="14.65" hidden="false" customHeight="false" outlineLevel="0" collapsed="false">
      <c r="A60" s="12" t="s">
        <v>66</v>
      </c>
      <c r="B60" s="13"/>
      <c r="C60" s="14" t="n">
        <v>486</v>
      </c>
      <c r="D60" s="14" t="n">
        <v>510</v>
      </c>
      <c r="E60" s="14" t="n">
        <f aca="false">D60-C60</f>
        <v>24</v>
      </c>
      <c r="F60" s="15" t="n">
        <f aca="false">E60/C60*100</f>
        <v>4.93827160493827</v>
      </c>
      <c r="G60" s="16"/>
      <c r="H60" s="17"/>
      <c r="I60" s="17"/>
      <c r="J60" s="18"/>
      <c r="K60" s="17"/>
      <c r="L60" s="18"/>
      <c r="M60" s="17"/>
    </row>
    <row r="61" customFormat="false" ht="14.65" hidden="false" customHeight="false" outlineLevel="0" collapsed="false">
      <c r="A61" s="12" t="s">
        <v>67</v>
      </c>
      <c r="B61" s="13"/>
      <c r="C61" s="14" t="n">
        <v>290</v>
      </c>
      <c r="D61" s="14" t="n">
        <v>296</v>
      </c>
      <c r="E61" s="14" t="n">
        <f aca="false">D61-C61</f>
        <v>6</v>
      </c>
      <c r="F61" s="15" t="n">
        <f aca="false">E61/C61*100</f>
        <v>2.06896551724138</v>
      </c>
      <c r="G61" s="16"/>
      <c r="H61" s="17"/>
      <c r="I61" s="17"/>
      <c r="J61" s="18"/>
      <c r="K61" s="17"/>
      <c r="L61" s="18"/>
      <c r="M61" s="17"/>
    </row>
    <row r="62" customFormat="false" ht="14.65" hidden="false" customHeight="false" outlineLevel="0" collapsed="false">
      <c r="A62" s="12" t="s">
        <v>68</v>
      </c>
      <c r="B62" s="13"/>
      <c r="C62" s="14" t="n">
        <v>507</v>
      </c>
      <c r="D62" s="14" t="n">
        <v>513</v>
      </c>
      <c r="E62" s="14" t="n">
        <f aca="false">D62-C62</f>
        <v>6</v>
      </c>
      <c r="F62" s="15" t="n">
        <f aca="false">E62/C62*100</f>
        <v>1.18343195266272</v>
      </c>
      <c r="G62" s="16"/>
      <c r="H62" s="17"/>
      <c r="I62" s="17"/>
      <c r="J62" s="18"/>
      <c r="K62" s="17"/>
      <c r="L62" s="18"/>
      <c r="M62" s="17"/>
    </row>
    <row r="63" s="27" customFormat="true" ht="14.65" hidden="false" customHeight="false" outlineLevel="0" collapsed="false">
      <c r="A63" s="19"/>
      <c r="B63" s="20" t="s">
        <v>69</v>
      </c>
      <c r="C63" s="21" t="n">
        <f aca="false">SUM(C52:C62)</f>
        <v>8180</v>
      </c>
      <c r="D63" s="21" t="n">
        <v>8409</v>
      </c>
      <c r="E63" s="21" t="n">
        <f aca="false">D63-C63</f>
        <v>229</v>
      </c>
      <c r="F63" s="22" t="n">
        <f aca="false">E63/C63*100</f>
        <v>2.79951100244499</v>
      </c>
      <c r="G63" s="23"/>
      <c r="H63" s="24"/>
      <c r="I63" s="24"/>
      <c r="J63" s="25"/>
      <c r="K63" s="24"/>
      <c r="L63" s="25"/>
      <c r="M63" s="24"/>
      <c r="N63" s="26"/>
      <c r="O63" s="26"/>
    </row>
    <row r="64" customFormat="false" ht="14.65" hidden="false" customHeight="false" outlineLevel="0" collapsed="false">
      <c r="A64" s="12" t="s">
        <v>70</v>
      </c>
      <c r="B64" s="13"/>
      <c r="C64" s="14" t="n">
        <v>832</v>
      </c>
      <c r="D64" s="14" t="n">
        <v>869</v>
      </c>
      <c r="E64" s="14" t="n">
        <f aca="false">D64-C64</f>
        <v>37</v>
      </c>
      <c r="F64" s="15" t="n">
        <f aca="false">E64/C64*100</f>
        <v>4.44711538461539</v>
      </c>
      <c r="G64" s="16"/>
      <c r="H64" s="17"/>
      <c r="I64" s="17"/>
      <c r="J64" s="18"/>
      <c r="K64" s="17"/>
      <c r="L64" s="18"/>
      <c r="M64" s="17"/>
    </row>
    <row r="65" customFormat="false" ht="14.65" hidden="false" customHeight="false" outlineLevel="0" collapsed="false">
      <c r="A65" s="12" t="s">
        <v>71</v>
      </c>
      <c r="B65" s="13"/>
      <c r="C65" s="14" t="n">
        <v>710</v>
      </c>
      <c r="D65" s="14" t="n">
        <v>723</v>
      </c>
      <c r="E65" s="14" t="n">
        <f aca="false">D65-C65</f>
        <v>13</v>
      </c>
      <c r="F65" s="15" t="n">
        <f aca="false">E65/C65*100</f>
        <v>1.83098591549296</v>
      </c>
      <c r="G65" s="16"/>
      <c r="H65" s="17"/>
      <c r="I65" s="17"/>
      <c r="J65" s="18"/>
      <c r="K65" s="17"/>
      <c r="L65" s="18"/>
      <c r="M65" s="17"/>
    </row>
    <row r="66" customFormat="false" ht="14.65" hidden="false" customHeight="false" outlineLevel="0" collapsed="false">
      <c r="A66" s="12" t="s">
        <v>72</v>
      </c>
      <c r="B66" s="13"/>
      <c r="C66" s="14" t="n">
        <v>542</v>
      </c>
      <c r="D66" s="14" t="n">
        <v>551</v>
      </c>
      <c r="E66" s="14" t="n">
        <f aca="false">D66-C66</f>
        <v>9</v>
      </c>
      <c r="F66" s="15" t="n">
        <f aca="false">E66/C66*100</f>
        <v>1.66051660516605</v>
      </c>
      <c r="G66" s="16"/>
      <c r="H66" s="17"/>
      <c r="I66" s="17"/>
      <c r="J66" s="18"/>
      <c r="K66" s="17"/>
      <c r="L66" s="18"/>
      <c r="M66" s="17"/>
    </row>
    <row r="67" customFormat="false" ht="14.65" hidden="false" customHeight="false" outlineLevel="0" collapsed="false">
      <c r="A67" s="12" t="s">
        <v>73</v>
      </c>
      <c r="B67" s="13"/>
      <c r="C67" s="14" t="n">
        <v>533</v>
      </c>
      <c r="D67" s="14" t="n">
        <v>539</v>
      </c>
      <c r="E67" s="14" t="n">
        <f aca="false">D67-C67</f>
        <v>6</v>
      </c>
      <c r="F67" s="15" t="n">
        <f aca="false">E67/C67*100</f>
        <v>1.12570356472796</v>
      </c>
      <c r="G67" s="16"/>
      <c r="H67" s="17"/>
      <c r="I67" s="17"/>
      <c r="J67" s="18"/>
      <c r="K67" s="17"/>
      <c r="L67" s="18"/>
      <c r="M67" s="17"/>
    </row>
    <row r="68" s="27" customFormat="true" ht="14.65" hidden="false" customHeight="false" outlineLevel="0" collapsed="false">
      <c r="A68" s="19"/>
      <c r="B68" s="20" t="s">
        <v>74</v>
      </c>
      <c r="C68" s="21" t="n">
        <f aca="false">SUM(C64:C67)</f>
        <v>2617</v>
      </c>
      <c r="D68" s="21" t="n">
        <v>2682</v>
      </c>
      <c r="E68" s="21" t="n">
        <f aca="false">D68-C68</f>
        <v>65</v>
      </c>
      <c r="F68" s="22" t="n">
        <f aca="false">E68/C68*100</f>
        <v>2.48376003056935</v>
      </c>
      <c r="G68" s="23"/>
      <c r="H68" s="24"/>
      <c r="I68" s="24"/>
      <c r="J68" s="25"/>
      <c r="K68" s="24"/>
      <c r="L68" s="25"/>
      <c r="M68" s="24"/>
      <c r="N68" s="26"/>
      <c r="O68" s="26"/>
    </row>
    <row r="69" customFormat="false" ht="14.65" hidden="false" customHeight="false" outlineLevel="0" collapsed="false">
      <c r="A69" s="12" t="s">
        <v>75</v>
      </c>
      <c r="B69" s="13"/>
      <c r="C69" s="14" t="n">
        <v>410</v>
      </c>
      <c r="D69" s="14" t="n">
        <v>400</v>
      </c>
      <c r="E69" s="14" t="n">
        <f aca="false">D69-C69</f>
        <v>-10</v>
      </c>
      <c r="F69" s="15" t="n">
        <f aca="false">E69/C69*100</f>
        <v>-2.4390243902439</v>
      </c>
      <c r="G69" s="16"/>
      <c r="H69" s="17"/>
      <c r="I69" s="17"/>
      <c r="J69" s="18"/>
      <c r="K69" s="17"/>
      <c r="L69" s="18"/>
      <c r="M69" s="17"/>
    </row>
    <row r="70" customFormat="false" ht="14.65" hidden="false" customHeight="false" outlineLevel="0" collapsed="false">
      <c r="A70" s="12" t="s">
        <v>76</v>
      </c>
      <c r="B70" s="13"/>
      <c r="C70" s="14" t="n">
        <v>199</v>
      </c>
      <c r="D70" s="14" t="n">
        <v>206</v>
      </c>
      <c r="E70" s="14" t="n">
        <f aca="false">D70-C70</f>
        <v>7</v>
      </c>
      <c r="F70" s="15" t="n">
        <f aca="false">E70/C70*100</f>
        <v>3.51758793969849</v>
      </c>
      <c r="G70" s="16"/>
      <c r="H70" s="17"/>
      <c r="I70" s="17"/>
      <c r="J70" s="18"/>
      <c r="K70" s="17"/>
      <c r="L70" s="18"/>
      <c r="M70" s="17"/>
    </row>
    <row r="71" s="27" customFormat="true" ht="14.65" hidden="false" customHeight="false" outlineLevel="0" collapsed="false">
      <c r="A71" s="19"/>
      <c r="B71" s="20" t="s">
        <v>77</v>
      </c>
      <c r="C71" s="21" t="n">
        <f aca="false">SUM(C69:C70)</f>
        <v>609</v>
      </c>
      <c r="D71" s="21" t="n">
        <v>606</v>
      </c>
      <c r="E71" s="21" t="n">
        <f aca="false">D71-C71</f>
        <v>-3</v>
      </c>
      <c r="F71" s="22" t="n">
        <f aca="false">E71/C71*100</f>
        <v>-0.492610837438424</v>
      </c>
      <c r="G71" s="23"/>
      <c r="H71" s="24"/>
      <c r="I71" s="24"/>
      <c r="J71" s="25"/>
      <c r="K71" s="24"/>
      <c r="L71" s="25"/>
      <c r="M71" s="24"/>
      <c r="N71" s="26"/>
      <c r="O71" s="26"/>
    </row>
    <row r="72" customFormat="false" ht="14.65" hidden="false" customHeight="false" outlineLevel="0" collapsed="false">
      <c r="A72" s="12" t="s">
        <v>78</v>
      </c>
      <c r="B72" s="13"/>
      <c r="C72" s="14" t="n">
        <v>558</v>
      </c>
      <c r="D72" s="14" t="n">
        <v>567</v>
      </c>
      <c r="E72" s="14" t="n">
        <f aca="false">D72-C72</f>
        <v>9</v>
      </c>
      <c r="F72" s="15" t="n">
        <f aca="false">E72/C72*100</f>
        <v>1.61290322580645</v>
      </c>
      <c r="G72" s="16"/>
      <c r="H72" s="17"/>
      <c r="I72" s="17"/>
      <c r="J72" s="18"/>
      <c r="K72" s="17"/>
      <c r="L72" s="18"/>
      <c r="M72" s="17"/>
    </row>
    <row r="73" customFormat="false" ht="14.65" hidden="false" customHeight="false" outlineLevel="0" collapsed="false">
      <c r="A73" s="12" t="s">
        <v>79</v>
      </c>
      <c r="B73" s="13"/>
      <c r="C73" s="14" t="n">
        <v>214</v>
      </c>
      <c r="D73" s="14" t="n">
        <v>222</v>
      </c>
      <c r="E73" s="14" t="n">
        <f aca="false">D73-C73</f>
        <v>8</v>
      </c>
      <c r="F73" s="15" t="n">
        <f aca="false">E73/C73*100</f>
        <v>3.73831775700935</v>
      </c>
      <c r="G73" s="16"/>
      <c r="H73" s="17"/>
      <c r="I73" s="17"/>
      <c r="J73" s="18"/>
      <c r="K73" s="17"/>
      <c r="L73" s="18"/>
      <c r="M73" s="17"/>
    </row>
    <row r="74" customFormat="false" ht="14.65" hidden="false" customHeight="false" outlineLevel="0" collapsed="false">
      <c r="A74" s="12" t="s">
        <v>80</v>
      </c>
      <c r="B74" s="13"/>
      <c r="C74" s="14" t="n">
        <v>265</v>
      </c>
      <c r="D74" s="14" t="n">
        <v>268</v>
      </c>
      <c r="E74" s="14" t="n">
        <f aca="false">D74-C74</f>
        <v>3</v>
      </c>
      <c r="F74" s="15" t="n">
        <f aca="false">E74/C74*100</f>
        <v>1.13207547169811</v>
      </c>
      <c r="G74" s="16"/>
      <c r="H74" s="17"/>
      <c r="I74" s="17"/>
      <c r="J74" s="18"/>
      <c r="K74" s="17"/>
      <c r="L74" s="18"/>
      <c r="M74" s="17"/>
    </row>
    <row r="75" customFormat="false" ht="14.65" hidden="false" customHeight="false" outlineLevel="0" collapsed="false">
      <c r="A75" s="12" t="s">
        <v>81</v>
      </c>
      <c r="B75" s="13"/>
      <c r="C75" s="14" t="n">
        <v>843</v>
      </c>
      <c r="D75" s="14" t="n">
        <v>842</v>
      </c>
      <c r="E75" s="14" t="n">
        <f aca="false">D75-C75</f>
        <v>-1</v>
      </c>
      <c r="F75" s="15" t="n">
        <f aca="false">E75/C75*100</f>
        <v>-0.118623962040332</v>
      </c>
      <c r="G75" s="16"/>
      <c r="H75" s="17"/>
      <c r="I75" s="17"/>
      <c r="J75" s="18"/>
      <c r="K75" s="17"/>
      <c r="L75" s="18"/>
      <c r="M75" s="17"/>
    </row>
    <row r="76" customFormat="false" ht="14.65" hidden="false" customHeight="false" outlineLevel="0" collapsed="false">
      <c r="A76" s="12" t="s">
        <v>82</v>
      </c>
      <c r="B76" s="13"/>
      <c r="C76" s="14" t="n">
        <v>440</v>
      </c>
      <c r="D76" s="14" t="n">
        <v>441</v>
      </c>
      <c r="E76" s="14" t="n">
        <f aca="false">D76-C76</f>
        <v>1</v>
      </c>
      <c r="F76" s="15" t="n">
        <f aca="false">E76/C76*100</f>
        <v>0.227272727272727</v>
      </c>
      <c r="G76" s="16"/>
      <c r="H76" s="17"/>
      <c r="I76" s="17"/>
      <c r="J76" s="18"/>
      <c r="K76" s="17"/>
      <c r="L76" s="18"/>
      <c r="M76" s="17"/>
    </row>
    <row r="77" customFormat="false" ht="14.65" hidden="false" customHeight="false" outlineLevel="0" collapsed="false">
      <c r="A77" s="12" t="s">
        <v>83</v>
      </c>
      <c r="B77" s="13"/>
      <c r="C77" s="14" t="n">
        <v>2398</v>
      </c>
      <c r="D77" s="14" t="n">
        <v>2436</v>
      </c>
      <c r="E77" s="14" t="n">
        <f aca="false">D77-C77</f>
        <v>38</v>
      </c>
      <c r="F77" s="15" t="n">
        <f aca="false">E77/C77*100</f>
        <v>1.58465387823186</v>
      </c>
      <c r="G77" s="16"/>
      <c r="H77" s="17"/>
      <c r="I77" s="17"/>
      <c r="J77" s="18"/>
      <c r="K77" s="17"/>
      <c r="L77" s="18"/>
      <c r="M77" s="17"/>
    </row>
    <row r="78" customFormat="false" ht="14.65" hidden="false" customHeight="false" outlineLevel="0" collapsed="false">
      <c r="A78" s="12" t="s">
        <v>84</v>
      </c>
      <c r="B78" s="13"/>
      <c r="C78" s="14" t="n">
        <v>215</v>
      </c>
      <c r="D78" s="14" t="n">
        <v>225</v>
      </c>
      <c r="E78" s="14" t="n">
        <f aca="false">D78-C78</f>
        <v>10</v>
      </c>
      <c r="F78" s="15" t="n">
        <f aca="false">E78/C78*100</f>
        <v>4.65116279069768</v>
      </c>
      <c r="G78" s="16"/>
      <c r="H78" s="17"/>
      <c r="I78" s="17"/>
      <c r="J78" s="18"/>
      <c r="K78" s="17"/>
      <c r="L78" s="18"/>
      <c r="M78" s="17"/>
    </row>
    <row r="79" customFormat="false" ht="14.65" hidden="false" customHeight="false" outlineLevel="0" collapsed="false">
      <c r="A79" s="12" t="s">
        <v>85</v>
      </c>
      <c r="B79" s="13"/>
      <c r="C79" s="14" t="n">
        <v>265</v>
      </c>
      <c r="D79" s="14" t="n">
        <v>272</v>
      </c>
      <c r="E79" s="14" t="n">
        <f aca="false">D79-C79</f>
        <v>7</v>
      </c>
      <c r="F79" s="15" t="n">
        <f aca="false">E79/C79*100</f>
        <v>2.64150943396226</v>
      </c>
      <c r="G79" s="16"/>
      <c r="H79" s="17"/>
      <c r="I79" s="17"/>
      <c r="J79" s="18"/>
      <c r="K79" s="17"/>
      <c r="L79" s="18"/>
      <c r="M79" s="17"/>
    </row>
    <row r="80" s="27" customFormat="true" ht="14.65" hidden="false" customHeight="false" outlineLevel="0" collapsed="false">
      <c r="A80" s="19"/>
      <c r="B80" s="20" t="s">
        <v>86</v>
      </c>
      <c r="C80" s="21" t="n">
        <f aca="false">SUM(C72:C79)</f>
        <v>5198</v>
      </c>
      <c r="D80" s="21" t="n">
        <v>5273</v>
      </c>
      <c r="E80" s="21" t="n">
        <f aca="false">D80-C80</f>
        <v>75</v>
      </c>
      <c r="F80" s="22" t="n">
        <f aca="false">E80/C80*100</f>
        <v>1.44286263947672</v>
      </c>
      <c r="G80" s="23"/>
      <c r="H80" s="24"/>
      <c r="I80" s="24"/>
      <c r="J80" s="25"/>
      <c r="K80" s="24"/>
      <c r="L80" s="25"/>
      <c r="M80" s="24"/>
      <c r="N80" s="26"/>
      <c r="O80" s="26"/>
    </row>
    <row r="81" customFormat="false" ht="14.65" hidden="false" customHeight="false" outlineLevel="0" collapsed="false">
      <c r="A81" s="12" t="s">
        <v>87</v>
      </c>
      <c r="B81" s="13"/>
      <c r="C81" s="14" t="n">
        <v>2741</v>
      </c>
      <c r="D81" s="14" t="n">
        <v>2835</v>
      </c>
      <c r="E81" s="14" t="n">
        <f aca="false">D81-C81</f>
        <v>94</v>
      </c>
      <c r="F81" s="15" t="n">
        <f aca="false">E81/C81*100</f>
        <v>3.42940532652317</v>
      </c>
      <c r="G81" s="16"/>
      <c r="H81" s="17"/>
      <c r="I81" s="17"/>
      <c r="J81" s="18"/>
      <c r="K81" s="17"/>
      <c r="L81" s="18"/>
      <c r="M81" s="17"/>
    </row>
    <row r="82" customFormat="false" ht="14.65" hidden="false" customHeight="false" outlineLevel="0" collapsed="false">
      <c r="A82" s="12" t="s">
        <v>88</v>
      </c>
      <c r="B82" s="13"/>
      <c r="C82" s="14" t="n">
        <v>960</v>
      </c>
      <c r="D82" s="14" t="n">
        <v>944</v>
      </c>
      <c r="E82" s="14" t="n">
        <f aca="false">D82-C82</f>
        <v>-16</v>
      </c>
      <c r="F82" s="15" t="n">
        <f aca="false">E82/C82*100</f>
        <v>-1.66666666666667</v>
      </c>
      <c r="G82" s="16"/>
      <c r="H82" s="17"/>
      <c r="I82" s="17"/>
      <c r="J82" s="18"/>
      <c r="K82" s="17"/>
      <c r="L82" s="18"/>
      <c r="M82" s="17"/>
    </row>
    <row r="83" customFormat="false" ht="14.65" hidden="false" customHeight="false" outlineLevel="0" collapsed="false">
      <c r="A83" s="12" t="s">
        <v>89</v>
      </c>
      <c r="B83" s="13"/>
      <c r="C83" s="14" t="n">
        <v>1280</v>
      </c>
      <c r="D83" s="14" t="n">
        <v>1280</v>
      </c>
      <c r="E83" s="14" t="n">
        <f aca="false">D83-C83</f>
        <v>0</v>
      </c>
      <c r="F83" s="15" t="n">
        <f aca="false">E83/C83*100</f>
        <v>0</v>
      </c>
      <c r="G83" s="16"/>
      <c r="H83" s="17"/>
      <c r="I83" s="17"/>
      <c r="J83" s="18"/>
      <c r="K83" s="17"/>
      <c r="L83" s="18"/>
      <c r="M83" s="17"/>
    </row>
    <row r="84" customFormat="false" ht="14.65" hidden="false" customHeight="false" outlineLevel="0" collapsed="false">
      <c r="A84" s="12" t="s">
        <v>90</v>
      </c>
      <c r="B84" s="13"/>
      <c r="C84" s="14" t="n">
        <v>1616</v>
      </c>
      <c r="D84" s="14" t="n">
        <v>1621</v>
      </c>
      <c r="E84" s="14" t="n">
        <f aca="false">D84-C84</f>
        <v>5</v>
      </c>
      <c r="F84" s="15" t="n">
        <f aca="false">E84/C84*100</f>
        <v>0.309405940594059</v>
      </c>
      <c r="G84" s="16"/>
      <c r="H84" s="17"/>
      <c r="I84" s="17"/>
      <c r="J84" s="18"/>
      <c r="K84" s="17"/>
      <c r="L84" s="18"/>
      <c r="M84" s="17"/>
    </row>
    <row r="85" customFormat="false" ht="14.65" hidden="false" customHeight="false" outlineLevel="0" collapsed="false">
      <c r="A85" s="12" t="s">
        <v>91</v>
      </c>
      <c r="B85" s="13"/>
      <c r="C85" s="14" t="n">
        <v>937</v>
      </c>
      <c r="D85" s="14" t="n">
        <v>943</v>
      </c>
      <c r="E85" s="14" t="n">
        <f aca="false">D85-C85</f>
        <v>6</v>
      </c>
      <c r="F85" s="15" t="n">
        <f aca="false">E85/C85*100</f>
        <v>0.64034151547492</v>
      </c>
      <c r="G85" s="16"/>
      <c r="H85" s="17"/>
      <c r="I85" s="17"/>
      <c r="J85" s="18"/>
      <c r="K85" s="17"/>
      <c r="L85" s="18"/>
      <c r="M85" s="17"/>
    </row>
    <row r="86" s="27" customFormat="true" ht="14.65" hidden="false" customHeight="false" outlineLevel="0" collapsed="false">
      <c r="A86" s="19"/>
      <c r="B86" s="20" t="s">
        <v>92</v>
      </c>
      <c r="C86" s="21" t="n">
        <f aca="false">SUM(C81:C85)</f>
        <v>7534</v>
      </c>
      <c r="D86" s="21" t="n">
        <v>7623</v>
      </c>
      <c r="E86" s="21" t="n">
        <f aca="false">D86-C86</f>
        <v>89</v>
      </c>
      <c r="F86" s="22" t="n">
        <f aca="false">E86/C86*100</f>
        <v>1.18131138837271</v>
      </c>
      <c r="G86" s="23"/>
      <c r="H86" s="24"/>
      <c r="I86" s="24"/>
      <c r="J86" s="25"/>
      <c r="K86" s="24"/>
      <c r="L86" s="25"/>
      <c r="M86" s="24"/>
      <c r="N86" s="26"/>
      <c r="O86" s="26"/>
    </row>
    <row r="87" customFormat="false" ht="14.65" hidden="false" customHeight="false" outlineLevel="0" collapsed="false">
      <c r="A87" s="12" t="s">
        <v>93</v>
      </c>
      <c r="B87" s="13"/>
      <c r="C87" s="14" t="n">
        <v>1203</v>
      </c>
      <c r="D87" s="14" t="n">
        <v>1189</v>
      </c>
      <c r="E87" s="14" t="n">
        <f aca="false">D87-C87</f>
        <v>-14</v>
      </c>
      <c r="F87" s="15" t="n">
        <f aca="false">E87/C87*100</f>
        <v>-1.16375727348296</v>
      </c>
      <c r="G87" s="16"/>
      <c r="H87" s="17"/>
      <c r="I87" s="17"/>
      <c r="J87" s="18"/>
      <c r="K87" s="17"/>
      <c r="L87" s="18"/>
      <c r="M87" s="17"/>
    </row>
    <row r="88" customFormat="false" ht="14.65" hidden="false" customHeight="false" outlineLevel="0" collapsed="false">
      <c r="A88" s="12" t="s">
        <v>94</v>
      </c>
      <c r="B88" s="13"/>
      <c r="C88" s="14" t="n">
        <v>632</v>
      </c>
      <c r="D88" s="14" t="n">
        <v>622</v>
      </c>
      <c r="E88" s="14" t="n">
        <f aca="false">D88-C88</f>
        <v>-10</v>
      </c>
      <c r="F88" s="15" t="n">
        <f aca="false">E88/C88*100</f>
        <v>-1.58227848101266</v>
      </c>
      <c r="G88" s="16"/>
      <c r="H88" s="17"/>
      <c r="I88" s="17"/>
      <c r="J88" s="18"/>
      <c r="K88" s="17"/>
      <c r="L88" s="18"/>
      <c r="M88" s="17"/>
    </row>
    <row r="89" customFormat="false" ht="14.65" hidden="false" customHeight="false" outlineLevel="0" collapsed="false">
      <c r="A89" s="12" t="s">
        <v>95</v>
      </c>
      <c r="B89" s="13"/>
      <c r="C89" s="14" t="n">
        <v>271</v>
      </c>
      <c r="D89" s="14" t="n">
        <v>274</v>
      </c>
      <c r="E89" s="14" t="n">
        <f aca="false">D89-C89</f>
        <v>3</v>
      </c>
      <c r="F89" s="15" t="n">
        <f aca="false">E89/C89*100</f>
        <v>1.1070110701107</v>
      </c>
      <c r="G89" s="16"/>
      <c r="H89" s="17"/>
      <c r="I89" s="17"/>
      <c r="J89" s="18"/>
      <c r="K89" s="17"/>
      <c r="L89" s="18"/>
      <c r="M89" s="17"/>
    </row>
    <row r="90" customFormat="false" ht="14.65" hidden="false" customHeight="false" outlineLevel="0" collapsed="false">
      <c r="A90" s="12" t="s">
        <v>96</v>
      </c>
      <c r="B90" s="13"/>
      <c r="C90" s="14" t="n">
        <v>825</v>
      </c>
      <c r="D90" s="14" t="n">
        <v>824</v>
      </c>
      <c r="E90" s="14" t="n">
        <f aca="false">D90-C90</f>
        <v>-1</v>
      </c>
      <c r="F90" s="15" t="n">
        <f aca="false">E90/C90*100</f>
        <v>-0.121212121212121</v>
      </c>
      <c r="G90" s="16"/>
      <c r="H90" s="17"/>
      <c r="I90" s="17"/>
      <c r="J90" s="18"/>
      <c r="K90" s="17"/>
      <c r="L90" s="18"/>
      <c r="M90" s="17"/>
    </row>
    <row r="91" s="27" customFormat="true" ht="14.65" hidden="false" customHeight="false" outlineLevel="0" collapsed="false">
      <c r="A91" s="19"/>
      <c r="B91" s="20" t="s">
        <v>97</v>
      </c>
      <c r="C91" s="21" t="n">
        <f aca="false">SUM(C87:C90)</f>
        <v>2931</v>
      </c>
      <c r="D91" s="21" t="n">
        <v>2909</v>
      </c>
      <c r="E91" s="21" t="n">
        <f aca="false">D91-C91</f>
        <v>-22</v>
      </c>
      <c r="F91" s="22" t="n">
        <f aca="false">E91/C91*100</f>
        <v>-0.750597065847834</v>
      </c>
      <c r="G91" s="23"/>
      <c r="H91" s="24"/>
      <c r="I91" s="24"/>
      <c r="J91" s="25"/>
      <c r="K91" s="24"/>
      <c r="L91" s="25"/>
      <c r="M91" s="24"/>
      <c r="N91" s="26"/>
      <c r="O91" s="26"/>
    </row>
    <row r="92" customFormat="false" ht="14.65" hidden="false" customHeight="false" outlineLevel="0" collapsed="false">
      <c r="A92" s="12" t="s">
        <v>98</v>
      </c>
      <c r="B92" s="13"/>
      <c r="C92" s="14" t="n">
        <v>1012</v>
      </c>
      <c r="D92" s="14" t="n">
        <v>1019</v>
      </c>
      <c r="E92" s="14" t="n">
        <f aca="false">D92-C92</f>
        <v>7</v>
      </c>
      <c r="F92" s="15" t="n">
        <f aca="false">E92/C92*100</f>
        <v>0.691699604743083</v>
      </c>
      <c r="G92" s="16"/>
      <c r="H92" s="17"/>
      <c r="I92" s="17"/>
      <c r="J92" s="18"/>
      <c r="K92" s="17"/>
      <c r="L92" s="18"/>
      <c r="M92" s="17"/>
    </row>
    <row r="93" customFormat="false" ht="14.65" hidden="false" customHeight="false" outlineLevel="0" collapsed="false">
      <c r="A93" s="12" t="s">
        <v>99</v>
      </c>
      <c r="B93" s="13"/>
      <c r="C93" s="14" t="n">
        <v>653</v>
      </c>
      <c r="D93" s="14" t="n">
        <v>655</v>
      </c>
      <c r="E93" s="14" t="n">
        <f aca="false">D93-C93</f>
        <v>2</v>
      </c>
      <c r="F93" s="15" t="n">
        <f aca="false">E93/C93*100</f>
        <v>0.306278713629403</v>
      </c>
      <c r="G93" s="16"/>
      <c r="H93" s="17"/>
      <c r="I93" s="17"/>
      <c r="J93" s="18"/>
      <c r="K93" s="17"/>
      <c r="L93" s="18"/>
      <c r="M93" s="17"/>
    </row>
    <row r="94" customFormat="false" ht="14.65" hidden="false" customHeight="false" outlineLevel="0" collapsed="false">
      <c r="A94" s="12" t="s">
        <v>100</v>
      </c>
      <c r="B94" s="13"/>
      <c r="C94" s="14" t="n">
        <v>1604</v>
      </c>
      <c r="D94" s="14" t="n">
        <v>1609</v>
      </c>
      <c r="E94" s="14" t="n">
        <f aca="false">D94-C94</f>
        <v>5</v>
      </c>
      <c r="F94" s="15" t="n">
        <f aca="false">E94/C94*100</f>
        <v>0.311720698254364</v>
      </c>
      <c r="G94" s="16"/>
      <c r="H94" s="17"/>
      <c r="I94" s="17"/>
      <c r="J94" s="18"/>
      <c r="K94" s="17"/>
      <c r="L94" s="18"/>
      <c r="M94" s="17"/>
    </row>
    <row r="95" customFormat="false" ht="14.65" hidden="false" customHeight="false" outlineLevel="0" collapsed="false">
      <c r="A95" s="12" t="s">
        <v>101</v>
      </c>
      <c r="B95" s="13"/>
      <c r="C95" s="14" t="n">
        <v>458</v>
      </c>
      <c r="D95" s="14" t="n">
        <v>460</v>
      </c>
      <c r="E95" s="14" t="n">
        <f aca="false">D95-C95</f>
        <v>2</v>
      </c>
      <c r="F95" s="15" t="n">
        <f aca="false">E95/C95*100</f>
        <v>0.436681222707424</v>
      </c>
      <c r="G95" s="16"/>
      <c r="H95" s="17"/>
      <c r="I95" s="17"/>
      <c r="J95" s="18"/>
      <c r="K95" s="17"/>
      <c r="L95" s="18"/>
      <c r="M95" s="17"/>
    </row>
    <row r="96" customFormat="false" ht="14.65" hidden="false" customHeight="false" outlineLevel="0" collapsed="false">
      <c r="A96" s="12" t="s">
        <v>102</v>
      </c>
      <c r="B96" s="13"/>
      <c r="C96" s="14" t="n">
        <v>1137</v>
      </c>
      <c r="D96" s="14" t="n">
        <v>1146</v>
      </c>
      <c r="E96" s="14" t="n">
        <f aca="false">D96-C96</f>
        <v>9</v>
      </c>
      <c r="F96" s="15" t="n">
        <f aca="false">E96/C96*100</f>
        <v>0.79155672823219</v>
      </c>
      <c r="G96" s="16"/>
      <c r="H96" s="17"/>
      <c r="I96" s="17"/>
      <c r="J96" s="18"/>
      <c r="K96" s="17"/>
      <c r="L96" s="18"/>
      <c r="M96" s="17"/>
    </row>
    <row r="97" customFormat="false" ht="14.65" hidden="false" customHeight="false" outlineLevel="0" collapsed="false">
      <c r="A97" s="12" t="s">
        <v>103</v>
      </c>
      <c r="B97" s="13"/>
      <c r="C97" s="14" t="n">
        <v>1328</v>
      </c>
      <c r="D97" s="14" t="n">
        <v>1341</v>
      </c>
      <c r="E97" s="14" t="n">
        <f aca="false">D97-C97</f>
        <v>13</v>
      </c>
      <c r="F97" s="15" t="n">
        <f aca="false">E97/C97*100</f>
        <v>0.978915662650603</v>
      </c>
      <c r="G97" s="16"/>
      <c r="H97" s="17"/>
      <c r="I97" s="17"/>
      <c r="J97" s="18"/>
      <c r="K97" s="17"/>
      <c r="L97" s="18"/>
      <c r="M97" s="17"/>
    </row>
    <row r="98" customFormat="false" ht="14.65" hidden="false" customHeight="false" outlineLevel="0" collapsed="false">
      <c r="A98" s="12" t="s">
        <v>104</v>
      </c>
      <c r="B98" s="13"/>
      <c r="C98" s="14" t="n">
        <v>799</v>
      </c>
      <c r="D98" s="14" t="n">
        <v>803</v>
      </c>
      <c r="E98" s="14" t="n">
        <f aca="false">D98-C98</f>
        <v>4</v>
      </c>
      <c r="F98" s="15" t="n">
        <f aca="false">E98/C98*100</f>
        <v>0.500625782227785</v>
      </c>
      <c r="G98" s="16"/>
      <c r="H98" s="17"/>
      <c r="I98" s="17"/>
      <c r="J98" s="18"/>
      <c r="K98" s="17"/>
      <c r="L98" s="18"/>
      <c r="M98" s="17"/>
    </row>
    <row r="99" customFormat="false" ht="14.65" hidden="false" customHeight="false" outlineLevel="0" collapsed="false">
      <c r="A99" s="12" t="s">
        <v>105</v>
      </c>
      <c r="B99" s="13"/>
      <c r="C99" s="14" t="n">
        <v>759</v>
      </c>
      <c r="D99" s="14" t="n">
        <v>868</v>
      </c>
      <c r="E99" s="14" t="n">
        <f aca="false">D99-C99</f>
        <v>109</v>
      </c>
      <c r="F99" s="15" t="n">
        <f aca="false">E99/C99*100</f>
        <v>14.3610013175231</v>
      </c>
      <c r="G99" s="16"/>
      <c r="H99" s="17"/>
      <c r="I99" s="17"/>
      <c r="J99" s="18"/>
      <c r="K99" s="17"/>
      <c r="L99" s="18"/>
      <c r="M99" s="17"/>
    </row>
    <row r="100" customFormat="false" ht="14.65" hidden="false" customHeight="false" outlineLevel="0" collapsed="false">
      <c r="A100" s="12" t="s">
        <v>106</v>
      </c>
      <c r="B100" s="13"/>
      <c r="C100" s="14" t="n">
        <v>646</v>
      </c>
      <c r="D100" s="14" t="n">
        <v>663</v>
      </c>
      <c r="E100" s="14" t="n">
        <f aca="false">D100-C100</f>
        <v>17</v>
      </c>
      <c r="F100" s="15" t="n">
        <f aca="false">E100/C100*100</f>
        <v>2.63157894736842</v>
      </c>
      <c r="G100" s="16"/>
      <c r="H100" s="17"/>
      <c r="I100" s="17"/>
      <c r="J100" s="18"/>
      <c r="K100" s="17"/>
      <c r="L100" s="18"/>
      <c r="M100" s="17"/>
    </row>
    <row r="101" s="27" customFormat="true" ht="14.65" hidden="false" customHeight="false" outlineLevel="0" collapsed="false">
      <c r="A101" s="19"/>
      <c r="B101" s="20" t="s">
        <v>107</v>
      </c>
      <c r="C101" s="21" t="n">
        <f aca="false">SUM(C92:C100)</f>
        <v>8396</v>
      </c>
      <c r="D101" s="21" t="n">
        <v>8564</v>
      </c>
      <c r="E101" s="21" t="n">
        <f aca="false">D101-C101</f>
        <v>168</v>
      </c>
      <c r="F101" s="22" t="n">
        <f aca="false">E101/C101*100</f>
        <v>2.00095283468318</v>
      </c>
      <c r="G101" s="23"/>
      <c r="H101" s="24"/>
      <c r="I101" s="24"/>
      <c r="J101" s="25"/>
      <c r="K101" s="24"/>
      <c r="L101" s="25"/>
      <c r="M101" s="24"/>
      <c r="N101" s="26"/>
      <c r="O101" s="26"/>
    </row>
    <row r="102" customFormat="false" ht="14.65" hidden="false" customHeight="false" outlineLevel="0" collapsed="false">
      <c r="A102" s="12" t="s">
        <v>108</v>
      </c>
      <c r="B102" s="13"/>
      <c r="C102" s="14" t="n">
        <v>450</v>
      </c>
      <c r="D102" s="14" t="n">
        <v>466</v>
      </c>
      <c r="E102" s="14" t="n">
        <f aca="false">D102-C102</f>
        <v>16</v>
      </c>
      <c r="F102" s="15" t="n">
        <f aca="false">E102/C102*100</f>
        <v>3.55555555555556</v>
      </c>
      <c r="G102" s="16"/>
      <c r="H102" s="17"/>
      <c r="I102" s="17"/>
      <c r="J102" s="18"/>
      <c r="K102" s="17"/>
      <c r="L102" s="18"/>
      <c r="M102" s="17"/>
    </row>
    <row r="103" customFormat="false" ht="14.65" hidden="false" customHeight="false" outlineLevel="0" collapsed="false">
      <c r="A103" s="12" t="s">
        <v>109</v>
      </c>
      <c r="B103" s="13"/>
      <c r="C103" s="14" t="n">
        <v>1270</v>
      </c>
      <c r="D103" s="14" t="n">
        <v>1312</v>
      </c>
      <c r="E103" s="14" t="n">
        <f aca="false">D103-C103</f>
        <v>42</v>
      </c>
      <c r="F103" s="15" t="n">
        <f aca="false">E103/C103*100</f>
        <v>3.30708661417323</v>
      </c>
      <c r="G103" s="16"/>
      <c r="H103" s="17"/>
      <c r="I103" s="17"/>
      <c r="J103" s="18"/>
      <c r="K103" s="17"/>
      <c r="L103" s="18"/>
      <c r="M103" s="17"/>
    </row>
    <row r="104" customFormat="false" ht="14.65" hidden="false" customHeight="false" outlineLevel="0" collapsed="false">
      <c r="A104" s="12" t="s">
        <v>110</v>
      </c>
      <c r="B104" s="13"/>
      <c r="C104" s="14" t="n">
        <v>302</v>
      </c>
      <c r="D104" s="14" t="n">
        <v>298</v>
      </c>
      <c r="E104" s="14" t="n">
        <f aca="false">D104-C104</f>
        <v>-4</v>
      </c>
      <c r="F104" s="15" t="n">
        <f aca="false">E104/C104*100</f>
        <v>-1.32450331125828</v>
      </c>
      <c r="G104" s="16"/>
      <c r="H104" s="17"/>
      <c r="I104" s="17"/>
      <c r="J104" s="18"/>
      <c r="K104" s="17"/>
      <c r="L104" s="18"/>
      <c r="M104" s="17"/>
    </row>
    <row r="105" customFormat="false" ht="14.65" hidden="false" customHeight="false" outlineLevel="0" collapsed="false">
      <c r="A105" s="12" t="s">
        <v>111</v>
      </c>
      <c r="B105" s="13"/>
      <c r="C105" s="14" t="n">
        <v>313</v>
      </c>
      <c r="D105" s="14" t="n">
        <v>326</v>
      </c>
      <c r="E105" s="14" t="n">
        <f aca="false">D105-C105</f>
        <v>13</v>
      </c>
      <c r="F105" s="15" t="n">
        <f aca="false">E105/C105*100</f>
        <v>4.15335463258786</v>
      </c>
      <c r="G105" s="16"/>
      <c r="H105" s="17"/>
      <c r="I105" s="17"/>
      <c r="J105" s="18"/>
      <c r="K105" s="17"/>
      <c r="L105" s="18"/>
      <c r="M105" s="17"/>
    </row>
    <row r="106" customFormat="false" ht="14.65" hidden="false" customHeight="false" outlineLevel="0" collapsed="false">
      <c r="A106" s="12" t="s">
        <v>112</v>
      </c>
      <c r="B106" s="13"/>
      <c r="C106" s="14" t="n">
        <v>576</v>
      </c>
      <c r="D106" s="14" t="n">
        <v>592</v>
      </c>
      <c r="E106" s="14" t="n">
        <f aca="false">D106-C106</f>
        <v>16</v>
      </c>
      <c r="F106" s="15" t="n">
        <f aca="false">E106/C106*100</f>
        <v>2.77777777777778</v>
      </c>
      <c r="G106" s="16"/>
      <c r="H106" s="17"/>
      <c r="I106" s="17"/>
      <c r="J106" s="18"/>
      <c r="K106" s="17"/>
      <c r="L106" s="18"/>
      <c r="M106" s="17"/>
    </row>
    <row r="107" customFormat="false" ht="14.65" hidden="false" customHeight="false" outlineLevel="0" collapsed="false">
      <c r="A107" s="12" t="s">
        <v>113</v>
      </c>
      <c r="B107" s="13"/>
      <c r="C107" s="14" t="n">
        <v>331</v>
      </c>
      <c r="D107" s="14" t="n">
        <v>330</v>
      </c>
      <c r="E107" s="14" t="n">
        <f aca="false">D107-C107</f>
        <v>-1</v>
      </c>
      <c r="F107" s="15" t="n">
        <f aca="false">E107/C107*100</f>
        <v>-0.302114803625378</v>
      </c>
      <c r="G107" s="16"/>
      <c r="H107" s="17"/>
      <c r="I107" s="17"/>
      <c r="J107" s="18"/>
      <c r="K107" s="17"/>
      <c r="L107" s="18"/>
      <c r="M107" s="17"/>
    </row>
    <row r="108" customFormat="false" ht="14.65" hidden="false" customHeight="false" outlineLevel="0" collapsed="false">
      <c r="A108" s="12" t="s">
        <v>114</v>
      </c>
      <c r="B108" s="13"/>
      <c r="C108" s="14" t="n">
        <v>519</v>
      </c>
      <c r="D108" s="14" t="n">
        <v>505</v>
      </c>
      <c r="E108" s="14" t="n">
        <f aca="false">D108-C108</f>
        <v>-14</v>
      </c>
      <c r="F108" s="15" t="n">
        <f aca="false">E108/C108*100</f>
        <v>-2.69749518304432</v>
      </c>
      <c r="G108" s="16"/>
      <c r="H108" s="17"/>
      <c r="I108" s="17"/>
      <c r="J108" s="18"/>
      <c r="K108" s="17"/>
      <c r="L108" s="18"/>
      <c r="M108" s="17"/>
    </row>
    <row r="109" customFormat="false" ht="14.65" hidden="false" customHeight="false" outlineLevel="0" collapsed="false">
      <c r="A109" s="12" t="s">
        <v>115</v>
      </c>
      <c r="B109" s="13"/>
      <c r="C109" s="14" t="n">
        <v>333</v>
      </c>
      <c r="D109" s="14" t="n">
        <v>339</v>
      </c>
      <c r="E109" s="14" t="n">
        <f aca="false">D109-C109</f>
        <v>6</v>
      </c>
      <c r="F109" s="15" t="n">
        <f aca="false">E109/C109*100</f>
        <v>1.8018018018018</v>
      </c>
      <c r="G109" s="16"/>
      <c r="H109" s="17"/>
      <c r="I109" s="17"/>
      <c r="J109" s="18"/>
      <c r="K109" s="17"/>
      <c r="L109" s="18"/>
      <c r="M109" s="17"/>
    </row>
    <row r="110" customFormat="false" ht="14.65" hidden="false" customHeight="false" outlineLevel="0" collapsed="false">
      <c r="A110" s="12" t="s">
        <v>116</v>
      </c>
      <c r="B110" s="13"/>
      <c r="C110" s="14" t="n">
        <v>219</v>
      </c>
      <c r="D110" s="14" t="n">
        <v>232</v>
      </c>
      <c r="E110" s="14" t="n">
        <f aca="false">D110-C110</f>
        <v>13</v>
      </c>
      <c r="F110" s="15" t="n">
        <f aca="false">E110/C110*100</f>
        <v>5.93607305936073</v>
      </c>
      <c r="G110" s="16"/>
      <c r="H110" s="17"/>
      <c r="I110" s="17"/>
      <c r="J110" s="18"/>
      <c r="K110" s="17"/>
      <c r="L110" s="18"/>
      <c r="M110" s="17"/>
    </row>
    <row r="111" customFormat="false" ht="14.65" hidden="false" customHeight="false" outlineLevel="0" collapsed="false">
      <c r="A111" s="12" t="s">
        <v>117</v>
      </c>
      <c r="B111" s="13"/>
      <c r="C111" s="14" t="n">
        <v>359</v>
      </c>
      <c r="D111" s="14" t="n">
        <v>370</v>
      </c>
      <c r="E111" s="14" t="n">
        <f aca="false">D111-C111</f>
        <v>11</v>
      </c>
      <c r="F111" s="15" t="n">
        <f aca="false">E111/C111*100</f>
        <v>3.06406685236769</v>
      </c>
      <c r="G111" s="16"/>
      <c r="H111" s="17"/>
      <c r="I111" s="17"/>
      <c r="J111" s="18"/>
      <c r="K111" s="17"/>
      <c r="L111" s="18"/>
      <c r="M111" s="17"/>
    </row>
    <row r="112" s="27" customFormat="true" ht="14.65" hidden="false" customHeight="false" outlineLevel="0" collapsed="false">
      <c r="A112" s="19"/>
      <c r="B112" s="20" t="s">
        <v>118</v>
      </c>
      <c r="C112" s="21" t="n">
        <f aca="false">SUM(C102:C111)</f>
        <v>4672</v>
      </c>
      <c r="D112" s="21" t="n">
        <v>4770</v>
      </c>
      <c r="E112" s="21" t="n">
        <f aca="false">D112-C112</f>
        <v>98</v>
      </c>
      <c r="F112" s="22" t="n">
        <f aca="false">E112/C112*100</f>
        <v>2.09760273972603</v>
      </c>
      <c r="G112" s="23"/>
      <c r="H112" s="24"/>
      <c r="I112" s="24"/>
      <c r="J112" s="25"/>
      <c r="K112" s="24"/>
      <c r="L112" s="25"/>
      <c r="M112" s="24"/>
      <c r="N112" s="26"/>
      <c r="O112" s="26"/>
    </row>
    <row r="113" customFormat="false" ht="14.65" hidden="false" customHeight="false" outlineLevel="0" collapsed="false">
      <c r="A113" s="12" t="s">
        <v>119</v>
      </c>
      <c r="B113" s="13"/>
      <c r="C113" s="14" t="n">
        <v>1077</v>
      </c>
      <c r="D113" s="14" t="n">
        <v>1091</v>
      </c>
      <c r="E113" s="14" t="n">
        <f aca="false">D113-C113</f>
        <v>14</v>
      </c>
      <c r="F113" s="15" t="n">
        <f aca="false">E113/C113*100</f>
        <v>1.29990714948932</v>
      </c>
      <c r="G113" s="16"/>
      <c r="H113" s="17"/>
      <c r="I113" s="17"/>
      <c r="J113" s="18"/>
      <c r="K113" s="17"/>
      <c r="L113" s="18"/>
      <c r="M113" s="17"/>
    </row>
    <row r="114" customFormat="false" ht="14.65" hidden="false" customHeight="false" outlineLevel="0" collapsed="false">
      <c r="A114" s="12" t="s">
        <v>120</v>
      </c>
      <c r="B114" s="13"/>
      <c r="C114" s="14" t="n">
        <v>308</v>
      </c>
      <c r="D114" s="14" t="n">
        <v>315</v>
      </c>
      <c r="E114" s="14" t="n">
        <f aca="false">D114-C114</f>
        <v>7</v>
      </c>
      <c r="F114" s="15" t="n">
        <f aca="false">E114/C114*100</f>
        <v>2.27272727272727</v>
      </c>
      <c r="G114" s="16"/>
      <c r="H114" s="17"/>
      <c r="I114" s="17"/>
      <c r="J114" s="18"/>
      <c r="K114" s="17"/>
      <c r="L114" s="18"/>
      <c r="M114" s="17"/>
    </row>
    <row r="115" s="27" customFormat="true" ht="14.65" hidden="false" customHeight="false" outlineLevel="0" collapsed="false">
      <c r="A115" s="19"/>
      <c r="B115" s="20" t="s">
        <v>121</v>
      </c>
      <c r="C115" s="21" t="n">
        <f aca="false">SUM(C113:C114)</f>
        <v>1385</v>
      </c>
      <c r="D115" s="21" t="n">
        <v>1406</v>
      </c>
      <c r="E115" s="21" t="n">
        <f aca="false">D115-C115</f>
        <v>21</v>
      </c>
      <c r="F115" s="22" t="n">
        <f aca="false">E115/C115*100</f>
        <v>1.51624548736462</v>
      </c>
      <c r="G115" s="23"/>
      <c r="H115" s="24"/>
      <c r="I115" s="24"/>
      <c r="J115" s="25"/>
      <c r="K115" s="24"/>
      <c r="L115" s="25"/>
      <c r="M115" s="24"/>
      <c r="N115" s="26"/>
      <c r="O115" s="26"/>
    </row>
    <row r="116" customFormat="false" ht="14.65" hidden="false" customHeight="false" outlineLevel="0" collapsed="false">
      <c r="A116" s="12" t="s">
        <v>122</v>
      </c>
      <c r="B116" s="13"/>
      <c r="C116" s="14" t="n">
        <v>246</v>
      </c>
      <c r="D116" s="14" t="n">
        <v>252</v>
      </c>
      <c r="E116" s="14" t="n">
        <f aca="false">D116-C116</f>
        <v>6</v>
      </c>
      <c r="F116" s="15" t="n">
        <f aca="false">E116/C116*100</f>
        <v>2.4390243902439</v>
      </c>
      <c r="G116" s="16"/>
      <c r="H116" s="17"/>
      <c r="I116" s="17"/>
      <c r="J116" s="18"/>
      <c r="K116" s="17"/>
      <c r="L116" s="18"/>
      <c r="M116" s="17"/>
    </row>
    <row r="117" customFormat="false" ht="14.65" hidden="false" customHeight="false" outlineLevel="0" collapsed="false">
      <c r="A117" s="12" t="s">
        <v>123</v>
      </c>
      <c r="B117" s="13"/>
      <c r="C117" s="14" t="n">
        <v>430</v>
      </c>
      <c r="D117" s="14" t="n">
        <v>431</v>
      </c>
      <c r="E117" s="14" t="n">
        <f aca="false">D117-C117</f>
        <v>1</v>
      </c>
      <c r="F117" s="15" t="n">
        <f aca="false">E117/C117*100</f>
        <v>0.232558139534884</v>
      </c>
      <c r="G117" s="16"/>
      <c r="H117" s="17"/>
      <c r="I117" s="17"/>
      <c r="J117" s="18"/>
      <c r="K117" s="17"/>
      <c r="L117" s="18"/>
      <c r="M117" s="17"/>
    </row>
    <row r="118" customFormat="false" ht="14.65" hidden="false" customHeight="false" outlineLevel="0" collapsed="false">
      <c r="A118" s="12" t="s">
        <v>124</v>
      </c>
      <c r="B118" s="13"/>
      <c r="C118" s="14" t="n">
        <v>198</v>
      </c>
      <c r="D118" s="14" t="n">
        <v>199</v>
      </c>
      <c r="E118" s="14" t="n">
        <f aca="false">D118-C118</f>
        <v>1</v>
      </c>
      <c r="F118" s="15" t="n">
        <f aca="false">E118/C118*100</f>
        <v>0.505050505050505</v>
      </c>
      <c r="G118" s="16"/>
      <c r="H118" s="17"/>
      <c r="I118" s="17"/>
      <c r="J118" s="18"/>
      <c r="K118" s="17"/>
      <c r="L118" s="18"/>
      <c r="M118" s="17"/>
    </row>
    <row r="119" customFormat="false" ht="14.65" hidden="false" customHeight="false" outlineLevel="0" collapsed="false">
      <c r="A119" s="12" t="s">
        <v>125</v>
      </c>
      <c r="B119" s="13"/>
      <c r="C119" s="14" t="n">
        <v>465</v>
      </c>
      <c r="D119" s="14" t="n">
        <v>480</v>
      </c>
      <c r="E119" s="14" t="n">
        <f aca="false">D119-C119</f>
        <v>15</v>
      </c>
      <c r="F119" s="15" t="n">
        <f aca="false">E119/C119*100</f>
        <v>3.2258064516129</v>
      </c>
      <c r="G119" s="16"/>
      <c r="H119" s="17"/>
      <c r="I119" s="17"/>
      <c r="J119" s="18"/>
      <c r="K119" s="17"/>
      <c r="L119" s="18"/>
      <c r="M119" s="17"/>
    </row>
    <row r="120" customFormat="false" ht="14.65" hidden="false" customHeight="false" outlineLevel="0" collapsed="false">
      <c r="A120" s="12" t="s">
        <v>126</v>
      </c>
      <c r="B120" s="13"/>
      <c r="C120" s="14" t="n">
        <v>739</v>
      </c>
      <c r="D120" s="14" t="n">
        <v>748</v>
      </c>
      <c r="E120" s="14" t="n">
        <f aca="false">D120-C120</f>
        <v>9</v>
      </c>
      <c r="F120" s="15" t="n">
        <f aca="false">E120/C120*100</f>
        <v>1.21786197564276</v>
      </c>
      <c r="G120" s="16"/>
      <c r="H120" s="17"/>
      <c r="I120" s="17"/>
      <c r="J120" s="18"/>
      <c r="K120" s="17"/>
      <c r="L120" s="18"/>
      <c r="M120" s="17"/>
    </row>
    <row r="121" customFormat="false" ht="14.65" hidden="false" customHeight="false" outlineLevel="0" collapsed="false">
      <c r="A121" s="12" t="s">
        <v>127</v>
      </c>
      <c r="B121" s="13"/>
      <c r="C121" s="14" t="n">
        <v>608</v>
      </c>
      <c r="D121" s="14" t="n">
        <v>637</v>
      </c>
      <c r="E121" s="14" t="n">
        <f aca="false">D121-C121</f>
        <v>29</v>
      </c>
      <c r="F121" s="15" t="n">
        <f aca="false">E121/C121*100</f>
        <v>4.76973684210526</v>
      </c>
      <c r="G121" s="16"/>
      <c r="H121" s="17"/>
      <c r="I121" s="17"/>
      <c r="J121" s="18"/>
      <c r="K121" s="17"/>
      <c r="L121" s="18"/>
      <c r="M121" s="17"/>
    </row>
    <row r="122" s="27" customFormat="true" ht="14.65" hidden="false" customHeight="false" outlineLevel="0" collapsed="false">
      <c r="A122" s="12" t="s">
        <v>128</v>
      </c>
      <c r="B122" s="13"/>
      <c r="C122" s="14" t="n">
        <v>669</v>
      </c>
      <c r="D122" s="14" t="n">
        <v>690</v>
      </c>
      <c r="E122" s="14" t="n">
        <f aca="false">D122-C122</f>
        <v>21</v>
      </c>
      <c r="F122" s="15" t="n">
        <f aca="false">E122/C122*100</f>
        <v>3.1390134529148</v>
      </c>
      <c r="G122" s="16"/>
      <c r="H122" s="17"/>
      <c r="I122" s="17"/>
      <c r="J122" s="18"/>
      <c r="K122" s="17"/>
      <c r="L122" s="18"/>
      <c r="M122" s="17"/>
      <c r="N122" s="26"/>
      <c r="O122" s="26"/>
    </row>
    <row r="123" s="27" customFormat="true" ht="14.65" hidden="false" customHeight="false" outlineLevel="0" collapsed="false">
      <c r="A123" s="19"/>
      <c r="B123" s="20" t="s">
        <v>129</v>
      </c>
      <c r="C123" s="21" t="n">
        <f aca="false">SUM(C116:C122)</f>
        <v>3355</v>
      </c>
      <c r="D123" s="21" t="n">
        <v>3437</v>
      </c>
      <c r="E123" s="21" t="n">
        <f aca="false">D123-C123</f>
        <v>82</v>
      </c>
      <c r="F123" s="22" t="n">
        <f aca="false">E123/C123*100</f>
        <v>2.4441132637854</v>
      </c>
      <c r="G123" s="23"/>
      <c r="H123" s="24"/>
      <c r="I123" s="24"/>
      <c r="J123" s="25"/>
      <c r="K123" s="24"/>
      <c r="L123" s="25"/>
      <c r="M123" s="24"/>
      <c r="N123" s="26"/>
      <c r="O123" s="26"/>
    </row>
    <row r="124" s="27" customFormat="true" ht="14.65" hidden="false" customHeight="false" outlineLevel="0" collapsed="false">
      <c r="A124" s="12"/>
      <c r="B124" s="44"/>
      <c r="C124" s="14"/>
      <c r="D124" s="14"/>
      <c r="E124" s="14"/>
      <c r="F124" s="15"/>
      <c r="G124" s="16"/>
      <c r="H124" s="17"/>
      <c r="I124" s="17"/>
      <c r="J124" s="18"/>
      <c r="K124" s="17"/>
      <c r="L124" s="18"/>
      <c r="M124" s="17"/>
      <c r="N124" s="26"/>
      <c r="O124" s="26"/>
    </row>
    <row r="125" s="27" customFormat="true" ht="14.65" hidden="false" customHeight="false" outlineLevel="0" collapsed="false">
      <c r="A125" s="45"/>
      <c r="B125" s="44" t="s">
        <v>130</v>
      </c>
      <c r="C125" s="21" t="n">
        <f aca="false">SUM(C123,C115,C112,C101,C91,C86,C80,C71,C68,C63,C51,C46,C40,C33,C23,C17,C11,C8)</f>
        <v>78004</v>
      </c>
      <c r="D125" s="21" t="n">
        <f aca="false">SUM(D123,D115,D112,D101,D91,D86,D80,D71,D68,D63,D51,D46,D40,D33,D23,D17,D11,D8)</f>
        <v>79153</v>
      </c>
      <c r="E125" s="21" t="n">
        <f aca="false">SUM(E123,E115,E112,E101,E91,E86,E80,E71,E68,E63,E51,E46,E40,E33,E23,E17,E11,E8)</f>
        <v>1149</v>
      </c>
      <c r="F125" s="22" t="n">
        <f aca="false">E125/C125*100</f>
        <v>1.47300138454438</v>
      </c>
      <c r="G125" s="23"/>
      <c r="H125" s="24"/>
      <c r="I125" s="24"/>
      <c r="J125" s="25"/>
      <c r="K125" s="24"/>
      <c r="L125" s="25"/>
      <c r="M125" s="24"/>
      <c r="N125" s="26"/>
      <c r="O125" s="26"/>
    </row>
    <row r="126" customFormat="false" ht="14.65" hidden="false" customHeight="false" outlineLevel="0" collapsed="false">
      <c r="A126" s="46"/>
      <c r="B126" s="47"/>
      <c r="C126" s="47"/>
      <c r="D126" s="14"/>
      <c r="E126" s="14"/>
      <c r="F126" s="15"/>
    </row>
    <row r="127" customFormat="false" ht="14.65" hidden="false" customHeight="false" outlineLevel="0" collapsed="false">
      <c r="A127" s="48"/>
      <c r="B127" s="47"/>
      <c r="C127" s="47"/>
      <c r="D127" s="49"/>
      <c r="E127" s="49"/>
      <c r="F127" s="50"/>
    </row>
    <row r="128" customFormat="false" ht="14.65" hidden="false" customHeight="false" outlineLevel="0" collapsed="false">
      <c r="A128" s="12" t="s">
        <v>131</v>
      </c>
      <c r="B128" s="47"/>
      <c r="C128" s="47"/>
      <c r="D128" s="49"/>
      <c r="E128" s="49"/>
      <c r="F128" s="50"/>
    </row>
    <row r="129" customFormat="false" ht="14.65" hidden="false" customHeight="false" outlineLevel="0" collapsed="false">
      <c r="A129" s="12" t="s">
        <v>132</v>
      </c>
      <c r="B129" s="47"/>
      <c r="C129" s="47"/>
      <c r="D129" s="49"/>
      <c r="E129" s="49"/>
      <c r="F129" s="51"/>
    </row>
    <row r="130" customFormat="false" ht="14.65" hidden="false" customHeight="false" outlineLevel="0" collapsed="false">
      <c r="A130" s="12" t="s">
        <v>133</v>
      </c>
      <c r="B130" s="47"/>
      <c r="C130" s="47"/>
      <c r="D130" s="49"/>
      <c r="E130" s="49"/>
      <c r="F130" s="50"/>
    </row>
    <row r="131" customFormat="false" ht="14.65" hidden="false" customHeight="false" outlineLevel="0" collapsed="false">
      <c r="A131" s="12" t="s">
        <v>134</v>
      </c>
      <c r="B131" s="47"/>
      <c r="C131" s="47"/>
      <c r="D131" s="49"/>
      <c r="E131" s="49"/>
      <c r="F131" s="50"/>
    </row>
    <row r="132" customFormat="false" ht="14.65" hidden="false" customHeight="false" outlineLevel="0" collapsed="false">
      <c r="A132" s="48"/>
      <c r="B132" s="47"/>
      <c r="C132" s="47"/>
      <c r="D132" s="49"/>
      <c r="E132" s="49"/>
      <c r="F132" s="50"/>
    </row>
    <row r="133" customFormat="false" ht="14.65" hidden="false" customHeight="false" outlineLevel="0" collapsed="false">
      <c r="A133" s="12" t="s">
        <v>135</v>
      </c>
      <c r="B133" s="47"/>
      <c r="C133" s="47"/>
      <c r="D133" s="49"/>
      <c r="E133" s="49"/>
      <c r="F133" s="50"/>
    </row>
    <row r="134" customFormat="false" ht="14.65" hidden="false" customHeight="false" outlineLevel="0" collapsed="false">
      <c r="A134" s="12" t="s">
        <v>136</v>
      </c>
      <c r="B134" s="47"/>
      <c r="C134" s="47"/>
      <c r="D134" s="49"/>
      <c r="E134" s="49"/>
      <c r="F134" s="50"/>
    </row>
  </sheetData>
  <printOptions headings="false" gridLines="false" gridLinesSet="true" horizontalCentered="true" verticalCentered="false"/>
  <pageMargins left="0.196527777777778" right="0.196527777777778" top="0.979861111111111" bottom="0.2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nistero dell'istruzione, dell'università e della ricerca
Tabella "A"
 Scuola Materna - Previsione organico per l'a.s. 2001/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4" activeCellId="0" sqref="A34:F40 A34:F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3" width="22.56"/>
    <col collapsed="false" customWidth="true" hidden="false" outlineLevel="0" max="3" min="3" style="52" width="11.42"/>
    <col collapsed="false" customWidth="true" hidden="false" outlineLevel="0" max="4" min="4" style="52" width="11.7"/>
    <col collapsed="false" customWidth="true" hidden="false" outlineLevel="0" max="5" min="5" style="52" width="11.42"/>
    <col collapsed="false" customWidth="true" hidden="false" outlineLevel="0" max="6" min="6" style="52" width="12.85"/>
    <col collapsed="false" customWidth="false" hidden="false" outlineLevel="0" max="7" min="7" style="52" width="9.14"/>
    <col collapsed="false" customWidth="false" hidden="false" outlineLevel="0" max="14" min="8" style="53" width="9.14"/>
    <col collapsed="false" customWidth="false" hidden="false" outlineLevel="0" max="257" min="15" style="52" width="9.14"/>
  </cols>
  <sheetData>
    <row r="1" customFormat="false" ht="25.35" hidden="false" customHeight="false" outlineLevel="0" collapsed="false">
      <c r="A1" s="54" t="s">
        <v>0</v>
      </c>
      <c r="B1" s="55" t="s">
        <v>1</v>
      </c>
      <c r="C1" s="56" t="s">
        <v>137</v>
      </c>
      <c r="D1" s="56" t="s">
        <v>3</v>
      </c>
      <c r="E1" s="56" t="s">
        <v>4</v>
      </c>
      <c r="F1" s="57" t="s">
        <v>5</v>
      </c>
    </row>
    <row r="2" customFormat="false" ht="14.65" hidden="false" customHeight="false" outlineLevel="0" collapsed="false">
      <c r="A2" s="58"/>
      <c r="B2" s="59"/>
      <c r="C2" s="60" t="s">
        <v>6</v>
      </c>
      <c r="D2" s="60" t="s">
        <v>7</v>
      </c>
      <c r="E2" s="61" t="s">
        <v>8</v>
      </c>
      <c r="F2" s="62" t="s">
        <v>9</v>
      </c>
    </row>
    <row r="3" customFormat="false" ht="14.65" hidden="false" customHeight="false" outlineLevel="0" collapsed="false">
      <c r="A3" s="63"/>
      <c r="B3" s="64"/>
      <c r="C3" s="65"/>
      <c r="D3" s="65"/>
      <c r="E3" s="65"/>
      <c r="F3" s="66"/>
    </row>
    <row r="4" customFormat="false" ht="14.65" hidden="false" customHeight="false" outlineLevel="0" collapsed="false">
      <c r="A4" s="67" t="s">
        <v>10</v>
      </c>
      <c r="B4" s="68"/>
      <c r="C4" s="69" t="n">
        <v>1589</v>
      </c>
      <c r="D4" s="70" t="n">
        <v>1593</v>
      </c>
      <c r="E4" s="70" t="n">
        <f aca="false">D4-C4</f>
        <v>4</v>
      </c>
      <c r="F4" s="71" t="n">
        <f aca="false">E4/C4*100</f>
        <v>0.251730648206419</v>
      </c>
      <c r="H4" s="72"/>
      <c r="I4" s="73"/>
      <c r="J4" s="72"/>
      <c r="K4" s="73"/>
      <c r="L4" s="72"/>
      <c r="Q4" s="53"/>
      <c r="T4" s="73"/>
      <c r="U4" s="72"/>
    </row>
    <row r="5" customFormat="false" ht="14.65" hidden="false" customHeight="false" outlineLevel="0" collapsed="false">
      <c r="A5" s="67" t="s">
        <v>11</v>
      </c>
      <c r="B5" s="68"/>
      <c r="C5" s="69" t="n">
        <v>1281</v>
      </c>
      <c r="D5" s="70" t="n">
        <v>1289</v>
      </c>
      <c r="E5" s="70" t="n">
        <f aca="false">D5-C5</f>
        <v>8</v>
      </c>
      <c r="F5" s="71" t="n">
        <f aca="false">E5/C5*100</f>
        <v>0.624512099921936</v>
      </c>
      <c r="H5" s="72"/>
      <c r="I5" s="73"/>
      <c r="J5" s="72"/>
      <c r="K5" s="73"/>
      <c r="L5" s="72"/>
      <c r="Q5" s="53"/>
      <c r="T5" s="73"/>
      <c r="U5" s="72"/>
    </row>
    <row r="6" customFormat="false" ht="14.65" hidden="false" customHeight="false" outlineLevel="0" collapsed="false">
      <c r="A6" s="67" t="s">
        <v>12</v>
      </c>
      <c r="B6" s="68"/>
      <c r="C6" s="69" t="n">
        <v>1231</v>
      </c>
      <c r="D6" s="70" t="n">
        <v>1212</v>
      </c>
      <c r="E6" s="70" t="n">
        <f aca="false">D6-C6</f>
        <v>-19</v>
      </c>
      <c r="F6" s="71" t="n">
        <f aca="false">E6/C6*100</f>
        <v>-1.54346060113729</v>
      </c>
      <c r="H6" s="72"/>
      <c r="I6" s="73"/>
      <c r="J6" s="72"/>
      <c r="K6" s="73"/>
      <c r="L6" s="72"/>
      <c r="Q6" s="53"/>
      <c r="T6" s="73"/>
      <c r="U6" s="72"/>
    </row>
    <row r="7" customFormat="false" ht="14.65" hidden="false" customHeight="false" outlineLevel="0" collapsed="false">
      <c r="A7" s="67" t="s">
        <v>13</v>
      </c>
      <c r="B7" s="68"/>
      <c r="C7" s="69" t="n">
        <v>1332</v>
      </c>
      <c r="D7" s="70" t="n">
        <v>1303</v>
      </c>
      <c r="E7" s="70" t="n">
        <f aca="false">D7-C7</f>
        <v>-29</v>
      </c>
      <c r="F7" s="71" t="n">
        <f aca="false">E7/C7*100</f>
        <v>-2.17717717717718</v>
      </c>
      <c r="H7" s="72"/>
      <c r="I7" s="73"/>
      <c r="J7" s="72"/>
      <c r="K7" s="73"/>
      <c r="L7" s="72"/>
      <c r="Q7" s="53"/>
      <c r="T7" s="73"/>
      <c r="U7" s="72"/>
    </row>
    <row r="8" s="79" customFormat="true" ht="14.65" hidden="false" customHeight="false" outlineLevel="0" collapsed="false">
      <c r="A8" s="74"/>
      <c r="B8" s="75" t="s">
        <v>14</v>
      </c>
      <c r="C8" s="76" t="n">
        <f aca="false">SUBTOTAL(9,C4:C7)</f>
        <v>5433</v>
      </c>
      <c r="D8" s="77" t="n">
        <v>5397</v>
      </c>
      <c r="E8" s="77" t="n">
        <f aca="false">D8-C8</f>
        <v>-36</v>
      </c>
      <c r="F8" s="78" t="n">
        <f aca="false">E8/C8*100</f>
        <v>-0.662617338487024</v>
      </c>
      <c r="H8" s="80"/>
      <c r="I8" s="81"/>
      <c r="J8" s="80"/>
      <c r="K8" s="81"/>
      <c r="L8" s="80"/>
      <c r="M8" s="82"/>
      <c r="N8" s="82"/>
      <c r="Q8" s="82"/>
      <c r="T8" s="81"/>
      <c r="U8" s="80"/>
    </row>
    <row r="9" customFormat="false" ht="14.65" hidden="false" customHeight="false" outlineLevel="0" collapsed="false">
      <c r="A9" s="67" t="s">
        <v>15</v>
      </c>
      <c r="B9" s="68"/>
      <c r="C9" s="69" t="n">
        <v>968</v>
      </c>
      <c r="D9" s="70" t="n">
        <v>969</v>
      </c>
      <c r="E9" s="70" t="n">
        <f aca="false">D9-C9</f>
        <v>1</v>
      </c>
      <c r="F9" s="71" t="n">
        <f aca="false">E9/C9*100</f>
        <v>0.103305785123967</v>
      </c>
      <c r="H9" s="72"/>
      <c r="I9" s="73"/>
      <c r="J9" s="72"/>
      <c r="K9" s="73"/>
      <c r="L9" s="72"/>
      <c r="Q9" s="53"/>
      <c r="T9" s="73"/>
      <c r="U9" s="72"/>
    </row>
    <row r="10" customFormat="false" ht="14.65" hidden="false" customHeight="false" outlineLevel="0" collapsed="false">
      <c r="A10" s="67" t="s">
        <v>16</v>
      </c>
      <c r="B10" s="68"/>
      <c r="C10" s="69" t="n">
        <v>2193</v>
      </c>
      <c r="D10" s="70" t="n">
        <v>2178</v>
      </c>
      <c r="E10" s="70" t="n">
        <f aca="false">D10-C10</f>
        <v>-15</v>
      </c>
      <c r="F10" s="71" t="n">
        <f aca="false">E10/C10*100</f>
        <v>-0.683994528043776</v>
      </c>
      <c r="H10" s="72"/>
      <c r="I10" s="73"/>
      <c r="J10" s="72"/>
      <c r="K10" s="73"/>
      <c r="L10" s="72"/>
      <c r="Q10" s="53"/>
      <c r="T10" s="73"/>
      <c r="U10" s="72"/>
    </row>
    <row r="11" s="79" customFormat="true" ht="14.65" hidden="false" customHeight="false" outlineLevel="0" collapsed="false">
      <c r="A11" s="74"/>
      <c r="B11" s="83" t="s">
        <v>17</v>
      </c>
      <c r="C11" s="76" t="n">
        <f aca="false">SUBTOTAL(9,C9:C10)</f>
        <v>3161</v>
      </c>
      <c r="D11" s="77" t="n">
        <v>3147</v>
      </c>
      <c r="E11" s="77" t="n">
        <f aca="false">D11-C11</f>
        <v>-14</v>
      </c>
      <c r="F11" s="78" t="n">
        <f aca="false">E11/C11*100</f>
        <v>-0.442897817146473</v>
      </c>
      <c r="H11" s="80"/>
      <c r="I11" s="81"/>
      <c r="J11" s="80"/>
      <c r="K11" s="81"/>
      <c r="L11" s="80"/>
      <c r="M11" s="82"/>
      <c r="N11" s="82"/>
      <c r="Q11" s="82"/>
      <c r="T11" s="81"/>
      <c r="U11" s="80"/>
    </row>
    <row r="12" customFormat="false" ht="14.65" hidden="false" customHeight="false" outlineLevel="0" collapsed="false">
      <c r="A12" s="67" t="s">
        <v>18</v>
      </c>
      <c r="B12" s="68"/>
      <c r="C12" s="69" t="n">
        <v>2081</v>
      </c>
      <c r="D12" s="70" t="n">
        <v>2046</v>
      </c>
      <c r="E12" s="70" t="n">
        <f aca="false">D12-C12</f>
        <v>-35</v>
      </c>
      <c r="F12" s="71" t="n">
        <f aca="false">E12/C12*100</f>
        <v>-1.68188370975493</v>
      </c>
      <c r="H12" s="72"/>
      <c r="I12" s="73"/>
      <c r="J12" s="72"/>
      <c r="K12" s="73"/>
      <c r="L12" s="72"/>
      <c r="Q12" s="53"/>
      <c r="T12" s="73"/>
      <c r="U12" s="72"/>
    </row>
    <row r="13" customFormat="false" ht="14.65" hidden="false" customHeight="false" outlineLevel="0" collapsed="false">
      <c r="A13" s="67" t="s">
        <v>19</v>
      </c>
      <c r="B13" s="68"/>
      <c r="C13" s="69" t="n">
        <v>3775</v>
      </c>
      <c r="D13" s="70" t="n">
        <v>3687</v>
      </c>
      <c r="E13" s="70" t="n">
        <f aca="false">D13-C13</f>
        <v>-88</v>
      </c>
      <c r="F13" s="71" t="n">
        <f aca="false">E13/C13*100</f>
        <v>-2.33112582781457</v>
      </c>
      <c r="H13" s="72"/>
      <c r="I13" s="73"/>
      <c r="J13" s="72"/>
      <c r="K13" s="73"/>
      <c r="L13" s="72"/>
      <c r="Q13" s="53"/>
      <c r="T13" s="73"/>
      <c r="U13" s="72"/>
    </row>
    <row r="14" customFormat="false" ht="14.65" hidden="false" customHeight="false" outlineLevel="0" collapsed="false">
      <c r="A14" s="67" t="s">
        <v>20</v>
      </c>
      <c r="B14" s="68"/>
      <c r="C14" s="69" t="n">
        <v>983</v>
      </c>
      <c r="D14" s="70" t="n">
        <v>1009</v>
      </c>
      <c r="E14" s="70" t="n">
        <f aca="false">D14-C14</f>
        <v>26</v>
      </c>
      <c r="F14" s="71" t="n">
        <f aca="false">E14/C14*100</f>
        <v>2.64496439471007</v>
      </c>
      <c r="H14" s="72"/>
      <c r="I14" s="73"/>
      <c r="J14" s="72"/>
      <c r="K14" s="73"/>
      <c r="L14" s="72"/>
      <c r="Q14" s="53"/>
      <c r="T14" s="73"/>
      <c r="U14" s="72"/>
    </row>
    <row r="15" customFormat="false" ht="14.65" hidden="false" customHeight="false" outlineLevel="0" collapsed="false">
      <c r="A15" s="67" t="s">
        <v>21</v>
      </c>
      <c r="B15" s="68"/>
      <c r="C15" s="69" t="n">
        <v>3065</v>
      </c>
      <c r="D15" s="70" t="n">
        <v>3107</v>
      </c>
      <c r="E15" s="70" t="n">
        <f aca="false">D15-C15</f>
        <v>42</v>
      </c>
      <c r="F15" s="71" t="n">
        <f aca="false">E15/C15*100</f>
        <v>1.37030995106036</v>
      </c>
      <c r="H15" s="72"/>
      <c r="I15" s="73"/>
      <c r="J15" s="72"/>
      <c r="K15" s="73"/>
      <c r="L15" s="72"/>
      <c r="Q15" s="53"/>
      <c r="T15" s="73"/>
      <c r="U15" s="72"/>
    </row>
    <row r="16" customFormat="false" ht="14.65" hidden="false" customHeight="false" outlineLevel="0" collapsed="false">
      <c r="A16" s="67" t="s">
        <v>22</v>
      </c>
      <c r="B16" s="68"/>
      <c r="C16" s="69" t="n">
        <v>1070</v>
      </c>
      <c r="D16" s="70" t="n">
        <v>1074</v>
      </c>
      <c r="E16" s="70" t="n">
        <f aca="false">D16-C16</f>
        <v>4</v>
      </c>
      <c r="F16" s="71" t="n">
        <f aca="false">E16/C16*100</f>
        <v>0.373831775700935</v>
      </c>
      <c r="H16" s="72"/>
      <c r="I16" s="73"/>
      <c r="J16" s="72"/>
      <c r="K16" s="73"/>
      <c r="L16" s="72"/>
      <c r="Q16" s="53"/>
      <c r="T16" s="73"/>
      <c r="U16" s="72"/>
    </row>
    <row r="17" s="79" customFormat="true" ht="14.65" hidden="false" customHeight="false" outlineLevel="0" collapsed="false">
      <c r="A17" s="74"/>
      <c r="B17" s="83" t="s">
        <v>23</v>
      </c>
      <c r="C17" s="76" t="n">
        <f aca="false">SUBTOTAL(9,C12:C16)</f>
        <v>10974</v>
      </c>
      <c r="D17" s="77" t="n">
        <v>10923</v>
      </c>
      <c r="E17" s="77" t="n">
        <f aca="false">D17-C17</f>
        <v>-51</v>
      </c>
      <c r="F17" s="78" t="n">
        <f aca="false">E17/C17*100</f>
        <v>-0.46473482777474</v>
      </c>
      <c r="H17" s="80"/>
      <c r="I17" s="81"/>
      <c r="J17" s="80"/>
      <c r="K17" s="81"/>
      <c r="L17" s="80"/>
      <c r="M17" s="82"/>
      <c r="N17" s="82"/>
      <c r="Q17" s="82"/>
      <c r="T17" s="81"/>
      <c r="U17" s="80"/>
    </row>
    <row r="18" customFormat="false" ht="14.65" hidden="false" customHeight="false" outlineLevel="0" collapsed="false">
      <c r="A18" s="67" t="s">
        <v>24</v>
      </c>
      <c r="B18" s="68"/>
      <c r="C18" s="69" t="n">
        <v>2201</v>
      </c>
      <c r="D18" s="70" t="n">
        <v>2195</v>
      </c>
      <c r="E18" s="70" t="n">
        <f aca="false">D18-C18</f>
        <v>-6</v>
      </c>
      <c r="F18" s="71" t="n">
        <f aca="false">E18/C18*100</f>
        <v>-0.272603362108133</v>
      </c>
      <c r="H18" s="72"/>
      <c r="I18" s="73"/>
      <c r="J18" s="72"/>
      <c r="K18" s="73"/>
      <c r="L18" s="72"/>
      <c r="Q18" s="53"/>
      <c r="T18" s="73"/>
      <c r="U18" s="72"/>
    </row>
    <row r="19" customFormat="false" ht="14.65" hidden="false" customHeight="false" outlineLevel="0" collapsed="false">
      <c r="A19" s="67" t="s">
        <v>25</v>
      </c>
      <c r="B19" s="68"/>
      <c r="C19" s="69" t="n">
        <v>1595</v>
      </c>
      <c r="D19" s="70" t="n">
        <v>1585</v>
      </c>
      <c r="E19" s="70" t="n">
        <f aca="false">D19-C19</f>
        <v>-10</v>
      </c>
      <c r="F19" s="71" t="n">
        <f aca="false">E19/C19*100</f>
        <v>-0.626959247648903</v>
      </c>
      <c r="H19" s="72"/>
      <c r="I19" s="73"/>
      <c r="J19" s="72"/>
      <c r="K19" s="73"/>
      <c r="L19" s="72"/>
      <c r="Q19" s="53"/>
      <c r="T19" s="73"/>
      <c r="U19" s="72"/>
    </row>
    <row r="20" customFormat="false" ht="14.65" hidden="false" customHeight="false" outlineLevel="0" collapsed="false">
      <c r="A20" s="67" t="s">
        <v>26</v>
      </c>
      <c r="B20" s="68"/>
      <c r="C20" s="69" t="n">
        <v>4789</v>
      </c>
      <c r="D20" s="70" t="n">
        <v>4704</v>
      </c>
      <c r="E20" s="70" t="n">
        <f aca="false">D20-C20</f>
        <v>-85</v>
      </c>
      <c r="F20" s="71" t="n">
        <f aca="false">E20/C20*100</f>
        <v>-1.77490081436626</v>
      </c>
      <c r="H20" s="72"/>
      <c r="I20" s="73"/>
      <c r="J20" s="72"/>
      <c r="K20" s="73"/>
      <c r="L20" s="72"/>
      <c r="Q20" s="53"/>
      <c r="T20" s="73"/>
      <c r="U20" s="72"/>
    </row>
    <row r="21" customFormat="false" ht="14.65" hidden="false" customHeight="false" outlineLevel="0" collapsed="false">
      <c r="A21" s="67" t="s">
        <v>27</v>
      </c>
      <c r="B21" s="68"/>
      <c r="C21" s="69" t="n">
        <v>14102</v>
      </c>
      <c r="D21" s="70" t="n">
        <v>14197</v>
      </c>
      <c r="E21" s="70" t="n">
        <f aca="false">D21-C21</f>
        <v>95</v>
      </c>
      <c r="F21" s="71" t="n">
        <f aca="false">E21/C21*100</f>
        <v>0.67366331016877</v>
      </c>
      <c r="H21" s="72"/>
      <c r="I21" s="73"/>
      <c r="J21" s="72"/>
      <c r="K21" s="73"/>
      <c r="L21" s="72"/>
      <c r="Q21" s="53"/>
      <c r="T21" s="73"/>
      <c r="U21" s="72"/>
    </row>
    <row r="22" customFormat="false" ht="14.65" hidden="false" customHeight="false" outlineLevel="0" collapsed="false">
      <c r="A22" s="67" t="s">
        <v>28</v>
      </c>
      <c r="B22" s="68"/>
      <c r="C22" s="69" t="n">
        <v>5343</v>
      </c>
      <c r="D22" s="70" t="n">
        <v>5302</v>
      </c>
      <c r="E22" s="70" t="n">
        <f aca="false">D22-C22</f>
        <v>-41</v>
      </c>
      <c r="F22" s="71" t="n">
        <f aca="false">E22/C22*100</f>
        <v>-0.767359161519745</v>
      </c>
      <c r="H22" s="72"/>
      <c r="I22" s="73"/>
      <c r="J22" s="72"/>
      <c r="K22" s="73"/>
      <c r="L22" s="72"/>
      <c r="Q22" s="53"/>
      <c r="T22" s="73"/>
      <c r="U22" s="72"/>
    </row>
    <row r="23" s="79" customFormat="true" ht="14.65" hidden="false" customHeight="false" outlineLevel="0" collapsed="false">
      <c r="A23" s="84"/>
      <c r="B23" s="83" t="s">
        <v>29</v>
      </c>
      <c r="C23" s="76" t="n">
        <f aca="false">SUBTOTAL(9,C18:C22)</f>
        <v>28030</v>
      </c>
      <c r="D23" s="77" t="n">
        <v>27983</v>
      </c>
      <c r="E23" s="77" t="n">
        <f aca="false">D23-C23</f>
        <v>-47</v>
      </c>
      <c r="F23" s="78" t="n">
        <f aca="false">E23/C23*100</f>
        <v>-0.16767748840528</v>
      </c>
      <c r="H23" s="80"/>
      <c r="I23" s="81"/>
      <c r="J23" s="80"/>
      <c r="K23" s="81"/>
      <c r="L23" s="80"/>
      <c r="M23" s="82"/>
      <c r="N23" s="82"/>
      <c r="Q23" s="82"/>
      <c r="T23" s="81"/>
      <c r="U23" s="80"/>
    </row>
    <row r="24" customFormat="false" ht="14.65" hidden="false" customHeight="false" outlineLevel="0" collapsed="false">
      <c r="A24" s="67" t="s">
        <v>30</v>
      </c>
      <c r="B24" s="68"/>
      <c r="C24" s="69" t="n">
        <v>3035</v>
      </c>
      <c r="D24" s="70" t="n">
        <v>3094</v>
      </c>
      <c r="E24" s="70" t="n">
        <f aca="false">D24-C24</f>
        <v>59</v>
      </c>
      <c r="F24" s="71" t="n">
        <f aca="false">E24/C24*100</f>
        <v>1.94398682042834</v>
      </c>
      <c r="H24" s="72"/>
      <c r="I24" s="73"/>
      <c r="J24" s="72"/>
      <c r="K24" s="73"/>
      <c r="L24" s="72"/>
      <c r="Q24" s="53"/>
      <c r="T24" s="73"/>
      <c r="U24" s="72"/>
    </row>
    <row r="25" customFormat="false" ht="14.65" hidden="false" customHeight="false" outlineLevel="0" collapsed="false">
      <c r="A25" s="67" t="s">
        <v>31</v>
      </c>
      <c r="B25" s="68"/>
      <c r="C25" s="69" t="n">
        <v>1032</v>
      </c>
      <c r="D25" s="70" t="n">
        <v>1040</v>
      </c>
      <c r="E25" s="70" t="n">
        <f aca="false">D25-C25</f>
        <v>8</v>
      </c>
      <c r="F25" s="71" t="n">
        <f aca="false">E25/C25*100</f>
        <v>0.775193798449612</v>
      </c>
      <c r="H25" s="72"/>
      <c r="I25" s="73"/>
      <c r="J25" s="72"/>
      <c r="K25" s="73"/>
      <c r="L25" s="72"/>
      <c r="Q25" s="53"/>
      <c r="T25" s="73"/>
      <c r="U25" s="72"/>
    </row>
    <row r="26" customFormat="false" ht="14.65" hidden="false" customHeight="false" outlineLevel="0" collapsed="false">
      <c r="A26" s="67" t="s">
        <v>32</v>
      </c>
      <c r="B26" s="68"/>
      <c r="C26" s="69" t="n">
        <v>1260</v>
      </c>
      <c r="D26" s="70" t="n">
        <v>1252</v>
      </c>
      <c r="E26" s="70" t="n">
        <f aca="false">D26-C26</f>
        <v>-8</v>
      </c>
      <c r="F26" s="71" t="n">
        <f aca="false">E26/C26*100</f>
        <v>-0.634920634920635</v>
      </c>
      <c r="H26" s="72"/>
      <c r="I26" s="73"/>
      <c r="J26" s="72"/>
      <c r="K26" s="73"/>
      <c r="L26" s="72"/>
      <c r="Q26" s="53"/>
      <c r="T26" s="73"/>
      <c r="U26" s="72"/>
    </row>
    <row r="27" customFormat="false" ht="14.65" hidden="false" customHeight="false" outlineLevel="0" collapsed="false">
      <c r="A27" s="67" t="s">
        <v>33</v>
      </c>
      <c r="B27" s="68"/>
      <c r="C27" s="69" t="n">
        <v>2449</v>
      </c>
      <c r="D27" s="70" t="n">
        <v>2464</v>
      </c>
      <c r="E27" s="70" t="n">
        <f aca="false">D27-C27</f>
        <v>15</v>
      </c>
      <c r="F27" s="71" t="n">
        <f aca="false">E27/C27*100</f>
        <v>0.612494895875868</v>
      </c>
      <c r="H27" s="72"/>
      <c r="I27" s="73"/>
      <c r="J27" s="72"/>
      <c r="K27" s="73"/>
      <c r="L27" s="72"/>
      <c r="Q27" s="53"/>
      <c r="T27" s="73"/>
      <c r="U27" s="72"/>
    </row>
    <row r="28" customFormat="false" ht="14.65" hidden="false" customHeight="false" outlineLevel="0" collapsed="false">
      <c r="A28" s="67" t="s">
        <v>34</v>
      </c>
      <c r="B28" s="68"/>
      <c r="C28" s="69" t="n">
        <v>1317</v>
      </c>
      <c r="D28" s="70" t="n">
        <v>1334</v>
      </c>
      <c r="E28" s="70" t="n">
        <f aca="false">D28-C28</f>
        <v>17</v>
      </c>
      <c r="F28" s="71" t="n">
        <f aca="false">E28/C28*100</f>
        <v>1.29081245254366</v>
      </c>
      <c r="H28" s="72"/>
      <c r="I28" s="73"/>
      <c r="J28" s="72"/>
      <c r="K28" s="73"/>
      <c r="L28" s="72"/>
      <c r="Q28" s="53"/>
      <c r="T28" s="73"/>
      <c r="U28" s="72"/>
    </row>
    <row r="29" customFormat="false" ht="14.65" hidden="false" customHeight="false" outlineLevel="0" collapsed="false">
      <c r="A29" s="67" t="s">
        <v>35</v>
      </c>
      <c r="B29" s="68"/>
      <c r="C29" s="69" t="n">
        <v>969</v>
      </c>
      <c r="D29" s="70" t="n">
        <v>989</v>
      </c>
      <c r="E29" s="70" t="n">
        <f aca="false">D29-C29</f>
        <v>20</v>
      </c>
      <c r="F29" s="71" t="n">
        <f aca="false">E29/C29*100</f>
        <v>2.0639834881321</v>
      </c>
      <c r="H29" s="72"/>
      <c r="I29" s="73"/>
      <c r="J29" s="72"/>
      <c r="K29" s="73"/>
      <c r="L29" s="72"/>
      <c r="Q29" s="53"/>
      <c r="T29" s="73"/>
      <c r="U29" s="72"/>
    </row>
    <row r="30" customFormat="false" ht="14.65" hidden="false" customHeight="false" outlineLevel="0" collapsed="false">
      <c r="A30" s="67" t="s">
        <v>36</v>
      </c>
      <c r="B30" s="68"/>
      <c r="C30" s="69" t="n">
        <v>1174</v>
      </c>
      <c r="D30" s="70" t="n">
        <v>1193</v>
      </c>
      <c r="E30" s="70" t="n">
        <f aca="false">D30-C30</f>
        <v>19</v>
      </c>
      <c r="F30" s="71" t="n">
        <f aca="false">E30/C30*100</f>
        <v>1.61839863713799</v>
      </c>
      <c r="H30" s="72"/>
      <c r="I30" s="73"/>
      <c r="J30" s="72"/>
      <c r="K30" s="73"/>
      <c r="L30" s="72"/>
      <c r="Q30" s="53"/>
      <c r="T30" s="73"/>
      <c r="U30" s="72"/>
    </row>
    <row r="31" customFormat="false" ht="14.65" hidden="false" customHeight="false" outlineLevel="0" collapsed="false">
      <c r="A31" s="67" t="s">
        <v>37</v>
      </c>
      <c r="B31" s="68"/>
      <c r="C31" s="69" t="n">
        <v>1693</v>
      </c>
      <c r="D31" s="70" t="n">
        <v>1728</v>
      </c>
      <c r="E31" s="70" t="n">
        <f aca="false">D31-C31</f>
        <v>35</v>
      </c>
      <c r="F31" s="71" t="n">
        <f aca="false">E31/C31*100</f>
        <v>2.06733608978145</v>
      </c>
      <c r="H31" s="72"/>
      <c r="I31" s="73"/>
      <c r="J31" s="72"/>
      <c r="K31" s="73"/>
      <c r="L31" s="72"/>
      <c r="Q31" s="53"/>
      <c r="T31" s="73"/>
      <c r="U31" s="72"/>
    </row>
    <row r="32" customFormat="false" ht="14.65" hidden="false" customHeight="false" outlineLevel="0" collapsed="false">
      <c r="A32" s="67" t="s">
        <v>38</v>
      </c>
      <c r="B32" s="68"/>
      <c r="C32" s="69" t="n">
        <v>951</v>
      </c>
      <c r="D32" s="70" t="n">
        <v>964</v>
      </c>
      <c r="E32" s="70" t="n">
        <f aca="false">D32-C32</f>
        <v>13</v>
      </c>
      <c r="F32" s="71" t="n">
        <f aca="false">E32/C32*100</f>
        <v>1.36698212407992</v>
      </c>
      <c r="H32" s="72"/>
      <c r="I32" s="73"/>
      <c r="J32" s="72"/>
      <c r="K32" s="73"/>
      <c r="L32" s="72"/>
      <c r="Q32" s="53"/>
      <c r="T32" s="73"/>
      <c r="U32" s="72"/>
    </row>
    <row r="33" s="79" customFormat="true" ht="14.65" hidden="false" customHeight="false" outlineLevel="0" collapsed="false">
      <c r="A33" s="84"/>
      <c r="B33" s="83" t="s">
        <v>39</v>
      </c>
      <c r="C33" s="76" t="n">
        <f aca="false">SUBTOTAL(9,C24:C32)</f>
        <v>13880</v>
      </c>
      <c r="D33" s="77" t="n">
        <v>14058</v>
      </c>
      <c r="E33" s="77" t="n">
        <f aca="false">D33-C33</f>
        <v>178</v>
      </c>
      <c r="F33" s="78" t="n">
        <f aca="false">E33/C33*100</f>
        <v>1.28242074927954</v>
      </c>
      <c r="H33" s="80"/>
      <c r="I33" s="81"/>
      <c r="J33" s="80"/>
      <c r="K33" s="81"/>
      <c r="L33" s="80"/>
      <c r="M33" s="82"/>
      <c r="N33" s="82"/>
      <c r="Q33" s="82"/>
      <c r="T33" s="81"/>
      <c r="U33" s="80"/>
    </row>
    <row r="34" customFormat="false" ht="17" hidden="false" customHeight="false" outlineLevel="0" collapsed="false">
      <c r="A34" s="85" t="s">
        <v>40</v>
      </c>
      <c r="B34" s="86"/>
      <c r="C34" s="87" t="n">
        <v>406</v>
      </c>
      <c r="D34" s="88" t="n">
        <v>418</v>
      </c>
      <c r="E34" s="88" t="n">
        <f aca="false">D34-C34</f>
        <v>12</v>
      </c>
      <c r="F34" s="89" t="n">
        <f aca="false">E34/C34*100</f>
        <v>2.95566502463054</v>
      </c>
      <c r="H34" s="72"/>
      <c r="I34" s="73"/>
      <c r="J34" s="72"/>
      <c r="K34" s="73"/>
      <c r="L34" s="72"/>
      <c r="Q34" s="53"/>
      <c r="T34" s="73"/>
      <c r="U34" s="72"/>
    </row>
    <row r="35" s="93" customFormat="true" ht="17" hidden="false" customHeight="false" outlineLevel="0" collapsed="false">
      <c r="A35" s="90" t="s">
        <v>41</v>
      </c>
      <c r="B35" s="91"/>
      <c r="C35" s="87" t="n">
        <v>56</v>
      </c>
      <c r="D35" s="92" t="n">
        <v>56</v>
      </c>
      <c r="E35" s="88" t="n">
        <f aca="false">D35-C35</f>
        <v>0</v>
      </c>
      <c r="F35" s="89" t="n">
        <f aca="false">E35/C35*100</f>
        <v>0</v>
      </c>
      <c r="H35" s="94"/>
      <c r="I35" s="95"/>
      <c r="J35" s="94"/>
      <c r="K35" s="95"/>
      <c r="L35" s="94"/>
      <c r="M35" s="96"/>
      <c r="N35" s="96"/>
      <c r="Q35" s="96"/>
      <c r="T35" s="95"/>
      <c r="U35" s="94"/>
    </row>
    <row r="36" customFormat="false" ht="17" hidden="false" customHeight="false" outlineLevel="0" collapsed="false">
      <c r="A36" s="85" t="s">
        <v>42</v>
      </c>
      <c r="B36" s="86"/>
      <c r="C36" s="87" t="n">
        <v>1167</v>
      </c>
      <c r="D36" s="88" t="n">
        <v>1210</v>
      </c>
      <c r="E36" s="88" t="n">
        <f aca="false">D36-C36</f>
        <v>43</v>
      </c>
      <c r="F36" s="89" t="n">
        <f aca="false">E36/C36*100</f>
        <v>3.68466152527849</v>
      </c>
      <c r="H36" s="72"/>
      <c r="I36" s="73"/>
      <c r="J36" s="72"/>
      <c r="K36" s="73"/>
      <c r="L36" s="72"/>
      <c r="Q36" s="53"/>
      <c r="T36" s="73"/>
      <c r="U36" s="72"/>
    </row>
    <row r="37" customFormat="false" ht="17" hidden="false" customHeight="false" outlineLevel="0" collapsed="false">
      <c r="A37" s="85" t="s">
        <v>43</v>
      </c>
      <c r="B37" s="86"/>
      <c r="C37" s="87" t="n">
        <v>681</v>
      </c>
      <c r="D37" s="88" t="n">
        <v>662</v>
      </c>
      <c r="E37" s="88" t="n">
        <f aca="false">D37-C37</f>
        <v>-19</v>
      </c>
      <c r="F37" s="89" t="n">
        <f aca="false">E37/C37*100</f>
        <v>-2.79001468428781</v>
      </c>
      <c r="H37" s="72"/>
      <c r="I37" s="73"/>
      <c r="J37" s="72"/>
      <c r="K37" s="73"/>
      <c r="L37" s="72"/>
      <c r="Q37" s="53"/>
      <c r="T37" s="73"/>
      <c r="U37" s="72"/>
    </row>
    <row r="38" s="93" customFormat="true" ht="17" hidden="false" customHeight="false" outlineLevel="0" collapsed="false">
      <c r="A38" s="90" t="s">
        <v>44</v>
      </c>
      <c r="B38" s="91"/>
      <c r="C38" s="87" t="n">
        <v>141</v>
      </c>
      <c r="D38" s="92" t="n">
        <v>141</v>
      </c>
      <c r="E38" s="88" t="n">
        <f aca="false">D38-C38</f>
        <v>0</v>
      </c>
      <c r="F38" s="89" t="n">
        <f aca="false">E38/C38*100</f>
        <v>0</v>
      </c>
      <c r="H38" s="94"/>
      <c r="I38" s="95"/>
      <c r="J38" s="94"/>
      <c r="K38" s="95"/>
      <c r="L38" s="94"/>
      <c r="M38" s="96"/>
      <c r="N38" s="96"/>
      <c r="Q38" s="96"/>
      <c r="T38" s="95"/>
      <c r="U38" s="94"/>
    </row>
    <row r="39" customFormat="false" ht="17" hidden="false" customHeight="false" outlineLevel="0" collapsed="false">
      <c r="A39" s="85" t="s">
        <v>45</v>
      </c>
      <c r="B39" s="86"/>
      <c r="C39" s="87" t="n">
        <v>1931</v>
      </c>
      <c r="D39" s="88" t="n">
        <v>1991</v>
      </c>
      <c r="E39" s="88" t="n">
        <f aca="false">D39-C39</f>
        <v>60</v>
      </c>
      <c r="F39" s="89" t="n">
        <f aca="false">E39/C39*100</f>
        <v>3.10719834282755</v>
      </c>
      <c r="H39" s="72"/>
      <c r="I39" s="73"/>
      <c r="J39" s="72"/>
      <c r="K39" s="73"/>
      <c r="L39" s="72"/>
      <c r="Q39" s="53"/>
      <c r="T39" s="73"/>
      <c r="U39" s="72"/>
    </row>
    <row r="40" s="79" customFormat="true" ht="17" hidden="false" customHeight="false" outlineLevel="0" collapsed="false">
      <c r="A40" s="97"/>
      <c r="B40" s="98" t="s">
        <v>138</v>
      </c>
      <c r="C40" s="99" t="n">
        <f aca="false">SUBTOTAL(9,C34:C39)</f>
        <v>4382</v>
      </c>
      <c r="D40" s="100" t="n">
        <v>4478</v>
      </c>
      <c r="E40" s="100" t="n">
        <f aca="false">D40-C40</f>
        <v>96</v>
      </c>
      <c r="F40" s="101" t="n">
        <f aca="false">E40/C40*100</f>
        <v>2.19078046554085</v>
      </c>
      <c r="H40" s="80"/>
      <c r="I40" s="81"/>
      <c r="J40" s="80"/>
      <c r="K40" s="81"/>
      <c r="L40" s="80"/>
      <c r="M40" s="82"/>
      <c r="N40" s="82"/>
      <c r="Q40" s="82"/>
      <c r="T40" s="81"/>
      <c r="U40" s="80"/>
    </row>
    <row r="41" customFormat="false" ht="14.65" hidden="false" customHeight="false" outlineLevel="0" collapsed="false">
      <c r="A41" s="67" t="s">
        <v>47</v>
      </c>
      <c r="B41" s="68"/>
      <c r="C41" s="69" t="n">
        <v>2243</v>
      </c>
      <c r="D41" s="70" t="n">
        <v>2238</v>
      </c>
      <c r="E41" s="70" t="n">
        <f aca="false">D41-C41</f>
        <v>-5</v>
      </c>
      <c r="F41" s="71" t="n">
        <f aca="false">E41/C41*100</f>
        <v>-0.222915737851092</v>
      </c>
      <c r="H41" s="72"/>
      <c r="I41" s="73"/>
      <c r="J41" s="72"/>
      <c r="K41" s="73"/>
      <c r="L41" s="72"/>
      <c r="Q41" s="53"/>
      <c r="T41" s="73"/>
      <c r="U41" s="72"/>
    </row>
    <row r="42" customFormat="false" ht="14.65" hidden="false" customHeight="false" outlineLevel="0" collapsed="false">
      <c r="A42" s="67" t="s">
        <v>48</v>
      </c>
      <c r="B42" s="68"/>
      <c r="C42" s="69" t="n">
        <v>2167</v>
      </c>
      <c r="D42" s="70" t="n">
        <v>2196</v>
      </c>
      <c r="E42" s="70" t="n">
        <f aca="false">D42-C42</f>
        <v>29</v>
      </c>
      <c r="F42" s="71" t="n">
        <f aca="false">E42/C42*100</f>
        <v>1.33825565297647</v>
      </c>
      <c r="H42" s="72"/>
      <c r="I42" s="73"/>
      <c r="J42" s="72"/>
      <c r="K42" s="73"/>
      <c r="L42" s="72"/>
      <c r="Q42" s="53"/>
      <c r="T42" s="73"/>
      <c r="U42" s="72"/>
    </row>
    <row r="43" customFormat="false" ht="14.65" hidden="false" customHeight="false" outlineLevel="0" collapsed="false">
      <c r="A43" s="67" t="s">
        <v>49</v>
      </c>
      <c r="B43" s="68"/>
      <c r="C43" s="69" t="n">
        <v>701</v>
      </c>
      <c r="D43" s="70" t="n">
        <v>709</v>
      </c>
      <c r="E43" s="70" t="n">
        <f aca="false">D43-C43</f>
        <v>8</v>
      </c>
      <c r="F43" s="71" t="n">
        <f aca="false">E43/C43*100</f>
        <v>1.14122681883024</v>
      </c>
      <c r="H43" s="72"/>
      <c r="I43" s="73"/>
      <c r="J43" s="72"/>
      <c r="K43" s="73"/>
      <c r="L43" s="72"/>
      <c r="Q43" s="53"/>
      <c r="T43" s="73"/>
      <c r="U43" s="72"/>
    </row>
    <row r="44" customFormat="false" ht="14.65" hidden="false" customHeight="false" outlineLevel="0" collapsed="false">
      <c r="A44" s="67" t="s">
        <v>50</v>
      </c>
      <c r="B44" s="68"/>
      <c r="C44" s="69" t="n">
        <v>14984</v>
      </c>
      <c r="D44" s="70" t="n">
        <v>15011</v>
      </c>
      <c r="E44" s="70" t="n">
        <f aca="false">D44-C44</f>
        <v>27</v>
      </c>
      <c r="F44" s="71" t="n">
        <f aca="false">E44/C44*100</f>
        <v>0.180192205018687</v>
      </c>
      <c r="H44" s="72"/>
      <c r="I44" s="73"/>
      <c r="J44" s="72"/>
      <c r="K44" s="73"/>
      <c r="L44" s="72"/>
      <c r="Q44" s="53"/>
      <c r="T44" s="73"/>
      <c r="U44" s="72"/>
    </row>
    <row r="45" customFormat="false" ht="14.65" hidden="false" customHeight="false" outlineLevel="0" collapsed="false">
      <c r="A45" s="67" t="s">
        <v>51</v>
      </c>
      <c r="B45" s="68"/>
      <c r="C45" s="69" t="n">
        <v>1085</v>
      </c>
      <c r="D45" s="70" t="n">
        <v>1077</v>
      </c>
      <c r="E45" s="70" t="n">
        <f aca="false">D45-C45</f>
        <v>-8</v>
      </c>
      <c r="F45" s="71" t="n">
        <f aca="false">E45/C45*100</f>
        <v>-0.737327188940092</v>
      </c>
      <c r="H45" s="72"/>
      <c r="I45" s="73"/>
      <c r="J45" s="72"/>
      <c r="K45" s="73"/>
      <c r="L45" s="72"/>
      <c r="Q45" s="53"/>
      <c r="T45" s="73"/>
      <c r="U45" s="72"/>
    </row>
    <row r="46" s="79" customFormat="true" ht="14.65" hidden="false" customHeight="false" outlineLevel="0" collapsed="false">
      <c r="A46" s="84"/>
      <c r="B46" s="83" t="s">
        <v>52</v>
      </c>
      <c r="C46" s="76" t="n">
        <f aca="false">SUBTOTAL(9,C41:C45)</f>
        <v>21180</v>
      </c>
      <c r="D46" s="77" t="n">
        <v>21231</v>
      </c>
      <c r="E46" s="77" t="n">
        <f aca="false">D46-C46</f>
        <v>51</v>
      </c>
      <c r="F46" s="78" t="n">
        <f aca="false">E46/C46*100</f>
        <v>0.240793201133144</v>
      </c>
      <c r="H46" s="80"/>
      <c r="I46" s="81"/>
      <c r="J46" s="80"/>
      <c r="K46" s="81"/>
      <c r="L46" s="80"/>
      <c r="M46" s="82"/>
      <c r="N46" s="82"/>
      <c r="Q46" s="82"/>
      <c r="T46" s="81"/>
      <c r="U46" s="80"/>
    </row>
    <row r="47" customFormat="false" ht="14.65" hidden="false" customHeight="false" outlineLevel="0" collapsed="false">
      <c r="A47" s="67" t="s">
        <v>53</v>
      </c>
      <c r="B47" s="68"/>
      <c r="C47" s="69" t="n">
        <v>2809</v>
      </c>
      <c r="D47" s="70" t="n">
        <v>2863</v>
      </c>
      <c r="E47" s="70" t="n">
        <f aca="false">D47-C47</f>
        <v>54</v>
      </c>
      <c r="F47" s="71" t="n">
        <f aca="false">E47/C47*100</f>
        <v>1.92239231043076</v>
      </c>
      <c r="H47" s="72"/>
      <c r="I47" s="73"/>
      <c r="J47" s="72"/>
      <c r="K47" s="73"/>
      <c r="L47" s="72"/>
      <c r="Q47" s="53"/>
      <c r="T47" s="73"/>
      <c r="U47" s="72"/>
    </row>
    <row r="48" customFormat="false" ht="14.65" hidden="false" customHeight="false" outlineLevel="0" collapsed="false">
      <c r="A48" s="67" t="s">
        <v>54</v>
      </c>
      <c r="B48" s="68"/>
      <c r="C48" s="69" t="n">
        <v>821</v>
      </c>
      <c r="D48" s="70" t="n">
        <v>830</v>
      </c>
      <c r="E48" s="70" t="n">
        <f aca="false">D48-C48</f>
        <v>9</v>
      </c>
      <c r="F48" s="71" t="n">
        <f aca="false">E48/C48*100</f>
        <v>1.09622411693057</v>
      </c>
      <c r="H48" s="72"/>
      <c r="I48" s="73"/>
      <c r="J48" s="72"/>
      <c r="K48" s="73"/>
      <c r="L48" s="72"/>
      <c r="Q48" s="53"/>
      <c r="T48" s="73"/>
      <c r="U48" s="72"/>
    </row>
    <row r="49" customFormat="false" ht="14.65" hidden="false" customHeight="false" outlineLevel="0" collapsed="false">
      <c r="A49" s="67" t="s">
        <v>55</v>
      </c>
      <c r="B49" s="68"/>
      <c r="C49" s="69" t="n">
        <v>711</v>
      </c>
      <c r="D49" s="70" t="n">
        <v>698</v>
      </c>
      <c r="E49" s="70" t="n">
        <f aca="false">D49-C49</f>
        <v>-13</v>
      </c>
      <c r="F49" s="71" t="n">
        <f aca="false">E49/C49*100</f>
        <v>-1.82841068917018</v>
      </c>
      <c r="H49" s="72"/>
      <c r="I49" s="73"/>
      <c r="J49" s="72"/>
      <c r="K49" s="73"/>
      <c r="L49" s="72"/>
      <c r="Q49" s="53"/>
      <c r="T49" s="73"/>
      <c r="U49" s="72"/>
    </row>
    <row r="50" customFormat="false" ht="14.65" hidden="false" customHeight="false" outlineLevel="0" collapsed="false">
      <c r="A50" s="67" t="s">
        <v>56</v>
      </c>
      <c r="B50" s="68"/>
      <c r="C50" s="69" t="n">
        <v>923</v>
      </c>
      <c r="D50" s="70" t="n">
        <v>922</v>
      </c>
      <c r="E50" s="70" t="n">
        <f aca="false">D50-C50</f>
        <v>-1</v>
      </c>
      <c r="F50" s="71" t="n">
        <f aca="false">E50/C50*100</f>
        <v>-0.108342361863489</v>
      </c>
      <c r="H50" s="72"/>
      <c r="I50" s="73"/>
      <c r="J50" s="72"/>
      <c r="K50" s="73"/>
      <c r="L50" s="72"/>
      <c r="Q50" s="53"/>
      <c r="T50" s="73"/>
      <c r="U50" s="72"/>
    </row>
    <row r="51" s="79" customFormat="true" ht="14.65" hidden="false" customHeight="false" outlineLevel="0" collapsed="false">
      <c r="A51" s="84"/>
      <c r="B51" s="83" t="s">
        <v>57</v>
      </c>
      <c r="C51" s="76" t="n">
        <f aca="false">SUBTOTAL(9,C47:C50)</f>
        <v>5264</v>
      </c>
      <c r="D51" s="77" t="n">
        <v>5313</v>
      </c>
      <c r="E51" s="77" t="n">
        <f aca="false">D51-C51</f>
        <v>49</v>
      </c>
      <c r="F51" s="78" t="n">
        <f aca="false">E51/C51*100</f>
        <v>0.930851063829787</v>
      </c>
      <c r="H51" s="80"/>
      <c r="I51" s="81"/>
      <c r="J51" s="80"/>
      <c r="K51" s="81"/>
      <c r="L51" s="80"/>
      <c r="M51" s="82"/>
      <c r="N51" s="82"/>
      <c r="Q51" s="82"/>
      <c r="T51" s="81"/>
      <c r="U51" s="80"/>
    </row>
    <row r="52" customFormat="false" ht="14.65" hidden="false" customHeight="false" outlineLevel="0" collapsed="false">
      <c r="A52" s="67" t="s">
        <v>58</v>
      </c>
      <c r="B52" s="68"/>
      <c r="C52" s="69" t="n">
        <v>3819</v>
      </c>
      <c r="D52" s="70" t="n">
        <v>3888</v>
      </c>
      <c r="E52" s="70" t="n">
        <f aca="false">D52-C52</f>
        <v>69</v>
      </c>
      <c r="F52" s="71" t="n">
        <f aca="false">E52/C52*100</f>
        <v>1.80675569520817</v>
      </c>
      <c r="H52" s="72"/>
      <c r="I52" s="73"/>
      <c r="J52" s="72"/>
      <c r="K52" s="73"/>
      <c r="L52" s="72"/>
      <c r="Q52" s="53"/>
      <c r="T52" s="73"/>
      <c r="U52" s="72"/>
    </row>
    <row r="53" customFormat="false" ht="14.65" hidden="false" customHeight="false" outlineLevel="0" collapsed="false">
      <c r="A53" s="67" t="s">
        <v>59</v>
      </c>
      <c r="B53" s="68"/>
      <c r="C53" s="69" t="n">
        <v>4258</v>
      </c>
      <c r="D53" s="70" t="n">
        <v>4384</v>
      </c>
      <c r="E53" s="70" t="n">
        <f aca="false">D53-C53</f>
        <v>126</v>
      </c>
      <c r="F53" s="71" t="n">
        <f aca="false">E53/C53*100</f>
        <v>2.95913574448098</v>
      </c>
      <c r="H53" s="72"/>
      <c r="I53" s="73"/>
      <c r="J53" s="72"/>
      <c r="K53" s="73"/>
      <c r="L53" s="72"/>
      <c r="Q53" s="53"/>
      <c r="T53" s="73"/>
      <c r="U53" s="72"/>
    </row>
    <row r="54" customFormat="false" ht="14.65" hidden="false" customHeight="false" outlineLevel="0" collapsed="false">
      <c r="A54" s="67" t="s">
        <v>60</v>
      </c>
      <c r="B54" s="68"/>
      <c r="C54" s="69" t="n">
        <v>2026</v>
      </c>
      <c r="D54" s="70" t="n">
        <v>2079</v>
      </c>
      <c r="E54" s="70" t="n">
        <f aca="false">D54-C54</f>
        <v>53</v>
      </c>
      <c r="F54" s="71" t="n">
        <f aca="false">E54/C54*100</f>
        <v>2.61599210266535</v>
      </c>
      <c r="H54" s="72"/>
      <c r="I54" s="73"/>
      <c r="J54" s="72"/>
      <c r="K54" s="73"/>
      <c r="L54" s="72"/>
      <c r="Q54" s="53"/>
      <c r="T54" s="73"/>
      <c r="U54" s="72"/>
    </row>
    <row r="55" customFormat="false" ht="14.65" hidden="false" customHeight="false" outlineLevel="0" collapsed="false">
      <c r="A55" s="67" t="s">
        <v>61</v>
      </c>
      <c r="B55" s="68"/>
      <c r="C55" s="69" t="n">
        <v>1163</v>
      </c>
      <c r="D55" s="70" t="n">
        <v>1181</v>
      </c>
      <c r="E55" s="70" t="n">
        <f aca="false">D55-C55</f>
        <v>18</v>
      </c>
      <c r="F55" s="71" t="n">
        <f aca="false">E55/C55*100</f>
        <v>1.54772141014617</v>
      </c>
      <c r="H55" s="72"/>
      <c r="I55" s="73"/>
      <c r="J55" s="72"/>
      <c r="K55" s="73"/>
      <c r="L55" s="72"/>
      <c r="Q55" s="53"/>
      <c r="T55" s="73"/>
      <c r="U55" s="72"/>
    </row>
    <row r="56" customFormat="false" ht="14.65" hidden="false" customHeight="false" outlineLevel="0" collapsed="false">
      <c r="A56" s="67" t="s">
        <v>62</v>
      </c>
      <c r="B56" s="68"/>
      <c r="C56" s="69" t="n">
        <v>1230</v>
      </c>
      <c r="D56" s="70" t="n">
        <v>1221</v>
      </c>
      <c r="E56" s="70" t="n">
        <f aca="false">D56-C56</f>
        <v>-9</v>
      </c>
      <c r="F56" s="71" t="n">
        <f aca="false">E56/C56*100</f>
        <v>-0.731707317073171</v>
      </c>
      <c r="H56" s="72"/>
      <c r="I56" s="73"/>
      <c r="J56" s="72"/>
      <c r="K56" s="73"/>
      <c r="L56" s="72"/>
      <c r="Q56" s="53"/>
      <c r="T56" s="73"/>
      <c r="U56" s="72"/>
    </row>
    <row r="57" customFormat="false" ht="14.65" hidden="false" customHeight="false" outlineLevel="0" collapsed="false">
      <c r="A57" s="67" t="s">
        <v>63</v>
      </c>
      <c r="B57" s="68"/>
      <c r="C57" s="69" t="n">
        <v>842</v>
      </c>
      <c r="D57" s="70" t="n">
        <v>823</v>
      </c>
      <c r="E57" s="70" t="n">
        <f aca="false">D57-C57</f>
        <v>-19</v>
      </c>
      <c r="F57" s="71" t="n">
        <f aca="false">E57/C57*100</f>
        <v>-2.25653206650831</v>
      </c>
      <c r="H57" s="72"/>
      <c r="I57" s="73"/>
      <c r="J57" s="72"/>
      <c r="K57" s="73"/>
      <c r="L57" s="72"/>
      <c r="Q57" s="53"/>
      <c r="T57" s="73"/>
      <c r="U57" s="72"/>
    </row>
    <row r="58" customFormat="false" ht="14.65" hidden="false" customHeight="false" outlineLevel="0" collapsed="false">
      <c r="A58" s="67" t="s">
        <v>64</v>
      </c>
      <c r="B58" s="68"/>
      <c r="C58" s="69" t="n">
        <v>1298</v>
      </c>
      <c r="D58" s="70" t="n">
        <v>1316</v>
      </c>
      <c r="E58" s="70" t="n">
        <f aca="false">D58-C58</f>
        <v>18</v>
      </c>
      <c r="F58" s="71" t="n">
        <f aca="false">E58/C58*100</f>
        <v>1.38674884437596</v>
      </c>
      <c r="H58" s="72"/>
      <c r="I58" s="73"/>
      <c r="J58" s="72"/>
      <c r="K58" s="73"/>
      <c r="L58" s="72"/>
      <c r="Q58" s="53"/>
      <c r="T58" s="73"/>
      <c r="U58" s="72"/>
    </row>
    <row r="59" customFormat="false" ht="14.65" hidden="false" customHeight="false" outlineLevel="0" collapsed="false">
      <c r="A59" s="67" t="s">
        <v>65</v>
      </c>
      <c r="B59" s="68"/>
      <c r="C59" s="69" t="n">
        <v>14137</v>
      </c>
      <c r="D59" s="70" t="n">
        <v>14357</v>
      </c>
      <c r="E59" s="70" t="n">
        <f aca="false">D59-C59</f>
        <v>220</v>
      </c>
      <c r="F59" s="71" t="n">
        <f aca="false">E59/C59*100</f>
        <v>1.55620004244182</v>
      </c>
      <c r="H59" s="72"/>
      <c r="I59" s="73"/>
      <c r="J59" s="72"/>
      <c r="K59" s="73"/>
      <c r="L59" s="72"/>
      <c r="Q59" s="53"/>
      <c r="T59" s="73"/>
      <c r="U59" s="72"/>
    </row>
    <row r="60" customFormat="false" ht="14.65" hidden="false" customHeight="false" outlineLevel="0" collapsed="false">
      <c r="A60" s="67" t="s">
        <v>66</v>
      </c>
      <c r="B60" s="68"/>
      <c r="C60" s="69" t="n">
        <v>1718</v>
      </c>
      <c r="D60" s="70" t="n">
        <v>1728</v>
      </c>
      <c r="E60" s="70" t="n">
        <f aca="false">D60-C60</f>
        <v>10</v>
      </c>
      <c r="F60" s="71" t="n">
        <f aca="false">E60/C60*100</f>
        <v>0.582072176949942</v>
      </c>
      <c r="H60" s="72"/>
      <c r="I60" s="73"/>
      <c r="J60" s="72"/>
      <c r="K60" s="73"/>
      <c r="L60" s="72"/>
      <c r="Q60" s="53"/>
      <c r="T60" s="73"/>
      <c r="U60" s="72"/>
    </row>
    <row r="61" customFormat="false" ht="14.65" hidden="false" customHeight="false" outlineLevel="0" collapsed="false">
      <c r="A61" s="67" t="s">
        <v>67</v>
      </c>
      <c r="B61" s="68"/>
      <c r="C61" s="69" t="n">
        <v>813</v>
      </c>
      <c r="D61" s="70" t="n">
        <v>827</v>
      </c>
      <c r="E61" s="70" t="n">
        <f aca="false">D61-C61</f>
        <v>14</v>
      </c>
      <c r="F61" s="71" t="n">
        <f aca="false">E61/C61*100</f>
        <v>1.7220172201722</v>
      </c>
      <c r="H61" s="72"/>
      <c r="I61" s="73"/>
      <c r="J61" s="72"/>
      <c r="K61" s="73"/>
      <c r="L61" s="72"/>
      <c r="Q61" s="53"/>
      <c r="T61" s="73"/>
      <c r="U61" s="72"/>
    </row>
    <row r="62" customFormat="false" ht="14.65" hidden="false" customHeight="false" outlineLevel="0" collapsed="false">
      <c r="A62" s="67" t="s">
        <v>68</v>
      </c>
      <c r="B62" s="68"/>
      <c r="C62" s="69" t="n">
        <v>3007</v>
      </c>
      <c r="D62" s="70" t="n">
        <v>3060</v>
      </c>
      <c r="E62" s="70" t="n">
        <f aca="false">D62-C62</f>
        <v>53</v>
      </c>
      <c r="F62" s="71" t="n">
        <f aca="false">E62/C62*100</f>
        <v>1.762554040572</v>
      </c>
      <c r="H62" s="72"/>
      <c r="I62" s="73"/>
      <c r="J62" s="72"/>
      <c r="K62" s="73"/>
      <c r="L62" s="72"/>
      <c r="Q62" s="53"/>
      <c r="T62" s="73"/>
      <c r="U62" s="72"/>
    </row>
    <row r="63" s="79" customFormat="true" ht="14.65" hidden="false" customHeight="false" outlineLevel="0" collapsed="false">
      <c r="A63" s="84"/>
      <c r="B63" s="83" t="s">
        <v>69</v>
      </c>
      <c r="C63" s="76" t="n">
        <f aca="false">SUBTOTAL(9,C52:C62)</f>
        <v>34311</v>
      </c>
      <c r="D63" s="77" t="n">
        <v>34864</v>
      </c>
      <c r="E63" s="77" t="n">
        <f aca="false">D63-C63</f>
        <v>553</v>
      </c>
      <c r="F63" s="78" t="n">
        <f aca="false">E63/C63*100</f>
        <v>1.61172801725394</v>
      </c>
      <c r="H63" s="80"/>
      <c r="I63" s="81"/>
      <c r="J63" s="80"/>
      <c r="K63" s="81"/>
      <c r="L63" s="80"/>
      <c r="M63" s="82"/>
      <c r="N63" s="82"/>
      <c r="Q63" s="82"/>
      <c r="T63" s="81"/>
      <c r="U63" s="80"/>
    </row>
    <row r="64" customFormat="false" ht="14.65" hidden="false" customHeight="false" outlineLevel="0" collapsed="false">
      <c r="A64" s="67" t="s">
        <v>70</v>
      </c>
      <c r="B64" s="68"/>
      <c r="C64" s="69" t="n">
        <v>1739</v>
      </c>
      <c r="D64" s="70" t="n">
        <v>1756</v>
      </c>
      <c r="E64" s="70" t="n">
        <f aca="false">D64-C64</f>
        <v>17</v>
      </c>
      <c r="F64" s="71" t="n">
        <f aca="false">E64/C64*100</f>
        <v>0.97757331799885</v>
      </c>
      <c r="H64" s="72"/>
      <c r="I64" s="73"/>
      <c r="J64" s="72"/>
      <c r="K64" s="73"/>
      <c r="L64" s="72"/>
      <c r="Q64" s="53"/>
      <c r="T64" s="73"/>
      <c r="U64" s="72"/>
    </row>
    <row r="65" customFormat="false" ht="14.65" hidden="false" customHeight="false" outlineLevel="0" collapsed="false">
      <c r="A65" s="67" t="s">
        <v>71</v>
      </c>
      <c r="B65" s="68"/>
      <c r="C65" s="69" t="n">
        <v>1442</v>
      </c>
      <c r="D65" s="70" t="n">
        <v>1434</v>
      </c>
      <c r="E65" s="70" t="n">
        <f aca="false">D65-C65</f>
        <v>-8</v>
      </c>
      <c r="F65" s="71" t="n">
        <f aca="false">E65/C65*100</f>
        <v>-0.554785020804438</v>
      </c>
      <c r="H65" s="72"/>
      <c r="I65" s="73"/>
      <c r="J65" s="72"/>
      <c r="K65" s="73"/>
      <c r="L65" s="72"/>
      <c r="Q65" s="53"/>
      <c r="T65" s="73"/>
      <c r="U65" s="72"/>
    </row>
    <row r="66" customFormat="false" ht="14.65" hidden="false" customHeight="false" outlineLevel="0" collapsed="false">
      <c r="A66" s="67" t="s">
        <v>72</v>
      </c>
      <c r="B66" s="68"/>
      <c r="C66" s="69" t="n">
        <v>1208</v>
      </c>
      <c r="D66" s="70" t="n">
        <v>1216</v>
      </c>
      <c r="E66" s="70" t="n">
        <f aca="false">D66-C66</f>
        <v>8</v>
      </c>
      <c r="F66" s="71" t="n">
        <f aca="false">E66/C66*100</f>
        <v>0.662251655629139</v>
      </c>
      <c r="H66" s="72"/>
      <c r="I66" s="73"/>
      <c r="J66" s="72"/>
      <c r="K66" s="73"/>
      <c r="L66" s="72"/>
      <c r="Q66" s="53"/>
      <c r="T66" s="73"/>
      <c r="U66" s="72"/>
    </row>
    <row r="67" customFormat="false" ht="14.65" hidden="false" customHeight="false" outlineLevel="0" collapsed="false">
      <c r="A67" s="67" t="s">
        <v>73</v>
      </c>
      <c r="B67" s="68"/>
      <c r="C67" s="69" t="n">
        <v>1347</v>
      </c>
      <c r="D67" s="70" t="n">
        <v>1373</v>
      </c>
      <c r="E67" s="70" t="n">
        <f aca="false">D67-C67</f>
        <v>26</v>
      </c>
      <c r="F67" s="71" t="n">
        <f aca="false">E67/C67*100</f>
        <v>1.93021529324425</v>
      </c>
      <c r="H67" s="72"/>
      <c r="I67" s="73"/>
      <c r="J67" s="72"/>
      <c r="K67" s="73"/>
      <c r="L67" s="72"/>
      <c r="Q67" s="53"/>
      <c r="T67" s="73"/>
      <c r="U67" s="72"/>
    </row>
    <row r="68" s="79" customFormat="true" ht="14.65" hidden="false" customHeight="false" outlineLevel="0" collapsed="false">
      <c r="A68" s="84"/>
      <c r="B68" s="83" t="s">
        <v>74</v>
      </c>
      <c r="C68" s="76" t="n">
        <f aca="false">SUBTOTAL(9,C64:C67)</f>
        <v>5736</v>
      </c>
      <c r="D68" s="77" t="n">
        <v>5779</v>
      </c>
      <c r="E68" s="77" t="n">
        <f aca="false">D68-C68</f>
        <v>43</v>
      </c>
      <c r="F68" s="78" t="n">
        <f aca="false">E68/C68*100</f>
        <v>0.749651324965132</v>
      </c>
      <c r="H68" s="80"/>
      <c r="I68" s="81"/>
      <c r="J68" s="80"/>
      <c r="K68" s="81"/>
      <c r="L68" s="80"/>
      <c r="M68" s="82"/>
      <c r="N68" s="82"/>
      <c r="Q68" s="82"/>
      <c r="T68" s="81"/>
      <c r="U68" s="80"/>
    </row>
    <row r="69" customFormat="false" ht="14.65" hidden="false" customHeight="false" outlineLevel="0" collapsed="false">
      <c r="A69" s="67" t="s">
        <v>75</v>
      </c>
      <c r="B69" s="68"/>
      <c r="C69" s="69" t="n">
        <v>990</v>
      </c>
      <c r="D69" s="70" t="n">
        <v>992</v>
      </c>
      <c r="E69" s="70" t="n">
        <f aca="false">D69-C69</f>
        <v>2</v>
      </c>
      <c r="F69" s="71" t="n">
        <f aca="false">E69/C69*100</f>
        <v>0.202020202020202</v>
      </c>
      <c r="H69" s="72"/>
      <c r="I69" s="73"/>
      <c r="J69" s="72"/>
      <c r="K69" s="73"/>
      <c r="L69" s="72"/>
      <c r="Q69" s="53"/>
      <c r="T69" s="73"/>
      <c r="U69" s="72"/>
    </row>
    <row r="70" customFormat="false" ht="14.65" hidden="false" customHeight="false" outlineLevel="0" collapsed="false">
      <c r="A70" s="67" t="s">
        <v>76</v>
      </c>
      <c r="B70" s="68"/>
      <c r="C70" s="69" t="n">
        <v>456</v>
      </c>
      <c r="D70" s="70" t="n">
        <v>445</v>
      </c>
      <c r="E70" s="70" t="n">
        <f aca="false">D70-C70</f>
        <v>-11</v>
      </c>
      <c r="F70" s="71" t="n">
        <f aca="false">E70/C70*100</f>
        <v>-2.41228070175439</v>
      </c>
      <c r="H70" s="72"/>
      <c r="I70" s="73"/>
      <c r="J70" s="72"/>
      <c r="K70" s="73"/>
      <c r="L70" s="72"/>
      <c r="Q70" s="53"/>
      <c r="T70" s="73"/>
      <c r="U70" s="72"/>
    </row>
    <row r="71" s="79" customFormat="true" ht="14.65" hidden="false" customHeight="false" outlineLevel="0" collapsed="false">
      <c r="A71" s="84"/>
      <c r="B71" s="83" t="s">
        <v>77</v>
      </c>
      <c r="C71" s="76" t="n">
        <f aca="false">SUBTOTAL(9,C69:C70)</f>
        <v>1446</v>
      </c>
      <c r="D71" s="77" t="n">
        <v>1437</v>
      </c>
      <c r="E71" s="77" t="n">
        <f aca="false">D71-C71</f>
        <v>-9</v>
      </c>
      <c r="F71" s="78" t="n">
        <f aca="false">E71/C71*100</f>
        <v>-0.622406639004149</v>
      </c>
      <c r="H71" s="80"/>
      <c r="I71" s="81"/>
      <c r="J71" s="80"/>
      <c r="K71" s="81"/>
      <c r="L71" s="80"/>
      <c r="M71" s="82"/>
      <c r="N71" s="82"/>
      <c r="Q71" s="82"/>
      <c r="T71" s="81"/>
      <c r="U71" s="80"/>
    </row>
    <row r="72" customFormat="false" ht="14.65" hidden="false" customHeight="false" outlineLevel="0" collapsed="false">
      <c r="A72" s="67" t="s">
        <v>78</v>
      </c>
      <c r="B72" s="68"/>
      <c r="C72" s="69" t="n">
        <v>1460</v>
      </c>
      <c r="D72" s="70" t="n">
        <v>1468</v>
      </c>
      <c r="E72" s="70" t="n">
        <f aca="false">D72-C72</f>
        <v>8</v>
      </c>
      <c r="F72" s="71" t="n">
        <f aca="false">E72/C72*100</f>
        <v>0.547945205479452</v>
      </c>
      <c r="H72" s="72"/>
      <c r="I72" s="73"/>
      <c r="J72" s="72"/>
      <c r="K72" s="73"/>
      <c r="L72" s="72"/>
      <c r="Q72" s="53"/>
      <c r="T72" s="73"/>
      <c r="U72" s="72"/>
    </row>
    <row r="73" customFormat="false" ht="14.65" hidden="false" customHeight="false" outlineLevel="0" collapsed="false">
      <c r="A73" s="67" t="s">
        <v>79</v>
      </c>
      <c r="B73" s="68"/>
      <c r="C73" s="69" t="n">
        <v>736</v>
      </c>
      <c r="D73" s="70" t="n">
        <v>747</v>
      </c>
      <c r="E73" s="70" t="n">
        <f aca="false">D73-C73</f>
        <v>11</v>
      </c>
      <c r="F73" s="71" t="n">
        <f aca="false">E73/C73*100</f>
        <v>1.4945652173913</v>
      </c>
      <c r="H73" s="72"/>
      <c r="I73" s="73"/>
      <c r="J73" s="72"/>
      <c r="K73" s="73"/>
      <c r="L73" s="72"/>
      <c r="Q73" s="53"/>
      <c r="T73" s="73"/>
      <c r="U73" s="72"/>
    </row>
    <row r="74" customFormat="false" ht="14.65" hidden="false" customHeight="false" outlineLevel="0" collapsed="false">
      <c r="A74" s="67" t="s">
        <v>80</v>
      </c>
      <c r="B74" s="68"/>
      <c r="C74" s="69" t="n">
        <v>756</v>
      </c>
      <c r="D74" s="70" t="n">
        <v>756</v>
      </c>
      <c r="E74" s="70" t="n">
        <f aca="false">D74-C74</f>
        <v>0</v>
      </c>
      <c r="F74" s="71" t="n">
        <f aca="false">E74/C74*100</f>
        <v>0</v>
      </c>
      <c r="H74" s="72"/>
      <c r="I74" s="73"/>
      <c r="J74" s="72"/>
      <c r="K74" s="73"/>
      <c r="L74" s="72"/>
      <c r="Q74" s="53"/>
      <c r="T74" s="73"/>
      <c r="U74" s="72"/>
    </row>
    <row r="75" customFormat="false" ht="14.65" hidden="false" customHeight="false" outlineLevel="0" collapsed="false">
      <c r="A75" s="67" t="s">
        <v>81</v>
      </c>
      <c r="B75" s="68"/>
      <c r="C75" s="69" t="n">
        <v>2319</v>
      </c>
      <c r="D75" s="70" t="n">
        <v>2331</v>
      </c>
      <c r="E75" s="70" t="n">
        <f aca="false">D75-C75</f>
        <v>12</v>
      </c>
      <c r="F75" s="71" t="n">
        <f aca="false">E75/C75*100</f>
        <v>0.517464424320828</v>
      </c>
      <c r="H75" s="72"/>
      <c r="I75" s="73"/>
      <c r="J75" s="72"/>
      <c r="K75" s="73"/>
      <c r="L75" s="72"/>
      <c r="Q75" s="53"/>
      <c r="T75" s="73"/>
      <c r="U75" s="72"/>
    </row>
    <row r="76" customFormat="false" ht="14.65" hidden="false" customHeight="false" outlineLevel="0" collapsed="false">
      <c r="A76" s="67" t="s">
        <v>82</v>
      </c>
      <c r="B76" s="68"/>
      <c r="C76" s="69" t="n">
        <v>1358</v>
      </c>
      <c r="D76" s="70" t="n">
        <v>1364</v>
      </c>
      <c r="E76" s="70" t="n">
        <f aca="false">D76-C76</f>
        <v>6</v>
      </c>
      <c r="F76" s="71" t="n">
        <f aca="false">E76/C76*100</f>
        <v>0.441826215022091</v>
      </c>
      <c r="H76" s="72"/>
      <c r="I76" s="73"/>
      <c r="J76" s="72"/>
      <c r="K76" s="73"/>
      <c r="L76" s="72"/>
      <c r="Q76" s="53"/>
      <c r="T76" s="73"/>
      <c r="U76" s="72"/>
    </row>
    <row r="77" customFormat="false" ht="14.65" hidden="false" customHeight="false" outlineLevel="0" collapsed="false">
      <c r="A77" s="67" t="s">
        <v>83</v>
      </c>
      <c r="B77" s="68"/>
      <c r="C77" s="69" t="n">
        <v>8703</v>
      </c>
      <c r="D77" s="70" t="n">
        <v>8794</v>
      </c>
      <c r="E77" s="70" t="n">
        <f aca="false">D77-C77</f>
        <v>91</v>
      </c>
      <c r="F77" s="71" t="n">
        <f aca="false">E77/C77*100</f>
        <v>1.04561645409629</v>
      </c>
      <c r="H77" s="72"/>
      <c r="I77" s="73"/>
      <c r="J77" s="72"/>
      <c r="K77" s="73"/>
      <c r="L77" s="72"/>
      <c r="Q77" s="53"/>
      <c r="T77" s="73"/>
      <c r="U77" s="72"/>
    </row>
    <row r="78" customFormat="false" ht="14.65" hidden="false" customHeight="false" outlineLevel="0" collapsed="false">
      <c r="A78" s="67" t="s">
        <v>84</v>
      </c>
      <c r="B78" s="68"/>
      <c r="C78" s="69" t="n">
        <v>652</v>
      </c>
      <c r="D78" s="70" t="n">
        <v>700</v>
      </c>
      <c r="E78" s="70" t="n">
        <f aca="false">D78-C78</f>
        <v>48</v>
      </c>
      <c r="F78" s="71" t="n">
        <f aca="false">E78/C78*100</f>
        <v>7.36196319018405</v>
      </c>
      <c r="H78" s="72"/>
      <c r="I78" s="73"/>
      <c r="J78" s="72"/>
      <c r="K78" s="73"/>
      <c r="L78" s="72"/>
      <c r="Q78" s="53"/>
      <c r="T78" s="73"/>
      <c r="U78" s="72"/>
    </row>
    <row r="79" customFormat="false" ht="14.65" hidden="false" customHeight="false" outlineLevel="0" collapsed="false">
      <c r="A79" s="67" t="s">
        <v>85</v>
      </c>
      <c r="B79" s="68"/>
      <c r="C79" s="69" t="n">
        <v>691</v>
      </c>
      <c r="D79" s="70" t="n">
        <v>689</v>
      </c>
      <c r="E79" s="70" t="n">
        <f aca="false">D79-C79</f>
        <v>-2</v>
      </c>
      <c r="F79" s="71" t="n">
        <f aca="false">E79/C79*100</f>
        <v>-0.289435600578871</v>
      </c>
      <c r="H79" s="72"/>
      <c r="I79" s="73"/>
      <c r="J79" s="72"/>
      <c r="K79" s="73"/>
      <c r="L79" s="72"/>
      <c r="Q79" s="53"/>
      <c r="T79" s="73"/>
      <c r="U79" s="72"/>
    </row>
    <row r="80" s="79" customFormat="true" ht="14.65" hidden="false" customHeight="false" outlineLevel="0" collapsed="false">
      <c r="A80" s="84"/>
      <c r="B80" s="83" t="s">
        <v>86</v>
      </c>
      <c r="C80" s="76" t="n">
        <f aca="false">SUBTOTAL(9,C72:C79)</f>
        <v>16675</v>
      </c>
      <c r="D80" s="77" t="n">
        <v>16849</v>
      </c>
      <c r="E80" s="77" t="n">
        <f aca="false">D80-C80</f>
        <v>174</v>
      </c>
      <c r="F80" s="78" t="n">
        <f aca="false">E80/C80*100</f>
        <v>1.04347826086957</v>
      </c>
      <c r="H80" s="80"/>
      <c r="I80" s="81"/>
      <c r="J80" s="80"/>
      <c r="K80" s="81"/>
      <c r="L80" s="80"/>
      <c r="M80" s="82"/>
      <c r="N80" s="82"/>
      <c r="Q80" s="82"/>
      <c r="T80" s="81"/>
      <c r="U80" s="80"/>
    </row>
    <row r="81" customFormat="false" ht="14.65" hidden="false" customHeight="false" outlineLevel="0" collapsed="false">
      <c r="A81" s="67" t="s">
        <v>87</v>
      </c>
      <c r="B81" s="68"/>
      <c r="C81" s="69" t="n">
        <v>6844</v>
      </c>
      <c r="D81" s="70" t="n">
        <v>6833</v>
      </c>
      <c r="E81" s="70" t="n">
        <f aca="false">D81-C81</f>
        <v>-11</v>
      </c>
      <c r="F81" s="71" t="n">
        <f aca="false">E81/C81*100</f>
        <v>-0.16072472238457</v>
      </c>
      <c r="H81" s="72"/>
      <c r="I81" s="73"/>
      <c r="J81" s="72"/>
      <c r="K81" s="73"/>
      <c r="L81" s="72"/>
      <c r="Q81" s="53"/>
      <c r="T81" s="73"/>
      <c r="U81" s="72"/>
    </row>
    <row r="82" customFormat="false" ht="14.65" hidden="false" customHeight="false" outlineLevel="0" collapsed="false">
      <c r="A82" s="67" t="s">
        <v>88</v>
      </c>
      <c r="B82" s="68"/>
      <c r="C82" s="69" t="n">
        <v>1902</v>
      </c>
      <c r="D82" s="70" t="n">
        <v>1880</v>
      </c>
      <c r="E82" s="70" t="n">
        <f aca="false">D82-C82</f>
        <v>-22</v>
      </c>
      <c r="F82" s="71" t="n">
        <f aca="false">E82/C82*100</f>
        <v>-1.15667718191377</v>
      </c>
      <c r="H82" s="72"/>
      <c r="I82" s="73"/>
      <c r="J82" s="72"/>
      <c r="K82" s="73"/>
      <c r="L82" s="72"/>
      <c r="Q82" s="53"/>
      <c r="T82" s="73"/>
      <c r="U82" s="72"/>
    </row>
    <row r="83" customFormat="false" ht="14.65" hidden="false" customHeight="false" outlineLevel="0" collapsed="false">
      <c r="A83" s="67" t="s">
        <v>89</v>
      </c>
      <c r="B83" s="68"/>
      <c r="C83" s="69" t="n">
        <v>3092</v>
      </c>
      <c r="D83" s="70" t="n">
        <v>3079</v>
      </c>
      <c r="E83" s="70" t="n">
        <f aca="false">D83-C83</f>
        <v>-13</v>
      </c>
      <c r="F83" s="71" t="n">
        <f aca="false">E83/C83*100</f>
        <v>-0.420439844760673</v>
      </c>
      <c r="H83" s="72"/>
      <c r="I83" s="73"/>
      <c r="J83" s="72"/>
      <c r="K83" s="73"/>
      <c r="L83" s="72"/>
      <c r="Q83" s="53"/>
      <c r="T83" s="73"/>
      <c r="U83" s="72"/>
    </row>
    <row r="84" customFormat="false" ht="14.65" hidden="false" customHeight="false" outlineLevel="0" collapsed="false">
      <c r="A84" s="67" t="s">
        <v>90</v>
      </c>
      <c r="B84" s="68"/>
      <c r="C84" s="69" t="n">
        <v>3395</v>
      </c>
      <c r="D84" s="70" t="n">
        <v>3400</v>
      </c>
      <c r="E84" s="70" t="n">
        <f aca="false">D84-C84</f>
        <v>5</v>
      </c>
      <c r="F84" s="71" t="n">
        <f aca="false">E84/C84*100</f>
        <v>0.147275405007364</v>
      </c>
      <c r="H84" s="72"/>
      <c r="I84" s="73"/>
      <c r="J84" s="72"/>
      <c r="K84" s="73"/>
      <c r="L84" s="72"/>
      <c r="Q84" s="53"/>
      <c r="T84" s="73"/>
      <c r="U84" s="72"/>
    </row>
    <row r="85" customFormat="false" ht="14.65" hidden="false" customHeight="false" outlineLevel="0" collapsed="false">
      <c r="A85" s="67" t="s">
        <v>91</v>
      </c>
      <c r="B85" s="68"/>
      <c r="C85" s="69" t="n">
        <v>2565</v>
      </c>
      <c r="D85" s="70" t="n">
        <v>2571</v>
      </c>
      <c r="E85" s="70" t="n">
        <f aca="false">D85-C85</f>
        <v>6</v>
      </c>
      <c r="F85" s="71" t="n">
        <f aca="false">E85/C85*100</f>
        <v>0.233918128654971</v>
      </c>
      <c r="H85" s="72"/>
      <c r="I85" s="73"/>
      <c r="J85" s="72"/>
      <c r="K85" s="73"/>
      <c r="L85" s="72"/>
      <c r="Q85" s="53"/>
      <c r="T85" s="73"/>
      <c r="U85" s="72"/>
    </row>
    <row r="86" s="79" customFormat="true" ht="14.65" hidden="false" customHeight="false" outlineLevel="0" collapsed="false">
      <c r="A86" s="84"/>
      <c r="B86" s="83" t="s">
        <v>92</v>
      </c>
      <c r="C86" s="76" t="n">
        <f aca="false">SUBTOTAL(9,C81:C85)</f>
        <v>17798</v>
      </c>
      <c r="D86" s="77" t="n">
        <v>17763</v>
      </c>
      <c r="E86" s="77" t="n">
        <f aca="false">D86-C86</f>
        <v>-35</v>
      </c>
      <c r="F86" s="78" t="n">
        <f aca="false">E86/C86*100</f>
        <v>-0.196651309135858</v>
      </c>
      <c r="H86" s="80"/>
      <c r="I86" s="81"/>
      <c r="J86" s="80"/>
      <c r="K86" s="81"/>
      <c r="L86" s="80"/>
      <c r="M86" s="82"/>
      <c r="N86" s="82"/>
      <c r="Q86" s="82"/>
      <c r="T86" s="81"/>
      <c r="U86" s="80"/>
    </row>
    <row r="87" customFormat="false" ht="14.65" hidden="false" customHeight="false" outlineLevel="0" collapsed="false">
      <c r="A87" s="67" t="s">
        <v>93</v>
      </c>
      <c r="B87" s="68"/>
      <c r="C87" s="70" t="n">
        <v>3107</v>
      </c>
      <c r="D87" s="70" t="n">
        <v>3048</v>
      </c>
      <c r="E87" s="70" t="n">
        <f aca="false">D87-C87</f>
        <v>-59</v>
      </c>
      <c r="F87" s="71" t="n">
        <f aca="false">E87/C87*100</f>
        <v>-1.89893788220148</v>
      </c>
      <c r="H87" s="72"/>
      <c r="I87" s="73"/>
      <c r="J87" s="72"/>
      <c r="K87" s="73"/>
      <c r="L87" s="72"/>
      <c r="Q87" s="53"/>
      <c r="T87" s="73"/>
      <c r="U87" s="72"/>
    </row>
    <row r="88" customFormat="false" ht="14.65" hidden="false" customHeight="false" outlineLevel="0" collapsed="false">
      <c r="A88" s="67" t="s">
        <v>94</v>
      </c>
      <c r="B88" s="68"/>
      <c r="C88" s="70" t="n">
        <v>1321</v>
      </c>
      <c r="D88" s="70" t="n">
        <v>1301</v>
      </c>
      <c r="E88" s="70" t="n">
        <f aca="false">D88-C88</f>
        <v>-20</v>
      </c>
      <c r="F88" s="71" t="n">
        <f aca="false">E88/C88*100</f>
        <v>-1.51400454201363</v>
      </c>
      <c r="H88" s="72"/>
      <c r="I88" s="73"/>
      <c r="J88" s="72"/>
      <c r="K88" s="73"/>
      <c r="L88" s="72"/>
      <c r="Q88" s="53"/>
      <c r="T88" s="73"/>
      <c r="U88" s="72"/>
    </row>
    <row r="89" customFormat="false" ht="14.65" hidden="false" customHeight="false" outlineLevel="0" collapsed="false">
      <c r="A89" s="67" t="s">
        <v>95</v>
      </c>
      <c r="B89" s="68"/>
      <c r="C89" s="70" t="n">
        <v>700</v>
      </c>
      <c r="D89" s="70" t="n">
        <v>690</v>
      </c>
      <c r="E89" s="70" t="n">
        <f aca="false">D89-C89</f>
        <v>-10</v>
      </c>
      <c r="F89" s="71" t="n">
        <f aca="false">E89/C89*100</f>
        <v>-1.42857142857143</v>
      </c>
      <c r="H89" s="72"/>
      <c r="I89" s="73"/>
      <c r="J89" s="72"/>
      <c r="K89" s="73"/>
      <c r="L89" s="72"/>
      <c r="Q89" s="53"/>
      <c r="T89" s="73"/>
      <c r="U89" s="72"/>
    </row>
    <row r="90" customFormat="false" ht="14.65" hidden="false" customHeight="false" outlineLevel="0" collapsed="false">
      <c r="A90" s="67" t="s">
        <v>96</v>
      </c>
      <c r="B90" s="68"/>
      <c r="C90" s="70" t="n">
        <v>2153</v>
      </c>
      <c r="D90" s="70" t="n">
        <v>2154</v>
      </c>
      <c r="E90" s="70" t="n">
        <f aca="false">D90-C90</f>
        <v>1</v>
      </c>
      <c r="F90" s="71" t="n">
        <f aca="false">E90/C90*100</f>
        <v>0.0464468183929401</v>
      </c>
      <c r="H90" s="72"/>
      <c r="I90" s="73"/>
      <c r="J90" s="72"/>
      <c r="K90" s="73"/>
      <c r="L90" s="72"/>
      <c r="Q90" s="53"/>
      <c r="T90" s="73"/>
      <c r="U90" s="72"/>
    </row>
    <row r="91" s="79" customFormat="true" ht="14.65" hidden="false" customHeight="false" outlineLevel="0" collapsed="false">
      <c r="A91" s="84"/>
      <c r="B91" s="83" t="s">
        <v>97</v>
      </c>
      <c r="C91" s="77" t="n">
        <f aca="false">SUBTOTAL(9,C87:C90)</f>
        <v>7281</v>
      </c>
      <c r="D91" s="77" t="n">
        <v>7193</v>
      </c>
      <c r="E91" s="77" t="n">
        <f aca="false">D91-C91</f>
        <v>-88</v>
      </c>
      <c r="F91" s="78" t="n">
        <f aca="false">E91/C91*100</f>
        <v>-1.20862518884769</v>
      </c>
      <c r="H91" s="80"/>
      <c r="I91" s="81"/>
      <c r="J91" s="80"/>
      <c r="K91" s="81"/>
      <c r="L91" s="80"/>
      <c r="M91" s="82"/>
      <c r="N91" s="82"/>
      <c r="Q91" s="82"/>
      <c r="T91" s="81"/>
      <c r="U91" s="80"/>
    </row>
    <row r="92" customFormat="false" ht="14.65" hidden="false" customHeight="false" outlineLevel="0" collapsed="false">
      <c r="A92" s="67" t="s">
        <v>98</v>
      </c>
      <c r="B92" s="68"/>
      <c r="C92" s="69" t="n">
        <v>2217</v>
      </c>
      <c r="D92" s="70" t="n">
        <v>2180</v>
      </c>
      <c r="E92" s="70" t="n">
        <f aca="false">D92-C92</f>
        <v>-37</v>
      </c>
      <c r="F92" s="71" t="n">
        <f aca="false">E92/C92*100</f>
        <v>-1.66892196662156</v>
      </c>
      <c r="H92" s="72"/>
      <c r="I92" s="73"/>
      <c r="J92" s="72"/>
      <c r="K92" s="73"/>
      <c r="L92" s="72"/>
      <c r="Q92" s="53"/>
      <c r="T92" s="73"/>
      <c r="U92" s="72"/>
    </row>
    <row r="93" customFormat="false" ht="14.65" hidden="false" customHeight="false" outlineLevel="0" collapsed="false">
      <c r="A93" s="67" t="s">
        <v>99</v>
      </c>
      <c r="B93" s="68"/>
      <c r="C93" s="69" t="n">
        <v>1427</v>
      </c>
      <c r="D93" s="70" t="n">
        <v>1431</v>
      </c>
      <c r="E93" s="70" t="n">
        <f aca="false">D93-C93</f>
        <v>4</v>
      </c>
      <c r="F93" s="71" t="n">
        <f aca="false">E93/C93*100</f>
        <v>0.28030833917309</v>
      </c>
      <c r="H93" s="72"/>
      <c r="I93" s="73"/>
      <c r="J93" s="72"/>
      <c r="K93" s="73"/>
      <c r="L93" s="72"/>
      <c r="Q93" s="53"/>
      <c r="T93" s="73"/>
      <c r="U93" s="72"/>
    </row>
    <row r="94" customFormat="false" ht="14.65" hidden="false" customHeight="false" outlineLevel="0" collapsed="false">
      <c r="A94" s="67" t="s">
        <v>100</v>
      </c>
      <c r="B94" s="68"/>
      <c r="C94" s="69" t="n">
        <v>5087</v>
      </c>
      <c r="D94" s="70" t="n">
        <v>5098</v>
      </c>
      <c r="E94" s="70" t="n">
        <f aca="false">D94-C94</f>
        <v>11</v>
      </c>
      <c r="F94" s="71" t="n">
        <f aca="false">E94/C94*100</f>
        <v>0.216237468055829</v>
      </c>
      <c r="H94" s="72"/>
      <c r="I94" s="73"/>
      <c r="J94" s="72"/>
      <c r="K94" s="73"/>
      <c r="L94" s="72"/>
      <c r="Q94" s="53"/>
      <c r="T94" s="73"/>
      <c r="U94" s="72"/>
    </row>
    <row r="95" customFormat="false" ht="14.65" hidden="false" customHeight="false" outlineLevel="0" collapsed="false">
      <c r="A95" s="67" t="s">
        <v>101</v>
      </c>
      <c r="B95" s="68"/>
      <c r="C95" s="69" t="n">
        <v>934</v>
      </c>
      <c r="D95" s="70" t="n">
        <v>941</v>
      </c>
      <c r="E95" s="70" t="n">
        <f aca="false">D95-C95</f>
        <v>7</v>
      </c>
      <c r="F95" s="71" t="n">
        <f aca="false">E95/C95*100</f>
        <v>0.749464668094218</v>
      </c>
      <c r="H95" s="72"/>
      <c r="I95" s="73"/>
      <c r="J95" s="72"/>
      <c r="K95" s="73"/>
      <c r="L95" s="72"/>
      <c r="Q95" s="53"/>
      <c r="T95" s="73"/>
      <c r="U95" s="72"/>
    </row>
    <row r="96" customFormat="false" ht="14.65" hidden="false" customHeight="false" outlineLevel="0" collapsed="false">
      <c r="A96" s="67" t="s">
        <v>102</v>
      </c>
      <c r="B96" s="68"/>
      <c r="C96" s="69" t="n">
        <v>3273</v>
      </c>
      <c r="D96" s="70" t="n">
        <v>3178</v>
      </c>
      <c r="E96" s="70" t="n">
        <f aca="false">D96-C96</f>
        <v>-95</v>
      </c>
      <c r="F96" s="71" t="n">
        <f aca="false">E96/C96*100</f>
        <v>-2.90253589978613</v>
      </c>
      <c r="H96" s="72"/>
      <c r="I96" s="73"/>
      <c r="J96" s="72"/>
      <c r="K96" s="73"/>
      <c r="L96" s="72"/>
      <c r="Q96" s="53"/>
      <c r="T96" s="73"/>
      <c r="U96" s="72"/>
    </row>
    <row r="97" customFormat="false" ht="14.65" hidden="false" customHeight="false" outlineLevel="0" collapsed="false">
      <c r="A97" s="67" t="s">
        <v>103</v>
      </c>
      <c r="B97" s="68"/>
      <c r="C97" s="69" t="n">
        <v>5728</v>
      </c>
      <c r="D97" s="70" t="n">
        <v>5688</v>
      </c>
      <c r="E97" s="70" t="n">
        <f aca="false">D97-C97</f>
        <v>-40</v>
      </c>
      <c r="F97" s="71" t="n">
        <f aca="false">E97/C97*100</f>
        <v>-0.698324022346369</v>
      </c>
      <c r="H97" s="72"/>
      <c r="I97" s="73"/>
      <c r="J97" s="72"/>
      <c r="K97" s="73"/>
      <c r="L97" s="72"/>
      <c r="Q97" s="53"/>
      <c r="T97" s="73"/>
      <c r="U97" s="72"/>
    </row>
    <row r="98" customFormat="false" ht="14.65" hidden="false" customHeight="false" outlineLevel="0" collapsed="false">
      <c r="A98" s="67" t="s">
        <v>104</v>
      </c>
      <c r="B98" s="68"/>
      <c r="C98" s="69" t="n">
        <v>1323</v>
      </c>
      <c r="D98" s="70" t="n">
        <v>1356</v>
      </c>
      <c r="E98" s="70" t="n">
        <f aca="false">D98-C98</f>
        <v>33</v>
      </c>
      <c r="F98" s="71" t="n">
        <f aca="false">E98/C98*100</f>
        <v>2.49433106575964</v>
      </c>
      <c r="H98" s="72"/>
      <c r="I98" s="73"/>
      <c r="J98" s="72"/>
      <c r="K98" s="73"/>
      <c r="L98" s="72"/>
      <c r="Q98" s="53"/>
      <c r="T98" s="73"/>
      <c r="U98" s="72"/>
    </row>
    <row r="99" customFormat="false" ht="14.65" hidden="false" customHeight="false" outlineLevel="0" collapsed="false">
      <c r="A99" s="67" t="s">
        <v>105</v>
      </c>
      <c r="B99" s="68"/>
      <c r="C99" s="69" t="n">
        <v>1749</v>
      </c>
      <c r="D99" s="70" t="n">
        <v>1741</v>
      </c>
      <c r="E99" s="70" t="n">
        <f aca="false">D99-C99</f>
        <v>-8</v>
      </c>
      <c r="F99" s="71" t="n">
        <f aca="false">E99/C99*100</f>
        <v>-0.457404230989137</v>
      </c>
      <c r="H99" s="72"/>
      <c r="I99" s="73"/>
      <c r="J99" s="72"/>
      <c r="K99" s="73"/>
      <c r="L99" s="72"/>
      <c r="Q99" s="53"/>
      <c r="T99" s="73"/>
      <c r="U99" s="72"/>
    </row>
    <row r="100" customFormat="false" ht="14.65" hidden="false" customHeight="false" outlineLevel="0" collapsed="false">
      <c r="A100" s="67" t="s">
        <v>106</v>
      </c>
      <c r="B100" s="68"/>
      <c r="C100" s="69" t="n">
        <v>2101</v>
      </c>
      <c r="D100" s="70" t="n">
        <v>2088</v>
      </c>
      <c r="E100" s="70" t="n">
        <f aca="false">D100-C100</f>
        <v>-13</v>
      </c>
      <c r="F100" s="71" t="n">
        <f aca="false">E100/C100*100</f>
        <v>-0.618752974773917</v>
      </c>
      <c r="H100" s="72"/>
      <c r="I100" s="73"/>
      <c r="J100" s="72"/>
      <c r="K100" s="73"/>
      <c r="L100" s="72"/>
      <c r="Q100" s="53"/>
      <c r="T100" s="73"/>
      <c r="U100" s="72"/>
    </row>
    <row r="101" s="79" customFormat="true" ht="14.65" hidden="false" customHeight="false" outlineLevel="0" collapsed="false">
      <c r="A101" s="84"/>
      <c r="B101" s="83" t="s">
        <v>107</v>
      </c>
      <c r="C101" s="76" t="n">
        <f aca="false">SUBTOTAL(9,C92:C100)</f>
        <v>23839</v>
      </c>
      <c r="D101" s="77" t="n">
        <v>23701</v>
      </c>
      <c r="E101" s="77" t="n">
        <f aca="false">D101-C101</f>
        <v>-138</v>
      </c>
      <c r="F101" s="78" t="n">
        <f aca="false">E101/C101*100</f>
        <v>-0.578883342422082</v>
      </c>
      <c r="H101" s="80"/>
      <c r="I101" s="81"/>
      <c r="J101" s="80"/>
      <c r="K101" s="81"/>
      <c r="L101" s="80"/>
      <c r="M101" s="82"/>
      <c r="N101" s="82"/>
      <c r="Q101" s="82"/>
      <c r="T101" s="81"/>
      <c r="U101" s="80"/>
    </row>
    <row r="102" customFormat="false" ht="14.65" hidden="false" customHeight="false" outlineLevel="0" collapsed="false">
      <c r="A102" s="67" t="s">
        <v>108</v>
      </c>
      <c r="B102" s="68"/>
      <c r="C102" s="69" t="n">
        <v>1197</v>
      </c>
      <c r="D102" s="70" t="n">
        <v>1215</v>
      </c>
      <c r="E102" s="70" t="n">
        <f aca="false">D102-C102</f>
        <v>18</v>
      </c>
      <c r="F102" s="71" t="n">
        <f aca="false">E102/C102*100</f>
        <v>1.50375939849624</v>
      </c>
      <c r="H102" s="72"/>
      <c r="I102" s="73"/>
      <c r="J102" s="72"/>
      <c r="K102" s="73"/>
      <c r="L102" s="72"/>
      <c r="Q102" s="53"/>
      <c r="T102" s="73"/>
      <c r="U102" s="72"/>
    </row>
    <row r="103" customFormat="false" ht="14.65" hidden="false" customHeight="false" outlineLevel="0" collapsed="false">
      <c r="A103" s="67" t="s">
        <v>109</v>
      </c>
      <c r="B103" s="68"/>
      <c r="C103" s="69" t="n">
        <v>3233</v>
      </c>
      <c r="D103" s="70" t="n">
        <v>3318</v>
      </c>
      <c r="E103" s="70" t="n">
        <f aca="false">D103-C103</f>
        <v>85</v>
      </c>
      <c r="F103" s="71" t="n">
        <f aca="false">E103/C103*100</f>
        <v>2.62913702443551</v>
      </c>
      <c r="H103" s="72"/>
      <c r="I103" s="73"/>
      <c r="J103" s="72"/>
      <c r="K103" s="73"/>
      <c r="L103" s="72"/>
      <c r="Q103" s="53"/>
      <c r="T103" s="73"/>
      <c r="U103" s="72"/>
    </row>
    <row r="104" customFormat="false" ht="14.65" hidden="false" customHeight="false" outlineLevel="0" collapsed="false">
      <c r="A104" s="67" t="s">
        <v>110</v>
      </c>
      <c r="B104" s="68"/>
      <c r="C104" s="69" t="n">
        <v>805</v>
      </c>
      <c r="D104" s="70" t="n">
        <v>799</v>
      </c>
      <c r="E104" s="70" t="n">
        <f aca="false">D104-C104</f>
        <v>-6</v>
      </c>
      <c r="F104" s="71" t="n">
        <f aca="false">E104/C104*100</f>
        <v>-0.745341614906832</v>
      </c>
      <c r="H104" s="72"/>
      <c r="I104" s="73"/>
      <c r="J104" s="72"/>
      <c r="K104" s="73"/>
      <c r="L104" s="72"/>
      <c r="Q104" s="53"/>
      <c r="T104" s="73"/>
      <c r="U104" s="72"/>
    </row>
    <row r="105" customFormat="false" ht="14.65" hidden="false" customHeight="false" outlineLevel="0" collapsed="false">
      <c r="A105" s="67" t="s">
        <v>111</v>
      </c>
      <c r="B105" s="68"/>
      <c r="C105" s="69" t="n">
        <v>1094</v>
      </c>
      <c r="D105" s="70" t="n">
        <v>1077</v>
      </c>
      <c r="E105" s="70" t="n">
        <f aca="false">D105-C105</f>
        <v>-17</v>
      </c>
      <c r="F105" s="71" t="n">
        <f aca="false">E105/C105*100</f>
        <v>-1.55393053016453</v>
      </c>
      <c r="H105" s="72"/>
      <c r="I105" s="73"/>
      <c r="J105" s="72"/>
      <c r="K105" s="73"/>
      <c r="L105" s="72"/>
      <c r="Q105" s="53"/>
      <c r="T105" s="73"/>
      <c r="U105" s="72"/>
    </row>
    <row r="106" customFormat="false" ht="14.65" hidden="false" customHeight="false" outlineLevel="0" collapsed="false">
      <c r="A106" s="67" t="s">
        <v>112</v>
      </c>
      <c r="B106" s="68"/>
      <c r="C106" s="69" t="n">
        <v>1423</v>
      </c>
      <c r="D106" s="70" t="n">
        <v>1437</v>
      </c>
      <c r="E106" s="70" t="n">
        <f aca="false">D106-C106</f>
        <v>14</v>
      </c>
      <c r="F106" s="71" t="n">
        <f aca="false">E106/C106*100</f>
        <v>0.983836964160225</v>
      </c>
      <c r="H106" s="72"/>
      <c r="I106" s="73"/>
      <c r="J106" s="72"/>
      <c r="K106" s="73"/>
      <c r="L106" s="72"/>
      <c r="Q106" s="53"/>
      <c r="T106" s="73"/>
      <c r="U106" s="72"/>
    </row>
    <row r="107" customFormat="false" ht="14.65" hidden="false" customHeight="false" outlineLevel="0" collapsed="false">
      <c r="A107" s="67" t="s">
        <v>113</v>
      </c>
      <c r="B107" s="68"/>
      <c r="C107" s="69" t="n">
        <v>699</v>
      </c>
      <c r="D107" s="70" t="n">
        <v>698</v>
      </c>
      <c r="E107" s="70" t="n">
        <f aca="false">D107-C107</f>
        <v>-1</v>
      </c>
      <c r="F107" s="71" t="n">
        <f aca="false">E107/C107*100</f>
        <v>-0.143061516452074</v>
      </c>
      <c r="H107" s="72"/>
      <c r="I107" s="73"/>
      <c r="J107" s="72"/>
      <c r="K107" s="73"/>
      <c r="L107" s="72"/>
      <c r="Q107" s="53"/>
      <c r="T107" s="73"/>
      <c r="U107" s="72"/>
    </row>
    <row r="108" customFormat="false" ht="14.65" hidden="false" customHeight="false" outlineLevel="0" collapsed="false">
      <c r="A108" s="67" t="s">
        <v>114</v>
      </c>
      <c r="B108" s="68"/>
      <c r="C108" s="69" t="n">
        <v>1417</v>
      </c>
      <c r="D108" s="70" t="n">
        <v>1407</v>
      </c>
      <c r="E108" s="70" t="n">
        <f aca="false">D108-C108</f>
        <v>-10</v>
      </c>
      <c r="F108" s="71" t="n">
        <f aca="false">E108/C108*100</f>
        <v>-0.705716302046577</v>
      </c>
      <c r="H108" s="72"/>
      <c r="I108" s="73"/>
      <c r="J108" s="72"/>
      <c r="K108" s="73"/>
      <c r="L108" s="72"/>
      <c r="Q108" s="53"/>
      <c r="T108" s="73"/>
      <c r="U108" s="72"/>
    </row>
    <row r="109" customFormat="false" ht="14.65" hidden="false" customHeight="false" outlineLevel="0" collapsed="false">
      <c r="A109" s="67" t="s">
        <v>115</v>
      </c>
      <c r="B109" s="68"/>
      <c r="C109" s="69" t="n">
        <v>948</v>
      </c>
      <c r="D109" s="70" t="n">
        <v>965</v>
      </c>
      <c r="E109" s="70" t="n">
        <f aca="false">D109-C109</f>
        <v>17</v>
      </c>
      <c r="F109" s="71" t="n">
        <f aca="false">E109/C109*100</f>
        <v>1.79324894514768</v>
      </c>
      <c r="H109" s="72"/>
      <c r="I109" s="73"/>
      <c r="J109" s="72"/>
      <c r="K109" s="73"/>
      <c r="L109" s="72"/>
      <c r="Q109" s="53"/>
      <c r="T109" s="73"/>
      <c r="U109" s="72"/>
    </row>
    <row r="110" customFormat="false" ht="14.65" hidden="false" customHeight="false" outlineLevel="0" collapsed="false">
      <c r="A110" s="67" t="s">
        <v>116</v>
      </c>
      <c r="B110" s="68"/>
      <c r="C110" s="69" t="n">
        <v>794</v>
      </c>
      <c r="D110" s="70" t="n">
        <v>785</v>
      </c>
      <c r="E110" s="70" t="n">
        <f aca="false">D110-C110</f>
        <v>-9</v>
      </c>
      <c r="F110" s="71" t="n">
        <f aca="false">E110/C110*100</f>
        <v>-1.13350125944584</v>
      </c>
      <c r="H110" s="72"/>
      <c r="I110" s="73"/>
      <c r="J110" s="72"/>
      <c r="K110" s="73"/>
      <c r="L110" s="72"/>
      <c r="Q110" s="53"/>
      <c r="T110" s="73"/>
      <c r="U110" s="72"/>
    </row>
    <row r="111" customFormat="false" ht="14.65" hidden="false" customHeight="false" outlineLevel="0" collapsed="false">
      <c r="A111" s="67" t="s">
        <v>117</v>
      </c>
      <c r="B111" s="68"/>
      <c r="C111" s="69" t="n">
        <v>917</v>
      </c>
      <c r="D111" s="70" t="n">
        <v>933</v>
      </c>
      <c r="E111" s="70" t="n">
        <f aca="false">D111-C111</f>
        <v>16</v>
      </c>
      <c r="F111" s="71" t="n">
        <f aca="false">E111/C111*100</f>
        <v>1.74482006543075</v>
      </c>
      <c r="H111" s="72"/>
      <c r="I111" s="73"/>
      <c r="J111" s="72"/>
      <c r="K111" s="73"/>
      <c r="L111" s="72"/>
      <c r="Q111" s="53"/>
      <c r="T111" s="73"/>
      <c r="U111" s="72"/>
    </row>
    <row r="112" s="79" customFormat="true" ht="14.65" hidden="false" customHeight="false" outlineLevel="0" collapsed="false">
      <c r="A112" s="84"/>
      <c r="B112" s="83" t="s">
        <v>118</v>
      </c>
      <c r="C112" s="76" t="n">
        <f aca="false">SUBTOTAL(9,C102:C111)</f>
        <v>12527</v>
      </c>
      <c r="D112" s="77" t="n">
        <v>12634</v>
      </c>
      <c r="E112" s="77" t="n">
        <f aca="false">D112-C112</f>
        <v>107</v>
      </c>
      <c r="F112" s="78" t="n">
        <f aca="false">E112/C112*100</f>
        <v>0.854155025145685</v>
      </c>
      <c r="H112" s="80"/>
      <c r="I112" s="81"/>
      <c r="J112" s="80"/>
      <c r="K112" s="81"/>
      <c r="L112" s="80"/>
      <c r="M112" s="82"/>
      <c r="N112" s="82"/>
      <c r="Q112" s="82"/>
      <c r="T112" s="81"/>
      <c r="U112" s="80"/>
    </row>
    <row r="113" customFormat="false" ht="14.65" hidden="false" customHeight="false" outlineLevel="0" collapsed="false">
      <c r="A113" s="67" t="s">
        <v>119</v>
      </c>
      <c r="B113" s="68"/>
      <c r="C113" s="69" t="n">
        <v>2477</v>
      </c>
      <c r="D113" s="70" t="n">
        <v>2501</v>
      </c>
      <c r="E113" s="70" t="n">
        <f aca="false">D113-C113</f>
        <v>24</v>
      </c>
      <c r="F113" s="71" t="n">
        <f aca="false">E113/C113*100</f>
        <v>0.968914008881712</v>
      </c>
      <c r="H113" s="72"/>
      <c r="I113" s="73"/>
      <c r="J113" s="72"/>
      <c r="K113" s="73"/>
      <c r="L113" s="72"/>
      <c r="Q113" s="53"/>
      <c r="T113" s="73"/>
      <c r="U113" s="72"/>
    </row>
    <row r="114" customFormat="false" ht="14.65" hidden="false" customHeight="false" outlineLevel="0" collapsed="false">
      <c r="A114" s="67" t="s">
        <v>120</v>
      </c>
      <c r="B114" s="68"/>
      <c r="C114" s="69" t="n">
        <v>800</v>
      </c>
      <c r="D114" s="70" t="n">
        <v>808</v>
      </c>
      <c r="E114" s="70" t="n">
        <f aca="false">D114-C114</f>
        <v>8</v>
      </c>
      <c r="F114" s="71" t="n">
        <f aca="false">E114/C114*100</f>
        <v>1</v>
      </c>
      <c r="H114" s="72"/>
      <c r="I114" s="73"/>
      <c r="J114" s="72"/>
      <c r="K114" s="73"/>
      <c r="L114" s="72"/>
      <c r="Q114" s="53"/>
      <c r="T114" s="73"/>
      <c r="U114" s="72"/>
    </row>
    <row r="115" s="79" customFormat="true" ht="14.65" hidden="false" customHeight="false" outlineLevel="0" collapsed="false">
      <c r="A115" s="84"/>
      <c r="B115" s="83" t="s">
        <v>121</v>
      </c>
      <c r="C115" s="76" t="n">
        <f aca="false">SUBTOTAL(9,C113:C114)</f>
        <v>3277</v>
      </c>
      <c r="D115" s="77" t="n">
        <v>3309</v>
      </c>
      <c r="E115" s="77" t="n">
        <f aca="false">D115-C115</f>
        <v>32</v>
      </c>
      <c r="F115" s="78" t="n">
        <f aca="false">E115/C115*100</f>
        <v>0.976502898992981</v>
      </c>
      <c r="H115" s="80"/>
      <c r="I115" s="81"/>
      <c r="J115" s="80"/>
      <c r="K115" s="81"/>
      <c r="L115" s="80"/>
      <c r="M115" s="82"/>
      <c r="N115" s="82"/>
      <c r="Q115" s="82"/>
      <c r="T115" s="81"/>
      <c r="U115" s="80"/>
    </row>
    <row r="116" customFormat="false" ht="14.65" hidden="false" customHeight="false" outlineLevel="0" collapsed="false">
      <c r="A116" s="67" t="s">
        <v>122</v>
      </c>
      <c r="B116" s="68"/>
      <c r="C116" s="69" t="n">
        <v>825</v>
      </c>
      <c r="D116" s="70" t="n">
        <v>840</v>
      </c>
      <c r="E116" s="70" t="n">
        <f aca="false">D116-C116</f>
        <v>15</v>
      </c>
      <c r="F116" s="71" t="n">
        <f aca="false">E116/C116*100</f>
        <v>1.81818181818182</v>
      </c>
      <c r="H116" s="72"/>
      <c r="I116" s="73"/>
      <c r="J116" s="72"/>
      <c r="K116" s="73"/>
      <c r="L116" s="72"/>
      <c r="Q116" s="53"/>
      <c r="T116" s="73"/>
      <c r="U116" s="72"/>
    </row>
    <row r="117" customFormat="false" ht="14.65" hidden="false" customHeight="false" outlineLevel="0" collapsed="false">
      <c r="A117" s="67" t="s">
        <v>123</v>
      </c>
      <c r="B117" s="68"/>
      <c r="C117" s="69" t="n">
        <v>3228</v>
      </c>
      <c r="D117" s="70" t="n">
        <v>3259</v>
      </c>
      <c r="E117" s="70" t="n">
        <f aca="false">D117-C117</f>
        <v>31</v>
      </c>
      <c r="F117" s="71" t="n">
        <f aca="false">E117/C117*100</f>
        <v>0.960346964064436</v>
      </c>
      <c r="H117" s="72"/>
      <c r="I117" s="73"/>
      <c r="J117" s="72"/>
      <c r="K117" s="73"/>
      <c r="L117" s="72"/>
      <c r="Q117" s="53"/>
      <c r="T117" s="73"/>
      <c r="U117" s="72"/>
    </row>
    <row r="118" customFormat="false" ht="14.65" hidden="false" customHeight="false" outlineLevel="0" collapsed="false">
      <c r="A118" s="67" t="s">
        <v>124</v>
      </c>
      <c r="B118" s="68"/>
      <c r="C118" s="69" t="n">
        <v>854</v>
      </c>
      <c r="D118" s="70" t="n">
        <v>834</v>
      </c>
      <c r="E118" s="70" t="n">
        <f aca="false">D118-C118</f>
        <v>-20</v>
      </c>
      <c r="F118" s="71" t="n">
        <f aca="false">E118/C118*100</f>
        <v>-2.34192037470726</v>
      </c>
      <c r="H118" s="72"/>
      <c r="I118" s="73"/>
      <c r="J118" s="72"/>
      <c r="K118" s="73"/>
      <c r="L118" s="72"/>
      <c r="Q118" s="53"/>
      <c r="T118" s="73"/>
      <c r="U118" s="72"/>
    </row>
    <row r="119" customFormat="false" ht="14.65" hidden="false" customHeight="false" outlineLevel="0" collapsed="false">
      <c r="A119" s="67" t="s">
        <v>125</v>
      </c>
      <c r="B119" s="68"/>
      <c r="C119" s="69" t="n">
        <v>3321</v>
      </c>
      <c r="D119" s="70" t="n">
        <v>3369</v>
      </c>
      <c r="E119" s="70" t="n">
        <f aca="false">D119-C119</f>
        <v>48</v>
      </c>
      <c r="F119" s="71" t="n">
        <f aca="false">E119/C119*100</f>
        <v>1.4453477868112</v>
      </c>
      <c r="H119" s="72"/>
      <c r="I119" s="73"/>
      <c r="J119" s="72"/>
      <c r="K119" s="73"/>
      <c r="L119" s="72"/>
      <c r="Q119" s="53"/>
      <c r="T119" s="73"/>
      <c r="U119" s="72"/>
    </row>
    <row r="120" customFormat="false" ht="14.65" hidden="false" customHeight="false" outlineLevel="0" collapsed="false">
      <c r="A120" s="67" t="s">
        <v>126</v>
      </c>
      <c r="B120" s="68"/>
      <c r="C120" s="69" t="n">
        <v>2901</v>
      </c>
      <c r="D120" s="70" t="n">
        <v>2967</v>
      </c>
      <c r="E120" s="70" t="n">
        <f aca="false">D120-C120</f>
        <v>66</v>
      </c>
      <c r="F120" s="71" t="n">
        <f aca="false">E120/C120*100</f>
        <v>2.27507755946225</v>
      </c>
      <c r="H120" s="72"/>
      <c r="I120" s="73"/>
      <c r="J120" s="72"/>
      <c r="K120" s="73"/>
      <c r="L120" s="72"/>
      <c r="Q120" s="53"/>
      <c r="T120" s="73"/>
      <c r="U120" s="72"/>
    </row>
    <row r="121" customFormat="false" ht="14.65" hidden="false" customHeight="false" outlineLevel="0" collapsed="false">
      <c r="A121" s="67" t="s">
        <v>127</v>
      </c>
      <c r="B121" s="68"/>
      <c r="C121" s="69" t="n">
        <v>3284</v>
      </c>
      <c r="D121" s="70" t="n">
        <v>3297</v>
      </c>
      <c r="E121" s="70" t="n">
        <f aca="false">D121-C121</f>
        <v>13</v>
      </c>
      <c r="F121" s="71" t="n">
        <f aca="false">E121/C121*100</f>
        <v>0.395858708891596</v>
      </c>
      <c r="H121" s="72"/>
      <c r="I121" s="73"/>
      <c r="J121" s="72"/>
      <c r="K121" s="73"/>
      <c r="L121" s="72"/>
      <c r="Q121" s="53"/>
      <c r="T121" s="73"/>
      <c r="U121" s="72"/>
    </row>
    <row r="122" s="79" customFormat="true" ht="14.65" hidden="false" customHeight="false" outlineLevel="0" collapsed="false">
      <c r="A122" s="67" t="s">
        <v>128</v>
      </c>
      <c r="B122" s="68"/>
      <c r="C122" s="69" t="n">
        <v>3460</v>
      </c>
      <c r="D122" s="70" t="n">
        <v>3519</v>
      </c>
      <c r="E122" s="70" t="n">
        <f aca="false">D122-C122</f>
        <v>59</v>
      </c>
      <c r="F122" s="71" t="n">
        <f aca="false">E122/C122*100</f>
        <v>1.70520231213873</v>
      </c>
      <c r="H122" s="72"/>
      <c r="I122" s="73"/>
      <c r="J122" s="72"/>
      <c r="K122" s="73"/>
      <c r="L122" s="72"/>
      <c r="M122" s="82"/>
      <c r="N122" s="82"/>
      <c r="Q122" s="53"/>
      <c r="R122" s="52"/>
      <c r="S122" s="52"/>
      <c r="T122" s="73"/>
      <c r="U122" s="72"/>
    </row>
    <row r="123" s="79" customFormat="true" ht="14.65" hidden="false" customHeight="false" outlineLevel="0" collapsed="false">
      <c r="A123" s="102"/>
      <c r="B123" s="83" t="s">
        <v>129</v>
      </c>
      <c r="C123" s="76" t="n">
        <f aca="false">SUBTOTAL(9,C116:C122)</f>
        <v>17873</v>
      </c>
      <c r="D123" s="77" t="n">
        <v>18085</v>
      </c>
      <c r="E123" s="77" t="n">
        <f aca="false">D123-C123</f>
        <v>212</v>
      </c>
      <c r="F123" s="78" t="n">
        <f aca="false">E123/C123*100</f>
        <v>1.18614670172887</v>
      </c>
      <c r="H123" s="80"/>
      <c r="I123" s="81"/>
      <c r="J123" s="80"/>
      <c r="K123" s="81"/>
      <c r="L123" s="80"/>
      <c r="M123" s="82"/>
      <c r="N123" s="82"/>
      <c r="Q123" s="82"/>
      <c r="T123" s="81"/>
      <c r="U123" s="80"/>
    </row>
    <row r="124" s="79" customFormat="true" ht="14.65" hidden="false" customHeight="false" outlineLevel="0" collapsed="false">
      <c r="A124" s="103"/>
      <c r="B124" s="83"/>
      <c r="C124" s="70"/>
      <c r="D124" s="70"/>
      <c r="E124" s="70"/>
      <c r="F124" s="71"/>
      <c r="G124" s="52"/>
      <c r="H124" s="72"/>
      <c r="I124" s="73"/>
      <c r="J124" s="72"/>
      <c r="K124" s="73"/>
      <c r="L124" s="72"/>
      <c r="M124" s="82"/>
      <c r="N124" s="82"/>
      <c r="Q124" s="53"/>
      <c r="R124" s="52"/>
      <c r="S124" s="52"/>
      <c r="T124" s="73"/>
      <c r="U124" s="72"/>
    </row>
    <row r="125" s="79" customFormat="true" ht="14.65" hidden="false" customHeight="false" outlineLevel="0" collapsed="false">
      <c r="A125" s="102"/>
      <c r="B125" s="83" t="s">
        <v>130</v>
      </c>
      <c r="C125" s="77" t="n">
        <f aca="false">SUM(C123,C115,C112,C101,C91,C86,C80,C71,C68,C63,C51,C46,C40,C33,C23,C17,C11,C8)</f>
        <v>233067</v>
      </c>
      <c r="D125" s="77" t="n">
        <v>234144</v>
      </c>
      <c r="E125" s="77" t="n">
        <f aca="false">D125-C125</f>
        <v>1077</v>
      </c>
      <c r="F125" s="78" t="n">
        <f aca="false">E125/C125*100</f>
        <v>0.462098881437527</v>
      </c>
      <c r="H125" s="80"/>
      <c r="I125" s="81"/>
      <c r="J125" s="80"/>
      <c r="K125" s="81"/>
      <c r="L125" s="80"/>
      <c r="M125" s="82"/>
      <c r="N125" s="82"/>
      <c r="Q125" s="82"/>
      <c r="T125" s="81"/>
      <c r="U125" s="80"/>
    </row>
    <row r="126" customFormat="false" ht="14.65" hidden="false" customHeight="false" outlineLevel="0" collapsed="false">
      <c r="A126" s="104"/>
      <c r="B126" s="64"/>
      <c r="C126" s="70"/>
      <c r="D126" s="70"/>
      <c r="E126" s="70"/>
      <c r="F126" s="71"/>
    </row>
    <row r="129" s="1" customFormat="true" ht="14.65" hidden="false" customHeight="false" outlineLevel="0" collapsed="false">
      <c r="A129" s="105" t="s">
        <v>131</v>
      </c>
      <c r="B129" s="2"/>
      <c r="C129" s="2"/>
      <c r="H129" s="2"/>
      <c r="I129" s="2"/>
      <c r="J129" s="2"/>
      <c r="K129" s="2"/>
      <c r="L129" s="2"/>
      <c r="M129" s="2"/>
      <c r="N129" s="2"/>
      <c r="O129" s="2"/>
    </row>
    <row r="130" customFormat="false" ht="14.65" hidden="false" customHeight="false" outlineLevel="0" collapsed="false">
      <c r="A130" s="106" t="s">
        <v>132</v>
      </c>
    </row>
    <row r="131" customFormat="false" ht="14.65" hidden="false" customHeight="false" outlineLevel="0" collapsed="false">
      <c r="A131" s="106" t="s">
        <v>133</v>
      </c>
    </row>
    <row r="132" customFormat="false" ht="14.65" hidden="false" customHeight="false" outlineLevel="0" collapsed="false">
      <c r="A132" s="106" t="s">
        <v>134</v>
      </c>
    </row>
    <row r="134" customFormat="false" ht="14.65" hidden="false" customHeight="false" outlineLevel="0" collapsed="false">
      <c r="A134" s="106" t="s">
        <v>135</v>
      </c>
    </row>
    <row r="135" customFormat="false" ht="14.65" hidden="false" customHeight="false" outlineLevel="0" collapsed="false">
      <c r="A135" s="106" t="s">
        <v>136</v>
      </c>
    </row>
  </sheetData>
  <printOptions headings="false" gridLines="false" gridLinesSet="true" horizontalCentered="true" verticalCentered="false"/>
  <pageMargins left="0.275694444444444" right="0.196527777777778" top="0.959722222222222" bottom="0.179861111111111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nistero dell'istruzione, dell'università e della ricerca
Tabella "B"
 Scuola Elementare - Previsione organico per l'a.s. 2001/0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40 A34:F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7" width="22.85"/>
    <col collapsed="false" customWidth="true" hidden="false" outlineLevel="0" max="2" min="2" style="107" width="17.42"/>
    <col collapsed="false" customWidth="true" hidden="false" outlineLevel="0" max="3" min="3" style="107" width="10.41"/>
    <col collapsed="false" customWidth="true" hidden="false" outlineLevel="0" max="4" min="4" style="107" width="11.56"/>
    <col collapsed="false" customWidth="true" hidden="false" outlineLevel="0" max="5" min="5" style="107" width="10.85"/>
    <col collapsed="false" customWidth="true" hidden="false" outlineLevel="0" max="6" min="6" style="107" width="12.7"/>
    <col collapsed="false" customWidth="false" hidden="false" outlineLevel="0" max="257" min="7" style="107" width="9.14"/>
  </cols>
  <sheetData>
    <row r="1" customFormat="false" ht="25.35" hidden="false" customHeight="false" outlineLevel="0" collapsed="false">
      <c r="A1" s="108" t="s">
        <v>0</v>
      </c>
      <c r="B1" s="109" t="s">
        <v>1</v>
      </c>
      <c r="C1" s="110" t="s">
        <v>137</v>
      </c>
      <c r="D1" s="110" t="s">
        <v>3</v>
      </c>
      <c r="E1" s="110" t="s">
        <v>4</v>
      </c>
      <c r="F1" s="111" t="s">
        <v>5</v>
      </c>
    </row>
    <row r="2" customFormat="false" ht="14.65" hidden="false" customHeight="false" outlineLevel="0" collapsed="false">
      <c r="A2" s="112"/>
      <c r="B2" s="113"/>
      <c r="C2" s="114" t="s">
        <v>6</v>
      </c>
      <c r="D2" s="114" t="s">
        <v>7</v>
      </c>
      <c r="E2" s="115" t="s">
        <v>8</v>
      </c>
      <c r="F2" s="116" t="s">
        <v>9</v>
      </c>
    </row>
    <row r="3" customFormat="false" ht="14.65" hidden="false" customHeight="false" outlineLevel="0" collapsed="false">
      <c r="A3" s="117"/>
      <c r="B3" s="118"/>
      <c r="C3" s="118"/>
      <c r="D3" s="118"/>
      <c r="E3" s="118"/>
      <c r="F3" s="119"/>
    </row>
    <row r="4" customFormat="false" ht="14.65" hidden="false" customHeight="false" outlineLevel="0" collapsed="false">
      <c r="A4" s="117" t="s">
        <v>10</v>
      </c>
      <c r="B4" s="120"/>
      <c r="C4" s="121" t="n">
        <v>1736</v>
      </c>
      <c r="D4" s="69" t="n">
        <v>1737</v>
      </c>
      <c r="E4" s="69" t="n">
        <f aca="false">D4-C4</f>
        <v>1</v>
      </c>
      <c r="F4" s="122" t="n">
        <f aca="false">E4/C4*100</f>
        <v>0.0576036866359447</v>
      </c>
      <c r="H4" s="123"/>
    </row>
    <row r="5" customFormat="false" ht="14.65" hidden="false" customHeight="false" outlineLevel="0" collapsed="false">
      <c r="A5" s="117" t="s">
        <v>11</v>
      </c>
      <c r="B5" s="120"/>
      <c r="C5" s="121" t="n">
        <v>1512</v>
      </c>
      <c r="D5" s="69" t="n">
        <v>1538</v>
      </c>
      <c r="E5" s="69" t="n">
        <f aca="false">D5-C5</f>
        <v>26</v>
      </c>
      <c r="F5" s="122" t="n">
        <f aca="false">E5/C5*100</f>
        <v>1.71957671957672</v>
      </c>
      <c r="H5" s="123"/>
    </row>
    <row r="6" customFormat="false" ht="14.65" hidden="false" customHeight="false" outlineLevel="0" collapsed="false">
      <c r="A6" s="124" t="s">
        <v>12</v>
      </c>
      <c r="B6" s="120"/>
      <c r="C6" s="121" t="n">
        <v>1410</v>
      </c>
      <c r="D6" s="69" t="n">
        <v>1430</v>
      </c>
      <c r="E6" s="69" t="n">
        <f aca="false">D6-C6</f>
        <v>20</v>
      </c>
      <c r="F6" s="122" t="n">
        <f aca="false">E6/C6*100</f>
        <v>1.41843971631206</v>
      </c>
      <c r="H6" s="123"/>
    </row>
    <row r="7" customFormat="false" ht="14.65" hidden="false" customHeight="false" outlineLevel="0" collapsed="false">
      <c r="A7" s="124" t="s">
        <v>13</v>
      </c>
      <c r="B7" s="120"/>
      <c r="C7" s="121" t="n">
        <v>1081</v>
      </c>
      <c r="D7" s="69" t="n">
        <v>1122</v>
      </c>
      <c r="E7" s="69" t="n">
        <f aca="false">D7-C7</f>
        <v>41</v>
      </c>
      <c r="F7" s="122" t="n">
        <f aca="false">E7/C7*100</f>
        <v>3.79278445883441</v>
      </c>
      <c r="H7" s="123"/>
    </row>
    <row r="8" s="129" customFormat="true" ht="14.65" hidden="false" customHeight="false" outlineLevel="0" collapsed="false">
      <c r="A8" s="125"/>
      <c r="B8" s="126" t="s">
        <v>14</v>
      </c>
      <c r="C8" s="127" t="n">
        <f aca="false">SUBTOTAL(9,C4:C7)</f>
        <v>5739</v>
      </c>
      <c r="D8" s="76" t="n">
        <v>5827</v>
      </c>
      <c r="E8" s="76" t="n">
        <f aca="false">D8-C8</f>
        <v>88</v>
      </c>
      <c r="F8" s="128" t="n">
        <f aca="false">E8/C8*100</f>
        <v>1.53336818261021</v>
      </c>
      <c r="H8" s="130"/>
    </row>
    <row r="9" customFormat="false" ht="14.65" hidden="false" customHeight="false" outlineLevel="0" collapsed="false">
      <c r="A9" s="124" t="s">
        <v>15</v>
      </c>
      <c r="B9" s="120"/>
      <c r="C9" s="121" t="n">
        <v>1118</v>
      </c>
      <c r="D9" s="69" t="n">
        <v>1132</v>
      </c>
      <c r="E9" s="69" t="n">
        <f aca="false">D9-C9</f>
        <v>14</v>
      </c>
      <c r="F9" s="122" t="n">
        <f aca="false">E9/C9*100</f>
        <v>1.25223613595707</v>
      </c>
      <c r="H9" s="123"/>
    </row>
    <row r="10" customFormat="false" ht="14.65" hidden="false" customHeight="false" outlineLevel="0" collapsed="false">
      <c r="A10" s="124" t="s">
        <v>16</v>
      </c>
      <c r="B10" s="120"/>
      <c r="C10" s="121" t="n">
        <v>2091</v>
      </c>
      <c r="D10" s="69" t="n">
        <v>2041</v>
      </c>
      <c r="E10" s="69" t="n">
        <f aca="false">D10-C10</f>
        <v>-50</v>
      </c>
      <c r="F10" s="122" t="n">
        <f aca="false">E10/C10*100</f>
        <v>-2.39120038259206</v>
      </c>
      <c r="H10" s="123"/>
    </row>
    <row r="11" s="129" customFormat="true" ht="14.65" hidden="false" customHeight="false" outlineLevel="0" collapsed="false">
      <c r="A11" s="125"/>
      <c r="B11" s="131" t="s">
        <v>17</v>
      </c>
      <c r="C11" s="127" t="n">
        <f aca="false">SUBTOTAL(9,C9:C10)</f>
        <v>3209</v>
      </c>
      <c r="D11" s="76" t="n">
        <v>3173</v>
      </c>
      <c r="E11" s="76" t="n">
        <f aca="false">D11-C11</f>
        <v>-36</v>
      </c>
      <c r="F11" s="128" t="n">
        <f aca="false">E11/C11*100</f>
        <v>-1.12184481146775</v>
      </c>
      <c r="H11" s="130"/>
    </row>
    <row r="12" customFormat="false" ht="14.65" hidden="false" customHeight="false" outlineLevel="0" collapsed="false">
      <c r="A12" s="124" t="s">
        <v>18</v>
      </c>
      <c r="B12" s="120"/>
      <c r="C12" s="121" t="n">
        <v>2113</v>
      </c>
      <c r="D12" s="69" t="n">
        <v>2195</v>
      </c>
      <c r="E12" s="69" t="n">
        <f aca="false">D12-C12</f>
        <v>82</v>
      </c>
      <c r="F12" s="122" t="n">
        <f aca="false">E12/C12*100</f>
        <v>3.88073828679602</v>
      </c>
      <c r="H12" s="123"/>
    </row>
    <row r="13" customFormat="false" ht="14.65" hidden="false" customHeight="false" outlineLevel="0" collapsed="false">
      <c r="A13" s="124" t="s">
        <v>19</v>
      </c>
      <c r="B13" s="120"/>
      <c r="C13" s="121" t="n">
        <v>4097</v>
      </c>
      <c r="D13" s="69" t="n">
        <v>4190</v>
      </c>
      <c r="E13" s="69" t="n">
        <f aca="false">D13-C13</f>
        <v>93</v>
      </c>
      <c r="F13" s="122" t="n">
        <f aca="false">E13/C13*100</f>
        <v>2.26995362460337</v>
      </c>
      <c r="H13" s="123"/>
    </row>
    <row r="14" customFormat="false" ht="14.65" hidden="false" customHeight="false" outlineLevel="0" collapsed="false">
      <c r="A14" s="124" t="s">
        <v>20</v>
      </c>
      <c r="B14" s="120"/>
      <c r="C14" s="121" t="n">
        <v>928</v>
      </c>
      <c r="D14" s="69" t="n">
        <v>973</v>
      </c>
      <c r="E14" s="69" t="n">
        <f aca="false">D14-C14</f>
        <v>45</v>
      </c>
      <c r="F14" s="122" t="n">
        <f aca="false">E14/C14*100</f>
        <v>4.84913793103448</v>
      </c>
      <c r="H14" s="123"/>
    </row>
    <row r="15" customFormat="false" ht="14.65" hidden="false" customHeight="false" outlineLevel="0" collapsed="false">
      <c r="A15" s="124" t="s">
        <v>21</v>
      </c>
      <c r="B15" s="120"/>
      <c r="C15" s="121" t="n">
        <v>2929</v>
      </c>
      <c r="D15" s="69" t="n">
        <v>3104</v>
      </c>
      <c r="E15" s="69" t="n">
        <f aca="false">D15-C15</f>
        <v>175</v>
      </c>
      <c r="F15" s="122" t="n">
        <f aca="false">E15/C15*100</f>
        <v>5.97473540457494</v>
      </c>
      <c r="H15" s="123"/>
    </row>
    <row r="16" customFormat="false" ht="14.65" hidden="false" customHeight="false" outlineLevel="0" collapsed="false">
      <c r="A16" s="124" t="s">
        <v>22</v>
      </c>
      <c r="B16" s="120"/>
      <c r="C16" s="121" t="n">
        <v>863</v>
      </c>
      <c r="D16" s="69" t="n">
        <v>907</v>
      </c>
      <c r="E16" s="69" t="n">
        <f aca="false">D16-C16</f>
        <v>44</v>
      </c>
      <c r="F16" s="122" t="n">
        <f aca="false">E16/C16*100</f>
        <v>5.09849362688297</v>
      </c>
      <c r="H16" s="123"/>
    </row>
    <row r="17" s="129" customFormat="true" ht="14.65" hidden="false" customHeight="false" outlineLevel="0" collapsed="false">
      <c r="A17" s="125"/>
      <c r="B17" s="131" t="s">
        <v>23</v>
      </c>
      <c r="C17" s="127" t="n">
        <f aca="false">SUBTOTAL(9,C12:C16)</f>
        <v>10930</v>
      </c>
      <c r="D17" s="76" t="n">
        <v>11369</v>
      </c>
      <c r="E17" s="76" t="n">
        <f aca="false">D17-C17</f>
        <v>439</v>
      </c>
      <c r="F17" s="128" t="n">
        <f aca="false">E17/C17*100</f>
        <v>4.01646843549863</v>
      </c>
      <c r="H17" s="130"/>
    </row>
    <row r="18" customFormat="false" ht="14.65" hidden="false" customHeight="false" outlineLevel="0" collapsed="false">
      <c r="A18" s="124" t="s">
        <v>24</v>
      </c>
      <c r="B18" s="120"/>
      <c r="C18" s="121" t="n">
        <v>2090</v>
      </c>
      <c r="D18" s="69" t="n">
        <v>2115</v>
      </c>
      <c r="E18" s="69" t="n">
        <f aca="false">D18-C18</f>
        <v>25</v>
      </c>
      <c r="F18" s="122" t="n">
        <f aca="false">E18/C18*100</f>
        <v>1.19617224880383</v>
      </c>
      <c r="H18" s="123"/>
    </row>
    <row r="19" customFormat="false" ht="14.65" hidden="false" customHeight="false" outlineLevel="0" collapsed="false">
      <c r="A19" s="124" t="s">
        <v>25</v>
      </c>
      <c r="B19" s="120"/>
      <c r="C19" s="121" t="n">
        <v>1311</v>
      </c>
      <c r="D19" s="69" t="n">
        <v>1336</v>
      </c>
      <c r="E19" s="69" t="n">
        <f aca="false">D19-C19</f>
        <v>25</v>
      </c>
      <c r="F19" s="122" t="n">
        <f aca="false">E19/C19*100</f>
        <v>1.906941266209</v>
      </c>
      <c r="H19" s="123"/>
    </row>
    <row r="20" customFormat="false" ht="14.65" hidden="false" customHeight="false" outlineLevel="0" collapsed="false">
      <c r="A20" s="124" t="s">
        <v>26</v>
      </c>
      <c r="B20" s="120"/>
      <c r="C20" s="121" t="n">
        <v>4444</v>
      </c>
      <c r="D20" s="69" t="n">
        <v>4598</v>
      </c>
      <c r="E20" s="69" t="n">
        <f aca="false">D20-C20</f>
        <v>154</v>
      </c>
      <c r="F20" s="122" t="n">
        <f aca="false">E20/C20*100</f>
        <v>3.46534653465347</v>
      </c>
      <c r="H20" s="123"/>
    </row>
    <row r="21" customFormat="false" ht="14.65" hidden="false" customHeight="false" outlineLevel="0" collapsed="false">
      <c r="A21" s="124" t="s">
        <v>27</v>
      </c>
      <c r="B21" s="120"/>
      <c r="C21" s="121" t="n">
        <v>14059</v>
      </c>
      <c r="D21" s="69" t="n">
        <v>14383</v>
      </c>
      <c r="E21" s="69" t="n">
        <f aca="false">D21-C21</f>
        <v>324</v>
      </c>
      <c r="F21" s="122" t="n">
        <f aca="false">E21/C21*100</f>
        <v>2.30457358275838</v>
      </c>
      <c r="H21" s="123"/>
    </row>
    <row r="22" customFormat="false" ht="14.65" hidden="false" customHeight="false" outlineLevel="0" collapsed="false">
      <c r="A22" s="124" t="s">
        <v>28</v>
      </c>
      <c r="B22" s="120"/>
      <c r="C22" s="121" t="n">
        <v>5479</v>
      </c>
      <c r="D22" s="69" t="n">
        <v>5646</v>
      </c>
      <c r="E22" s="69" t="n">
        <f aca="false">D22-C22</f>
        <v>167</v>
      </c>
      <c r="F22" s="122" t="n">
        <f aca="false">E22/C22*100</f>
        <v>3.04800146012046</v>
      </c>
      <c r="H22" s="123"/>
    </row>
    <row r="23" s="129" customFormat="true" ht="14.65" hidden="false" customHeight="false" outlineLevel="0" collapsed="false">
      <c r="A23" s="125"/>
      <c r="B23" s="131" t="s">
        <v>29</v>
      </c>
      <c r="C23" s="127" t="n">
        <f aca="false">SUBTOTAL(9,C18:C22)</f>
        <v>27383</v>
      </c>
      <c r="D23" s="76" t="n">
        <v>28078</v>
      </c>
      <c r="E23" s="76" t="n">
        <f aca="false">D23-C23</f>
        <v>695</v>
      </c>
      <c r="F23" s="128" t="n">
        <f aca="false">E23/C23*100</f>
        <v>2.53807106598985</v>
      </c>
      <c r="H23" s="130"/>
    </row>
    <row r="24" customFormat="false" ht="14.65" hidden="false" customHeight="false" outlineLevel="0" collapsed="false">
      <c r="A24" s="124" t="s">
        <v>30</v>
      </c>
      <c r="B24" s="120"/>
      <c r="C24" s="121" t="n">
        <v>2327</v>
      </c>
      <c r="D24" s="69" t="n">
        <v>2420</v>
      </c>
      <c r="E24" s="69" t="n">
        <f aca="false">D24-C24</f>
        <v>93</v>
      </c>
      <c r="F24" s="122" t="n">
        <f aca="false">E24/C24*100</f>
        <v>3.99656209712076</v>
      </c>
      <c r="H24" s="123"/>
    </row>
    <row r="25" customFormat="false" ht="14.65" hidden="false" customHeight="false" outlineLevel="0" collapsed="false">
      <c r="A25" s="124" t="s">
        <v>31</v>
      </c>
      <c r="B25" s="120"/>
      <c r="C25" s="121" t="n">
        <v>1214</v>
      </c>
      <c r="D25" s="69" t="n">
        <v>1219</v>
      </c>
      <c r="E25" s="69" t="n">
        <f aca="false">D25-C25</f>
        <v>5</v>
      </c>
      <c r="F25" s="122" t="n">
        <f aca="false">E25/C25*100</f>
        <v>0.411861614497529</v>
      </c>
      <c r="H25" s="123"/>
    </row>
    <row r="26" customFormat="false" ht="14.65" hidden="false" customHeight="false" outlineLevel="0" collapsed="false">
      <c r="A26" s="124" t="s">
        <v>32</v>
      </c>
      <c r="B26" s="120"/>
      <c r="C26" s="121" t="n">
        <v>1361</v>
      </c>
      <c r="D26" s="69" t="n">
        <v>1389</v>
      </c>
      <c r="E26" s="69" t="n">
        <f aca="false">D26-C26</f>
        <v>28</v>
      </c>
      <c r="F26" s="122" t="n">
        <f aca="false">E26/C26*100</f>
        <v>2.0573108008817</v>
      </c>
      <c r="H26" s="123"/>
    </row>
    <row r="27" customFormat="false" ht="14.65" hidden="false" customHeight="false" outlineLevel="0" collapsed="false">
      <c r="A27" s="124" t="s">
        <v>33</v>
      </c>
      <c r="B27" s="120"/>
      <c r="C27" s="121" t="n">
        <v>2259</v>
      </c>
      <c r="D27" s="69" t="n">
        <v>2327</v>
      </c>
      <c r="E27" s="69" t="n">
        <f aca="false">D27-C27</f>
        <v>68</v>
      </c>
      <c r="F27" s="122" t="n">
        <f aca="false">E27/C27*100</f>
        <v>3.01018149623727</v>
      </c>
      <c r="H27" s="123"/>
    </row>
    <row r="28" customFormat="false" ht="14.65" hidden="false" customHeight="false" outlineLevel="0" collapsed="false">
      <c r="A28" s="124" t="s">
        <v>34</v>
      </c>
      <c r="B28" s="120"/>
      <c r="C28" s="121" t="n">
        <v>1425</v>
      </c>
      <c r="D28" s="69" t="n">
        <v>1507</v>
      </c>
      <c r="E28" s="69" t="n">
        <f aca="false">D28-C28</f>
        <v>82</v>
      </c>
      <c r="F28" s="122" t="n">
        <f aca="false">E28/C28*100</f>
        <v>5.75438596491228</v>
      </c>
      <c r="H28" s="123"/>
    </row>
    <row r="29" customFormat="false" ht="14.65" hidden="false" customHeight="false" outlineLevel="0" collapsed="false">
      <c r="A29" s="124" t="s">
        <v>35</v>
      </c>
      <c r="B29" s="120"/>
      <c r="C29" s="121" t="n">
        <v>776</v>
      </c>
      <c r="D29" s="69" t="n">
        <v>782</v>
      </c>
      <c r="E29" s="69" t="n">
        <f aca="false">D29-C29</f>
        <v>6</v>
      </c>
      <c r="F29" s="122" t="n">
        <f aca="false">E29/C29*100</f>
        <v>0.77319587628866</v>
      </c>
      <c r="H29" s="123"/>
    </row>
    <row r="30" customFormat="false" ht="14.65" hidden="false" customHeight="false" outlineLevel="0" collapsed="false">
      <c r="A30" s="124" t="s">
        <v>36</v>
      </c>
      <c r="B30" s="120"/>
      <c r="C30" s="121" t="n">
        <v>1110</v>
      </c>
      <c r="D30" s="69" t="n">
        <v>1131</v>
      </c>
      <c r="E30" s="69" t="n">
        <f aca="false">D30-C30</f>
        <v>21</v>
      </c>
      <c r="F30" s="122" t="n">
        <f aca="false">E30/C30*100</f>
        <v>1.89189189189189</v>
      </c>
      <c r="H30" s="123"/>
    </row>
    <row r="31" customFormat="false" ht="14.65" hidden="false" customHeight="false" outlineLevel="0" collapsed="false">
      <c r="A31" s="124" t="s">
        <v>37</v>
      </c>
      <c r="B31" s="120"/>
      <c r="C31" s="121" t="n">
        <v>1405</v>
      </c>
      <c r="D31" s="69" t="n">
        <v>1542</v>
      </c>
      <c r="E31" s="69" t="n">
        <f aca="false">D31-C31</f>
        <v>137</v>
      </c>
      <c r="F31" s="122" t="n">
        <f aca="false">E31/C31*100</f>
        <v>9.7508896797153</v>
      </c>
      <c r="H31" s="123"/>
    </row>
    <row r="32" customFormat="false" ht="14.65" hidden="false" customHeight="false" outlineLevel="0" collapsed="false">
      <c r="A32" s="124" t="s">
        <v>38</v>
      </c>
      <c r="B32" s="120"/>
      <c r="C32" s="121" t="n">
        <v>960</v>
      </c>
      <c r="D32" s="69" t="n">
        <v>985</v>
      </c>
      <c r="E32" s="69" t="n">
        <f aca="false">D32-C32</f>
        <v>25</v>
      </c>
      <c r="F32" s="122" t="n">
        <f aca="false">E32/C32*100</f>
        <v>2.60416666666667</v>
      </c>
      <c r="H32" s="123"/>
    </row>
    <row r="33" s="129" customFormat="true" ht="14.65" hidden="false" customHeight="false" outlineLevel="0" collapsed="false">
      <c r="A33" s="125"/>
      <c r="B33" s="131" t="s">
        <v>139</v>
      </c>
      <c r="C33" s="127" t="n">
        <f aca="false">SUBTOTAL(9,C24:C32)</f>
        <v>12837</v>
      </c>
      <c r="D33" s="76" t="n">
        <v>13302</v>
      </c>
      <c r="E33" s="76" t="n">
        <f aca="false">D33-C33</f>
        <v>465</v>
      </c>
      <c r="F33" s="128" t="n">
        <f aca="false">E33/C33*100</f>
        <v>3.62234166861416</v>
      </c>
      <c r="H33" s="130"/>
    </row>
    <row r="34" customFormat="false" ht="17" hidden="false" customHeight="false" outlineLevel="0" collapsed="false">
      <c r="A34" s="132" t="s">
        <v>40</v>
      </c>
      <c r="B34" s="133"/>
      <c r="C34" s="134" t="n">
        <v>510</v>
      </c>
      <c r="D34" s="87" t="n">
        <v>519</v>
      </c>
      <c r="E34" s="87" t="n">
        <f aca="false">D34-C34</f>
        <v>9</v>
      </c>
      <c r="F34" s="135" t="n">
        <f aca="false">E34/C34*100</f>
        <v>1.76470588235294</v>
      </c>
      <c r="H34" s="123"/>
    </row>
    <row r="35" customFormat="false" ht="17" hidden="false" customHeight="false" outlineLevel="0" collapsed="false">
      <c r="A35" s="132" t="s">
        <v>41</v>
      </c>
      <c r="B35" s="133"/>
      <c r="C35" s="134" t="n">
        <v>45</v>
      </c>
      <c r="D35" s="87" t="n">
        <v>41</v>
      </c>
      <c r="E35" s="87" t="n">
        <f aca="false">D35-C35</f>
        <v>-4</v>
      </c>
      <c r="F35" s="135" t="n">
        <f aca="false">E35/C35*100</f>
        <v>-8.88888888888889</v>
      </c>
      <c r="H35" s="123"/>
    </row>
    <row r="36" customFormat="false" ht="17" hidden="false" customHeight="false" outlineLevel="0" collapsed="false">
      <c r="A36" s="132" t="s">
        <v>42</v>
      </c>
      <c r="B36" s="133"/>
      <c r="C36" s="134" t="n">
        <v>1047</v>
      </c>
      <c r="D36" s="87" t="n">
        <v>1026</v>
      </c>
      <c r="E36" s="87" t="n">
        <f aca="false">D36-C36</f>
        <v>-21</v>
      </c>
      <c r="F36" s="135" t="n">
        <f aca="false">E36/C36*100</f>
        <v>-2.00573065902579</v>
      </c>
      <c r="H36" s="123"/>
    </row>
    <row r="37" customFormat="false" ht="17" hidden="false" customHeight="false" outlineLevel="0" collapsed="false">
      <c r="A37" s="132" t="s">
        <v>43</v>
      </c>
      <c r="B37" s="133"/>
      <c r="C37" s="134" t="n">
        <v>693</v>
      </c>
      <c r="D37" s="87" t="n">
        <v>648</v>
      </c>
      <c r="E37" s="87" t="n">
        <f aca="false">D37-C37</f>
        <v>-45</v>
      </c>
      <c r="F37" s="135" t="n">
        <f aca="false">E37/C37*100</f>
        <v>-6.49350649350649</v>
      </c>
      <c r="H37" s="123"/>
    </row>
    <row r="38" customFormat="false" ht="17" hidden="false" customHeight="false" outlineLevel="0" collapsed="false">
      <c r="A38" s="132" t="s">
        <v>44</v>
      </c>
      <c r="B38" s="133"/>
      <c r="C38" s="134" t="n">
        <v>92</v>
      </c>
      <c r="D38" s="87" t="n">
        <v>93</v>
      </c>
      <c r="E38" s="87" t="n">
        <f aca="false">D38-C38</f>
        <v>1</v>
      </c>
      <c r="F38" s="135" t="n">
        <f aca="false">E38/C38*100</f>
        <v>1.08695652173913</v>
      </c>
      <c r="H38" s="123"/>
    </row>
    <row r="39" customFormat="false" ht="17" hidden="false" customHeight="false" outlineLevel="0" collapsed="false">
      <c r="A39" s="132" t="s">
        <v>45</v>
      </c>
      <c r="B39" s="133"/>
      <c r="C39" s="134" t="n">
        <v>1924</v>
      </c>
      <c r="D39" s="87" t="n">
        <v>2016</v>
      </c>
      <c r="E39" s="87" t="n">
        <f aca="false">D39-C39</f>
        <v>92</v>
      </c>
      <c r="F39" s="135" t="n">
        <f aca="false">E39/C39*100</f>
        <v>4.78170478170478</v>
      </c>
      <c r="H39" s="123"/>
    </row>
    <row r="40" s="129" customFormat="true" ht="17" hidden="false" customHeight="false" outlineLevel="0" collapsed="false">
      <c r="A40" s="136"/>
      <c r="B40" s="137" t="s">
        <v>46</v>
      </c>
      <c r="C40" s="138" t="n">
        <f aca="false">SUBTOTAL(9,C34:C39)</f>
        <v>4311</v>
      </c>
      <c r="D40" s="99" t="n">
        <v>4343</v>
      </c>
      <c r="E40" s="99" t="n">
        <f aca="false">D40-C40</f>
        <v>32</v>
      </c>
      <c r="F40" s="139" t="n">
        <f aca="false">E40/C40*100</f>
        <v>0.742287172349803</v>
      </c>
      <c r="H40" s="130"/>
    </row>
    <row r="41" customFormat="false" ht="14.65" hidden="false" customHeight="false" outlineLevel="0" collapsed="false">
      <c r="A41" s="124" t="s">
        <v>47</v>
      </c>
      <c r="B41" s="120"/>
      <c r="C41" s="121" t="n">
        <v>2730</v>
      </c>
      <c r="D41" s="69" t="n">
        <v>2772</v>
      </c>
      <c r="E41" s="69" t="n">
        <f aca="false">D41-C41</f>
        <v>42</v>
      </c>
      <c r="F41" s="122" t="n">
        <f aca="false">E41/C41*100</f>
        <v>1.53846153846154</v>
      </c>
      <c r="H41" s="123"/>
    </row>
    <row r="42" customFormat="false" ht="14.65" hidden="false" customHeight="false" outlineLevel="0" collapsed="false">
      <c r="A42" s="124" t="s">
        <v>48</v>
      </c>
      <c r="B42" s="120"/>
      <c r="C42" s="121" t="n">
        <v>2503</v>
      </c>
      <c r="D42" s="69" t="n">
        <v>2593</v>
      </c>
      <c r="E42" s="69" t="n">
        <f aca="false">D42-C42</f>
        <v>90</v>
      </c>
      <c r="F42" s="122" t="n">
        <f aca="false">E42/C42*100</f>
        <v>3.59568517778666</v>
      </c>
      <c r="H42" s="123"/>
    </row>
    <row r="43" customFormat="false" ht="14.65" hidden="false" customHeight="false" outlineLevel="0" collapsed="false">
      <c r="A43" s="124" t="s">
        <v>49</v>
      </c>
      <c r="B43" s="120"/>
      <c r="C43" s="121" t="n">
        <v>747</v>
      </c>
      <c r="D43" s="69" t="n">
        <v>740</v>
      </c>
      <c r="E43" s="69" t="n">
        <f aca="false">D43-C43</f>
        <v>-7</v>
      </c>
      <c r="F43" s="122" t="n">
        <f aca="false">E43/C43*100</f>
        <v>-0.937081659973226</v>
      </c>
      <c r="H43" s="123"/>
    </row>
    <row r="44" customFormat="false" ht="14.65" hidden="false" customHeight="false" outlineLevel="0" collapsed="false">
      <c r="A44" s="124" t="s">
        <v>50</v>
      </c>
      <c r="B44" s="120"/>
      <c r="C44" s="121" t="n">
        <v>15228</v>
      </c>
      <c r="D44" s="69" t="n">
        <v>15426</v>
      </c>
      <c r="E44" s="69" t="n">
        <f aca="false">D44-C44</f>
        <v>198</v>
      </c>
      <c r="F44" s="122" t="n">
        <f aca="false">E44/C44*100</f>
        <v>1.30023640661939</v>
      </c>
      <c r="H44" s="123"/>
    </row>
    <row r="45" customFormat="false" ht="14.65" hidden="false" customHeight="false" outlineLevel="0" collapsed="false">
      <c r="A45" s="124" t="s">
        <v>51</v>
      </c>
      <c r="B45" s="120"/>
      <c r="C45" s="121" t="n">
        <v>1074</v>
      </c>
      <c r="D45" s="69" t="n">
        <v>1080</v>
      </c>
      <c r="E45" s="69" t="n">
        <f aca="false">D45-C45</f>
        <v>6</v>
      </c>
      <c r="F45" s="122" t="n">
        <f aca="false">E45/C45*100</f>
        <v>0.558659217877095</v>
      </c>
      <c r="H45" s="123"/>
    </row>
    <row r="46" s="129" customFormat="true" ht="14.65" hidden="false" customHeight="false" outlineLevel="0" collapsed="false">
      <c r="A46" s="125"/>
      <c r="B46" s="131" t="s">
        <v>52</v>
      </c>
      <c r="C46" s="127" t="n">
        <f aca="false">SUBTOTAL(9,C41:C45)</f>
        <v>22282</v>
      </c>
      <c r="D46" s="76" t="n">
        <v>22611</v>
      </c>
      <c r="E46" s="76" t="n">
        <f aca="false">D46-C46</f>
        <v>329</v>
      </c>
      <c r="F46" s="128" t="n">
        <f aca="false">E46/C46*100</f>
        <v>1.47652813930527</v>
      </c>
      <c r="H46" s="130"/>
    </row>
    <row r="47" customFormat="false" ht="14.65" hidden="false" customHeight="false" outlineLevel="0" collapsed="false">
      <c r="A47" s="124" t="s">
        <v>53</v>
      </c>
      <c r="B47" s="120"/>
      <c r="C47" s="121" t="n">
        <v>2493</v>
      </c>
      <c r="D47" s="69" t="n">
        <v>2646</v>
      </c>
      <c r="E47" s="69" t="n">
        <f aca="false">D47-C47</f>
        <v>153</v>
      </c>
      <c r="F47" s="122" t="n">
        <f aca="false">E47/C47*100</f>
        <v>6.13718411552347</v>
      </c>
      <c r="H47" s="123"/>
    </row>
    <row r="48" customFormat="false" ht="14.65" hidden="false" customHeight="false" outlineLevel="0" collapsed="false">
      <c r="A48" s="124" t="s">
        <v>54</v>
      </c>
      <c r="B48" s="120"/>
      <c r="C48" s="121" t="n">
        <v>615</v>
      </c>
      <c r="D48" s="69" t="n">
        <v>638</v>
      </c>
      <c r="E48" s="69" t="n">
        <f aca="false">D48-C48</f>
        <v>23</v>
      </c>
      <c r="F48" s="122" t="n">
        <f aca="false">E48/C48*100</f>
        <v>3.73983739837398</v>
      </c>
      <c r="H48" s="123"/>
    </row>
    <row r="49" customFormat="false" ht="14.65" hidden="false" customHeight="false" outlineLevel="0" collapsed="false">
      <c r="A49" s="124" t="s">
        <v>55</v>
      </c>
      <c r="B49" s="120"/>
      <c r="C49" s="121" t="n">
        <v>690</v>
      </c>
      <c r="D49" s="69" t="n">
        <v>736</v>
      </c>
      <c r="E49" s="69" t="n">
        <f aca="false">D49-C49</f>
        <v>46</v>
      </c>
      <c r="F49" s="122" t="n">
        <f aca="false">E49/C49*100</f>
        <v>6.66666666666667</v>
      </c>
      <c r="H49" s="123"/>
    </row>
    <row r="50" customFormat="false" ht="14.65" hidden="false" customHeight="false" outlineLevel="0" collapsed="false">
      <c r="A50" s="124" t="s">
        <v>56</v>
      </c>
      <c r="B50" s="120"/>
      <c r="C50" s="121" t="n">
        <v>911</v>
      </c>
      <c r="D50" s="69" t="n">
        <v>937</v>
      </c>
      <c r="E50" s="69" t="n">
        <f aca="false">D50-C50</f>
        <v>26</v>
      </c>
      <c r="F50" s="122" t="n">
        <f aca="false">E50/C50*100</f>
        <v>2.85400658616905</v>
      </c>
      <c r="H50" s="123"/>
    </row>
    <row r="51" s="129" customFormat="true" ht="14.65" hidden="false" customHeight="false" outlineLevel="0" collapsed="false">
      <c r="A51" s="140"/>
      <c r="B51" s="131" t="s">
        <v>57</v>
      </c>
      <c r="C51" s="127" t="n">
        <f aca="false">SUBTOTAL(9,C47:C50)</f>
        <v>4709</v>
      </c>
      <c r="D51" s="76" t="n">
        <v>4957</v>
      </c>
      <c r="E51" s="76" t="n">
        <f aca="false">D51-C51</f>
        <v>248</v>
      </c>
      <c r="F51" s="128" t="n">
        <f aca="false">E51/C51*100</f>
        <v>5.26651093650457</v>
      </c>
      <c r="H51" s="130"/>
    </row>
    <row r="52" customFormat="false" ht="14.65" hidden="false" customHeight="false" outlineLevel="0" collapsed="false">
      <c r="A52" s="124" t="s">
        <v>58</v>
      </c>
      <c r="B52" s="120"/>
      <c r="C52" s="121" t="n">
        <v>3287</v>
      </c>
      <c r="D52" s="69" t="n">
        <v>3477</v>
      </c>
      <c r="E52" s="69" t="n">
        <f aca="false">D52-C52</f>
        <v>190</v>
      </c>
      <c r="F52" s="122" t="n">
        <f aca="false">E52/C52*100</f>
        <v>5.78034682080925</v>
      </c>
      <c r="H52" s="123"/>
    </row>
    <row r="53" customFormat="false" ht="14.65" hidden="false" customHeight="false" outlineLevel="0" collapsed="false">
      <c r="A53" s="124" t="s">
        <v>59</v>
      </c>
      <c r="B53" s="120"/>
      <c r="C53" s="121" t="n">
        <v>3726</v>
      </c>
      <c r="D53" s="69" t="n">
        <v>3829</v>
      </c>
      <c r="E53" s="69" t="n">
        <f aca="false">D53-C53</f>
        <v>103</v>
      </c>
      <c r="F53" s="122" t="n">
        <f aca="false">E53/C53*100</f>
        <v>2.76435856146001</v>
      </c>
      <c r="H53" s="123"/>
    </row>
    <row r="54" customFormat="false" ht="14.65" hidden="false" customHeight="false" outlineLevel="0" collapsed="false">
      <c r="A54" s="124" t="s">
        <v>60</v>
      </c>
      <c r="B54" s="120"/>
      <c r="C54" s="121" t="n">
        <v>1560</v>
      </c>
      <c r="D54" s="69" t="n">
        <v>1568</v>
      </c>
      <c r="E54" s="69" t="n">
        <f aca="false">D54-C54</f>
        <v>8</v>
      </c>
      <c r="F54" s="122" t="n">
        <f aca="false">E54/C54*100</f>
        <v>0.512820512820513</v>
      </c>
      <c r="H54" s="123"/>
    </row>
    <row r="55" customFormat="false" ht="14.65" hidden="false" customHeight="false" outlineLevel="0" collapsed="false">
      <c r="A55" s="124" t="s">
        <v>61</v>
      </c>
      <c r="B55" s="120"/>
      <c r="C55" s="121" t="n">
        <v>1278</v>
      </c>
      <c r="D55" s="69" t="n">
        <v>1335</v>
      </c>
      <c r="E55" s="69" t="n">
        <f aca="false">D55-C55</f>
        <v>57</v>
      </c>
      <c r="F55" s="122" t="n">
        <f aca="false">E55/C55*100</f>
        <v>4.46009389671362</v>
      </c>
      <c r="H55" s="123"/>
    </row>
    <row r="56" customFormat="false" ht="14.65" hidden="false" customHeight="false" outlineLevel="0" collapsed="false">
      <c r="A56" s="124" t="s">
        <v>62</v>
      </c>
      <c r="B56" s="120"/>
      <c r="C56" s="121" t="n">
        <v>955</v>
      </c>
      <c r="D56" s="69" t="n">
        <v>981</v>
      </c>
      <c r="E56" s="69" t="n">
        <f aca="false">D56-C56</f>
        <v>26</v>
      </c>
      <c r="F56" s="122" t="n">
        <f aca="false">E56/C56*100</f>
        <v>2.72251308900524</v>
      </c>
      <c r="H56" s="123"/>
    </row>
    <row r="57" customFormat="false" ht="14.65" hidden="false" customHeight="false" outlineLevel="0" collapsed="false">
      <c r="A57" s="124" t="s">
        <v>63</v>
      </c>
      <c r="B57" s="120"/>
      <c r="C57" s="121" t="n">
        <v>679</v>
      </c>
      <c r="D57" s="69" t="n">
        <v>763</v>
      </c>
      <c r="E57" s="69" t="n">
        <f aca="false">D57-C57</f>
        <v>84</v>
      </c>
      <c r="F57" s="122" t="n">
        <f aca="false">E57/C57*100</f>
        <v>12.3711340206186</v>
      </c>
      <c r="H57" s="123"/>
    </row>
    <row r="58" customFormat="false" ht="14.65" hidden="false" customHeight="false" outlineLevel="0" collapsed="false">
      <c r="A58" s="124" t="s">
        <v>64</v>
      </c>
      <c r="B58" s="120"/>
      <c r="C58" s="121" t="n">
        <v>1147</v>
      </c>
      <c r="D58" s="69" t="n">
        <v>1114</v>
      </c>
      <c r="E58" s="69" t="n">
        <f aca="false">D58-C58</f>
        <v>-33</v>
      </c>
      <c r="F58" s="122" t="n">
        <f aca="false">E58/C58*100</f>
        <v>-2.8770706190061</v>
      </c>
      <c r="H58" s="123"/>
    </row>
    <row r="59" customFormat="false" ht="14.65" hidden="false" customHeight="false" outlineLevel="0" collapsed="false">
      <c r="A59" s="124" t="s">
        <v>65</v>
      </c>
      <c r="B59" s="120"/>
      <c r="C59" s="121" t="n">
        <v>11253</v>
      </c>
      <c r="D59" s="69" t="n">
        <v>11548</v>
      </c>
      <c r="E59" s="69" t="n">
        <f aca="false">D59-C59</f>
        <v>295</v>
      </c>
      <c r="F59" s="122" t="n">
        <f aca="false">E59/C59*100</f>
        <v>2.62152314938239</v>
      </c>
      <c r="H59" s="123"/>
    </row>
    <row r="60" customFormat="false" ht="14.65" hidden="false" customHeight="false" outlineLevel="0" collapsed="false">
      <c r="A60" s="124" t="s">
        <v>66</v>
      </c>
      <c r="B60" s="120"/>
      <c r="C60" s="121" t="n">
        <v>1493</v>
      </c>
      <c r="D60" s="69" t="n">
        <v>1532</v>
      </c>
      <c r="E60" s="69" t="n">
        <f aca="false">D60-C60</f>
        <v>39</v>
      </c>
      <c r="F60" s="122" t="n">
        <f aca="false">E60/C60*100</f>
        <v>2.61219022103148</v>
      </c>
      <c r="H60" s="123"/>
    </row>
    <row r="61" customFormat="false" ht="14.65" hidden="false" customHeight="false" outlineLevel="0" collapsed="false">
      <c r="A61" s="124" t="s">
        <v>67</v>
      </c>
      <c r="B61" s="120"/>
      <c r="C61" s="121" t="n">
        <v>718</v>
      </c>
      <c r="D61" s="69" t="n">
        <v>730</v>
      </c>
      <c r="E61" s="69" t="n">
        <f aca="false">D61-C61</f>
        <v>12</v>
      </c>
      <c r="F61" s="122" t="n">
        <f aca="false">E61/C61*100</f>
        <v>1.67130919220056</v>
      </c>
      <c r="H61" s="123"/>
    </row>
    <row r="62" customFormat="false" ht="14.65" hidden="false" customHeight="false" outlineLevel="0" collapsed="false">
      <c r="A62" s="124" t="s">
        <v>68</v>
      </c>
      <c r="B62" s="120"/>
      <c r="C62" s="121" t="n">
        <v>2706</v>
      </c>
      <c r="D62" s="69" t="n">
        <v>2831</v>
      </c>
      <c r="E62" s="69" t="n">
        <f aca="false">D62-C62</f>
        <v>125</v>
      </c>
      <c r="F62" s="122" t="n">
        <f aca="false">E62/C62*100</f>
        <v>4.61936437546194</v>
      </c>
      <c r="H62" s="123"/>
    </row>
    <row r="63" s="129" customFormat="true" ht="14.65" hidden="false" customHeight="false" outlineLevel="0" collapsed="false">
      <c r="A63" s="125"/>
      <c r="B63" s="131" t="s">
        <v>69</v>
      </c>
      <c r="C63" s="127" t="n">
        <f aca="false">SUBTOTAL(9,C52:C62)</f>
        <v>28802</v>
      </c>
      <c r="D63" s="76" t="n">
        <v>29708</v>
      </c>
      <c r="E63" s="76" t="n">
        <f aca="false">D63-C63</f>
        <v>906</v>
      </c>
      <c r="F63" s="128" t="n">
        <f aca="false">E63/C63*100</f>
        <v>3.14561488785501</v>
      </c>
      <c r="H63" s="130"/>
    </row>
    <row r="64" customFormat="false" ht="14.65" hidden="false" customHeight="false" outlineLevel="0" collapsed="false">
      <c r="A64" s="124" t="s">
        <v>70</v>
      </c>
      <c r="B64" s="120"/>
      <c r="C64" s="121" t="n">
        <v>1878</v>
      </c>
      <c r="D64" s="69" t="n">
        <v>1902</v>
      </c>
      <c r="E64" s="69" t="n">
        <f aca="false">D64-C64</f>
        <v>24</v>
      </c>
      <c r="F64" s="122" t="n">
        <f aca="false">E64/C64*100</f>
        <v>1.2779552715655</v>
      </c>
      <c r="H64" s="123"/>
    </row>
    <row r="65" customFormat="false" ht="14.65" hidden="false" customHeight="false" outlineLevel="0" collapsed="false">
      <c r="A65" s="124" t="s">
        <v>71</v>
      </c>
      <c r="B65" s="120"/>
      <c r="C65" s="121" t="n">
        <v>1710</v>
      </c>
      <c r="D65" s="69" t="n">
        <v>1760</v>
      </c>
      <c r="E65" s="69" t="n">
        <f aca="false">D65-C65</f>
        <v>50</v>
      </c>
      <c r="F65" s="122" t="n">
        <f aca="false">E65/C65*100</f>
        <v>2.92397660818713</v>
      </c>
      <c r="H65" s="123"/>
    </row>
    <row r="66" customFormat="false" ht="14.65" hidden="false" customHeight="false" outlineLevel="0" collapsed="false">
      <c r="A66" s="124" t="s">
        <v>72</v>
      </c>
      <c r="B66" s="120"/>
      <c r="C66" s="121" t="n">
        <v>1284</v>
      </c>
      <c r="D66" s="69" t="n">
        <v>1318</v>
      </c>
      <c r="E66" s="69" t="n">
        <f aca="false">D66-C66</f>
        <v>34</v>
      </c>
      <c r="F66" s="122" t="n">
        <f aca="false">E66/C66*100</f>
        <v>2.64797507788162</v>
      </c>
      <c r="H66" s="123"/>
    </row>
    <row r="67" customFormat="false" ht="14.65" hidden="false" customHeight="false" outlineLevel="0" collapsed="false">
      <c r="A67" s="124" t="s">
        <v>73</v>
      </c>
      <c r="B67" s="120"/>
      <c r="C67" s="121" t="n">
        <v>1355</v>
      </c>
      <c r="D67" s="69" t="n">
        <v>1374</v>
      </c>
      <c r="E67" s="69" t="n">
        <f aca="false">D67-C67</f>
        <v>19</v>
      </c>
      <c r="F67" s="122" t="n">
        <f aca="false">E67/C67*100</f>
        <v>1.40221402214022</v>
      </c>
      <c r="H67" s="123"/>
    </row>
    <row r="68" s="129" customFormat="true" ht="14.65" hidden="false" customHeight="false" outlineLevel="0" collapsed="false">
      <c r="A68" s="125"/>
      <c r="B68" s="131" t="s">
        <v>74</v>
      </c>
      <c r="C68" s="127" t="n">
        <f aca="false">SUBTOTAL(9,C64:C67)</f>
        <v>6227</v>
      </c>
      <c r="D68" s="76" t="n">
        <v>6354</v>
      </c>
      <c r="E68" s="76" t="n">
        <f aca="false">D68-C68</f>
        <v>127</v>
      </c>
      <c r="F68" s="128" t="n">
        <f aca="false">E68/C68*100</f>
        <v>2.03950537979766</v>
      </c>
      <c r="H68" s="130"/>
    </row>
    <row r="69" customFormat="false" ht="14.65" hidden="false" customHeight="false" outlineLevel="0" collapsed="false">
      <c r="A69" s="124" t="s">
        <v>75</v>
      </c>
      <c r="B69" s="120"/>
      <c r="C69" s="121" t="n">
        <v>1183</v>
      </c>
      <c r="D69" s="69" t="n">
        <v>1211</v>
      </c>
      <c r="E69" s="69" t="n">
        <f aca="false">D69-C69</f>
        <v>28</v>
      </c>
      <c r="F69" s="122" t="n">
        <f aca="false">E69/C69*100</f>
        <v>2.36686390532544</v>
      </c>
      <c r="H69" s="123"/>
    </row>
    <row r="70" customFormat="false" ht="14.65" hidden="false" customHeight="false" outlineLevel="0" collapsed="false">
      <c r="A70" s="124" t="s">
        <v>76</v>
      </c>
      <c r="B70" s="120"/>
      <c r="C70" s="121" t="n">
        <v>386</v>
      </c>
      <c r="D70" s="69" t="n">
        <v>404</v>
      </c>
      <c r="E70" s="69" t="n">
        <f aca="false">D70-C70</f>
        <v>18</v>
      </c>
      <c r="F70" s="122" t="n">
        <f aca="false">E70/C70*100</f>
        <v>4.66321243523316</v>
      </c>
      <c r="H70" s="123"/>
    </row>
    <row r="71" s="129" customFormat="true" ht="14.65" hidden="false" customHeight="false" outlineLevel="0" collapsed="false">
      <c r="A71" s="125"/>
      <c r="B71" s="131" t="s">
        <v>77</v>
      </c>
      <c r="C71" s="127" t="n">
        <f aca="false">SUBTOTAL(9,C69:C70)</f>
        <v>1569</v>
      </c>
      <c r="D71" s="76" t="n">
        <v>1615</v>
      </c>
      <c r="E71" s="76" t="n">
        <f aca="false">D71-C71</f>
        <v>46</v>
      </c>
      <c r="F71" s="128" t="n">
        <f aca="false">E71/C71*100</f>
        <v>2.93180369662205</v>
      </c>
      <c r="H71" s="130"/>
    </row>
    <row r="72" customFormat="false" ht="14.65" hidden="false" customHeight="false" outlineLevel="0" collapsed="false">
      <c r="A72" s="124" t="s">
        <v>78</v>
      </c>
      <c r="B72" s="120"/>
      <c r="C72" s="121" t="n">
        <v>1244</v>
      </c>
      <c r="D72" s="69" t="n">
        <v>1217</v>
      </c>
      <c r="E72" s="69" t="n">
        <f aca="false">D72-C72</f>
        <v>-27</v>
      </c>
      <c r="F72" s="122" t="n">
        <f aca="false">E72/C72*100</f>
        <v>-2.17041800643087</v>
      </c>
      <c r="H72" s="123"/>
    </row>
    <row r="73" customFormat="false" ht="14.65" hidden="false" customHeight="false" outlineLevel="0" collapsed="false">
      <c r="A73" s="124" t="s">
        <v>79</v>
      </c>
      <c r="B73" s="120"/>
      <c r="C73" s="121" t="n">
        <v>525</v>
      </c>
      <c r="D73" s="69" t="n">
        <v>524</v>
      </c>
      <c r="E73" s="69" t="n">
        <f aca="false">D73-C73</f>
        <v>-1</v>
      </c>
      <c r="F73" s="122" t="n">
        <f aca="false">E73/C73*100</f>
        <v>-0.19047619047619</v>
      </c>
      <c r="H73" s="123"/>
    </row>
    <row r="74" customFormat="false" ht="14.65" hidden="false" customHeight="false" outlineLevel="0" collapsed="false">
      <c r="A74" s="124" t="s">
        <v>80</v>
      </c>
      <c r="B74" s="120"/>
      <c r="C74" s="121" t="n">
        <v>625</v>
      </c>
      <c r="D74" s="69" t="n">
        <v>618</v>
      </c>
      <c r="E74" s="69" t="n">
        <f aca="false">D74-C74</f>
        <v>-7</v>
      </c>
      <c r="F74" s="122" t="n">
        <f aca="false">E74/C74*100</f>
        <v>-1.12</v>
      </c>
      <c r="H74" s="123"/>
    </row>
    <row r="75" customFormat="false" ht="14.65" hidden="false" customHeight="false" outlineLevel="0" collapsed="false">
      <c r="A75" s="124" t="s">
        <v>81</v>
      </c>
      <c r="B75" s="120"/>
      <c r="C75" s="121" t="n">
        <v>2028</v>
      </c>
      <c r="D75" s="69" t="n">
        <v>2100</v>
      </c>
      <c r="E75" s="69" t="n">
        <f aca="false">D75-C75</f>
        <v>72</v>
      </c>
      <c r="F75" s="122" t="n">
        <f aca="false">E75/C75*100</f>
        <v>3.55029585798817</v>
      </c>
      <c r="H75" s="123"/>
    </row>
    <row r="76" customFormat="false" ht="14.65" hidden="false" customHeight="false" outlineLevel="0" collapsed="false">
      <c r="A76" s="124" t="s">
        <v>82</v>
      </c>
      <c r="B76" s="120"/>
      <c r="C76" s="121" t="n">
        <v>1175</v>
      </c>
      <c r="D76" s="69" t="n">
        <v>1200</v>
      </c>
      <c r="E76" s="69" t="n">
        <f aca="false">D76-C76</f>
        <v>25</v>
      </c>
      <c r="F76" s="122" t="n">
        <f aca="false">E76/C76*100</f>
        <v>2.12765957446809</v>
      </c>
      <c r="H76" s="123"/>
    </row>
    <row r="77" customFormat="false" ht="14.65" hidden="false" customHeight="false" outlineLevel="0" collapsed="false">
      <c r="A77" s="124" t="s">
        <v>83</v>
      </c>
      <c r="B77" s="120"/>
      <c r="C77" s="121" t="n">
        <v>7298</v>
      </c>
      <c r="D77" s="69" t="n">
        <v>7351</v>
      </c>
      <c r="E77" s="69" t="n">
        <f aca="false">D77-C77</f>
        <v>53</v>
      </c>
      <c r="F77" s="122" t="n">
        <f aca="false">E77/C77*100</f>
        <v>0.726226363387229</v>
      </c>
      <c r="H77" s="123"/>
    </row>
    <row r="78" customFormat="false" ht="14.65" hidden="false" customHeight="false" outlineLevel="0" collapsed="false">
      <c r="A78" s="124" t="s">
        <v>84</v>
      </c>
      <c r="B78" s="120"/>
      <c r="C78" s="121" t="n">
        <v>680</v>
      </c>
      <c r="D78" s="69" t="n">
        <v>709</v>
      </c>
      <c r="E78" s="69" t="n">
        <f aca="false">D78-C78</f>
        <v>29</v>
      </c>
      <c r="F78" s="122" t="n">
        <f aca="false">E78/C78*100</f>
        <v>4.26470588235294</v>
      </c>
      <c r="H78" s="123"/>
    </row>
    <row r="79" customFormat="false" ht="14.65" hidden="false" customHeight="false" outlineLevel="0" collapsed="false">
      <c r="A79" s="124" t="s">
        <v>85</v>
      </c>
      <c r="B79" s="120"/>
      <c r="C79" s="121" t="n">
        <v>642</v>
      </c>
      <c r="D79" s="69" t="n">
        <v>668</v>
      </c>
      <c r="E79" s="69" t="n">
        <f aca="false">D79-C79</f>
        <v>26</v>
      </c>
      <c r="F79" s="122" t="n">
        <f aca="false">E79/C79*100</f>
        <v>4.04984423676013</v>
      </c>
      <c r="H79" s="123"/>
    </row>
    <row r="80" s="129" customFormat="true" ht="14.65" hidden="false" customHeight="false" outlineLevel="0" collapsed="false">
      <c r="A80" s="125"/>
      <c r="B80" s="131" t="s">
        <v>86</v>
      </c>
      <c r="C80" s="127" t="n">
        <f aca="false">SUBTOTAL(9,C72:C79)</f>
        <v>14217</v>
      </c>
      <c r="D80" s="76" t="n">
        <v>14387</v>
      </c>
      <c r="E80" s="76" t="n">
        <f aca="false">D80-C80</f>
        <v>170</v>
      </c>
      <c r="F80" s="128" t="n">
        <f aca="false">E80/C80*100</f>
        <v>1.19575156502778</v>
      </c>
      <c r="H80" s="130"/>
    </row>
    <row r="81" customFormat="false" ht="14.65" hidden="false" customHeight="false" outlineLevel="0" collapsed="false">
      <c r="A81" s="124" t="s">
        <v>87</v>
      </c>
      <c r="B81" s="120"/>
      <c r="C81" s="121" t="n">
        <v>7193</v>
      </c>
      <c r="D81" s="69" t="n">
        <v>7432</v>
      </c>
      <c r="E81" s="69" t="n">
        <f aca="false">D81-C81</f>
        <v>239</v>
      </c>
      <c r="F81" s="122" t="n">
        <f aca="false">E81/C81*100</f>
        <v>3.32267482274434</v>
      </c>
      <c r="H81" s="123"/>
    </row>
    <row r="82" customFormat="false" ht="14.65" hidden="false" customHeight="false" outlineLevel="0" collapsed="false">
      <c r="A82" s="124" t="s">
        <v>88</v>
      </c>
      <c r="B82" s="120"/>
      <c r="C82" s="121" t="n">
        <v>1817</v>
      </c>
      <c r="D82" s="69" t="n">
        <v>1842</v>
      </c>
      <c r="E82" s="69" t="n">
        <f aca="false">D82-C82</f>
        <v>25</v>
      </c>
      <c r="F82" s="122" t="n">
        <f aca="false">E82/C82*100</f>
        <v>1.37589433131535</v>
      </c>
      <c r="H82" s="123"/>
    </row>
    <row r="83" customFormat="false" ht="14.65" hidden="false" customHeight="false" outlineLevel="0" collapsed="false">
      <c r="A83" s="124" t="s">
        <v>89</v>
      </c>
      <c r="B83" s="120"/>
      <c r="C83" s="121" t="n">
        <v>3437</v>
      </c>
      <c r="D83" s="69" t="n">
        <v>3548</v>
      </c>
      <c r="E83" s="69" t="n">
        <f aca="false">D83-C83</f>
        <v>111</v>
      </c>
      <c r="F83" s="122" t="n">
        <f aca="false">E83/C83*100</f>
        <v>3.22956066336922</v>
      </c>
      <c r="H83" s="123"/>
    </row>
    <row r="84" customFormat="false" ht="14.65" hidden="false" customHeight="false" outlineLevel="0" collapsed="false">
      <c r="A84" s="124" t="s">
        <v>90</v>
      </c>
      <c r="B84" s="120"/>
      <c r="C84" s="121" t="n">
        <v>3951</v>
      </c>
      <c r="D84" s="69" t="n">
        <v>4033</v>
      </c>
      <c r="E84" s="69" t="n">
        <f aca="false">D84-C84</f>
        <v>82</v>
      </c>
      <c r="F84" s="122" t="n">
        <f aca="false">E84/C84*100</f>
        <v>2.07542394330549</v>
      </c>
      <c r="H84" s="123"/>
    </row>
    <row r="85" customFormat="false" ht="14.65" hidden="false" customHeight="false" outlineLevel="0" collapsed="false">
      <c r="A85" s="124" t="s">
        <v>91</v>
      </c>
      <c r="B85" s="120"/>
      <c r="C85" s="121" t="n">
        <v>2987</v>
      </c>
      <c r="D85" s="69" t="n">
        <v>3072</v>
      </c>
      <c r="E85" s="69" t="n">
        <f aca="false">D85-C85</f>
        <v>85</v>
      </c>
      <c r="F85" s="122" t="n">
        <f aca="false">E85/C85*100</f>
        <v>2.84566454636759</v>
      </c>
      <c r="H85" s="123"/>
    </row>
    <row r="86" s="129" customFormat="true" ht="14.65" hidden="false" customHeight="false" outlineLevel="0" collapsed="false">
      <c r="A86" s="125"/>
      <c r="B86" s="131" t="s">
        <v>92</v>
      </c>
      <c r="C86" s="127" t="n">
        <f aca="false">SUBTOTAL(9,C81:C85)</f>
        <v>19385</v>
      </c>
      <c r="D86" s="76" t="n">
        <v>19927</v>
      </c>
      <c r="E86" s="76" t="n">
        <f aca="false">D86-C86</f>
        <v>542</v>
      </c>
      <c r="F86" s="128" t="n">
        <f aca="false">E86/C86*100</f>
        <v>2.7959762703121</v>
      </c>
      <c r="H86" s="130"/>
    </row>
    <row r="87" customFormat="false" ht="14.65" hidden="false" customHeight="false" outlineLevel="0" collapsed="false">
      <c r="A87" s="124" t="s">
        <v>93</v>
      </c>
      <c r="B87" s="120"/>
      <c r="C87" s="121" t="n">
        <v>4061</v>
      </c>
      <c r="D87" s="69" t="n">
        <v>4167</v>
      </c>
      <c r="E87" s="69" t="n">
        <f aca="false">D87-C87</f>
        <v>106</v>
      </c>
      <c r="F87" s="122" t="n">
        <f aca="false">E87/C87*100</f>
        <v>2.61019453336617</v>
      </c>
      <c r="H87" s="123"/>
    </row>
    <row r="88" customFormat="false" ht="14.65" hidden="false" customHeight="false" outlineLevel="0" collapsed="false">
      <c r="A88" s="124" t="s">
        <v>94</v>
      </c>
      <c r="B88" s="120"/>
      <c r="C88" s="121" t="n">
        <v>1476</v>
      </c>
      <c r="D88" s="69" t="n">
        <v>1487</v>
      </c>
      <c r="E88" s="69" t="n">
        <f aca="false">D88-C88</f>
        <v>11</v>
      </c>
      <c r="F88" s="122" t="n">
        <f aca="false">E88/C88*100</f>
        <v>0.745257452574526</v>
      </c>
      <c r="H88" s="123"/>
    </row>
    <row r="89" customFormat="false" ht="14.65" hidden="false" customHeight="false" outlineLevel="0" collapsed="false">
      <c r="A89" s="124" t="s">
        <v>95</v>
      </c>
      <c r="B89" s="120"/>
      <c r="C89" s="121" t="n">
        <v>746</v>
      </c>
      <c r="D89" s="69" t="n">
        <v>739</v>
      </c>
      <c r="E89" s="69" t="n">
        <f aca="false">D89-C89</f>
        <v>-7</v>
      </c>
      <c r="F89" s="122" t="n">
        <f aca="false">E89/C89*100</f>
        <v>-0.938337801608579</v>
      </c>
      <c r="H89" s="123"/>
    </row>
    <row r="90" customFormat="false" ht="14.65" hidden="false" customHeight="false" outlineLevel="0" collapsed="false">
      <c r="A90" s="124" t="s">
        <v>96</v>
      </c>
      <c r="B90" s="120"/>
      <c r="C90" s="121" t="n">
        <v>2278</v>
      </c>
      <c r="D90" s="69" t="n">
        <v>2299</v>
      </c>
      <c r="E90" s="69" t="n">
        <f aca="false">D90-C90</f>
        <v>21</v>
      </c>
      <c r="F90" s="122" t="n">
        <f aca="false">E90/C90*100</f>
        <v>0.921861281826163</v>
      </c>
      <c r="H90" s="123"/>
    </row>
    <row r="91" s="129" customFormat="true" ht="14.65" hidden="false" customHeight="false" outlineLevel="0" collapsed="false">
      <c r="A91" s="125"/>
      <c r="B91" s="131" t="s">
        <v>97</v>
      </c>
      <c r="C91" s="127" t="n">
        <f aca="false">SUBTOTAL(9,C87:C90)</f>
        <v>8561</v>
      </c>
      <c r="D91" s="76" t="n">
        <v>8692</v>
      </c>
      <c r="E91" s="76" t="n">
        <f aca="false">D91-C91</f>
        <v>131</v>
      </c>
      <c r="F91" s="128" t="n">
        <f aca="false">E91/C91*100</f>
        <v>1.53019507066931</v>
      </c>
      <c r="H91" s="130"/>
    </row>
    <row r="92" customFormat="false" ht="14.65" hidden="false" customHeight="false" outlineLevel="0" collapsed="false">
      <c r="A92" s="124" t="s">
        <v>98</v>
      </c>
      <c r="B92" s="120"/>
      <c r="C92" s="121" t="n">
        <v>2078</v>
      </c>
      <c r="D92" s="69" t="n">
        <v>2236</v>
      </c>
      <c r="E92" s="69" t="n">
        <f aca="false">D92-C92</f>
        <v>158</v>
      </c>
      <c r="F92" s="122" t="n">
        <f aca="false">E92/C92*100</f>
        <v>7.60346487006737</v>
      </c>
      <c r="H92" s="123"/>
    </row>
    <row r="93" customFormat="false" ht="14.65" hidden="false" customHeight="false" outlineLevel="0" collapsed="false">
      <c r="A93" s="124" t="s">
        <v>99</v>
      </c>
      <c r="B93" s="120"/>
      <c r="C93" s="121" t="n">
        <v>1239</v>
      </c>
      <c r="D93" s="69" t="n">
        <v>1253</v>
      </c>
      <c r="E93" s="69" t="n">
        <f aca="false">D93-C93</f>
        <v>14</v>
      </c>
      <c r="F93" s="122" t="n">
        <f aca="false">E93/C93*100</f>
        <v>1.12994350282486</v>
      </c>
      <c r="H93" s="123"/>
    </row>
    <row r="94" customFormat="false" ht="14.65" hidden="false" customHeight="false" outlineLevel="0" collapsed="false">
      <c r="A94" s="124" t="s">
        <v>100</v>
      </c>
      <c r="B94" s="120"/>
      <c r="C94" s="121" t="n">
        <v>5033</v>
      </c>
      <c r="D94" s="69" t="n">
        <v>5261</v>
      </c>
      <c r="E94" s="69" t="n">
        <f aca="false">D94-C94</f>
        <v>228</v>
      </c>
      <c r="F94" s="122" t="n">
        <f aca="false">E94/C94*100</f>
        <v>4.53010133121399</v>
      </c>
      <c r="H94" s="123"/>
    </row>
    <row r="95" customFormat="false" ht="14.65" hidden="false" customHeight="false" outlineLevel="0" collapsed="false">
      <c r="A95" s="124" t="s">
        <v>101</v>
      </c>
      <c r="B95" s="120"/>
      <c r="C95" s="121" t="n">
        <v>799</v>
      </c>
      <c r="D95" s="69" t="n">
        <v>830</v>
      </c>
      <c r="E95" s="69" t="n">
        <f aca="false">D95-C95</f>
        <v>31</v>
      </c>
      <c r="F95" s="122" t="n">
        <f aca="false">E95/C95*100</f>
        <v>3.87984981226533</v>
      </c>
      <c r="H95" s="123"/>
    </row>
    <row r="96" customFormat="false" ht="14.65" hidden="false" customHeight="false" outlineLevel="0" collapsed="false">
      <c r="A96" s="124" t="s">
        <v>102</v>
      </c>
      <c r="B96" s="120"/>
      <c r="C96" s="121" t="n">
        <v>2860</v>
      </c>
      <c r="D96" s="69" t="n">
        <v>2935</v>
      </c>
      <c r="E96" s="69" t="n">
        <f aca="false">D96-C96</f>
        <v>75</v>
      </c>
      <c r="F96" s="122" t="n">
        <f aca="false">E96/C96*100</f>
        <v>2.62237762237762</v>
      </c>
      <c r="H96" s="123"/>
    </row>
    <row r="97" customFormat="false" ht="14.65" hidden="false" customHeight="false" outlineLevel="0" collapsed="false">
      <c r="A97" s="124" t="s">
        <v>103</v>
      </c>
      <c r="B97" s="120"/>
      <c r="C97" s="121" t="n">
        <v>5262</v>
      </c>
      <c r="D97" s="69" t="n">
        <v>5098</v>
      </c>
      <c r="E97" s="69" t="n">
        <f aca="false">D97-C97</f>
        <v>-164</v>
      </c>
      <c r="F97" s="122" t="n">
        <f aca="false">E97/C97*100</f>
        <v>-3.11668567084759</v>
      </c>
      <c r="H97" s="123"/>
    </row>
    <row r="98" customFormat="false" ht="14.65" hidden="false" customHeight="false" outlineLevel="0" collapsed="false">
      <c r="A98" s="124" t="s">
        <v>104</v>
      </c>
      <c r="B98" s="120"/>
      <c r="C98" s="121" t="n">
        <v>1418</v>
      </c>
      <c r="D98" s="69" t="n">
        <v>1525</v>
      </c>
      <c r="E98" s="69" t="n">
        <f aca="false">D98-C98</f>
        <v>107</v>
      </c>
      <c r="F98" s="122" t="n">
        <f aca="false">E98/C98*100</f>
        <v>7.54583921015515</v>
      </c>
      <c r="H98" s="123"/>
    </row>
    <row r="99" customFormat="false" ht="14.65" hidden="false" customHeight="false" outlineLevel="0" collapsed="false">
      <c r="A99" s="124" t="s">
        <v>105</v>
      </c>
      <c r="B99" s="120"/>
      <c r="C99" s="121" t="n">
        <v>1991</v>
      </c>
      <c r="D99" s="69" t="n">
        <v>2074</v>
      </c>
      <c r="E99" s="69" t="n">
        <f aca="false">D99-C99</f>
        <v>83</v>
      </c>
      <c r="F99" s="122" t="n">
        <f aca="false">E99/C99*100</f>
        <v>4.1687594173782</v>
      </c>
      <c r="H99" s="123"/>
    </row>
    <row r="100" customFormat="false" ht="14.65" hidden="false" customHeight="false" outlineLevel="0" collapsed="false">
      <c r="A100" s="124" t="s">
        <v>106</v>
      </c>
      <c r="B100" s="120"/>
      <c r="C100" s="121" t="n">
        <v>1938</v>
      </c>
      <c r="D100" s="69" t="n">
        <v>1983</v>
      </c>
      <c r="E100" s="69" t="n">
        <f aca="false">D100-C100</f>
        <v>45</v>
      </c>
      <c r="F100" s="122" t="n">
        <f aca="false">E100/C100*100</f>
        <v>2.32198142414861</v>
      </c>
      <c r="H100" s="123"/>
    </row>
    <row r="101" s="129" customFormat="true" ht="14.65" hidden="false" customHeight="false" outlineLevel="0" collapsed="false">
      <c r="A101" s="125"/>
      <c r="B101" s="131" t="s">
        <v>107</v>
      </c>
      <c r="C101" s="127" t="n">
        <f aca="false">SUBTOTAL(9,C92:C100)</f>
        <v>22618</v>
      </c>
      <c r="D101" s="76" t="n">
        <v>23195</v>
      </c>
      <c r="E101" s="76" t="n">
        <f aca="false">D101-C101</f>
        <v>577</v>
      </c>
      <c r="F101" s="128" t="n">
        <f aca="false">E101/C101*100</f>
        <v>2.55106552303475</v>
      </c>
      <c r="H101" s="130"/>
    </row>
    <row r="102" customFormat="false" ht="14.65" hidden="false" customHeight="false" outlineLevel="0" collapsed="false">
      <c r="A102" s="124" t="s">
        <v>108</v>
      </c>
      <c r="B102" s="120"/>
      <c r="C102" s="121" t="n">
        <v>1345</v>
      </c>
      <c r="D102" s="69" t="n">
        <v>1417</v>
      </c>
      <c r="E102" s="69" t="n">
        <f aca="false">D102-C102</f>
        <v>72</v>
      </c>
      <c r="F102" s="122" t="n">
        <f aca="false">E102/C102*100</f>
        <v>5.35315985130112</v>
      </c>
      <c r="H102" s="123"/>
    </row>
    <row r="103" customFormat="false" ht="14.65" hidden="false" customHeight="false" outlineLevel="0" collapsed="false">
      <c r="A103" s="124" t="s">
        <v>109</v>
      </c>
      <c r="B103" s="120"/>
      <c r="C103" s="121" t="n">
        <v>2604</v>
      </c>
      <c r="D103" s="69" t="n">
        <v>2771</v>
      </c>
      <c r="E103" s="69" t="n">
        <f aca="false">D103-C103</f>
        <v>167</v>
      </c>
      <c r="F103" s="122" t="n">
        <f aca="false">E103/C103*100</f>
        <v>6.41321044546851</v>
      </c>
      <c r="H103" s="123"/>
    </row>
    <row r="104" customFormat="false" ht="14.65" hidden="false" customHeight="false" outlineLevel="0" collapsed="false">
      <c r="A104" s="124" t="s">
        <v>110</v>
      </c>
      <c r="B104" s="120"/>
      <c r="C104" s="121" t="n">
        <v>772</v>
      </c>
      <c r="D104" s="69" t="n">
        <v>777</v>
      </c>
      <c r="E104" s="69" t="n">
        <f aca="false">D104-C104</f>
        <v>5</v>
      </c>
      <c r="F104" s="122" t="n">
        <f aca="false">E104/C104*100</f>
        <v>0.647668393782383</v>
      </c>
      <c r="H104" s="123"/>
    </row>
    <row r="105" customFormat="false" ht="14.65" hidden="false" customHeight="false" outlineLevel="0" collapsed="false">
      <c r="A105" s="124" t="s">
        <v>111</v>
      </c>
      <c r="B105" s="120"/>
      <c r="C105" s="121" t="n">
        <v>1232</v>
      </c>
      <c r="D105" s="69" t="n">
        <v>1227</v>
      </c>
      <c r="E105" s="69" t="n">
        <f aca="false">D105-C105</f>
        <v>-5</v>
      </c>
      <c r="F105" s="122" t="n">
        <f aca="false">E105/C105*100</f>
        <v>-0.405844155844156</v>
      </c>
      <c r="H105" s="123"/>
    </row>
    <row r="106" customFormat="false" ht="14.65" hidden="false" customHeight="false" outlineLevel="0" collapsed="false">
      <c r="A106" s="124" t="s">
        <v>112</v>
      </c>
      <c r="B106" s="120"/>
      <c r="C106" s="121" t="n">
        <v>1281</v>
      </c>
      <c r="D106" s="69" t="n">
        <v>1328</v>
      </c>
      <c r="E106" s="69" t="n">
        <f aca="false">D106-C106</f>
        <v>47</v>
      </c>
      <c r="F106" s="122" t="n">
        <f aca="false">E106/C106*100</f>
        <v>3.66900858704137</v>
      </c>
      <c r="H106" s="123"/>
    </row>
    <row r="107" customFormat="false" ht="14.65" hidden="false" customHeight="false" outlineLevel="0" collapsed="false">
      <c r="A107" s="124" t="s">
        <v>113</v>
      </c>
      <c r="B107" s="120"/>
      <c r="C107" s="121" t="n">
        <v>910</v>
      </c>
      <c r="D107" s="69" t="n">
        <v>894</v>
      </c>
      <c r="E107" s="69" t="n">
        <f aca="false">D107-C107</f>
        <v>-16</v>
      </c>
      <c r="F107" s="122" t="n">
        <f aca="false">E107/C107*100</f>
        <v>-1.75824175824176</v>
      </c>
      <c r="H107" s="123"/>
    </row>
    <row r="108" customFormat="false" ht="14.65" hidden="false" customHeight="false" outlineLevel="0" collapsed="false">
      <c r="A108" s="124" t="s">
        <v>114</v>
      </c>
      <c r="B108" s="120"/>
      <c r="C108" s="121" t="n">
        <v>1415</v>
      </c>
      <c r="D108" s="69" t="n">
        <v>1447</v>
      </c>
      <c r="E108" s="69" t="n">
        <f aca="false">D108-C108</f>
        <v>32</v>
      </c>
      <c r="F108" s="122" t="n">
        <f aca="false">E108/C108*100</f>
        <v>2.26148409893993</v>
      </c>
      <c r="H108" s="123"/>
    </row>
    <row r="109" customFormat="false" ht="14.65" hidden="false" customHeight="false" outlineLevel="0" collapsed="false">
      <c r="A109" s="124" t="s">
        <v>115</v>
      </c>
      <c r="B109" s="120"/>
      <c r="C109" s="121" t="n">
        <v>944</v>
      </c>
      <c r="D109" s="69" t="n">
        <v>979</v>
      </c>
      <c r="E109" s="69" t="n">
        <f aca="false">D109-C109</f>
        <v>35</v>
      </c>
      <c r="F109" s="122" t="n">
        <f aca="false">E109/C109*100</f>
        <v>3.70762711864407</v>
      </c>
      <c r="H109" s="123"/>
    </row>
    <row r="110" customFormat="false" ht="14.65" hidden="false" customHeight="false" outlineLevel="0" collapsed="false">
      <c r="A110" s="124" t="s">
        <v>116</v>
      </c>
      <c r="B110" s="120"/>
      <c r="C110" s="121" t="n">
        <v>786</v>
      </c>
      <c r="D110" s="69" t="n">
        <v>806</v>
      </c>
      <c r="E110" s="69" t="n">
        <f aca="false">D110-C110</f>
        <v>20</v>
      </c>
      <c r="F110" s="122" t="n">
        <f aca="false">E110/C110*100</f>
        <v>2.54452926208651</v>
      </c>
      <c r="H110" s="123"/>
    </row>
    <row r="111" customFormat="false" ht="14.65" hidden="false" customHeight="false" outlineLevel="0" collapsed="false">
      <c r="A111" s="124" t="s">
        <v>117</v>
      </c>
      <c r="B111" s="120"/>
      <c r="C111" s="121" t="n">
        <v>873</v>
      </c>
      <c r="D111" s="69" t="n">
        <v>878</v>
      </c>
      <c r="E111" s="69" t="n">
        <f aca="false">D111-C111</f>
        <v>5</v>
      </c>
      <c r="F111" s="122" t="n">
        <f aca="false">E111/C111*100</f>
        <v>0.572737686139748</v>
      </c>
      <c r="H111" s="123"/>
    </row>
    <row r="112" s="129" customFormat="true" ht="14.65" hidden="false" customHeight="false" outlineLevel="0" collapsed="false">
      <c r="A112" s="125"/>
      <c r="B112" s="131" t="s">
        <v>118</v>
      </c>
      <c r="C112" s="127" t="n">
        <f aca="false">SUBTOTAL(9,C102:C111)</f>
        <v>12162</v>
      </c>
      <c r="D112" s="76" t="n">
        <v>12524</v>
      </c>
      <c r="E112" s="76" t="n">
        <f aca="false">D112-C112</f>
        <v>362</v>
      </c>
      <c r="F112" s="128" t="n">
        <f aca="false">E112/C112*100</f>
        <v>2.97648413089952</v>
      </c>
      <c r="H112" s="130"/>
    </row>
    <row r="113" customFormat="false" ht="14.65" hidden="false" customHeight="false" outlineLevel="0" collapsed="false">
      <c r="A113" s="124" t="s">
        <v>119</v>
      </c>
      <c r="B113" s="120"/>
      <c r="C113" s="121" t="n">
        <v>2544</v>
      </c>
      <c r="D113" s="69" t="n">
        <v>2637</v>
      </c>
      <c r="E113" s="69" t="n">
        <f aca="false">D113-C113</f>
        <v>93</v>
      </c>
      <c r="F113" s="122" t="n">
        <f aca="false">E113/C113*100</f>
        <v>3.65566037735849</v>
      </c>
      <c r="H113" s="123"/>
    </row>
    <row r="114" customFormat="false" ht="14.65" hidden="false" customHeight="false" outlineLevel="0" collapsed="false">
      <c r="A114" s="124" t="s">
        <v>120</v>
      </c>
      <c r="B114" s="120"/>
      <c r="C114" s="121" t="n">
        <v>830</v>
      </c>
      <c r="D114" s="69" t="n">
        <v>840</v>
      </c>
      <c r="E114" s="69" t="n">
        <f aca="false">D114-C114</f>
        <v>10</v>
      </c>
      <c r="F114" s="122" t="n">
        <f aca="false">E114/C114*100</f>
        <v>1.20481927710843</v>
      </c>
      <c r="H114" s="123"/>
    </row>
    <row r="115" s="129" customFormat="true" ht="14.65" hidden="false" customHeight="false" outlineLevel="0" collapsed="false">
      <c r="A115" s="125"/>
      <c r="B115" s="131" t="s">
        <v>121</v>
      </c>
      <c r="C115" s="127" t="n">
        <f aca="false">SUBTOTAL(9,C113:C114)</f>
        <v>3374</v>
      </c>
      <c r="D115" s="76" t="n">
        <v>3477</v>
      </c>
      <c r="E115" s="76" t="n">
        <f aca="false">D115-C115</f>
        <v>103</v>
      </c>
      <c r="F115" s="128" t="n">
        <f aca="false">E115/C115*100</f>
        <v>3.05275637225845</v>
      </c>
      <c r="H115" s="130"/>
    </row>
    <row r="116" customFormat="false" ht="14.65" hidden="false" customHeight="false" outlineLevel="0" collapsed="false">
      <c r="A116" s="124" t="s">
        <v>122</v>
      </c>
      <c r="B116" s="120"/>
      <c r="C116" s="121" t="n">
        <v>780</v>
      </c>
      <c r="D116" s="69" t="n">
        <v>764</v>
      </c>
      <c r="E116" s="69" t="n">
        <f aca="false">D116-C116</f>
        <v>-16</v>
      </c>
      <c r="F116" s="122" t="n">
        <f aca="false">E116/C116*100</f>
        <v>-2.05128205128205</v>
      </c>
      <c r="H116" s="123"/>
    </row>
    <row r="117" customFormat="false" ht="14.65" hidden="false" customHeight="false" outlineLevel="0" collapsed="false">
      <c r="A117" s="124" t="s">
        <v>123</v>
      </c>
      <c r="B117" s="120"/>
      <c r="C117" s="121" t="n">
        <v>3029</v>
      </c>
      <c r="D117" s="69" t="n">
        <v>3069</v>
      </c>
      <c r="E117" s="69" t="n">
        <f aca="false">D117-C117</f>
        <v>40</v>
      </c>
      <c r="F117" s="122" t="n">
        <f aca="false">E117/C117*100</f>
        <v>1.32056784417299</v>
      </c>
      <c r="H117" s="123"/>
    </row>
    <row r="118" customFormat="false" ht="14.65" hidden="false" customHeight="false" outlineLevel="0" collapsed="false">
      <c r="A118" s="124" t="s">
        <v>124</v>
      </c>
      <c r="B118" s="120"/>
      <c r="C118" s="121" t="n">
        <v>1035</v>
      </c>
      <c r="D118" s="69" t="n">
        <v>1064</v>
      </c>
      <c r="E118" s="69" t="n">
        <f aca="false">D118-C118</f>
        <v>29</v>
      </c>
      <c r="F118" s="122" t="n">
        <f aca="false">E118/C118*100</f>
        <v>2.80193236714976</v>
      </c>
      <c r="H118" s="123"/>
    </row>
    <row r="119" customFormat="false" ht="14.65" hidden="false" customHeight="false" outlineLevel="0" collapsed="false">
      <c r="A119" s="124" t="s">
        <v>125</v>
      </c>
      <c r="B119" s="120"/>
      <c r="C119" s="121" t="n">
        <v>2929</v>
      </c>
      <c r="D119" s="69" t="n">
        <v>2956</v>
      </c>
      <c r="E119" s="69" t="n">
        <f aca="false">D119-C119</f>
        <v>27</v>
      </c>
      <c r="F119" s="122" t="n">
        <f aca="false">E119/C119*100</f>
        <v>0.921816319562991</v>
      </c>
      <c r="H119" s="123"/>
    </row>
    <row r="120" customFormat="false" ht="14.65" hidden="false" customHeight="false" outlineLevel="0" collapsed="false">
      <c r="A120" s="124" t="s">
        <v>126</v>
      </c>
      <c r="B120" s="120"/>
      <c r="C120" s="121" t="n">
        <v>2626</v>
      </c>
      <c r="D120" s="69" t="n">
        <v>2773</v>
      </c>
      <c r="E120" s="69" t="n">
        <f aca="false">D120-C120</f>
        <v>147</v>
      </c>
      <c r="F120" s="122" t="n">
        <f aca="false">E120/C120*100</f>
        <v>5.5978674790556</v>
      </c>
      <c r="H120" s="123"/>
    </row>
    <row r="121" customFormat="false" ht="14.65" hidden="false" customHeight="false" outlineLevel="0" collapsed="false">
      <c r="A121" s="124" t="s">
        <v>127</v>
      </c>
      <c r="B121" s="120"/>
      <c r="C121" s="121" t="n">
        <v>2450</v>
      </c>
      <c r="D121" s="69" t="n">
        <v>2508</v>
      </c>
      <c r="E121" s="69" t="n">
        <f aca="false">D121-C121</f>
        <v>58</v>
      </c>
      <c r="F121" s="122" t="n">
        <f aca="false">E121/C121*100</f>
        <v>2.36734693877551</v>
      </c>
      <c r="H121" s="123"/>
    </row>
    <row r="122" customFormat="false" ht="14.65" hidden="false" customHeight="false" outlineLevel="0" collapsed="false">
      <c r="A122" s="124" t="s">
        <v>128</v>
      </c>
      <c r="B122" s="120"/>
      <c r="C122" s="121" t="n">
        <v>2968</v>
      </c>
      <c r="D122" s="69" t="n">
        <v>3194</v>
      </c>
      <c r="E122" s="69" t="n">
        <f aca="false">D122-C122</f>
        <v>226</v>
      </c>
      <c r="F122" s="122" t="n">
        <f aca="false">E122/C122*100</f>
        <v>7.61455525606469</v>
      </c>
      <c r="H122" s="123"/>
    </row>
    <row r="123" s="129" customFormat="true" ht="14.65" hidden="false" customHeight="false" outlineLevel="0" collapsed="false">
      <c r="A123" s="125"/>
      <c r="B123" s="131" t="s">
        <v>129</v>
      </c>
      <c r="C123" s="127" t="n">
        <f aca="false">SUBTOTAL(9,C116:C122)</f>
        <v>15817</v>
      </c>
      <c r="D123" s="76" t="n">
        <v>16328</v>
      </c>
      <c r="E123" s="76" t="n">
        <f aca="false">D123-C123</f>
        <v>511</v>
      </c>
      <c r="F123" s="128" t="n">
        <f aca="false">E123/C123*100</f>
        <v>3.23070114433837</v>
      </c>
      <c r="H123" s="130"/>
    </row>
    <row r="124" customFormat="false" ht="14.65" hidden="false" customHeight="false" outlineLevel="0" collapsed="false">
      <c r="A124" s="117"/>
      <c r="B124" s="118"/>
      <c r="C124" s="69"/>
      <c r="D124" s="69"/>
      <c r="E124" s="69"/>
      <c r="F124" s="122"/>
    </row>
    <row r="125" s="129" customFormat="true" ht="14.65" hidden="false" customHeight="false" outlineLevel="0" collapsed="false">
      <c r="A125" s="140"/>
      <c r="B125" s="131" t="s">
        <v>130</v>
      </c>
      <c r="C125" s="76" t="n">
        <f aca="false">SUM(C123,C115,C112,C101,C91,C86,C80,C71,C68,C63,C51,C46,C40,C33,C23,C17,C11,C8)</f>
        <v>224132</v>
      </c>
      <c r="D125" s="76" t="n">
        <f aca="false">SUM(D123,D115,D112,D101,D91,D86,D80,D71,D68,D63,D51,D46,D40,D33,D23,D17,D11,D8)</f>
        <v>229867</v>
      </c>
      <c r="E125" s="76" t="n">
        <f aca="false">D125-C125</f>
        <v>5735</v>
      </c>
      <c r="F125" s="128" t="n">
        <f aca="false">E125/C125*100</f>
        <v>2.5587600164189</v>
      </c>
    </row>
    <row r="126" customFormat="false" ht="14.65" hidden="false" customHeight="false" outlineLevel="0" collapsed="false">
      <c r="A126" s="117"/>
      <c r="B126" s="118"/>
      <c r="C126" s="118"/>
      <c r="D126" s="118"/>
      <c r="E126" s="118"/>
      <c r="F126" s="119"/>
    </row>
    <row r="128" s="1" customFormat="true" ht="14.65" hidden="false" customHeight="false" outlineLevel="0" collapsed="false">
      <c r="A128" s="105" t="s">
        <v>131</v>
      </c>
      <c r="B128" s="2"/>
      <c r="C128" s="2"/>
      <c r="H128" s="2"/>
      <c r="I128" s="2"/>
      <c r="J128" s="2"/>
      <c r="K128" s="2"/>
      <c r="L128" s="2"/>
      <c r="M128" s="2"/>
      <c r="N128" s="2"/>
      <c r="O128" s="2"/>
    </row>
    <row r="129" customFormat="false" ht="14.65" hidden="false" customHeight="false" outlineLevel="0" collapsed="false">
      <c r="A129" s="107" t="s">
        <v>132</v>
      </c>
    </row>
    <row r="130" customFormat="false" ht="14.65" hidden="false" customHeight="false" outlineLevel="0" collapsed="false">
      <c r="A130" s="107" t="s">
        <v>133</v>
      </c>
    </row>
    <row r="131" customFormat="false" ht="14.65" hidden="false" customHeight="false" outlineLevel="0" collapsed="false">
      <c r="A131" s="107" t="s">
        <v>134</v>
      </c>
    </row>
    <row r="223" customFormat="false" ht="14.65" hidden="false" customHeight="false" outlineLevel="0" collapsed="false">
      <c r="B223" s="129"/>
    </row>
  </sheetData>
  <printOptions headings="false" gridLines="false" gridLinesSet="true" horizontalCentered="true" verticalCentered="false"/>
  <pageMargins left="0.196527777777778" right="0.196527777777778" top="0.984722222222222" bottom="0.275694444444444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nistero dell'istruzione, dell'università e della ricerca
Tabella "D"
 Scuola Secondaria di II grado - Previsione organico per l'a.s. 2001/0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E40 A34:E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1" width="16.84"/>
    <col collapsed="false" customWidth="true" hidden="false" outlineLevel="0" max="2" min="2" style="107" width="24.13"/>
    <col collapsed="false" customWidth="true" hidden="false" outlineLevel="0" max="3" min="3" style="107" width="15.41"/>
    <col collapsed="false" customWidth="true" hidden="false" outlineLevel="0" max="4" min="4" style="107" width="14.99"/>
    <col collapsed="false" customWidth="true" hidden="false" outlineLevel="0" max="5" min="5" style="107" width="12.28"/>
    <col collapsed="false" customWidth="false" hidden="false" outlineLevel="0" max="257" min="6" style="107" width="9.14"/>
  </cols>
  <sheetData>
    <row r="1" customFormat="false" ht="32.25" hidden="false" customHeight="true" outlineLevel="0" collapsed="false">
      <c r="A1" s="142" t="s">
        <v>0</v>
      </c>
      <c r="B1" s="143" t="s">
        <v>1</v>
      </c>
      <c r="C1" s="144" t="s">
        <v>140</v>
      </c>
      <c r="D1" s="144" t="s">
        <v>141</v>
      </c>
      <c r="E1" s="145" t="s">
        <v>142</v>
      </c>
    </row>
    <row r="2" customFormat="false" ht="12.75" hidden="false" customHeight="true" outlineLevel="0" collapsed="false">
      <c r="A2" s="146"/>
      <c r="B2" s="118"/>
      <c r="C2" s="114" t="s">
        <v>6</v>
      </c>
      <c r="D2" s="147" t="s">
        <v>7</v>
      </c>
      <c r="E2" s="148" t="s">
        <v>143</v>
      </c>
    </row>
    <row r="3" customFormat="false" ht="11.25" hidden="false" customHeight="true" outlineLevel="0" collapsed="false">
      <c r="A3" s="146"/>
      <c r="B3" s="118"/>
      <c r="C3" s="114"/>
      <c r="D3" s="147"/>
      <c r="E3" s="148"/>
    </row>
    <row r="4" customFormat="false" ht="14.65" hidden="false" customHeight="false" outlineLevel="0" collapsed="false">
      <c r="A4" s="149" t="s">
        <v>10</v>
      </c>
      <c r="B4" s="118"/>
      <c r="C4" s="69" t="n">
        <v>280</v>
      </c>
      <c r="D4" s="69" t="n">
        <v>129</v>
      </c>
      <c r="E4" s="150" t="n">
        <v>409</v>
      </c>
      <c r="F4" s="151"/>
    </row>
    <row r="5" customFormat="false" ht="14.65" hidden="false" customHeight="false" outlineLevel="0" collapsed="false">
      <c r="A5" s="149" t="s">
        <v>11</v>
      </c>
      <c r="B5" s="118"/>
      <c r="C5" s="69" t="n">
        <v>417</v>
      </c>
      <c r="D5" s="69" t="n">
        <v>0</v>
      </c>
      <c r="E5" s="150" t="n">
        <v>417</v>
      </c>
      <c r="F5" s="151"/>
    </row>
    <row r="6" customFormat="false" ht="14.65" hidden="false" customHeight="false" outlineLevel="0" collapsed="false">
      <c r="A6" s="149" t="s">
        <v>12</v>
      </c>
      <c r="B6" s="118"/>
      <c r="C6" s="69" t="n">
        <v>291</v>
      </c>
      <c r="D6" s="69" t="n">
        <v>43</v>
      </c>
      <c r="E6" s="150" t="n">
        <v>334</v>
      </c>
      <c r="F6" s="151"/>
    </row>
    <row r="7" customFormat="false" ht="14.65" hidden="false" customHeight="false" outlineLevel="0" collapsed="false">
      <c r="A7" s="149" t="s">
        <v>13</v>
      </c>
      <c r="B7" s="118"/>
      <c r="C7" s="69" t="n">
        <v>272</v>
      </c>
      <c r="D7" s="69" t="n">
        <v>41</v>
      </c>
      <c r="E7" s="150" t="n">
        <v>313</v>
      </c>
      <c r="F7" s="151"/>
    </row>
    <row r="8" s="129" customFormat="true" ht="14.65" hidden="false" customHeight="false" outlineLevel="0" collapsed="false">
      <c r="A8" s="152"/>
      <c r="B8" s="126" t="s">
        <v>14</v>
      </c>
      <c r="C8" s="76" t="n">
        <v>1260</v>
      </c>
      <c r="D8" s="76" t="n">
        <v>213</v>
      </c>
      <c r="E8" s="153" t="n">
        <v>1473</v>
      </c>
      <c r="F8" s="154"/>
    </row>
    <row r="9" customFormat="false" ht="14.65" hidden="false" customHeight="false" outlineLevel="0" collapsed="false">
      <c r="A9" s="149" t="s">
        <v>15</v>
      </c>
      <c r="B9" s="118"/>
      <c r="C9" s="69" t="n">
        <v>194</v>
      </c>
      <c r="D9" s="69" t="n">
        <v>66</v>
      </c>
      <c r="E9" s="150" t="n">
        <v>260</v>
      </c>
      <c r="F9" s="151"/>
    </row>
    <row r="10" customFormat="false" ht="14.65" hidden="false" customHeight="false" outlineLevel="0" collapsed="false">
      <c r="A10" s="149" t="s">
        <v>16</v>
      </c>
      <c r="B10" s="118"/>
      <c r="C10" s="69" t="n">
        <v>474</v>
      </c>
      <c r="D10" s="69" t="n">
        <v>17</v>
      </c>
      <c r="E10" s="150" t="n">
        <v>491</v>
      </c>
      <c r="F10" s="151"/>
    </row>
    <row r="11" s="129" customFormat="true" ht="14.65" hidden="false" customHeight="false" outlineLevel="0" collapsed="false">
      <c r="A11" s="152"/>
      <c r="B11" s="131" t="s">
        <v>17</v>
      </c>
      <c r="C11" s="76" t="n">
        <v>668</v>
      </c>
      <c r="D11" s="76" t="n">
        <v>83</v>
      </c>
      <c r="E11" s="153" t="n">
        <v>751</v>
      </c>
      <c r="F11" s="154"/>
    </row>
    <row r="12" customFormat="false" ht="14.65" hidden="false" customHeight="false" outlineLevel="0" collapsed="false">
      <c r="A12" s="149" t="s">
        <v>18</v>
      </c>
      <c r="B12" s="118"/>
      <c r="C12" s="69" t="n">
        <v>488</v>
      </c>
      <c r="D12" s="69" t="n">
        <v>0</v>
      </c>
      <c r="E12" s="150" t="n">
        <v>488</v>
      </c>
      <c r="F12" s="151"/>
    </row>
    <row r="13" customFormat="false" ht="14.65" hidden="false" customHeight="false" outlineLevel="0" collapsed="false">
      <c r="A13" s="149" t="s">
        <v>19</v>
      </c>
      <c r="B13" s="118"/>
      <c r="C13" s="69" t="n">
        <v>708</v>
      </c>
      <c r="D13" s="69" t="n">
        <v>196</v>
      </c>
      <c r="E13" s="150" t="n">
        <v>904</v>
      </c>
      <c r="F13" s="151"/>
    </row>
    <row r="14" customFormat="false" ht="14.65" hidden="false" customHeight="false" outlineLevel="0" collapsed="false">
      <c r="A14" s="149" t="s">
        <v>20</v>
      </c>
      <c r="B14" s="118"/>
      <c r="C14" s="69" t="n">
        <v>170</v>
      </c>
      <c r="D14" s="69" t="n">
        <v>73</v>
      </c>
      <c r="E14" s="150" t="n">
        <v>243</v>
      </c>
      <c r="F14" s="151"/>
    </row>
    <row r="15" customFormat="false" ht="14.65" hidden="false" customHeight="false" outlineLevel="0" collapsed="false">
      <c r="A15" s="149" t="s">
        <v>21</v>
      </c>
      <c r="B15" s="118"/>
      <c r="C15" s="69" t="n">
        <v>571</v>
      </c>
      <c r="D15" s="69" t="n">
        <v>146</v>
      </c>
      <c r="E15" s="150" t="n">
        <v>717</v>
      </c>
      <c r="F15" s="151"/>
    </row>
    <row r="16" customFormat="false" ht="14.65" hidden="false" customHeight="false" outlineLevel="0" collapsed="false">
      <c r="A16" s="149" t="s">
        <v>22</v>
      </c>
      <c r="B16" s="118"/>
      <c r="C16" s="69" t="n">
        <v>265</v>
      </c>
      <c r="D16" s="69" t="n">
        <v>0</v>
      </c>
      <c r="E16" s="150" t="n">
        <v>265</v>
      </c>
      <c r="F16" s="151"/>
    </row>
    <row r="17" s="129" customFormat="true" ht="14.65" hidden="false" customHeight="false" outlineLevel="0" collapsed="false">
      <c r="A17" s="152"/>
      <c r="B17" s="131" t="s">
        <v>23</v>
      </c>
      <c r="C17" s="76" t="n">
        <v>2202</v>
      </c>
      <c r="D17" s="76" t="n">
        <v>415</v>
      </c>
      <c r="E17" s="153" t="n">
        <v>2617</v>
      </c>
      <c r="F17" s="154"/>
    </row>
    <row r="18" customFormat="false" ht="14.65" hidden="false" customHeight="false" outlineLevel="0" collapsed="false">
      <c r="A18" s="149" t="s">
        <v>24</v>
      </c>
      <c r="B18" s="118"/>
      <c r="C18" s="69" t="n">
        <v>461</v>
      </c>
      <c r="D18" s="69" t="n">
        <v>72</v>
      </c>
      <c r="E18" s="150" t="n">
        <v>533</v>
      </c>
      <c r="F18" s="151"/>
    </row>
    <row r="19" customFormat="false" ht="14.65" hidden="false" customHeight="false" outlineLevel="0" collapsed="false">
      <c r="A19" s="149" t="s">
        <v>25</v>
      </c>
      <c r="B19" s="118"/>
      <c r="C19" s="69" t="n">
        <v>326</v>
      </c>
      <c r="D19" s="69" t="n">
        <v>34</v>
      </c>
      <c r="E19" s="150" t="n">
        <v>360</v>
      </c>
      <c r="F19" s="151"/>
    </row>
    <row r="20" customFormat="false" ht="14.65" hidden="false" customHeight="false" outlineLevel="0" collapsed="false">
      <c r="A20" s="149" t="s">
        <v>26</v>
      </c>
      <c r="B20" s="118"/>
      <c r="C20" s="69" t="n">
        <v>1462</v>
      </c>
      <c r="D20" s="69" t="n">
        <v>0</v>
      </c>
      <c r="E20" s="150" t="n">
        <v>1462</v>
      </c>
      <c r="F20" s="151"/>
    </row>
    <row r="21" customFormat="false" ht="14.65" hidden="false" customHeight="false" outlineLevel="0" collapsed="false">
      <c r="A21" s="149" t="s">
        <v>27</v>
      </c>
      <c r="B21" s="118"/>
      <c r="C21" s="69" t="n">
        <v>4547</v>
      </c>
      <c r="D21" s="69" t="n">
        <v>0</v>
      </c>
      <c r="E21" s="150" t="n">
        <v>4547</v>
      </c>
      <c r="F21" s="151"/>
    </row>
    <row r="22" customFormat="false" ht="14.65" hidden="false" customHeight="false" outlineLevel="0" collapsed="false">
      <c r="A22" s="149" t="s">
        <v>28</v>
      </c>
      <c r="B22" s="118"/>
      <c r="C22" s="69" t="n">
        <v>1350</v>
      </c>
      <c r="D22" s="69" t="n">
        <v>37</v>
      </c>
      <c r="E22" s="150" t="n">
        <v>1387</v>
      </c>
      <c r="F22" s="151"/>
    </row>
    <row r="23" s="129" customFormat="true" ht="14.65" hidden="false" customHeight="false" outlineLevel="0" collapsed="false">
      <c r="A23" s="152"/>
      <c r="B23" s="131" t="s">
        <v>29</v>
      </c>
      <c r="C23" s="76" t="n">
        <v>8146</v>
      </c>
      <c r="D23" s="76" t="n">
        <v>143</v>
      </c>
      <c r="E23" s="153" t="n">
        <v>8289</v>
      </c>
      <c r="F23" s="154"/>
    </row>
    <row r="24" customFormat="false" ht="14.65" hidden="false" customHeight="false" outlineLevel="0" collapsed="false">
      <c r="A24" s="149" t="s">
        <v>30</v>
      </c>
      <c r="B24" s="118"/>
      <c r="C24" s="69" t="n">
        <v>368</v>
      </c>
      <c r="D24" s="69" t="n">
        <v>218</v>
      </c>
      <c r="E24" s="150" t="n">
        <v>586</v>
      </c>
      <c r="F24" s="151"/>
    </row>
    <row r="25" customFormat="false" ht="14.65" hidden="false" customHeight="false" outlineLevel="0" collapsed="false">
      <c r="A25" s="149" t="s">
        <v>31</v>
      </c>
      <c r="B25" s="118"/>
      <c r="C25" s="69" t="n">
        <v>189</v>
      </c>
      <c r="D25" s="69" t="n">
        <v>31</v>
      </c>
      <c r="E25" s="150" t="n">
        <v>220</v>
      </c>
      <c r="F25" s="151"/>
    </row>
    <row r="26" customFormat="false" ht="14.65" hidden="false" customHeight="false" outlineLevel="0" collapsed="false">
      <c r="A26" s="149" t="s">
        <v>144</v>
      </c>
      <c r="B26" s="118"/>
      <c r="C26" s="69" t="n">
        <v>250</v>
      </c>
      <c r="D26" s="69" t="n">
        <v>37</v>
      </c>
      <c r="E26" s="150" t="n">
        <v>287</v>
      </c>
      <c r="F26" s="151"/>
    </row>
    <row r="27" customFormat="false" ht="14.65" hidden="false" customHeight="false" outlineLevel="0" collapsed="false">
      <c r="A27" s="149" t="s">
        <v>33</v>
      </c>
      <c r="B27" s="118"/>
      <c r="C27" s="69" t="n">
        <v>542</v>
      </c>
      <c r="D27" s="69" t="n">
        <v>0</v>
      </c>
      <c r="E27" s="150" t="n">
        <v>542</v>
      </c>
      <c r="F27" s="151"/>
    </row>
    <row r="28" customFormat="false" ht="14.65" hidden="false" customHeight="false" outlineLevel="0" collapsed="false">
      <c r="A28" s="149" t="s">
        <v>34</v>
      </c>
      <c r="B28" s="118"/>
      <c r="C28" s="69" t="n">
        <v>197</v>
      </c>
      <c r="D28" s="69" t="n">
        <v>86</v>
      </c>
      <c r="E28" s="150" t="n">
        <v>283</v>
      </c>
      <c r="F28" s="151"/>
    </row>
    <row r="29" customFormat="false" ht="14.65" hidden="false" customHeight="false" outlineLevel="0" collapsed="false">
      <c r="A29" s="149" t="s">
        <v>35</v>
      </c>
      <c r="B29" s="118"/>
      <c r="C29" s="69" t="n">
        <v>139</v>
      </c>
      <c r="D29" s="69" t="n">
        <v>52</v>
      </c>
      <c r="E29" s="150" t="n">
        <v>191</v>
      </c>
      <c r="F29" s="151"/>
    </row>
    <row r="30" customFormat="false" ht="14.65" hidden="false" customHeight="false" outlineLevel="0" collapsed="false">
      <c r="A30" s="149" t="s">
        <v>36</v>
      </c>
      <c r="B30" s="118"/>
      <c r="C30" s="69" t="n">
        <v>213</v>
      </c>
      <c r="D30" s="69" t="n">
        <v>16</v>
      </c>
      <c r="E30" s="150" t="n">
        <v>229</v>
      </c>
      <c r="F30" s="151"/>
    </row>
    <row r="31" customFormat="false" ht="14.65" hidden="false" customHeight="false" outlineLevel="0" collapsed="false">
      <c r="A31" s="149" t="s">
        <v>37</v>
      </c>
      <c r="B31" s="118"/>
      <c r="C31" s="69" t="n">
        <v>440</v>
      </c>
      <c r="D31" s="69" t="n">
        <v>0</v>
      </c>
      <c r="E31" s="150" t="n">
        <v>440</v>
      </c>
      <c r="F31" s="151"/>
    </row>
    <row r="32" customFormat="false" ht="14.65" hidden="false" customHeight="false" outlineLevel="0" collapsed="false">
      <c r="A32" s="149" t="s">
        <v>38</v>
      </c>
      <c r="B32" s="118"/>
      <c r="C32" s="69" t="n">
        <v>161</v>
      </c>
      <c r="D32" s="69" t="n">
        <v>57</v>
      </c>
      <c r="E32" s="150" t="n">
        <v>218</v>
      </c>
      <c r="F32" s="151"/>
    </row>
    <row r="33" s="129" customFormat="true" ht="14.65" hidden="false" customHeight="false" outlineLevel="0" collapsed="false">
      <c r="A33" s="152"/>
      <c r="B33" s="131" t="s">
        <v>139</v>
      </c>
      <c r="C33" s="76" t="n">
        <v>2499</v>
      </c>
      <c r="D33" s="76" t="n">
        <v>497</v>
      </c>
      <c r="E33" s="153" t="n">
        <v>2996</v>
      </c>
      <c r="F33" s="154"/>
    </row>
    <row r="34" customFormat="false" ht="17" hidden="false" customHeight="false" outlineLevel="0" collapsed="false">
      <c r="A34" s="155" t="s">
        <v>145</v>
      </c>
      <c r="B34" s="156"/>
      <c r="C34" s="87" t="n">
        <v>86</v>
      </c>
      <c r="D34" s="87" t="n">
        <v>16</v>
      </c>
      <c r="E34" s="157" t="n">
        <v>102</v>
      </c>
      <c r="F34" s="151"/>
    </row>
    <row r="35" customFormat="false" ht="17" hidden="false" customHeight="false" outlineLevel="0" collapsed="false">
      <c r="A35" s="155" t="s">
        <v>146</v>
      </c>
      <c r="B35" s="156"/>
      <c r="C35" s="87" t="n">
        <v>2</v>
      </c>
      <c r="D35" s="87" t="n">
        <v>3</v>
      </c>
      <c r="E35" s="157" t="n">
        <v>5</v>
      </c>
      <c r="F35" s="151"/>
    </row>
    <row r="36" customFormat="false" ht="17" hidden="false" customHeight="false" outlineLevel="0" collapsed="false">
      <c r="A36" s="155" t="s">
        <v>42</v>
      </c>
      <c r="B36" s="156"/>
      <c r="C36" s="87" t="n">
        <v>171</v>
      </c>
      <c r="D36" s="87" t="n">
        <v>60</v>
      </c>
      <c r="E36" s="157" t="n">
        <v>231</v>
      </c>
      <c r="F36" s="151"/>
    </row>
    <row r="37" customFormat="false" ht="17" hidden="false" customHeight="false" outlineLevel="0" collapsed="false">
      <c r="A37" s="155" t="s">
        <v>43</v>
      </c>
      <c r="B37" s="156"/>
      <c r="C37" s="87" t="n">
        <v>113</v>
      </c>
      <c r="D37" s="87" t="n">
        <v>39</v>
      </c>
      <c r="E37" s="157" t="n">
        <v>152</v>
      </c>
      <c r="F37" s="151"/>
    </row>
    <row r="38" customFormat="false" ht="17" hidden="false" customHeight="false" outlineLevel="0" collapsed="false">
      <c r="A38" s="155" t="s">
        <v>44</v>
      </c>
      <c r="B38" s="156"/>
      <c r="C38" s="87" t="n">
        <v>6</v>
      </c>
      <c r="D38" s="87" t="n">
        <v>0</v>
      </c>
      <c r="E38" s="157" t="n">
        <v>6</v>
      </c>
      <c r="F38" s="151"/>
    </row>
    <row r="39" customFormat="false" ht="17" hidden="false" customHeight="false" outlineLevel="0" collapsed="false">
      <c r="A39" s="155" t="s">
        <v>45</v>
      </c>
      <c r="B39" s="156"/>
      <c r="C39" s="87" t="n">
        <v>287</v>
      </c>
      <c r="D39" s="87" t="n">
        <v>122</v>
      </c>
      <c r="E39" s="157" t="n">
        <v>409</v>
      </c>
      <c r="F39" s="151"/>
    </row>
    <row r="40" s="129" customFormat="true" ht="17" hidden="false" customHeight="false" outlineLevel="0" collapsed="false">
      <c r="A40" s="158"/>
      <c r="B40" s="137" t="s">
        <v>46</v>
      </c>
      <c r="C40" s="99" t="n">
        <v>665</v>
      </c>
      <c r="D40" s="99" t="n">
        <v>240</v>
      </c>
      <c r="E40" s="159" t="n">
        <v>905</v>
      </c>
      <c r="F40" s="154"/>
    </row>
    <row r="41" customFormat="false" ht="14.65" hidden="false" customHeight="false" outlineLevel="0" collapsed="false">
      <c r="A41" s="149" t="s">
        <v>47</v>
      </c>
      <c r="B41" s="118"/>
      <c r="C41" s="69" t="n">
        <v>411</v>
      </c>
      <c r="D41" s="69" t="n">
        <v>187</v>
      </c>
      <c r="E41" s="150" t="n">
        <v>598</v>
      </c>
      <c r="F41" s="151"/>
    </row>
    <row r="42" customFormat="false" ht="14.65" hidden="false" customHeight="false" outlineLevel="0" collapsed="false">
      <c r="A42" s="149" t="s">
        <v>48</v>
      </c>
      <c r="B42" s="118"/>
      <c r="C42" s="69" t="n">
        <v>500</v>
      </c>
      <c r="D42" s="69" t="n">
        <v>98</v>
      </c>
      <c r="E42" s="150" t="n">
        <v>598</v>
      </c>
      <c r="F42" s="151"/>
    </row>
    <row r="43" customFormat="false" ht="14.65" hidden="false" customHeight="false" outlineLevel="0" collapsed="false">
      <c r="A43" s="149" t="s">
        <v>49</v>
      </c>
      <c r="B43" s="118"/>
      <c r="C43" s="69" t="n">
        <v>108</v>
      </c>
      <c r="D43" s="69" t="n">
        <v>54</v>
      </c>
      <c r="E43" s="150" t="n">
        <v>162</v>
      </c>
      <c r="F43" s="151"/>
    </row>
    <row r="44" customFormat="false" ht="14.65" hidden="false" customHeight="false" outlineLevel="0" collapsed="false">
      <c r="A44" s="149" t="s">
        <v>50</v>
      </c>
      <c r="B44" s="118"/>
      <c r="C44" s="69" t="n">
        <v>3585</v>
      </c>
      <c r="D44" s="69" t="n">
        <v>0</v>
      </c>
      <c r="E44" s="150" t="n">
        <v>3585</v>
      </c>
      <c r="F44" s="151"/>
    </row>
    <row r="45" customFormat="false" ht="14.65" hidden="false" customHeight="false" outlineLevel="0" collapsed="false">
      <c r="A45" s="149" t="s">
        <v>51</v>
      </c>
      <c r="B45" s="118"/>
      <c r="C45" s="69" t="n">
        <v>200</v>
      </c>
      <c r="D45" s="69" t="n">
        <v>74</v>
      </c>
      <c r="E45" s="150" t="n">
        <v>274</v>
      </c>
      <c r="F45" s="151"/>
    </row>
    <row r="46" s="129" customFormat="true" ht="14.65" hidden="false" customHeight="false" outlineLevel="0" collapsed="false">
      <c r="A46" s="152"/>
      <c r="B46" s="131" t="s">
        <v>52</v>
      </c>
      <c r="C46" s="76" t="n">
        <v>4804</v>
      </c>
      <c r="D46" s="76" t="n">
        <v>413</v>
      </c>
      <c r="E46" s="153" t="n">
        <v>5217</v>
      </c>
      <c r="F46" s="154"/>
    </row>
    <row r="47" customFormat="false" ht="14.65" hidden="false" customHeight="false" outlineLevel="0" collapsed="false">
      <c r="A47" s="149" t="s">
        <v>53</v>
      </c>
      <c r="B47" s="118"/>
      <c r="C47" s="69" t="n">
        <v>564</v>
      </c>
      <c r="D47" s="69" t="n">
        <v>12</v>
      </c>
      <c r="E47" s="150" t="n">
        <v>576</v>
      </c>
      <c r="F47" s="151"/>
    </row>
    <row r="48" customFormat="false" ht="14.65" hidden="false" customHeight="false" outlineLevel="0" collapsed="false">
      <c r="A48" s="149" t="s">
        <v>54</v>
      </c>
      <c r="B48" s="118"/>
      <c r="C48" s="69" t="n">
        <v>266</v>
      </c>
      <c r="D48" s="69" t="n">
        <v>0</v>
      </c>
      <c r="E48" s="150" t="n">
        <v>266</v>
      </c>
      <c r="F48" s="151"/>
    </row>
    <row r="49" customFormat="false" ht="14.65" hidden="false" customHeight="false" outlineLevel="0" collapsed="false">
      <c r="A49" s="149" t="s">
        <v>55</v>
      </c>
      <c r="B49" s="118"/>
      <c r="C49" s="69" t="n">
        <v>107</v>
      </c>
      <c r="D49" s="69" t="n">
        <v>53</v>
      </c>
      <c r="E49" s="150" t="n">
        <v>160</v>
      </c>
      <c r="F49" s="151"/>
    </row>
    <row r="50" customFormat="false" ht="14.65" hidden="false" customHeight="false" outlineLevel="0" collapsed="false">
      <c r="A50" s="149" t="s">
        <v>56</v>
      </c>
      <c r="B50" s="118"/>
      <c r="C50" s="69" t="n">
        <v>207</v>
      </c>
      <c r="D50" s="69" t="n">
        <v>0</v>
      </c>
      <c r="E50" s="150" t="n">
        <v>207</v>
      </c>
      <c r="F50" s="151"/>
    </row>
    <row r="51" s="129" customFormat="true" ht="14.65" hidden="false" customHeight="false" outlineLevel="0" collapsed="false">
      <c r="A51" s="152"/>
      <c r="B51" s="131" t="s">
        <v>57</v>
      </c>
      <c r="C51" s="76" t="n">
        <v>1144</v>
      </c>
      <c r="D51" s="76" t="n">
        <v>65</v>
      </c>
      <c r="E51" s="153" t="n">
        <v>1209</v>
      </c>
      <c r="F51" s="154"/>
    </row>
    <row r="52" customFormat="false" ht="14.65" hidden="false" customHeight="false" outlineLevel="0" collapsed="false">
      <c r="A52" s="149" t="s">
        <v>58</v>
      </c>
      <c r="B52" s="118"/>
      <c r="C52" s="69" t="n">
        <v>599</v>
      </c>
      <c r="D52" s="69" t="n">
        <v>182</v>
      </c>
      <c r="E52" s="150" t="n">
        <v>781</v>
      </c>
      <c r="F52" s="151"/>
    </row>
    <row r="53" customFormat="false" ht="14.65" hidden="false" customHeight="false" outlineLevel="0" collapsed="false">
      <c r="A53" s="149" t="s">
        <v>59</v>
      </c>
      <c r="B53" s="118"/>
      <c r="C53" s="69" t="n">
        <v>581</v>
      </c>
      <c r="D53" s="69" t="n">
        <v>301</v>
      </c>
      <c r="E53" s="150" t="n">
        <v>882</v>
      </c>
      <c r="F53" s="151"/>
    </row>
    <row r="54" customFormat="false" ht="14.65" hidden="false" customHeight="false" outlineLevel="0" collapsed="false">
      <c r="A54" s="149" t="s">
        <v>60</v>
      </c>
      <c r="B54" s="118"/>
      <c r="C54" s="69" t="n">
        <v>277</v>
      </c>
      <c r="D54" s="69" t="n">
        <v>140</v>
      </c>
      <c r="E54" s="150" t="n">
        <v>417</v>
      </c>
      <c r="F54" s="151"/>
    </row>
    <row r="55" customFormat="false" ht="14.65" hidden="false" customHeight="false" outlineLevel="0" collapsed="false">
      <c r="A55" s="149" t="s">
        <v>61</v>
      </c>
      <c r="B55" s="118"/>
      <c r="C55" s="69" t="n">
        <v>180</v>
      </c>
      <c r="D55" s="69" t="n">
        <v>91</v>
      </c>
      <c r="E55" s="150" t="n">
        <v>271</v>
      </c>
      <c r="F55" s="151"/>
    </row>
    <row r="56" customFormat="false" ht="14.65" hidden="false" customHeight="false" outlineLevel="0" collapsed="false">
      <c r="A56" s="149" t="s">
        <v>62</v>
      </c>
      <c r="B56" s="118"/>
      <c r="C56" s="69" t="n">
        <v>159</v>
      </c>
      <c r="D56" s="69" t="n">
        <v>78</v>
      </c>
      <c r="E56" s="150" t="n">
        <v>237</v>
      </c>
      <c r="F56" s="151"/>
    </row>
    <row r="57" customFormat="false" ht="14.65" hidden="false" customHeight="false" outlineLevel="0" collapsed="false">
      <c r="A57" s="149" t="s">
        <v>63</v>
      </c>
      <c r="B57" s="118"/>
      <c r="C57" s="69" t="n">
        <v>110</v>
      </c>
      <c r="D57" s="69" t="n">
        <v>57</v>
      </c>
      <c r="E57" s="150" t="n">
        <v>167</v>
      </c>
      <c r="F57" s="151"/>
    </row>
    <row r="58" customFormat="false" ht="14.65" hidden="false" customHeight="false" outlineLevel="0" collapsed="false">
      <c r="A58" s="149" t="s">
        <v>64</v>
      </c>
      <c r="B58" s="118"/>
      <c r="C58" s="69" t="n">
        <v>196</v>
      </c>
      <c r="D58" s="69" t="n">
        <v>97</v>
      </c>
      <c r="E58" s="150" t="n">
        <v>293</v>
      </c>
      <c r="F58" s="151"/>
    </row>
    <row r="59" customFormat="false" ht="14.65" hidden="false" customHeight="false" outlineLevel="0" collapsed="false">
      <c r="A59" s="149" t="s">
        <v>65</v>
      </c>
      <c r="B59" s="118"/>
      <c r="C59" s="69" t="n">
        <v>2096</v>
      </c>
      <c r="D59" s="69" t="n">
        <v>645</v>
      </c>
      <c r="E59" s="150" t="n">
        <v>2741</v>
      </c>
      <c r="F59" s="151"/>
    </row>
    <row r="60" customFormat="false" ht="14.65" hidden="false" customHeight="false" outlineLevel="0" collapsed="false">
      <c r="A60" s="149" t="s">
        <v>66</v>
      </c>
      <c r="B60" s="118"/>
      <c r="C60" s="69" t="n">
        <v>294</v>
      </c>
      <c r="D60" s="69" t="n">
        <v>64</v>
      </c>
      <c r="E60" s="150" t="n">
        <v>358</v>
      </c>
      <c r="F60" s="151"/>
    </row>
    <row r="61" customFormat="false" ht="14.65" hidden="false" customHeight="false" outlineLevel="0" collapsed="false">
      <c r="A61" s="149" t="s">
        <v>67</v>
      </c>
      <c r="B61" s="118"/>
      <c r="C61" s="69" t="n">
        <v>136</v>
      </c>
      <c r="D61" s="69" t="n">
        <v>41</v>
      </c>
      <c r="E61" s="150" t="n">
        <v>177</v>
      </c>
      <c r="F61" s="151"/>
    </row>
    <row r="62" customFormat="false" ht="14.65" hidden="false" customHeight="false" outlineLevel="0" collapsed="false">
      <c r="A62" s="149" t="s">
        <v>68</v>
      </c>
      <c r="B62" s="118"/>
      <c r="C62" s="69" t="n">
        <v>428</v>
      </c>
      <c r="D62" s="69" t="n">
        <v>216</v>
      </c>
      <c r="E62" s="150" t="n">
        <v>644</v>
      </c>
      <c r="F62" s="151"/>
    </row>
    <row r="63" s="129" customFormat="true" ht="14.65" hidden="false" customHeight="false" outlineLevel="0" collapsed="false">
      <c r="A63" s="152"/>
      <c r="B63" s="131" t="s">
        <v>69</v>
      </c>
      <c r="C63" s="76" t="n">
        <v>5056</v>
      </c>
      <c r="D63" s="76" t="n">
        <v>1912</v>
      </c>
      <c r="E63" s="153" t="n">
        <v>6968</v>
      </c>
      <c r="F63" s="154"/>
    </row>
    <row r="64" customFormat="false" ht="14.65" hidden="false" customHeight="false" outlineLevel="0" collapsed="false">
      <c r="A64" s="149" t="s">
        <v>70</v>
      </c>
      <c r="B64" s="118"/>
      <c r="C64" s="69" t="n">
        <v>282</v>
      </c>
      <c r="D64" s="69" t="n">
        <v>134</v>
      </c>
      <c r="E64" s="150" t="n">
        <v>416</v>
      </c>
      <c r="F64" s="151"/>
    </row>
    <row r="65" customFormat="false" ht="14.65" hidden="false" customHeight="false" outlineLevel="0" collapsed="false">
      <c r="A65" s="149" t="s">
        <v>71</v>
      </c>
      <c r="B65" s="118"/>
      <c r="C65" s="69" t="n">
        <v>287</v>
      </c>
      <c r="D65" s="69" t="n">
        <v>93</v>
      </c>
      <c r="E65" s="150" t="n">
        <v>380</v>
      </c>
      <c r="F65" s="151"/>
    </row>
    <row r="66" customFormat="false" ht="14.65" hidden="false" customHeight="false" outlineLevel="0" collapsed="false">
      <c r="A66" s="149" t="s">
        <v>72</v>
      </c>
      <c r="B66" s="118"/>
      <c r="C66" s="69" t="n">
        <v>207</v>
      </c>
      <c r="D66" s="69" t="n">
        <v>80</v>
      </c>
      <c r="E66" s="150" t="n">
        <v>287</v>
      </c>
      <c r="F66" s="151"/>
    </row>
    <row r="67" customFormat="false" ht="14.65" hidden="false" customHeight="false" outlineLevel="0" collapsed="false">
      <c r="A67" s="149" t="s">
        <v>73</v>
      </c>
      <c r="B67" s="118"/>
      <c r="C67" s="69" t="n">
        <v>207</v>
      </c>
      <c r="D67" s="69" t="n">
        <v>105</v>
      </c>
      <c r="E67" s="150" t="n">
        <v>312</v>
      </c>
      <c r="F67" s="151"/>
    </row>
    <row r="68" s="129" customFormat="true" ht="14.65" hidden="false" customHeight="false" outlineLevel="0" collapsed="false">
      <c r="A68" s="152"/>
      <c r="B68" s="131" t="s">
        <v>74</v>
      </c>
      <c r="C68" s="76" t="n">
        <v>983</v>
      </c>
      <c r="D68" s="76" t="n">
        <v>412</v>
      </c>
      <c r="E68" s="153" t="n">
        <v>1395</v>
      </c>
      <c r="F68" s="154"/>
    </row>
    <row r="69" customFormat="false" ht="14.65" hidden="false" customHeight="false" outlineLevel="0" collapsed="false">
      <c r="A69" s="149" t="s">
        <v>75</v>
      </c>
      <c r="B69" s="118"/>
      <c r="C69" s="69" t="n">
        <v>179</v>
      </c>
      <c r="D69" s="69" t="n">
        <v>82</v>
      </c>
      <c r="E69" s="150" t="n">
        <v>261</v>
      </c>
      <c r="F69" s="151"/>
    </row>
    <row r="70" customFormat="false" ht="14.65" hidden="false" customHeight="false" outlineLevel="0" collapsed="false">
      <c r="A70" s="149" t="s">
        <v>76</v>
      </c>
      <c r="B70" s="118"/>
      <c r="C70" s="69" t="n">
        <v>70</v>
      </c>
      <c r="D70" s="69" t="n">
        <v>31</v>
      </c>
      <c r="E70" s="150" t="n">
        <v>101</v>
      </c>
      <c r="F70" s="151"/>
    </row>
    <row r="71" s="129" customFormat="true" ht="14.65" hidden="false" customHeight="false" outlineLevel="0" collapsed="false">
      <c r="A71" s="152"/>
      <c r="B71" s="131" t="s">
        <v>77</v>
      </c>
      <c r="C71" s="76" t="n">
        <v>249</v>
      </c>
      <c r="D71" s="76" t="n">
        <v>113</v>
      </c>
      <c r="E71" s="153" t="n">
        <v>362</v>
      </c>
      <c r="F71" s="154"/>
    </row>
    <row r="72" customFormat="false" ht="14.65" hidden="false" customHeight="false" outlineLevel="0" collapsed="false">
      <c r="A72" s="149" t="s">
        <v>78</v>
      </c>
      <c r="B72" s="118"/>
      <c r="C72" s="69" t="n">
        <v>405</v>
      </c>
      <c r="D72" s="69" t="n">
        <v>0</v>
      </c>
      <c r="E72" s="150" t="n">
        <v>405</v>
      </c>
      <c r="F72" s="151"/>
    </row>
    <row r="73" customFormat="false" ht="14.65" hidden="false" customHeight="false" outlineLevel="0" collapsed="false">
      <c r="A73" s="149" t="s">
        <v>79</v>
      </c>
      <c r="B73" s="118"/>
      <c r="C73" s="69" t="n">
        <v>196</v>
      </c>
      <c r="D73" s="69" t="n">
        <v>0</v>
      </c>
      <c r="E73" s="150" t="n">
        <v>196</v>
      </c>
      <c r="F73" s="151"/>
    </row>
    <row r="74" customFormat="false" ht="14.65" hidden="false" customHeight="false" outlineLevel="0" collapsed="false">
      <c r="A74" s="149" t="s">
        <v>80</v>
      </c>
      <c r="B74" s="118"/>
      <c r="C74" s="69" t="n">
        <v>173</v>
      </c>
      <c r="D74" s="69" t="n">
        <v>0</v>
      </c>
      <c r="E74" s="150" t="n">
        <v>173</v>
      </c>
      <c r="F74" s="151"/>
    </row>
    <row r="75" customFormat="false" ht="14.65" hidden="false" customHeight="false" outlineLevel="0" collapsed="false">
      <c r="A75" s="149" t="s">
        <v>81</v>
      </c>
      <c r="B75" s="118"/>
      <c r="C75" s="69" t="n">
        <v>384</v>
      </c>
      <c r="D75" s="69" t="n">
        <v>106</v>
      </c>
      <c r="E75" s="150" t="n">
        <v>490</v>
      </c>
      <c r="F75" s="151"/>
    </row>
    <row r="76" customFormat="false" ht="14.65" hidden="false" customHeight="false" outlineLevel="0" collapsed="false">
      <c r="A76" s="149" t="s">
        <v>82</v>
      </c>
      <c r="B76" s="118"/>
      <c r="C76" s="69" t="n">
        <v>235</v>
      </c>
      <c r="D76" s="69" t="n">
        <v>36</v>
      </c>
      <c r="E76" s="150" t="n">
        <v>271</v>
      </c>
      <c r="F76" s="151"/>
    </row>
    <row r="77" customFormat="false" ht="14.65" hidden="false" customHeight="false" outlineLevel="0" collapsed="false">
      <c r="A77" s="149" t="s">
        <v>83</v>
      </c>
      <c r="B77" s="118"/>
      <c r="C77" s="69" t="n">
        <v>1310</v>
      </c>
      <c r="D77" s="69" t="n">
        <v>381</v>
      </c>
      <c r="E77" s="150" t="n">
        <v>1691</v>
      </c>
      <c r="F77" s="151"/>
    </row>
    <row r="78" customFormat="false" ht="14.65" hidden="false" customHeight="false" outlineLevel="0" collapsed="false">
      <c r="A78" s="149" t="s">
        <v>147</v>
      </c>
      <c r="B78" s="118"/>
      <c r="C78" s="69" t="n">
        <v>96</v>
      </c>
      <c r="D78" s="69" t="n">
        <v>33</v>
      </c>
      <c r="E78" s="150" t="n">
        <v>129</v>
      </c>
      <c r="F78" s="151"/>
    </row>
    <row r="79" customFormat="false" ht="14.65" hidden="false" customHeight="false" outlineLevel="0" collapsed="false">
      <c r="A79" s="149" t="s">
        <v>85</v>
      </c>
      <c r="B79" s="118"/>
      <c r="C79" s="69" t="n">
        <v>195</v>
      </c>
      <c r="D79" s="69" t="n">
        <v>0</v>
      </c>
      <c r="E79" s="150" t="n">
        <v>195</v>
      </c>
      <c r="F79" s="151"/>
    </row>
    <row r="80" s="129" customFormat="true" ht="14.65" hidden="false" customHeight="false" outlineLevel="0" collapsed="false">
      <c r="A80" s="152"/>
      <c r="B80" s="131" t="s">
        <v>86</v>
      </c>
      <c r="C80" s="76" t="n">
        <v>2994</v>
      </c>
      <c r="D80" s="76" t="n">
        <v>556</v>
      </c>
      <c r="E80" s="153" t="n">
        <v>3550</v>
      </c>
      <c r="F80" s="154"/>
    </row>
    <row r="81" customFormat="false" ht="14.65" hidden="false" customHeight="false" outlineLevel="0" collapsed="false">
      <c r="A81" s="149" t="s">
        <v>87</v>
      </c>
      <c r="B81" s="118"/>
      <c r="C81" s="69" t="n">
        <v>1917</v>
      </c>
      <c r="D81" s="69" t="n">
        <v>0</v>
      </c>
      <c r="E81" s="150" t="n">
        <v>1917</v>
      </c>
      <c r="F81" s="151"/>
    </row>
    <row r="82" customFormat="false" ht="14.65" hidden="false" customHeight="false" outlineLevel="0" collapsed="false">
      <c r="A82" s="149" t="s">
        <v>88</v>
      </c>
      <c r="B82" s="118"/>
      <c r="C82" s="69" t="n">
        <v>438</v>
      </c>
      <c r="D82" s="69" t="n">
        <v>61</v>
      </c>
      <c r="E82" s="150" t="n">
        <v>499</v>
      </c>
      <c r="F82" s="151"/>
    </row>
    <row r="83" customFormat="false" ht="14.65" hidden="false" customHeight="false" outlineLevel="0" collapsed="false">
      <c r="A83" s="149" t="s">
        <v>89</v>
      </c>
      <c r="B83" s="118"/>
      <c r="C83" s="69" t="n">
        <v>1146</v>
      </c>
      <c r="D83" s="69" t="n">
        <v>0</v>
      </c>
      <c r="E83" s="150" t="n">
        <v>1146</v>
      </c>
      <c r="F83" s="151"/>
    </row>
    <row r="84" customFormat="false" ht="14.65" hidden="false" customHeight="false" outlineLevel="0" collapsed="false">
      <c r="A84" s="149" t="s">
        <v>90</v>
      </c>
      <c r="B84" s="118"/>
      <c r="C84" s="69" t="n">
        <v>638</v>
      </c>
      <c r="D84" s="69" t="n">
        <v>299</v>
      </c>
      <c r="E84" s="150" t="n">
        <v>937</v>
      </c>
      <c r="F84" s="151"/>
    </row>
    <row r="85" customFormat="false" ht="14.65" hidden="false" customHeight="false" outlineLevel="0" collapsed="false">
      <c r="A85" s="149" t="s">
        <v>91</v>
      </c>
      <c r="B85" s="118"/>
      <c r="C85" s="69" t="n">
        <v>526</v>
      </c>
      <c r="D85" s="69" t="n">
        <v>208</v>
      </c>
      <c r="E85" s="150" t="n">
        <v>734</v>
      </c>
      <c r="F85" s="151"/>
    </row>
    <row r="86" s="129" customFormat="true" ht="14.65" hidden="false" customHeight="false" outlineLevel="0" collapsed="false">
      <c r="A86" s="152"/>
      <c r="B86" s="131" t="s">
        <v>92</v>
      </c>
      <c r="C86" s="76" t="n">
        <v>4665</v>
      </c>
      <c r="D86" s="76" t="n">
        <v>568</v>
      </c>
      <c r="E86" s="153" t="n">
        <v>5233</v>
      </c>
      <c r="F86" s="154"/>
    </row>
    <row r="87" customFormat="false" ht="14.65" hidden="false" customHeight="false" outlineLevel="0" collapsed="false">
      <c r="A87" s="149" t="s">
        <v>93</v>
      </c>
      <c r="B87" s="118"/>
      <c r="C87" s="69" t="n">
        <v>859</v>
      </c>
      <c r="D87" s="69" t="n">
        <v>0</v>
      </c>
      <c r="E87" s="150" t="n">
        <v>859</v>
      </c>
      <c r="F87" s="151"/>
    </row>
    <row r="88" customFormat="false" ht="14.65" hidden="false" customHeight="false" outlineLevel="0" collapsed="false">
      <c r="A88" s="149" t="s">
        <v>94</v>
      </c>
      <c r="B88" s="118"/>
      <c r="C88" s="69" t="n">
        <v>220</v>
      </c>
      <c r="D88" s="69" t="n">
        <v>98</v>
      </c>
      <c r="E88" s="150" t="n">
        <v>318</v>
      </c>
      <c r="F88" s="151"/>
    </row>
    <row r="89" customFormat="false" ht="14.65" hidden="false" customHeight="false" outlineLevel="0" collapsed="false">
      <c r="A89" s="149" t="s">
        <v>95</v>
      </c>
      <c r="B89" s="118"/>
      <c r="C89" s="69" t="n">
        <v>178</v>
      </c>
      <c r="D89" s="69" t="n">
        <v>0</v>
      </c>
      <c r="E89" s="150" t="n">
        <v>178</v>
      </c>
      <c r="F89" s="151"/>
    </row>
    <row r="90" customFormat="false" ht="14.65" hidden="false" customHeight="false" outlineLevel="0" collapsed="false">
      <c r="A90" s="149" t="s">
        <v>96</v>
      </c>
      <c r="B90" s="118"/>
      <c r="C90" s="69" t="n">
        <v>407</v>
      </c>
      <c r="D90" s="69" t="n">
        <v>101</v>
      </c>
      <c r="E90" s="150" t="n">
        <v>508</v>
      </c>
      <c r="F90" s="151"/>
    </row>
    <row r="91" s="129" customFormat="true" ht="14.65" hidden="false" customHeight="false" outlineLevel="0" collapsed="false">
      <c r="A91" s="152"/>
      <c r="B91" s="131" t="s">
        <v>97</v>
      </c>
      <c r="C91" s="76" t="n">
        <v>1664</v>
      </c>
      <c r="D91" s="76" t="n">
        <v>199</v>
      </c>
      <c r="E91" s="153" t="n">
        <v>1863</v>
      </c>
      <c r="F91" s="154"/>
    </row>
    <row r="92" customFormat="false" ht="14.65" hidden="false" customHeight="false" outlineLevel="0" collapsed="false">
      <c r="A92" s="149" t="s">
        <v>98</v>
      </c>
      <c r="B92" s="118"/>
      <c r="C92" s="69" t="n">
        <v>490</v>
      </c>
      <c r="D92" s="69" t="n">
        <v>86</v>
      </c>
      <c r="E92" s="150" t="n">
        <v>576</v>
      </c>
      <c r="F92" s="151"/>
    </row>
    <row r="93" customFormat="false" ht="14.65" hidden="false" customHeight="false" outlineLevel="0" collapsed="false">
      <c r="A93" s="149" t="s">
        <v>99</v>
      </c>
      <c r="B93" s="118"/>
      <c r="C93" s="69" t="n">
        <v>447</v>
      </c>
      <c r="D93" s="69" t="n">
        <v>0</v>
      </c>
      <c r="E93" s="150" t="n">
        <v>447</v>
      </c>
      <c r="F93" s="151"/>
    </row>
    <row r="94" customFormat="false" ht="14.65" hidden="false" customHeight="false" outlineLevel="0" collapsed="false">
      <c r="A94" s="149" t="s">
        <v>100</v>
      </c>
      <c r="B94" s="118"/>
      <c r="C94" s="69" t="n">
        <v>1201</v>
      </c>
      <c r="D94" s="69" t="n">
        <v>143</v>
      </c>
      <c r="E94" s="150" t="n">
        <v>1344</v>
      </c>
      <c r="F94" s="151"/>
    </row>
    <row r="95" customFormat="false" ht="14.65" hidden="false" customHeight="false" outlineLevel="0" collapsed="false">
      <c r="A95" s="149" t="s">
        <v>101</v>
      </c>
      <c r="B95" s="118"/>
      <c r="C95" s="69" t="n">
        <v>268</v>
      </c>
      <c r="D95" s="69" t="n">
        <v>0</v>
      </c>
      <c r="E95" s="150" t="n">
        <v>268</v>
      </c>
      <c r="F95" s="151"/>
    </row>
    <row r="96" customFormat="false" ht="14.65" hidden="false" customHeight="false" outlineLevel="0" collapsed="false">
      <c r="A96" s="149" t="s">
        <v>102</v>
      </c>
      <c r="B96" s="118"/>
      <c r="C96" s="69" t="n">
        <v>1091</v>
      </c>
      <c r="D96" s="69" t="n">
        <v>0</v>
      </c>
      <c r="E96" s="150" t="n">
        <v>1091</v>
      </c>
      <c r="F96" s="151"/>
    </row>
    <row r="97" customFormat="false" ht="14.65" hidden="false" customHeight="false" outlineLevel="0" collapsed="false">
      <c r="A97" s="149" t="s">
        <v>103</v>
      </c>
      <c r="B97" s="118"/>
      <c r="C97" s="69" t="n">
        <v>1278</v>
      </c>
      <c r="D97" s="69" t="n">
        <v>205</v>
      </c>
      <c r="E97" s="150" t="n">
        <v>1483</v>
      </c>
      <c r="F97" s="151"/>
    </row>
    <row r="98" customFormat="false" ht="14.65" hidden="false" customHeight="false" outlineLevel="0" collapsed="false">
      <c r="A98" s="149" t="s">
        <v>104</v>
      </c>
      <c r="B98" s="118"/>
      <c r="C98" s="69" t="n">
        <v>250</v>
      </c>
      <c r="D98" s="69" t="n">
        <v>120</v>
      </c>
      <c r="E98" s="150" t="n">
        <v>370</v>
      </c>
      <c r="F98" s="151"/>
    </row>
    <row r="99" customFormat="false" ht="14.65" hidden="false" customHeight="false" outlineLevel="0" collapsed="false">
      <c r="A99" s="149" t="s">
        <v>105</v>
      </c>
      <c r="B99" s="118"/>
      <c r="C99" s="69" t="n">
        <v>558</v>
      </c>
      <c r="D99" s="69" t="n">
        <v>0</v>
      </c>
      <c r="E99" s="150" t="n">
        <v>558</v>
      </c>
      <c r="F99" s="151"/>
    </row>
    <row r="100" customFormat="false" ht="14.65" hidden="false" customHeight="false" outlineLevel="0" collapsed="false">
      <c r="A100" s="149" t="s">
        <v>106</v>
      </c>
      <c r="B100" s="118"/>
      <c r="C100" s="69" t="n">
        <v>757</v>
      </c>
      <c r="D100" s="69" t="n">
        <v>0</v>
      </c>
      <c r="E100" s="150" t="n">
        <v>757</v>
      </c>
      <c r="F100" s="151"/>
    </row>
    <row r="101" s="129" customFormat="true" ht="14.65" hidden="false" customHeight="false" outlineLevel="0" collapsed="false">
      <c r="A101" s="152"/>
      <c r="B101" s="131" t="s">
        <v>107</v>
      </c>
      <c r="C101" s="76" t="n">
        <v>6340</v>
      </c>
      <c r="D101" s="76" t="n">
        <v>554</v>
      </c>
      <c r="E101" s="153" t="n">
        <v>6894</v>
      </c>
      <c r="F101" s="154"/>
    </row>
    <row r="102" customFormat="false" ht="14.65" hidden="false" customHeight="false" outlineLevel="0" collapsed="false">
      <c r="A102" s="149" t="s">
        <v>108</v>
      </c>
      <c r="B102" s="118"/>
      <c r="C102" s="69" t="n">
        <v>191</v>
      </c>
      <c r="D102" s="69" t="n">
        <v>97</v>
      </c>
      <c r="E102" s="150" t="n">
        <v>288</v>
      </c>
      <c r="F102" s="151"/>
    </row>
    <row r="103" customFormat="false" ht="14.65" hidden="false" customHeight="false" outlineLevel="0" collapsed="false">
      <c r="A103" s="149" t="s">
        <v>109</v>
      </c>
      <c r="B103" s="118"/>
      <c r="C103" s="69" t="n">
        <v>455</v>
      </c>
      <c r="D103" s="69" t="n">
        <v>237</v>
      </c>
      <c r="E103" s="150" t="n">
        <v>692</v>
      </c>
      <c r="F103" s="151"/>
    </row>
    <row r="104" customFormat="false" ht="14.65" hidden="false" customHeight="false" outlineLevel="0" collapsed="false">
      <c r="A104" s="149" t="s">
        <v>110</v>
      </c>
      <c r="B104" s="118"/>
      <c r="C104" s="69" t="n">
        <v>175</v>
      </c>
      <c r="D104" s="69" t="n">
        <v>0</v>
      </c>
      <c r="E104" s="150" t="n">
        <v>175</v>
      </c>
      <c r="F104" s="151"/>
    </row>
    <row r="105" customFormat="false" ht="14.65" hidden="false" customHeight="false" outlineLevel="0" collapsed="false">
      <c r="A105" s="149" t="s">
        <v>111</v>
      </c>
      <c r="B105" s="118"/>
      <c r="C105" s="69" t="n">
        <v>276</v>
      </c>
      <c r="D105" s="69" t="n">
        <v>0</v>
      </c>
      <c r="E105" s="150" t="n">
        <v>276</v>
      </c>
      <c r="F105" s="151"/>
    </row>
    <row r="106" customFormat="false" ht="14.65" hidden="false" customHeight="false" outlineLevel="0" collapsed="false">
      <c r="A106" s="149" t="s">
        <v>112</v>
      </c>
      <c r="B106" s="118"/>
      <c r="C106" s="69" t="n">
        <v>210</v>
      </c>
      <c r="D106" s="69" t="n">
        <v>102</v>
      </c>
      <c r="E106" s="150" t="n">
        <v>312</v>
      </c>
      <c r="F106" s="151"/>
    </row>
    <row r="107" customFormat="false" ht="14.65" hidden="false" customHeight="false" outlineLevel="0" collapsed="false">
      <c r="A107" s="149" t="s">
        <v>113</v>
      </c>
      <c r="B107" s="118"/>
      <c r="C107" s="69" t="n">
        <v>158</v>
      </c>
      <c r="D107" s="69" t="n">
        <v>22</v>
      </c>
      <c r="E107" s="150" t="n">
        <v>180</v>
      </c>
      <c r="F107" s="151"/>
    </row>
    <row r="108" customFormat="false" ht="14.65" hidden="false" customHeight="false" outlineLevel="0" collapsed="false">
      <c r="A108" s="149" t="s">
        <v>114</v>
      </c>
      <c r="B108" s="118"/>
      <c r="C108" s="69" t="n">
        <v>247</v>
      </c>
      <c r="D108" s="69" t="n">
        <v>81</v>
      </c>
      <c r="E108" s="150" t="n">
        <v>328</v>
      </c>
      <c r="F108" s="151"/>
    </row>
    <row r="109" customFormat="false" ht="14.65" hidden="false" customHeight="false" outlineLevel="0" collapsed="false">
      <c r="A109" s="149" t="s">
        <v>115</v>
      </c>
      <c r="B109" s="118"/>
      <c r="C109" s="69" t="n">
        <v>208</v>
      </c>
      <c r="D109" s="69" t="n">
        <v>14</v>
      </c>
      <c r="E109" s="150" t="n">
        <v>222</v>
      </c>
      <c r="F109" s="151"/>
    </row>
    <row r="110" customFormat="false" ht="14.65" hidden="false" customHeight="false" outlineLevel="0" collapsed="false">
      <c r="A110" s="149" t="s">
        <v>116</v>
      </c>
      <c r="B110" s="118"/>
      <c r="C110" s="69" t="n">
        <v>140</v>
      </c>
      <c r="D110" s="69" t="n">
        <v>33</v>
      </c>
      <c r="E110" s="150" t="n">
        <v>173</v>
      </c>
      <c r="F110" s="151"/>
    </row>
    <row r="111" customFormat="false" ht="14.65" hidden="false" customHeight="false" outlineLevel="0" collapsed="false">
      <c r="A111" s="149" t="s">
        <v>117</v>
      </c>
      <c r="B111" s="118"/>
      <c r="C111" s="69" t="n">
        <v>136</v>
      </c>
      <c r="D111" s="69" t="n">
        <v>68</v>
      </c>
      <c r="E111" s="150" t="n">
        <v>204</v>
      </c>
      <c r="F111" s="151"/>
    </row>
    <row r="112" s="129" customFormat="true" ht="14.65" hidden="false" customHeight="false" outlineLevel="0" collapsed="false">
      <c r="A112" s="152"/>
      <c r="B112" s="131" t="s">
        <v>118</v>
      </c>
      <c r="C112" s="76" t="n">
        <v>2196</v>
      </c>
      <c r="D112" s="76" t="n">
        <v>654</v>
      </c>
      <c r="E112" s="153" t="n">
        <v>2850</v>
      </c>
      <c r="F112" s="154"/>
    </row>
    <row r="113" customFormat="false" ht="14.65" hidden="false" customHeight="false" outlineLevel="0" collapsed="false">
      <c r="A113" s="149" t="s">
        <v>119</v>
      </c>
      <c r="B113" s="118"/>
      <c r="C113" s="69" t="n">
        <v>384</v>
      </c>
      <c r="D113" s="69" t="n">
        <v>193</v>
      </c>
      <c r="E113" s="150" t="n">
        <v>577</v>
      </c>
      <c r="F113" s="151"/>
    </row>
    <row r="114" customFormat="false" ht="14.65" hidden="false" customHeight="false" outlineLevel="0" collapsed="false">
      <c r="A114" s="149" t="s">
        <v>120</v>
      </c>
      <c r="B114" s="118"/>
      <c r="C114" s="69" t="n">
        <v>164</v>
      </c>
      <c r="D114" s="69" t="n">
        <v>24</v>
      </c>
      <c r="E114" s="150" t="n">
        <v>188</v>
      </c>
      <c r="F114" s="151"/>
    </row>
    <row r="115" s="129" customFormat="true" ht="14.65" hidden="false" customHeight="false" outlineLevel="0" collapsed="false">
      <c r="A115" s="152"/>
      <c r="B115" s="131" t="s">
        <v>121</v>
      </c>
      <c r="C115" s="76" t="n">
        <v>548</v>
      </c>
      <c r="D115" s="76" t="n">
        <v>217</v>
      </c>
      <c r="E115" s="153" t="n">
        <v>765</v>
      </c>
      <c r="F115" s="154"/>
    </row>
    <row r="116" customFormat="false" ht="14.65" hidden="false" customHeight="false" outlineLevel="0" collapsed="false">
      <c r="A116" s="149" t="s">
        <v>122</v>
      </c>
      <c r="B116" s="118"/>
      <c r="C116" s="69" t="n">
        <v>136</v>
      </c>
      <c r="D116" s="69" t="n">
        <v>37</v>
      </c>
      <c r="E116" s="150" t="n">
        <v>173</v>
      </c>
      <c r="F116" s="151"/>
    </row>
    <row r="117" customFormat="false" ht="14.65" hidden="false" customHeight="false" outlineLevel="0" collapsed="false">
      <c r="A117" s="149" t="s">
        <v>123</v>
      </c>
      <c r="B117" s="118"/>
      <c r="C117" s="69" t="n">
        <v>442</v>
      </c>
      <c r="D117" s="69" t="n">
        <v>223</v>
      </c>
      <c r="E117" s="150" t="n">
        <v>665</v>
      </c>
      <c r="F117" s="151"/>
    </row>
    <row r="118" customFormat="false" ht="14.65" hidden="false" customHeight="false" outlineLevel="0" collapsed="false">
      <c r="A118" s="149" t="s">
        <v>124</v>
      </c>
      <c r="B118" s="118"/>
      <c r="C118" s="69" t="n">
        <v>168</v>
      </c>
      <c r="D118" s="69" t="n">
        <v>28</v>
      </c>
      <c r="E118" s="150" t="n">
        <v>196</v>
      </c>
      <c r="F118" s="151"/>
    </row>
    <row r="119" customFormat="false" ht="14.65" hidden="false" customHeight="false" outlineLevel="0" collapsed="false">
      <c r="A119" s="149" t="s">
        <v>125</v>
      </c>
      <c r="B119" s="118"/>
      <c r="C119" s="69" t="n">
        <v>474</v>
      </c>
      <c r="D119" s="69" t="n">
        <v>169</v>
      </c>
      <c r="E119" s="150" t="n">
        <v>643</v>
      </c>
      <c r="F119" s="151"/>
    </row>
    <row r="120" customFormat="false" ht="14.65" hidden="false" customHeight="false" outlineLevel="0" collapsed="false">
      <c r="A120" s="149" t="s">
        <v>126</v>
      </c>
      <c r="B120" s="118"/>
      <c r="C120" s="69" t="n">
        <v>426</v>
      </c>
      <c r="D120" s="69" t="n">
        <v>174</v>
      </c>
      <c r="E120" s="150" t="n">
        <v>600</v>
      </c>
      <c r="F120" s="151"/>
    </row>
    <row r="121" customFormat="false" ht="14.65" hidden="false" customHeight="false" outlineLevel="0" collapsed="false">
      <c r="A121" s="149" t="s">
        <v>127</v>
      </c>
      <c r="B121" s="118"/>
      <c r="C121" s="69" t="n">
        <v>476</v>
      </c>
      <c r="D121" s="69" t="n">
        <v>157</v>
      </c>
      <c r="E121" s="150" t="n">
        <v>633</v>
      </c>
      <c r="F121" s="151"/>
    </row>
    <row r="122" customFormat="false" ht="14.65" hidden="false" customHeight="false" outlineLevel="0" collapsed="false">
      <c r="A122" s="149" t="s">
        <v>128</v>
      </c>
      <c r="B122" s="118"/>
      <c r="C122" s="69" t="n">
        <v>475</v>
      </c>
      <c r="D122" s="69" t="n">
        <v>232</v>
      </c>
      <c r="E122" s="150" t="n">
        <v>707</v>
      </c>
      <c r="F122" s="151"/>
    </row>
    <row r="123" s="129" customFormat="true" ht="14.65" hidden="false" customHeight="false" outlineLevel="0" collapsed="false">
      <c r="A123" s="152"/>
      <c r="B123" s="131" t="s">
        <v>129</v>
      </c>
      <c r="C123" s="76" t="n">
        <v>2597</v>
      </c>
      <c r="D123" s="76" t="n">
        <v>1020</v>
      </c>
      <c r="E123" s="153" t="n">
        <v>3617</v>
      </c>
      <c r="F123" s="154"/>
    </row>
    <row r="124" s="129" customFormat="true" ht="14.65" hidden="false" customHeight="false" outlineLevel="0" collapsed="false">
      <c r="A124" s="152"/>
      <c r="B124" s="131"/>
      <c r="C124" s="76"/>
      <c r="D124" s="76"/>
      <c r="E124" s="153"/>
      <c r="F124" s="154"/>
    </row>
    <row r="125" s="129" customFormat="true" ht="14.65" hidden="false" customHeight="false" outlineLevel="0" collapsed="false">
      <c r="A125" s="152"/>
      <c r="B125" s="160" t="s">
        <v>130</v>
      </c>
      <c r="C125" s="76" t="n">
        <v>48680</v>
      </c>
      <c r="D125" s="76" t="n">
        <v>8274</v>
      </c>
      <c r="E125" s="153" t="n">
        <v>56954</v>
      </c>
      <c r="F125" s="154"/>
    </row>
    <row r="126" customFormat="false" ht="14.65" hidden="false" customHeight="false" outlineLevel="0" collapsed="false">
      <c r="A126" s="161"/>
      <c r="B126" s="118"/>
      <c r="C126" s="69"/>
      <c r="D126" s="69"/>
      <c r="E126" s="150"/>
    </row>
    <row r="127" customFormat="false" ht="14.65" hidden="false" customHeight="false" outlineLevel="0" collapsed="false">
      <c r="A127" s="162"/>
      <c r="C127" s="154"/>
      <c r="D127" s="154"/>
      <c r="E127" s="154"/>
      <c r="F127" s="151"/>
    </row>
    <row r="128" customFormat="false" ht="14.65" hidden="false" customHeight="false" outlineLevel="0" collapsed="false">
      <c r="A128" s="162"/>
      <c r="C128" s="154"/>
      <c r="D128" s="154"/>
      <c r="E128" s="154"/>
      <c r="F128" s="151"/>
    </row>
    <row r="129" customFormat="false" ht="14.65" hidden="false" customHeight="false" outlineLevel="0" collapsed="false">
      <c r="A129" s="162"/>
      <c r="C129" s="154"/>
      <c r="D129" s="154"/>
      <c r="E129" s="154"/>
      <c r="F129" s="151"/>
    </row>
    <row r="131" customFormat="false" ht="14.65" hidden="false" customHeight="false" outlineLevel="0" collapsed="false">
      <c r="A131" s="163" t="s">
        <v>148</v>
      </c>
    </row>
    <row r="132" customFormat="false" ht="14.65" hidden="false" customHeight="false" outlineLevel="0" collapsed="false">
      <c r="A132" s="163" t="s">
        <v>149</v>
      </c>
    </row>
  </sheetData>
  <printOptions headings="false" gridLines="false" gridLinesSet="true" horizontalCentered="true" verticalCentered="false"/>
  <pageMargins left="0.196527777777778" right="0.196527777777778" top="0.909722222222222" bottom="0.229861111111111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nistero dell'istruzione, dell'università e della ricerca
Tabella "E"
 Sostegno - Previsione organico per l'a.s. 2001/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4" activeCellId="0" sqref="A34:F40 A34:F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164" width="9.14"/>
  </cols>
  <sheetData>
    <row r="1" customFormat="false" ht="25.35" hidden="false" customHeight="false" outlineLevel="0" collapsed="false">
      <c r="A1" s="108" t="s">
        <v>0</v>
      </c>
      <c r="B1" s="109" t="s">
        <v>1</v>
      </c>
      <c r="C1" s="110" t="s">
        <v>137</v>
      </c>
      <c r="D1" s="110" t="s">
        <v>3</v>
      </c>
      <c r="E1" s="110" t="s">
        <v>4</v>
      </c>
      <c r="F1" s="111" t="s">
        <v>5</v>
      </c>
    </row>
    <row r="2" customFormat="false" ht="14.65" hidden="false" customHeight="false" outlineLevel="0" collapsed="false">
      <c r="A2" s="165"/>
      <c r="B2" s="166"/>
      <c r="C2" s="114" t="s">
        <v>6</v>
      </c>
      <c r="D2" s="114" t="s">
        <v>7</v>
      </c>
      <c r="E2" s="115" t="s">
        <v>8</v>
      </c>
      <c r="F2" s="116" t="s">
        <v>9</v>
      </c>
    </row>
    <row r="3" customFormat="false" ht="14.65" hidden="false" customHeight="false" outlineLevel="0" collapsed="false">
      <c r="A3" s="165"/>
      <c r="B3" s="166"/>
      <c r="C3" s="114"/>
      <c r="D3" s="114"/>
      <c r="E3" s="115"/>
      <c r="F3" s="116"/>
    </row>
    <row r="4" customFormat="false" ht="14.65" hidden="false" customHeight="false" outlineLevel="0" collapsed="false">
      <c r="A4" s="167" t="s">
        <v>10</v>
      </c>
      <c r="B4" s="120"/>
      <c r="C4" s="69" t="n">
        <v>1051</v>
      </c>
      <c r="D4" s="168" t="n">
        <v>1067</v>
      </c>
      <c r="E4" s="69" t="n">
        <f aca="false">D4-C4</f>
        <v>16</v>
      </c>
      <c r="F4" s="122" t="n">
        <f aca="false">E4/C4*100</f>
        <v>1.52235965746908</v>
      </c>
    </row>
    <row r="5" customFormat="false" ht="14.65" hidden="false" customHeight="false" outlineLevel="0" collapsed="false">
      <c r="A5" s="167" t="s">
        <v>150</v>
      </c>
      <c r="B5" s="120"/>
      <c r="C5" s="69" t="n">
        <v>935</v>
      </c>
      <c r="D5" s="168" t="n">
        <v>952</v>
      </c>
      <c r="E5" s="69" t="n">
        <f aca="false">D5-C5</f>
        <v>17</v>
      </c>
      <c r="F5" s="122" t="n">
        <f aca="false">E5/C5*100</f>
        <v>1.81818181818182</v>
      </c>
    </row>
    <row r="6" customFormat="false" ht="14.65" hidden="false" customHeight="false" outlineLevel="0" collapsed="false">
      <c r="A6" s="167" t="s">
        <v>12</v>
      </c>
      <c r="B6" s="120"/>
      <c r="C6" s="69" t="n">
        <v>827</v>
      </c>
      <c r="D6" s="168" t="n">
        <v>816</v>
      </c>
      <c r="E6" s="69" t="n">
        <f aca="false">D6-C6</f>
        <v>-11</v>
      </c>
      <c r="F6" s="122" t="n">
        <f aca="false">E6/C6*100</f>
        <v>-1.33010882708585</v>
      </c>
    </row>
    <row r="7" customFormat="false" ht="14.65" hidden="false" customHeight="false" outlineLevel="0" collapsed="false">
      <c r="A7" s="167" t="s">
        <v>13</v>
      </c>
      <c r="B7" s="120"/>
      <c r="C7" s="69" t="n">
        <v>842</v>
      </c>
      <c r="D7" s="168" t="n">
        <v>855</v>
      </c>
      <c r="E7" s="69" t="n">
        <f aca="false">D7-C7</f>
        <v>13</v>
      </c>
      <c r="F7" s="122" t="n">
        <f aca="false">E7/C7*100</f>
        <v>1.54394299287411</v>
      </c>
    </row>
    <row r="8" s="172" customFormat="true" ht="14.65" hidden="false" customHeight="false" outlineLevel="0" collapsed="false">
      <c r="A8" s="169"/>
      <c r="B8" s="126" t="s">
        <v>14</v>
      </c>
      <c r="C8" s="76" t="n">
        <f aca="false">SUBTOTAL(9,C4:C7)</f>
        <v>3655</v>
      </c>
      <c r="D8" s="170" t="n">
        <v>3690</v>
      </c>
      <c r="E8" s="76" t="n">
        <f aca="false">D8-C8</f>
        <v>35</v>
      </c>
      <c r="F8" s="128" t="n">
        <f aca="false">E8/C8*100</f>
        <v>0.957592339261286</v>
      </c>
      <c r="G8" s="171"/>
    </row>
    <row r="9" customFormat="false" ht="14.65" hidden="false" customHeight="false" outlineLevel="0" collapsed="false">
      <c r="A9" s="167" t="s">
        <v>15</v>
      </c>
      <c r="B9" s="120"/>
      <c r="C9" s="69" t="n">
        <v>758</v>
      </c>
      <c r="D9" s="168" t="n">
        <v>758</v>
      </c>
      <c r="E9" s="69" t="n">
        <f aca="false">D9-C9</f>
        <v>0</v>
      </c>
      <c r="F9" s="122" t="n">
        <f aca="false">E9/C9*100</f>
        <v>0</v>
      </c>
    </row>
    <row r="10" customFormat="false" ht="14.65" hidden="false" customHeight="false" outlineLevel="0" collapsed="false">
      <c r="A10" s="167" t="s">
        <v>16</v>
      </c>
      <c r="B10" s="120"/>
      <c r="C10" s="69" t="n">
        <v>1677</v>
      </c>
      <c r="D10" s="168" t="n">
        <v>1671</v>
      </c>
      <c r="E10" s="69" t="n">
        <f aca="false">D10-C10</f>
        <v>-6</v>
      </c>
      <c r="F10" s="122" t="n">
        <f aca="false">E10/C10*100</f>
        <v>-0.35778175313059</v>
      </c>
    </row>
    <row r="11" s="172" customFormat="true" ht="14.65" hidden="false" customHeight="false" outlineLevel="0" collapsed="false">
      <c r="A11" s="169"/>
      <c r="B11" s="131" t="s">
        <v>17</v>
      </c>
      <c r="C11" s="76" t="n">
        <f aca="false">SUBTOTAL(9,C9:C10)</f>
        <v>2435</v>
      </c>
      <c r="D11" s="170" t="n">
        <v>2429</v>
      </c>
      <c r="E11" s="76" t="n">
        <f aca="false">D11-C11</f>
        <v>-6</v>
      </c>
      <c r="F11" s="128" t="n">
        <f aca="false">E11/C11*100</f>
        <v>-0.246406570841889</v>
      </c>
      <c r="G11" s="171"/>
    </row>
    <row r="12" customFormat="false" ht="14.65" hidden="false" customHeight="false" outlineLevel="0" collapsed="false">
      <c r="A12" s="167" t="s">
        <v>18</v>
      </c>
      <c r="B12" s="120"/>
      <c r="C12" s="69" t="n">
        <v>1526</v>
      </c>
      <c r="D12" s="168" t="n">
        <v>1378</v>
      </c>
      <c r="E12" s="69" t="n">
        <f aca="false">D12-C12</f>
        <v>-148</v>
      </c>
      <c r="F12" s="122" t="n">
        <f aca="false">E12/C12*100</f>
        <v>-9.69855832241153</v>
      </c>
    </row>
    <row r="13" customFormat="false" ht="14.65" hidden="false" customHeight="false" outlineLevel="0" collapsed="false">
      <c r="A13" s="167" t="s">
        <v>19</v>
      </c>
      <c r="B13" s="120"/>
      <c r="C13" s="69" t="n">
        <v>2895</v>
      </c>
      <c r="D13" s="168" t="n">
        <v>2802</v>
      </c>
      <c r="E13" s="69" t="n">
        <f aca="false">D13-C13</f>
        <v>-93</v>
      </c>
      <c r="F13" s="122" t="n">
        <f aca="false">E13/C13*100</f>
        <v>-3.21243523316062</v>
      </c>
    </row>
    <row r="14" customFormat="false" ht="14.65" hidden="false" customHeight="false" outlineLevel="0" collapsed="false">
      <c r="A14" s="167" t="s">
        <v>20</v>
      </c>
      <c r="B14" s="120"/>
      <c r="C14" s="69" t="n">
        <v>802</v>
      </c>
      <c r="D14" s="168" t="n">
        <v>788</v>
      </c>
      <c r="E14" s="69" t="n">
        <f aca="false">D14-C14</f>
        <v>-14</v>
      </c>
      <c r="F14" s="122" t="n">
        <f aca="false">E14/C14*100</f>
        <v>-1.74563591022444</v>
      </c>
    </row>
    <row r="15" customFormat="false" ht="14.65" hidden="false" customHeight="false" outlineLevel="0" collapsed="false">
      <c r="A15" s="167" t="s">
        <v>21</v>
      </c>
      <c r="B15" s="120"/>
      <c r="C15" s="69" t="n">
        <v>2350</v>
      </c>
      <c r="D15" s="168" t="n">
        <v>2328</v>
      </c>
      <c r="E15" s="69" t="n">
        <f aca="false">D15-C15</f>
        <v>-22</v>
      </c>
      <c r="F15" s="122" t="n">
        <f aca="false">E15/C15*100</f>
        <v>-0.936170212765958</v>
      </c>
    </row>
    <row r="16" customFormat="false" ht="14.65" hidden="false" customHeight="false" outlineLevel="0" collapsed="false">
      <c r="A16" s="167" t="s">
        <v>22</v>
      </c>
      <c r="B16" s="120"/>
      <c r="C16" s="69" t="n">
        <v>836</v>
      </c>
      <c r="D16" s="168" t="n">
        <v>806</v>
      </c>
      <c r="E16" s="69" t="n">
        <f aca="false">D16-C16</f>
        <v>-30</v>
      </c>
      <c r="F16" s="122" t="n">
        <f aca="false">E16/C16*100</f>
        <v>-3.58851674641148</v>
      </c>
    </row>
    <row r="17" s="172" customFormat="true" ht="14.65" hidden="false" customHeight="false" outlineLevel="0" collapsed="false">
      <c r="A17" s="169"/>
      <c r="B17" s="131" t="s">
        <v>23</v>
      </c>
      <c r="C17" s="76" t="n">
        <f aca="false">SUBTOTAL(9,C12:C16)</f>
        <v>8409</v>
      </c>
      <c r="D17" s="170" t="n">
        <v>8102</v>
      </c>
      <c r="E17" s="76" t="n">
        <f aca="false">D17-C17</f>
        <v>-307</v>
      </c>
      <c r="F17" s="128" t="n">
        <f aca="false">E17/C17*100</f>
        <v>-3.65085027946248</v>
      </c>
      <c r="G17" s="171"/>
    </row>
    <row r="18" customFormat="false" ht="14.65" hidden="false" customHeight="false" outlineLevel="0" collapsed="false">
      <c r="A18" s="167" t="s">
        <v>24</v>
      </c>
      <c r="B18" s="120"/>
      <c r="C18" s="69" t="n">
        <v>1736</v>
      </c>
      <c r="D18" s="168" t="n">
        <v>1700</v>
      </c>
      <c r="E18" s="69" t="n">
        <f aca="false">D18-C18</f>
        <v>-36</v>
      </c>
      <c r="F18" s="122" t="n">
        <f aca="false">E18/C18*100</f>
        <v>-2.07373271889401</v>
      </c>
    </row>
    <row r="19" customFormat="false" ht="14.65" hidden="false" customHeight="false" outlineLevel="0" collapsed="false">
      <c r="A19" s="167" t="s">
        <v>25</v>
      </c>
      <c r="B19" s="120"/>
      <c r="C19" s="69" t="n">
        <v>1187</v>
      </c>
      <c r="D19" s="168" t="n">
        <v>1157</v>
      </c>
      <c r="E19" s="69" t="n">
        <f aca="false">D19-C19</f>
        <v>-30</v>
      </c>
      <c r="F19" s="122" t="n">
        <f aca="false">E19/C19*100</f>
        <v>-2.5273799494524</v>
      </c>
    </row>
    <row r="20" customFormat="false" ht="14.65" hidden="false" customHeight="false" outlineLevel="0" collapsed="false">
      <c r="A20" s="167" t="s">
        <v>26</v>
      </c>
      <c r="B20" s="120"/>
      <c r="C20" s="69" t="n">
        <v>3487</v>
      </c>
      <c r="D20" s="168" t="n">
        <v>3432</v>
      </c>
      <c r="E20" s="69" t="n">
        <f aca="false">D20-C20</f>
        <v>-55</v>
      </c>
      <c r="F20" s="122" t="n">
        <f aca="false">E20/C20*100</f>
        <v>-1.57728706624606</v>
      </c>
    </row>
    <row r="21" customFormat="false" ht="14.65" hidden="false" customHeight="false" outlineLevel="0" collapsed="false">
      <c r="A21" s="167" t="s">
        <v>27</v>
      </c>
      <c r="B21" s="120"/>
      <c r="C21" s="69" t="n">
        <v>11856</v>
      </c>
      <c r="D21" s="168" t="n">
        <v>11727</v>
      </c>
      <c r="E21" s="69" t="n">
        <f aca="false">D21-C21</f>
        <v>-129</v>
      </c>
      <c r="F21" s="122" t="n">
        <f aca="false">E21/C21*100</f>
        <v>-1.08805668016194</v>
      </c>
    </row>
    <row r="22" customFormat="false" ht="14.65" hidden="false" customHeight="false" outlineLevel="0" collapsed="false">
      <c r="A22" s="167" t="s">
        <v>28</v>
      </c>
      <c r="B22" s="120"/>
      <c r="C22" s="69" t="n">
        <v>3987</v>
      </c>
      <c r="D22" s="168" t="n">
        <v>3911</v>
      </c>
      <c r="E22" s="69" t="n">
        <f aca="false">D22-C22</f>
        <v>-76</v>
      </c>
      <c r="F22" s="122" t="n">
        <f aca="false">E22/C22*100</f>
        <v>-1.9061951341861</v>
      </c>
    </row>
    <row r="23" s="172" customFormat="true" ht="14.65" hidden="false" customHeight="false" outlineLevel="0" collapsed="false">
      <c r="A23" s="173"/>
      <c r="B23" s="131" t="s">
        <v>29</v>
      </c>
      <c r="C23" s="76" t="n">
        <f aca="false">SUBTOTAL(9,C18:C22)</f>
        <v>22253</v>
      </c>
      <c r="D23" s="170" t="n">
        <v>21927</v>
      </c>
      <c r="E23" s="76" t="n">
        <f aca="false">D23-C23</f>
        <v>-326</v>
      </c>
      <c r="F23" s="128" t="n">
        <f aca="false">E23/C23*100</f>
        <v>-1.46497101514403</v>
      </c>
      <c r="G23" s="171"/>
    </row>
    <row r="24" customFormat="false" ht="14.65" hidden="false" customHeight="false" outlineLevel="0" collapsed="false">
      <c r="A24" s="167" t="s">
        <v>30</v>
      </c>
      <c r="B24" s="120"/>
      <c r="C24" s="69" t="n">
        <v>1703</v>
      </c>
      <c r="D24" s="168" t="n">
        <v>1759</v>
      </c>
      <c r="E24" s="69" t="n">
        <f aca="false">D24-C24</f>
        <v>56</v>
      </c>
      <c r="F24" s="122" t="n">
        <f aca="false">E24/C24*100</f>
        <v>3.28831473869642</v>
      </c>
    </row>
    <row r="25" customFormat="false" ht="14.65" hidden="false" customHeight="false" outlineLevel="0" collapsed="false">
      <c r="A25" s="167" t="s">
        <v>31</v>
      </c>
      <c r="B25" s="120"/>
      <c r="C25" s="69" t="n">
        <v>619</v>
      </c>
      <c r="D25" s="168" t="n">
        <v>623</v>
      </c>
      <c r="E25" s="69" t="n">
        <f aca="false">D25-C25</f>
        <v>4</v>
      </c>
      <c r="F25" s="122" t="n">
        <f aca="false">E25/C25*100</f>
        <v>0.646203554119548</v>
      </c>
    </row>
    <row r="26" customFormat="false" ht="14.65" hidden="false" customHeight="false" outlineLevel="0" collapsed="false">
      <c r="A26" s="167" t="s">
        <v>144</v>
      </c>
      <c r="B26" s="120"/>
      <c r="C26" s="69" t="n">
        <v>767</v>
      </c>
      <c r="D26" s="168" t="n">
        <v>754</v>
      </c>
      <c r="E26" s="69" t="n">
        <f aca="false">D26-C26</f>
        <v>-13</v>
      </c>
      <c r="F26" s="122" t="n">
        <f aca="false">E26/C26*100</f>
        <v>-1.69491525423729</v>
      </c>
    </row>
    <row r="27" customFormat="false" ht="14.65" hidden="false" customHeight="false" outlineLevel="0" collapsed="false">
      <c r="A27" s="167" t="s">
        <v>33</v>
      </c>
      <c r="B27" s="120"/>
      <c r="C27" s="69" t="n">
        <v>1403</v>
      </c>
      <c r="D27" s="168" t="n">
        <v>1495</v>
      </c>
      <c r="E27" s="69" t="n">
        <f aca="false">D27-C27</f>
        <v>92</v>
      </c>
      <c r="F27" s="122" t="n">
        <f aca="false">E27/C27*100</f>
        <v>6.55737704918033</v>
      </c>
    </row>
    <row r="28" customFormat="false" ht="14.65" hidden="false" customHeight="false" outlineLevel="0" collapsed="false">
      <c r="A28" s="167" t="s">
        <v>34</v>
      </c>
      <c r="B28" s="120"/>
      <c r="C28" s="69" t="n">
        <v>750</v>
      </c>
      <c r="D28" s="168" t="n">
        <v>785</v>
      </c>
      <c r="E28" s="69" t="n">
        <f aca="false">D28-C28</f>
        <v>35</v>
      </c>
      <c r="F28" s="122" t="n">
        <f aca="false">E28/C28*100</f>
        <v>4.66666666666667</v>
      </c>
    </row>
    <row r="29" customFormat="false" ht="14.65" hidden="false" customHeight="false" outlineLevel="0" collapsed="false">
      <c r="A29" s="167" t="s">
        <v>35</v>
      </c>
      <c r="B29" s="120"/>
      <c r="C29" s="69" t="n">
        <v>579</v>
      </c>
      <c r="D29" s="168" t="n">
        <v>588</v>
      </c>
      <c r="E29" s="69" t="n">
        <f aca="false">D29-C29</f>
        <v>9</v>
      </c>
      <c r="F29" s="122" t="n">
        <f aca="false">E29/C29*100</f>
        <v>1.55440414507772</v>
      </c>
    </row>
    <row r="30" customFormat="false" ht="14.65" hidden="false" customHeight="false" outlineLevel="0" collapsed="false">
      <c r="A30" s="167" t="s">
        <v>36</v>
      </c>
      <c r="B30" s="120"/>
      <c r="C30" s="69" t="n">
        <v>698</v>
      </c>
      <c r="D30" s="168" t="n">
        <v>707</v>
      </c>
      <c r="E30" s="69" t="n">
        <f aca="false">D30-C30</f>
        <v>9</v>
      </c>
      <c r="F30" s="122" t="n">
        <f aca="false">E30/C30*100</f>
        <v>1.28939828080229</v>
      </c>
    </row>
    <row r="31" customFormat="false" ht="14.65" hidden="false" customHeight="false" outlineLevel="0" collapsed="false">
      <c r="A31" s="167" t="s">
        <v>37</v>
      </c>
      <c r="B31" s="120"/>
      <c r="C31" s="69" t="n">
        <v>984</v>
      </c>
      <c r="D31" s="168" t="n">
        <v>1037</v>
      </c>
      <c r="E31" s="69" t="n">
        <f aca="false">D31-C31</f>
        <v>53</v>
      </c>
      <c r="F31" s="122" t="n">
        <f aca="false">E31/C31*100</f>
        <v>5.38617886178862</v>
      </c>
    </row>
    <row r="32" customFormat="false" ht="14.65" hidden="false" customHeight="false" outlineLevel="0" collapsed="false">
      <c r="A32" s="167" t="s">
        <v>38</v>
      </c>
      <c r="B32" s="120"/>
      <c r="C32" s="69" t="n">
        <v>588</v>
      </c>
      <c r="D32" s="168" t="n">
        <v>605</v>
      </c>
      <c r="E32" s="69" t="n">
        <f aca="false">D32-C32</f>
        <v>17</v>
      </c>
      <c r="F32" s="122" t="n">
        <f aca="false">E32/C32*100</f>
        <v>2.89115646258503</v>
      </c>
    </row>
    <row r="33" s="172" customFormat="true" ht="14.65" hidden="false" customHeight="false" outlineLevel="0" collapsed="false">
      <c r="A33" s="173"/>
      <c r="B33" s="131" t="s">
        <v>39</v>
      </c>
      <c r="C33" s="76" t="n">
        <f aca="false">SUBTOTAL(9,C24:C32)</f>
        <v>8091</v>
      </c>
      <c r="D33" s="170" t="n">
        <v>8353</v>
      </c>
      <c r="E33" s="76" t="n">
        <f aca="false">D33-C33</f>
        <v>262</v>
      </c>
      <c r="F33" s="128" t="n">
        <f aca="false">E33/C33*100</f>
        <v>3.23816586330491</v>
      </c>
      <c r="G33" s="171"/>
    </row>
    <row r="34" customFormat="false" ht="17" hidden="false" customHeight="false" outlineLevel="0" collapsed="false">
      <c r="A34" s="174" t="s">
        <v>151</v>
      </c>
      <c r="B34" s="133"/>
      <c r="C34" s="87" t="n">
        <v>249</v>
      </c>
      <c r="D34" s="175" t="n">
        <v>254</v>
      </c>
      <c r="E34" s="87" t="n">
        <f aca="false">D34-C34</f>
        <v>5</v>
      </c>
      <c r="F34" s="135" t="n">
        <f aca="false">E34/C34*100</f>
        <v>2.00803212851406</v>
      </c>
    </row>
    <row r="35" customFormat="false" ht="17" hidden="false" customHeight="false" outlineLevel="0" collapsed="false">
      <c r="A35" s="174" t="s">
        <v>41</v>
      </c>
      <c r="B35" s="133"/>
      <c r="C35" s="87" t="n">
        <v>17</v>
      </c>
      <c r="D35" s="175" t="n">
        <v>18</v>
      </c>
      <c r="E35" s="87" t="n">
        <f aca="false">D35-C35</f>
        <v>1</v>
      </c>
      <c r="F35" s="135" t="n">
        <f aca="false">E35/C35*100</f>
        <v>5.88235294117647</v>
      </c>
    </row>
    <row r="36" customFormat="false" ht="17" hidden="false" customHeight="false" outlineLevel="0" collapsed="false">
      <c r="A36" s="174" t="s">
        <v>42</v>
      </c>
      <c r="B36" s="133"/>
      <c r="C36" s="87" t="n">
        <v>628</v>
      </c>
      <c r="D36" s="175" t="n">
        <v>650</v>
      </c>
      <c r="E36" s="87" t="n">
        <f aca="false">D36-C36</f>
        <v>22</v>
      </c>
      <c r="F36" s="135" t="n">
        <f aca="false">E36/C36*100</f>
        <v>3.5031847133758</v>
      </c>
    </row>
    <row r="37" customFormat="false" ht="17" hidden="false" customHeight="false" outlineLevel="0" collapsed="false">
      <c r="A37" s="174" t="s">
        <v>152</v>
      </c>
      <c r="B37" s="133"/>
      <c r="C37" s="87" t="n">
        <v>423</v>
      </c>
      <c r="D37" s="175" t="n">
        <v>412</v>
      </c>
      <c r="E37" s="87" t="n">
        <f aca="false">D37-C37</f>
        <v>-11</v>
      </c>
      <c r="F37" s="135" t="n">
        <f aca="false">E37/C37*100</f>
        <v>-2.60047281323877</v>
      </c>
    </row>
    <row r="38" customFormat="false" ht="17" hidden="false" customHeight="false" outlineLevel="0" collapsed="false">
      <c r="A38" s="174" t="s">
        <v>44</v>
      </c>
      <c r="B38" s="133"/>
      <c r="C38" s="87" t="n">
        <v>50</v>
      </c>
      <c r="D38" s="175" t="n">
        <v>47</v>
      </c>
      <c r="E38" s="87" t="n">
        <f aca="false">D38-C38</f>
        <v>-3</v>
      </c>
      <c r="F38" s="135" t="n">
        <f aca="false">E38/C38*100</f>
        <v>-6</v>
      </c>
    </row>
    <row r="39" customFormat="false" ht="17" hidden="false" customHeight="false" outlineLevel="0" collapsed="false">
      <c r="A39" s="174" t="s">
        <v>45</v>
      </c>
      <c r="B39" s="133"/>
      <c r="C39" s="87" t="n">
        <v>1179</v>
      </c>
      <c r="D39" s="175" t="n">
        <v>1211</v>
      </c>
      <c r="E39" s="87" t="n">
        <f aca="false">D39-C39</f>
        <v>32</v>
      </c>
      <c r="F39" s="135" t="n">
        <f aca="false">E39/C39*100</f>
        <v>2.71416454622561</v>
      </c>
    </row>
    <row r="40" s="172" customFormat="true" ht="17" hidden="false" customHeight="false" outlineLevel="0" collapsed="false">
      <c r="A40" s="176"/>
      <c r="B40" s="137" t="s">
        <v>138</v>
      </c>
      <c r="C40" s="99" t="n">
        <f aca="false">SUBTOTAL(9,C34:C39)</f>
        <v>2546</v>
      </c>
      <c r="D40" s="177" t="n">
        <v>2592</v>
      </c>
      <c r="E40" s="99" t="n">
        <f aca="false">D40-C40</f>
        <v>46</v>
      </c>
      <c r="F40" s="139" t="n">
        <f aca="false">E40/C40*100</f>
        <v>1.80675569520817</v>
      </c>
      <c r="G40" s="171"/>
    </row>
    <row r="41" customFormat="false" ht="14.65" hidden="false" customHeight="false" outlineLevel="0" collapsed="false">
      <c r="A41" s="167" t="s">
        <v>47</v>
      </c>
      <c r="B41" s="120"/>
      <c r="C41" s="69" t="n">
        <v>1537</v>
      </c>
      <c r="D41" s="168" t="n">
        <v>1502</v>
      </c>
      <c r="E41" s="69" t="n">
        <f aca="false">D41-C41</f>
        <v>-35</v>
      </c>
      <c r="F41" s="122" t="n">
        <f aca="false">E41/C41*100</f>
        <v>-2.27716330513988</v>
      </c>
    </row>
    <row r="42" customFormat="false" ht="14.65" hidden="false" customHeight="false" outlineLevel="0" collapsed="false">
      <c r="A42" s="167" t="s">
        <v>48</v>
      </c>
      <c r="B42" s="120"/>
      <c r="C42" s="69" t="n">
        <v>1621</v>
      </c>
      <c r="D42" s="168" t="n">
        <v>1635</v>
      </c>
      <c r="E42" s="69" t="n">
        <f aca="false">D42-C42</f>
        <v>14</v>
      </c>
      <c r="F42" s="122" t="n">
        <f aca="false">E42/C42*100</f>
        <v>0.863664404688464</v>
      </c>
    </row>
    <row r="43" customFormat="false" ht="14.65" hidden="false" customHeight="false" outlineLevel="0" collapsed="false">
      <c r="A43" s="167" t="s">
        <v>49</v>
      </c>
      <c r="B43" s="120"/>
      <c r="C43" s="69" t="n">
        <v>451</v>
      </c>
      <c r="D43" s="168" t="n">
        <v>452</v>
      </c>
      <c r="E43" s="69" t="n">
        <f aca="false">D43-C43</f>
        <v>1</v>
      </c>
      <c r="F43" s="122" t="n">
        <f aca="false">E43/C43*100</f>
        <v>0.221729490022173</v>
      </c>
    </row>
    <row r="44" customFormat="false" ht="14.65" hidden="false" customHeight="false" outlineLevel="0" collapsed="false">
      <c r="A44" s="167" t="s">
        <v>50</v>
      </c>
      <c r="B44" s="120"/>
      <c r="C44" s="69" t="n">
        <v>9424</v>
      </c>
      <c r="D44" s="168" t="n">
        <v>9594</v>
      </c>
      <c r="E44" s="69" t="n">
        <f aca="false">D44-C44</f>
        <v>170</v>
      </c>
      <c r="F44" s="122" t="n">
        <f aca="false">E44/C44*100</f>
        <v>1.80390492359932</v>
      </c>
    </row>
    <row r="45" customFormat="false" ht="14.65" hidden="false" customHeight="false" outlineLevel="0" collapsed="false">
      <c r="A45" s="167" t="s">
        <v>51</v>
      </c>
      <c r="B45" s="120"/>
      <c r="C45" s="69" t="n">
        <v>803</v>
      </c>
      <c r="D45" s="168" t="n">
        <v>809</v>
      </c>
      <c r="E45" s="69" t="n">
        <f aca="false">D45-C45</f>
        <v>6</v>
      </c>
      <c r="F45" s="122" t="n">
        <f aca="false">E45/C45*100</f>
        <v>0.74719800747198</v>
      </c>
    </row>
    <row r="46" s="172" customFormat="true" ht="14.65" hidden="false" customHeight="false" outlineLevel="0" collapsed="false">
      <c r="A46" s="173"/>
      <c r="B46" s="131" t="s">
        <v>52</v>
      </c>
      <c r="C46" s="76" t="n">
        <f aca="false">SUBTOTAL(9,C41:C45)</f>
        <v>13836</v>
      </c>
      <c r="D46" s="170" t="n">
        <v>13992</v>
      </c>
      <c r="E46" s="76" t="n">
        <f aca="false">D46-C46</f>
        <v>156</v>
      </c>
      <c r="F46" s="128" t="n">
        <f aca="false">E46/C46*100</f>
        <v>1.12749349522984</v>
      </c>
      <c r="G46" s="171"/>
    </row>
    <row r="47" customFormat="false" ht="14.65" hidden="false" customHeight="false" outlineLevel="0" collapsed="false">
      <c r="A47" s="167" t="s">
        <v>53</v>
      </c>
      <c r="B47" s="120"/>
      <c r="C47" s="69" t="n">
        <v>1723</v>
      </c>
      <c r="D47" s="168" t="n">
        <v>1733</v>
      </c>
      <c r="E47" s="69" t="n">
        <f aca="false">D47-C47</f>
        <v>10</v>
      </c>
      <c r="F47" s="122" t="n">
        <f aca="false">E47/C47*100</f>
        <v>0.580383052814858</v>
      </c>
    </row>
    <row r="48" customFormat="false" ht="14.65" hidden="false" customHeight="false" outlineLevel="0" collapsed="false">
      <c r="A48" s="167" t="s">
        <v>54</v>
      </c>
      <c r="B48" s="120"/>
      <c r="C48" s="69" t="n">
        <v>475</v>
      </c>
      <c r="D48" s="168" t="n">
        <v>482</v>
      </c>
      <c r="E48" s="69" t="n">
        <f aca="false">D48-C48</f>
        <v>7</v>
      </c>
      <c r="F48" s="122" t="n">
        <f aca="false">E48/C48*100</f>
        <v>1.47368421052632</v>
      </c>
    </row>
    <row r="49" customFormat="false" ht="14.65" hidden="false" customHeight="false" outlineLevel="0" collapsed="false">
      <c r="A49" s="167" t="s">
        <v>55</v>
      </c>
      <c r="B49" s="120"/>
      <c r="C49" s="69" t="n">
        <v>524</v>
      </c>
      <c r="D49" s="168" t="n">
        <v>526</v>
      </c>
      <c r="E49" s="69" t="n">
        <f aca="false">D49-C49</f>
        <v>2</v>
      </c>
      <c r="F49" s="122" t="n">
        <f aca="false">E49/C49*100</f>
        <v>0.381679389312977</v>
      </c>
    </row>
    <row r="50" customFormat="false" ht="14.65" hidden="false" customHeight="false" outlineLevel="0" collapsed="false">
      <c r="A50" s="167" t="s">
        <v>56</v>
      </c>
      <c r="B50" s="120"/>
      <c r="C50" s="69" t="n">
        <v>552</v>
      </c>
      <c r="D50" s="168" t="n">
        <v>556</v>
      </c>
      <c r="E50" s="69" t="n">
        <f aca="false">D50-C50</f>
        <v>4</v>
      </c>
      <c r="F50" s="122" t="n">
        <f aca="false">E50/C50*100</f>
        <v>0.72463768115942</v>
      </c>
    </row>
    <row r="51" s="172" customFormat="true" ht="14.65" hidden="false" customHeight="false" outlineLevel="0" collapsed="false">
      <c r="A51" s="173"/>
      <c r="B51" s="131" t="s">
        <v>57</v>
      </c>
      <c r="C51" s="76" t="n">
        <f aca="false">SUBTOTAL(9,C47:C50)</f>
        <v>3274</v>
      </c>
      <c r="D51" s="170" t="n">
        <v>3297</v>
      </c>
      <c r="E51" s="76" t="n">
        <f aca="false">D51-C51</f>
        <v>23</v>
      </c>
      <c r="F51" s="128" t="n">
        <f aca="false">E51/C51*100</f>
        <v>0.702504581551619</v>
      </c>
      <c r="G51" s="171"/>
    </row>
    <row r="52" customFormat="false" ht="14.65" hidden="false" customHeight="false" outlineLevel="0" collapsed="false">
      <c r="A52" s="167" t="s">
        <v>58</v>
      </c>
      <c r="B52" s="120"/>
      <c r="C52" s="69" t="n">
        <v>2598</v>
      </c>
      <c r="D52" s="168" t="n">
        <v>2679</v>
      </c>
      <c r="E52" s="69" t="n">
        <f aca="false">D52-C52</f>
        <v>81</v>
      </c>
      <c r="F52" s="122" t="n">
        <f aca="false">E52/C52*100</f>
        <v>3.11778290993072</v>
      </c>
    </row>
    <row r="53" customFormat="false" ht="14.65" hidden="false" customHeight="false" outlineLevel="0" collapsed="false">
      <c r="A53" s="167" t="s">
        <v>59</v>
      </c>
      <c r="B53" s="120"/>
      <c r="C53" s="69" t="n">
        <v>2735</v>
      </c>
      <c r="D53" s="168" t="n">
        <v>2862</v>
      </c>
      <c r="E53" s="69" t="n">
        <f aca="false">D53-C53</f>
        <v>127</v>
      </c>
      <c r="F53" s="122" t="n">
        <f aca="false">E53/C53*100</f>
        <v>4.64351005484461</v>
      </c>
    </row>
    <row r="54" customFormat="false" ht="14.65" hidden="false" customHeight="false" outlineLevel="0" collapsed="false">
      <c r="A54" s="167" t="s">
        <v>60</v>
      </c>
      <c r="B54" s="120"/>
      <c r="C54" s="69" t="n">
        <v>1330</v>
      </c>
      <c r="D54" s="168" t="n">
        <v>1370</v>
      </c>
      <c r="E54" s="69" t="n">
        <f aca="false">D54-C54</f>
        <v>40</v>
      </c>
      <c r="F54" s="122" t="n">
        <f aca="false">E54/C54*100</f>
        <v>3.00751879699248</v>
      </c>
    </row>
    <row r="55" customFormat="false" ht="14.65" hidden="false" customHeight="false" outlineLevel="0" collapsed="false">
      <c r="A55" s="167" t="s">
        <v>61</v>
      </c>
      <c r="B55" s="120"/>
      <c r="C55" s="69" t="n">
        <v>747</v>
      </c>
      <c r="D55" s="168" t="n">
        <v>753</v>
      </c>
      <c r="E55" s="69" t="n">
        <f aca="false">D55-C55</f>
        <v>6</v>
      </c>
      <c r="F55" s="122" t="n">
        <f aca="false">E55/C55*100</f>
        <v>0.803212851405622</v>
      </c>
    </row>
    <row r="56" customFormat="false" ht="14.65" hidden="false" customHeight="false" outlineLevel="0" collapsed="false">
      <c r="A56" s="167" t="s">
        <v>62</v>
      </c>
      <c r="B56" s="120"/>
      <c r="C56" s="69" t="n">
        <v>731</v>
      </c>
      <c r="D56" s="168" t="n">
        <v>742</v>
      </c>
      <c r="E56" s="69" t="n">
        <f aca="false">D56-C56</f>
        <v>11</v>
      </c>
      <c r="F56" s="122" t="n">
        <f aca="false">E56/C56*100</f>
        <v>1.50478796169631</v>
      </c>
    </row>
    <row r="57" customFormat="false" ht="14.65" hidden="false" customHeight="false" outlineLevel="0" collapsed="false">
      <c r="A57" s="167" t="s">
        <v>63</v>
      </c>
      <c r="B57" s="120"/>
      <c r="C57" s="69" t="n">
        <v>466</v>
      </c>
      <c r="D57" s="168" t="n">
        <v>473</v>
      </c>
      <c r="E57" s="69" t="n">
        <f aca="false">D57-C57</f>
        <v>7</v>
      </c>
      <c r="F57" s="122" t="n">
        <f aca="false">E57/C57*100</f>
        <v>1.50214592274678</v>
      </c>
    </row>
    <row r="58" customFormat="false" ht="14.65" hidden="false" customHeight="false" outlineLevel="0" collapsed="false">
      <c r="A58" s="167" t="s">
        <v>64</v>
      </c>
      <c r="B58" s="120"/>
      <c r="C58" s="69" t="n">
        <v>882</v>
      </c>
      <c r="D58" s="168" t="n">
        <v>896</v>
      </c>
      <c r="E58" s="69" t="n">
        <f aca="false">D58-C58</f>
        <v>14</v>
      </c>
      <c r="F58" s="122" t="n">
        <f aca="false">E58/C58*100</f>
        <v>1.58730158730159</v>
      </c>
    </row>
    <row r="59" customFormat="false" ht="14.65" hidden="false" customHeight="false" outlineLevel="0" collapsed="false">
      <c r="A59" s="167" t="s">
        <v>65</v>
      </c>
      <c r="B59" s="120"/>
      <c r="C59" s="69" t="n">
        <v>8216</v>
      </c>
      <c r="D59" s="168" t="n">
        <v>8388</v>
      </c>
      <c r="E59" s="69" t="n">
        <f aca="false">D59-C59</f>
        <v>172</v>
      </c>
      <c r="F59" s="122" t="n">
        <f aca="false">E59/C59*100</f>
        <v>2.09347614410906</v>
      </c>
    </row>
    <row r="60" customFormat="false" ht="14.65" hidden="false" customHeight="false" outlineLevel="0" collapsed="false">
      <c r="A60" s="167" t="s">
        <v>66</v>
      </c>
      <c r="B60" s="120"/>
      <c r="C60" s="69" t="n">
        <v>1085</v>
      </c>
      <c r="D60" s="168" t="n">
        <v>1118</v>
      </c>
      <c r="E60" s="69" t="n">
        <f aca="false">D60-C60</f>
        <v>33</v>
      </c>
      <c r="F60" s="122" t="n">
        <f aca="false">E60/C60*100</f>
        <v>3.04147465437788</v>
      </c>
    </row>
    <row r="61" customFormat="false" ht="14.65" hidden="false" customHeight="false" outlineLevel="0" collapsed="false">
      <c r="A61" s="167" t="s">
        <v>67</v>
      </c>
      <c r="B61" s="120"/>
      <c r="C61" s="69" t="n">
        <v>499</v>
      </c>
      <c r="D61" s="168" t="n">
        <v>515</v>
      </c>
      <c r="E61" s="69" t="n">
        <f aca="false">D61-C61</f>
        <v>16</v>
      </c>
      <c r="F61" s="122" t="n">
        <f aca="false">E61/C61*100</f>
        <v>3.2064128256513</v>
      </c>
    </row>
    <row r="62" customFormat="false" ht="14.65" hidden="false" customHeight="false" outlineLevel="0" collapsed="false">
      <c r="A62" s="167" t="s">
        <v>68</v>
      </c>
      <c r="B62" s="120"/>
      <c r="C62" s="69" t="n">
        <v>2022</v>
      </c>
      <c r="D62" s="168" t="n">
        <v>2088</v>
      </c>
      <c r="E62" s="69" t="n">
        <f aca="false">D62-C62</f>
        <v>66</v>
      </c>
      <c r="F62" s="122" t="n">
        <f aca="false">E62/C62*100</f>
        <v>3.26409495548961</v>
      </c>
    </row>
    <row r="63" s="172" customFormat="true" ht="14.65" hidden="false" customHeight="false" outlineLevel="0" collapsed="false">
      <c r="A63" s="173"/>
      <c r="B63" s="131" t="s">
        <v>69</v>
      </c>
      <c r="C63" s="76" t="n">
        <f aca="false">SUBTOTAL(9,C52:C62)</f>
        <v>21311</v>
      </c>
      <c r="D63" s="170" t="n">
        <v>21884</v>
      </c>
      <c r="E63" s="76" t="n">
        <f aca="false">D63-C63</f>
        <v>573</v>
      </c>
      <c r="F63" s="128" t="n">
        <f aca="false">E63/C63*100</f>
        <v>2.68875228755103</v>
      </c>
      <c r="G63" s="171"/>
    </row>
    <row r="64" customFormat="false" ht="14.65" hidden="false" customHeight="false" outlineLevel="0" collapsed="false">
      <c r="A64" s="167" t="s">
        <v>70</v>
      </c>
      <c r="B64" s="120"/>
      <c r="C64" s="69" t="n">
        <v>968</v>
      </c>
      <c r="D64" s="168" t="n">
        <v>1043</v>
      </c>
      <c r="E64" s="69" t="n">
        <f aca="false">D64-C64</f>
        <v>75</v>
      </c>
      <c r="F64" s="122" t="n">
        <f aca="false">E64/C64*100</f>
        <v>7.74793388429752</v>
      </c>
    </row>
    <row r="65" customFormat="false" ht="14.65" hidden="false" customHeight="false" outlineLevel="0" collapsed="false">
      <c r="A65" s="167" t="s">
        <v>71</v>
      </c>
      <c r="B65" s="120"/>
      <c r="C65" s="69" t="n">
        <v>998</v>
      </c>
      <c r="D65" s="168" t="n">
        <v>1005</v>
      </c>
      <c r="E65" s="69" t="n">
        <f aca="false">D65-C65</f>
        <v>7</v>
      </c>
      <c r="F65" s="122" t="n">
        <f aca="false">E65/C65*100</f>
        <v>0.701402805611223</v>
      </c>
    </row>
    <row r="66" customFormat="false" ht="14.65" hidden="false" customHeight="false" outlineLevel="0" collapsed="false">
      <c r="A66" s="167" t="s">
        <v>72</v>
      </c>
      <c r="B66" s="120"/>
      <c r="C66" s="69" t="n">
        <v>796</v>
      </c>
      <c r="D66" s="168" t="n">
        <v>811</v>
      </c>
      <c r="E66" s="69" t="n">
        <f aca="false">D66-C66</f>
        <v>15</v>
      </c>
      <c r="F66" s="122" t="n">
        <f aca="false">E66/C66*100</f>
        <v>1.88442211055276</v>
      </c>
    </row>
    <row r="67" customFormat="false" ht="14.65" hidden="false" customHeight="false" outlineLevel="0" collapsed="false">
      <c r="A67" s="167" t="s">
        <v>153</v>
      </c>
      <c r="B67" s="120"/>
      <c r="C67" s="69" t="n">
        <v>882</v>
      </c>
      <c r="D67" s="168" t="n">
        <v>890</v>
      </c>
      <c r="E67" s="69" t="n">
        <f aca="false">D67-C67</f>
        <v>8</v>
      </c>
      <c r="F67" s="122" t="n">
        <f aca="false">E67/C67*100</f>
        <v>0.90702947845805</v>
      </c>
    </row>
    <row r="68" s="172" customFormat="true" ht="14.65" hidden="false" customHeight="false" outlineLevel="0" collapsed="false">
      <c r="A68" s="173"/>
      <c r="B68" s="131" t="s">
        <v>74</v>
      </c>
      <c r="C68" s="76" t="n">
        <f aca="false">SUBTOTAL(9,C64:C67)</f>
        <v>3644</v>
      </c>
      <c r="D68" s="170" t="n">
        <v>3749</v>
      </c>
      <c r="E68" s="76" t="n">
        <f aca="false">D68-C68</f>
        <v>105</v>
      </c>
      <c r="F68" s="128" t="n">
        <f aca="false">E68/C68*100</f>
        <v>2.8814489571899</v>
      </c>
      <c r="G68" s="171"/>
    </row>
    <row r="69" customFormat="false" ht="14.65" hidden="false" customHeight="false" outlineLevel="0" collapsed="false">
      <c r="A69" s="167" t="s">
        <v>75</v>
      </c>
      <c r="B69" s="120"/>
      <c r="C69" s="69" t="n">
        <v>800</v>
      </c>
      <c r="D69" s="168" t="n">
        <v>788</v>
      </c>
      <c r="E69" s="69" t="n">
        <f aca="false">D69-C69</f>
        <v>-12</v>
      </c>
      <c r="F69" s="122" t="n">
        <f aca="false">E69/C69*100</f>
        <v>-1.5</v>
      </c>
    </row>
    <row r="70" customFormat="false" ht="14.65" hidden="false" customHeight="false" outlineLevel="0" collapsed="false">
      <c r="A70" s="167" t="s">
        <v>76</v>
      </c>
      <c r="B70" s="120"/>
      <c r="C70" s="69" t="n">
        <v>264</v>
      </c>
      <c r="D70" s="168" t="n">
        <v>263</v>
      </c>
      <c r="E70" s="69" t="n">
        <f aca="false">D70-C70</f>
        <v>-1</v>
      </c>
      <c r="F70" s="122" t="n">
        <f aca="false">E70/C70*100</f>
        <v>-0.378787878787879</v>
      </c>
    </row>
    <row r="71" s="172" customFormat="true" ht="14.65" hidden="false" customHeight="false" outlineLevel="0" collapsed="false">
      <c r="A71" s="173"/>
      <c r="B71" s="131" t="s">
        <v>77</v>
      </c>
      <c r="C71" s="76" t="n">
        <f aca="false">SUBTOTAL(9,C69:C70)</f>
        <v>1064</v>
      </c>
      <c r="D71" s="170" t="n">
        <v>1051</v>
      </c>
      <c r="E71" s="76" t="n">
        <f aca="false">D71-C71</f>
        <v>-13</v>
      </c>
      <c r="F71" s="128" t="n">
        <f aca="false">E71/C71*100</f>
        <v>-1.2218045112782</v>
      </c>
      <c r="G71" s="171"/>
    </row>
    <row r="72" customFormat="false" ht="14.65" hidden="false" customHeight="false" outlineLevel="0" collapsed="false">
      <c r="A72" s="167" t="s">
        <v>78</v>
      </c>
      <c r="B72" s="120"/>
      <c r="C72" s="69" t="n">
        <v>923</v>
      </c>
      <c r="D72" s="168" t="n">
        <v>930</v>
      </c>
      <c r="E72" s="69" t="n">
        <f aca="false">D72-C72</f>
        <v>7</v>
      </c>
      <c r="F72" s="122" t="n">
        <f aca="false">E72/C72*100</f>
        <v>0.75839653304442</v>
      </c>
    </row>
    <row r="73" customFormat="false" ht="14.65" hidden="false" customHeight="false" outlineLevel="0" collapsed="false">
      <c r="A73" s="167" t="s">
        <v>79</v>
      </c>
      <c r="B73" s="120"/>
      <c r="C73" s="69" t="n">
        <v>441</v>
      </c>
      <c r="D73" s="168" t="n">
        <v>470</v>
      </c>
      <c r="E73" s="69" t="n">
        <f aca="false">D73-C73</f>
        <v>29</v>
      </c>
      <c r="F73" s="122" t="n">
        <f aca="false">E73/C73*100</f>
        <v>6.57596371882086</v>
      </c>
    </row>
    <row r="74" customFormat="false" ht="14.65" hidden="false" customHeight="false" outlineLevel="0" collapsed="false">
      <c r="A74" s="167" t="s">
        <v>80</v>
      </c>
      <c r="B74" s="120"/>
      <c r="C74" s="69" t="n">
        <v>423</v>
      </c>
      <c r="D74" s="168" t="n">
        <v>439</v>
      </c>
      <c r="E74" s="69" t="n">
        <f aca="false">D74-C74</f>
        <v>16</v>
      </c>
      <c r="F74" s="122" t="n">
        <f aca="false">E74/C74*100</f>
        <v>3.78250591016548</v>
      </c>
    </row>
    <row r="75" customFormat="false" ht="14.65" hidden="false" customHeight="false" outlineLevel="0" collapsed="false">
      <c r="A75" s="167" t="s">
        <v>81</v>
      </c>
      <c r="B75" s="120"/>
      <c r="C75" s="69" t="n">
        <v>1539</v>
      </c>
      <c r="D75" s="168" t="n">
        <v>1577</v>
      </c>
      <c r="E75" s="69" t="n">
        <f aca="false">D75-C75</f>
        <v>38</v>
      </c>
      <c r="F75" s="122" t="n">
        <f aca="false">E75/C75*100</f>
        <v>2.46913580246914</v>
      </c>
    </row>
    <row r="76" customFormat="false" ht="14.65" hidden="false" customHeight="false" outlineLevel="0" collapsed="false">
      <c r="A76" s="167" t="s">
        <v>82</v>
      </c>
      <c r="B76" s="120"/>
      <c r="C76" s="69" t="n">
        <v>814</v>
      </c>
      <c r="D76" s="168" t="n">
        <v>824</v>
      </c>
      <c r="E76" s="69" t="n">
        <f aca="false">D76-C76</f>
        <v>10</v>
      </c>
      <c r="F76" s="122" t="n">
        <f aca="false">E76/C76*100</f>
        <v>1.22850122850123</v>
      </c>
    </row>
    <row r="77" customFormat="false" ht="14.65" hidden="false" customHeight="false" outlineLevel="0" collapsed="false">
      <c r="A77" s="167" t="s">
        <v>83</v>
      </c>
      <c r="B77" s="120"/>
      <c r="C77" s="69" t="n">
        <v>4907</v>
      </c>
      <c r="D77" s="168" t="n">
        <v>5043</v>
      </c>
      <c r="E77" s="69" t="n">
        <f aca="false">D77-C77</f>
        <v>136</v>
      </c>
      <c r="F77" s="122" t="n">
        <f aca="false">E77/C77*100</f>
        <v>2.77155084573059</v>
      </c>
    </row>
    <row r="78" customFormat="false" ht="14.65" hidden="false" customHeight="false" outlineLevel="0" collapsed="false">
      <c r="A78" s="167" t="s">
        <v>154</v>
      </c>
      <c r="B78" s="120"/>
      <c r="C78" s="69" t="n">
        <v>389</v>
      </c>
      <c r="D78" s="168" t="n">
        <v>413</v>
      </c>
      <c r="E78" s="69" t="n">
        <f aca="false">D78-C78</f>
        <v>24</v>
      </c>
      <c r="F78" s="122" t="n">
        <f aca="false">E78/C78*100</f>
        <v>6.16966580976864</v>
      </c>
    </row>
    <row r="79" customFormat="false" ht="14.65" hidden="false" customHeight="false" outlineLevel="0" collapsed="false">
      <c r="A79" s="167" t="s">
        <v>85</v>
      </c>
      <c r="B79" s="120"/>
      <c r="C79" s="69" t="n">
        <v>416</v>
      </c>
      <c r="D79" s="168" t="n">
        <v>438</v>
      </c>
      <c r="E79" s="69" t="n">
        <f aca="false">D79-C79</f>
        <v>22</v>
      </c>
      <c r="F79" s="122" t="n">
        <f aca="false">E79/C79*100</f>
        <v>5.28846153846154</v>
      </c>
    </row>
    <row r="80" s="172" customFormat="true" ht="14.65" hidden="false" customHeight="false" outlineLevel="0" collapsed="false">
      <c r="A80" s="173"/>
      <c r="B80" s="131" t="s">
        <v>86</v>
      </c>
      <c r="C80" s="76" t="n">
        <f aca="false">SUBTOTAL(9,C72:C79)</f>
        <v>9852</v>
      </c>
      <c r="D80" s="170" t="n">
        <v>10134</v>
      </c>
      <c r="E80" s="76" t="n">
        <f aca="false">D80-C80</f>
        <v>282</v>
      </c>
      <c r="F80" s="128" t="n">
        <f aca="false">E80/C80*100</f>
        <v>2.86236297198538</v>
      </c>
      <c r="G80" s="171"/>
    </row>
    <row r="81" customFormat="false" ht="14.65" hidden="false" customHeight="false" outlineLevel="0" collapsed="false">
      <c r="A81" s="167" t="s">
        <v>87</v>
      </c>
      <c r="B81" s="120"/>
      <c r="C81" s="69" t="n">
        <v>5170</v>
      </c>
      <c r="D81" s="168" t="n">
        <v>5160</v>
      </c>
      <c r="E81" s="69" t="n">
        <f aca="false">D81-C81</f>
        <v>-10</v>
      </c>
      <c r="F81" s="122" t="n">
        <f aca="false">E81/C81*100</f>
        <v>-0.193423597678917</v>
      </c>
    </row>
    <row r="82" customFormat="false" ht="14.65" hidden="false" customHeight="false" outlineLevel="0" collapsed="false">
      <c r="A82" s="167" t="s">
        <v>88</v>
      </c>
      <c r="B82" s="120"/>
      <c r="C82" s="69" t="n">
        <v>1268</v>
      </c>
      <c r="D82" s="168" t="n">
        <v>1241</v>
      </c>
      <c r="E82" s="69" t="n">
        <f aca="false">D82-C82</f>
        <v>-27</v>
      </c>
      <c r="F82" s="122" t="n">
        <f aca="false">E82/C82*100</f>
        <v>-2.12933753943218</v>
      </c>
    </row>
    <row r="83" customFormat="false" ht="14.65" hidden="false" customHeight="false" outlineLevel="0" collapsed="false">
      <c r="A83" s="167" t="s">
        <v>89</v>
      </c>
      <c r="B83" s="120"/>
      <c r="C83" s="69" t="n">
        <v>2581</v>
      </c>
      <c r="D83" s="168" t="n">
        <v>2539</v>
      </c>
      <c r="E83" s="69" t="n">
        <f aca="false">D83-C83</f>
        <v>-42</v>
      </c>
      <c r="F83" s="122" t="n">
        <f aca="false">E83/C83*100</f>
        <v>-1.62727624951569</v>
      </c>
    </row>
    <row r="84" customFormat="false" ht="14.65" hidden="false" customHeight="false" outlineLevel="0" collapsed="false">
      <c r="A84" s="167" t="s">
        <v>90</v>
      </c>
      <c r="B84" s="120"/>
      <c r="C84" s="69" t="n">
        <v>2508</v>
      </c>
      <c r="D84" s="168" t="n">
        <v>2525</v>
      </c>
      <c r="E84" s="69" t="n">
        <f aca="false">D84-C84</f>
        <v>17</v>
      </c>
      <c r="F84" s="122" t="n">
        <f aca="false">E84/C84*100</f>
        <v>0.677830940988836</v>
      </c>
    </row>
    <row r="85" customFormat="false" ht="14.65" hidden="false" customHeight="false" outlineLevel="0" collapsed="false">
      <c r="A85" s="167" t="s">
        <v>91</v>
      </c>
      <c r="B85" s="120"/>
      <c r="C85" s="69" t="n">
        <v>1945</v>
      </c>
      <c r="D85" s="168" t="n">
        <v>1940</v>
      </c>
      <c r="E85" s="69" t="n">
        <f aca="false">D85-C85</f>
        <v>-5</v>
      </c>
      <c r="F85" s="122" t="n">
        <f aca="false">E85/C85*100</f>
        <v>-0.25706940874036</v>
      </c>
    </row>
    <row r="86" s="172" customFormat="true" ht="14.65" hidden="false" customHeight="false" outlineLevel="0" collapsed="false">
      <c r="A86" s="173"/>
      <c r="B86" s="131" t="s">
        <v>92</v>
      </c>
      <c r="C86" s="76" t="n">
        <f aca="false">SUBTOTAL(9,C81:C85)</f>
        <v>13472</v>
      </c>
      <c r="D86" s="170" t="n">
        <v>13405</v>
      </c>
      <c r="E86" s="76" t="n">
        <f aca="false">D86-C86</f>
        <v>-67</v>
      </c>
      <c r="F86" s="128" t="n">
        <f aca="false">E86/C86*100</f>
        <v>-0.497327790973872</v>
      </c>
      <c r="G86" s="171"/>
    </row>
    <row r="87" customFormat="false" ht="14.65" hidden="false" customHeight="false" outlineLevel="0" collapsed="false">
      <c r="A87" s="167" t="s">
        <v>93</v>
      </c>
      <c r="B87" s="120"/>
      <c r="C87" s="69" t="n">
        <v>2802</v>
      </c>
      <c r="D87" s="168" t="n">
        <v>2708</v>
      </c>
      <c r="E87" s="69" t="n">
        <f aca="false">D87-C87</f>
        <v>-94</v>
      </c>
      <c r="F87" s="122" t="n">
        <f aca="false">E87/C87*100</f>
        <v>-3.3547466095646</v>
      </c>
    </row>
    <row r="88" customFormat="false" ht="14.65" hidden="false" customHeight="false" outlineLevel="0" collapsed="false">
      <c r="A88" s="167" t="s">
        <v>94</v>
      </c>
      <c r="B88" s="120"/>
      <c r="C88" s="69" t="n">
        <v>1234</v>
      </c>
      <c r="D88" s="168" t="n">
        <v>1196</v>
      </c>
      <c r="E88" s="69" t="n">
        <f aca="false">D88-C88</f>
        <v>-38</v>
      </c>
      <c r="F88" s="122" t="n">
        <f aca="false">E88/C88*100</f>
        <v>-3.07941653160454</v>
      </c>
    </row>
    <row r="89" customFormat="false" ht="14.65" hidden="false" customHeight="false" outlineLevel="0" collapsed="false">
      <c r="A89" s="167" t="s">
        <v>95</v>
      </c>
      <c r="B89" s="120"/>
      <c r="C89" s="69" t="n">
        <v>570</v>
      </c>
      <c r="D89" s="168" t="n">
        <v>523</v>
      </c>
      <c r="E89" s="69" t="n">
        <f aca="false">D89-C89</f>
        <v>-47</v>
      </c>
      <c r="F89" s="122" t="n">
        <f aca="false">E89/C89*100</f>
        <v>-8.24561403508772</v>
      </c>
    </row>
    <row r="90" customFormat="false" ht="14.65" hidden="false" customHeight="false" outlineLevel="0" collapsed="false">
      <c r="A90" s="167" t="s">
        <v>96</v>
      </c>
      <c r="B90" s="120"/>
      <c r="C90" s="69" t="n">
        <v>1564</v>
      </c>
      <c r="D90" s="168" t="n">
        <v>1510</v>
      </c>
      <c r="E90" s="69" t="n">
        <f aca="false">D90-C90</f>
        <v>-54</v>
      </c>
      <c r="F90" s="122" t="n">
        <f aca="false">E90/C90*100</f>
        <v>-3.45268542199488</v>
      </c>
    </row>
    <row r="91" s="172" customFormat="true" ht="14.65" hidden="false" customHeight="false" outlineLevel="0" collapsed="false">
      <c r="A91" s="173"/>
      <c r="B91" s="131" t="s">
        <v>97</v>
      </c>
      <c r="C91" s="76" t="n">
        <f aca="false">SUBTOTAL(9,C87:C90)</f>
        <v>6170</v>
      </c>
      <c r="D91" s="170" t="n">
        <v>5937</v>
      </c>
      <c r="E91" s="76" t="n">
        <f aca="false">D91-C91</f>
        <v>-233</v>
      </c>
      <c r="F91" s="128" t="n">
        <f aca="false">E91/C91*100</f>
        <v>-3.77633711507293</v>
      </c>
      <c r="G91" s="171"/>
    </row>
    <row r="92" customFormat="false" ht="14.65" hidden="false" customHeight="false" outlineLevel="0" collapsed="false">
      <c r="A92" s="167" t="s">
        <v>98</v>
      </c>
      <c r="B92" s="120"/>
      <c r="C92" s="69" t="n">
        <v>1596</v>
      </c>
      <c r="D92" s="168" t="n">
        <v>1628</v>
      </c>
      <c r="E92" s="69" t="n">
        <f aca="false">D92-C92</f>
        <v>32</v>
      </c>
      <c r="F92" s="122" t="n">
        <f aca="false">E92/C92*100</f>
        <v>2.00501253132832</v>
      </c>
    </row>
    <row r="93" customFormat="false" ht="14.65" hidden="false" customHeight="false" outlineLevel="0" collapsed="false">
      <c r="A93" s="167" t="s">
        <v>99</v>
      </c>
      <c r="B93" s="120"/>
      <c r="C93" s="69" t="n">
        <v>1156</v>
      </c>
      <c r="D93" s="168" t="n">
        <v>1160</v>
      </c>
      <c r="E93" s="69" t="n">
        <f aca="false">D93-C93</f>
        <v>4</v>
      </c>
      <c r="F93" s="122" t="n">
        <f aca="false">E93/C93*100</f>
        <v>0.346020761245675</v>
      </c>
    </row>
    <row r="94" customFormat="false" ht="14.65" hidden="false" customHeight="false" outlineLevel="0" collapsed="false">
      <c r="A94" s="167" t="s">
        <v>100</v>
      </c>
      <c r="B94" s="120"/>
      <c r="C94" s="69" t="n">
        <v>4227</v>
      </c>
      <c r="D94" s="168" t="n">
        <v>4271</v>
      </c>
      <c r="E94" s="69" t="n">
        <f aca="false">D94-C94</f>
        <v>44</v>
      </c>
      <c r="F94" s="122" t="n">
        <f aca="false">E94/C94*100</f>
        <v>1.04092737165839</v>
      </c>
    </row>
    <row r="95" customFormat="false" ht="14.65" hidden="false" customHeight="false" outlineLevel="0" collapsed="false">
      <c r="A95" s="167" t="s">
        <v>101</v>
      </c>
      <c r="B95" s="120"/>
      <c r="C95" s="69" t="n">
        <v>774</v>
      </c>
      <c r="D95" s="168" t="n">
        <v>776</v>
      </c>
      <c r="E95" s="69" t="n">
        <f aca="false">D95-C95</f>
        <v>2</v>
      </c>
      <c r="F95" s="122" t="n">
        <f aca="false">E95/C95*100</f>
        <v>0.258397932816538</v>
      </c>
    </row>
    <row r="96" customFormat="false" ht="14.65" hidden="false" customHeight="false" outlineLevel="0" collapsed="false">
      <c r="A96" s="167" t="s">
        <v>102</v>
      </c>
      <c r="B96" s="120"/>
      <c r="C96" s="69" t="n">
        <v>2435</v>
      </c>
      <c r="D96" s="168" t="n">
        <v>2334</v>
      </c>
      <c r="E96" s="69" t="n">
        <f aca="false">D96-C96</f>
        <v>-101</v>
      </c>
      <c r="F96" s="122" t="n">
        <f aca="false">E96/C96*100</f>
        <v>-4.14784394250513</v>
      </c>
    </row>
    <row r="97" customFormat="false" ht="14.65" hidden="false" customHeight="false" outlineLevel="0" collapsed="false">
      <c r="A97" s="167" t="s">
        <v>103</v>
      </c>
      <c r="B97" s="120"/>
      <c r="C97" s="69" t="n">
        <v>4977</v>
      </c>
      <c r="D97" s="168" t="n">
        <v>4937</v>
      </c>
      <c r="E97" s="69" t="n">
        <f aca="false">D97-C97</f>
        <v>-40</v>
      </c>
      <c r="F97" s="122" t="n">
        <f aca="false">E97/C97*100</f>
        <v>-0.803697006228652</v>
      </c>
    </row>
    <row r="98" customFormat="false" ht="14.65" hidden="false" customHeight="false" outlineLevel="0" collapsed="false">
      <c r="A98" s="167" t="s">
        <v>104</v>
      </c>
      <c r="B98" s="120"/>
      <c r="C98" s="69" t="n">
        <v>1094</v>
      </c>
      <c r="D98" s="168" t="n">
        <v>1032</v>
      </c>
      <c r="E98" s="69" t="n">
        <f aca="false">D98-C98</f>
        <v>-62</v>
      </c>
      <c r="F98" s="122" t="n">
        <f aca="false">E98/C98*100</f>
        <v>-5.6672760511883</v>
      </c>
    </row>
    <row r="99" customFormat="false" ht="14.65" hidden="false" customHeight="false" outlineLevel="0" collapsed="false">
      <c r="A99" s="167" t="s">
        <v>105</v>
      </c>
      <c r="B99" s="120"/>
      <c r="C99" s="69" t="n">
        <v>1473</v>
      </c>
      <c r="D99" s="168" t="n">
        <v>1413</v>
      </c>
      <c r="E99" s="69" t="n">
        <f aca="false">D99-C99</f>
        <v>-60</v>
      </c>
      <c r="F99" s="122" t="n">
        <f aca="false">E99/C99*100</f>
        <v>-4.07331975560081</v>
      </c>
    </row>
    <row r="100" customFormat="false" ht="14.65" hidden="false" customHeight="false" outlineLevel="0" collapsed="false">
      <c r="A100" s="167" t="s">
        <v>106</v>
      </c>
      <c r="B100" s="120"/>
      <c r="C100" s="69" t="n">
        <v>1611</v>
      </c>
      <c r="D100" s="168" t="n">
        <v>1622</v>
      </c>
      <c r="E100" s="69" t="n">
        <f aca="false">D100-C100</f>
        <v>11</v>
      </c>
      <c r="F100" s="122" t="n">
        <f aca="false">E100/C100*100</f>
        <v>0.682805710738672</v>
      </c>
    </row>
    <row r="101" s="172" customFormat="true" ht="14.65" hidden="false" customHeight="false" outlineLevel="0" collapsed="false">
      <c r="A101" s="173"/>
      <c r="B101" s="131" t="s">
        <v>107</v>
      </c>
      <c r="C101" s="76" t="n">
        <f aca="false">SUBTOTAL(9,C92:C100)</f>
        <v>19343</v>
      </c>
      <c r="D101" s="170" t="n">
        <v>19173</v>
      </c>
      <c r="E101" s="76" t="n">
        <f aca="false">D101-C101</f>
        <v>-170</v>
      </c>
      <c r="F101" s="128" t="n">
        <f aca="false">E101/C101*100</f>
        <v>-0.8788709093729</v>
      </c>
      <c r="G101" s="171"/>
    </row>
    <row r="102" customFormat="false" ht="14.65" hidden="false" customHeight="false" outlineLevel="0" collapsed="false">
      <c r="A102" s="167" t="s">
        <v>108</v>
      </c>
      <c r="B102" s="120"/>
      <c r="C102" s="69" t="n">
        <v>812</v>
      </c>
      <c r="D102" s="168" t="n">
        <v>803</v>
      </c>
      <c r="E102" s="69" t="n">
        <f aca="false">D102-C102</f>
        <v>-9</v>
      </c>
      <c r="F102" s="122" t="n">
        <f aca="false">E102/C102*100</f>
        <v>-1.10837438423645</v>
      </c>
    </row>
    <row r="103" customFormat="false" ht="14.65" hidden="false" customHeight="false" outlineLevel="0" collapsed="false">
      <c r="A103" s="167" t="s">
        <v>109</v>
      </c>
      <c r="B103" s="120"/>
      <c r="C103" s="69" t="n">
        <v>1885</v>
      </c>
      <c r="D103" s="168" t="n">
        <v>1920</v>
      </c>
      <c r="E103" s="69" t="n">
        <f aca="false">D103-C103</f>
        <v>35</v>
      </c>
      <c r="F103" s="122" t="n">
        <f aca="false">E103/C103*100</f>
        <v>1.85676392572944</v>
      </c>
    </row>
    <row r="104" customFormat="false" ht="14.65" hidden="false" customHeight="false" outlineLevel="0" collapsed="false">
      <c r="A104" s="167" t="s">
        <v>110</v>
      </c>
      <c r="B104" s="120"/>
      <c r="C104" s="69" t="n">
        <v>503</v>
      </c>
      <c r="D104" s="168" t="n">
        <v>507</v>
      </c>
      <c r="E104" s="69" t="n">
        <f aca="false">D104-C104</f>
        <v>4</v>
      </c>
      <c r="F104" s="122" t="n">
        <f aca="false">E104/C104*100</f>
        <v>0.795228628230616</v>
      </c>
    </row>
    <row r="105" customFormat="false" ht="14.65" hidden="false" customHeight="false" outlineLevel="0" collapsed="false">
      <c r="A105" s="167" t="s">
        <v>111</v>
      </c>
      <c r="B105" s="120"/>
      <c r="C105" s="69" t="n">
        <v>730</v>
      </c>
      <c r="D105" s="168" t="n">
        <v>745</v>
      </c>
      <c r="E105" s="69" t="n">
        <f aca="false">D105-C105</f>
        <v>15</v>
      </c>
      <c r="F105" s="122" t="n">
        <f aca="false">E105/C105*100</f>
        <v>2.05479452054795</v>
      </c>
    </row>
    <row r="106" customFormat="false" ht="14.65" hidden="false" customHeight="false" outlineLevel="0" collapsed="false">
      <c r="A106" s="167" t="s">
        <v>112</v>
      </c>
      <c r="B106" s="120"/>
      <c r="C106" s="69" t="n">
        <v>853</v>
      </c>
      <c r="D106" s="168" t="n">
        <v>875</v>
      </c>
      <c r="E106" s="69" t="n">
        <f aca="false">D106-C106</f>
        <v>22</v>
      </c>
      <c r="F106" s="122" t="n">
        <f aca="false">E106/C106*100</f>
        <v>2.57913247362251</v>
      </c>
    </row>
    <row r="107" customFormat="false" ht="14.65" hidden="false" customHeight="false" outlineLevel="0" collapsed="false">
      <c r="A107" s="167" t="s">
        <v>113</v>
      </c>
      <c r="B107" s="120"/>
      <c r="C107" s="69" t="n">
        <v>456</v>
      </c>
      <c r="D107" s="168" t="n">
        <v>467</v>
      </c>
      <c r="E107" s="69" t="n">
        <f aca="false">D107-C107</f>
        <v>11</v>
      </c>
      <c r="F107" s="122" t="n">
        <f aca="false">E107/C107*100</f>
        <v>2.41228070175439</v>
      </c>
    </row>
    <row r="108" customFormat="false" ht="14.65" hidden="false" customHeight="false" outlineLevel="0" collapsed="false">
      <c r="A108" s="167" t="s">
        <v>114</v>
      </c>
      <c r="B108" s="120"/>
      <c r="C108" s="69" t="n">
        <v>826</v>
      </c>
      <c r="D108" s="168" t="n">
        <v>867</v>
      </c>
      <c r="E108" s="69" t="n">
        <f aca="false">D108-C108</f>
        <v>41</v>
      </c>
      <c r="F108" s="122" t="n">
        <f aca="false">E108/C108*100</f>
        <v>4.9636803874092</v>
      </c>
    </row>
    <row r="109" customFormat="false" ht="14.65" hidden="false" customHeight="false" outlineLevel="0" collapsed="false">
      <c r="A109" s="167" t="s">
        <v>115</v>
      </c>
      <c r="B109" s="120"/>
      <c r="C109" s="69" t="n">
        <v>596</v>
      </c>
      <c r="D109" s="168" t="n">
        <v>612</v>
      </c>
      <c r="E109" s="69" t="n">
        <f aca="false">D109-C109</f>
        <v>16</v>
      </c>
      <c r="F109" s="122" t="n">
        <f aca="false">E109/C109*100</f>
        <v>2.68456375838926</v>
      </c>
    </row>
    <row r="110" customFormat="false" ht="14.65" hidden="false" customHeight="false" outlineLevel="0" collapsed="false">
      <c r="A110" s="167" t="s">
        <v>116</v>
      </c>
      <c r="B110" s="120"/>
      <c r="C110" s="69" t="n">
        <v>494</v>
      </c>
      <c r="D110" s="168" t="n">
        <v>504</v>
      </c>
      <c r="E110" s="69" t="n">
        <f aca="false">D110-C110</f>
        <v>10</v>
      </c>
      <c r="F110" s="122" t="n">
        <f aca="false">E110/C110*100</f>
        <v>2.02429149797571</v>
      </c>
    </row>
    <row r="111" customFormat="false" ht="14.65" hidden="false" customHeight="false" outlineLevel="0" collapsed="false">
      <c r="A111" s="167" t="s">
        <v>117</v>
      </c>
      <c r="B111" s="120"/>
      <c r="C111" s="69" t="n">
        <v>565</v>
      </c>
      <c r="D111" s="168" t="n">
        <v>581</v>
      </c>
      <c r="E111" s="69" t="n">
        <f aca="false">D111-C111</f>
        <v>16</v>
      </c>
      <c r="F111" s="122" t="n">
        <f aca="false">E111/C111*100</f>
        <v>2.83185840707965</v>
      </c>
    </row>
    <row r="112" s="172" customFormat="true" ht="14.65" hidden="false" customHeight="false" outlineLevel="0" collapsed="false">
      <c r="A112" s="173"/>
      <c r="B112" s="131" t="s">
        <v>118</v>
      </c>
      <c r="C112" s="76" t="n">
        <f aca="false">SUBTOTAL(9,C102:C111)</f>
        <v>7720</v>
      </c>
      <c r="D112" s="170" t="n">
        <v>7881</v>
      </c>
      <c r="E112" s="76" t="n">
        <f aca="false">D112-C112</f>
        <v>161</v>
      </c>
      <c r="F112" s="128" t="n">
        <f aca="false">E112/C112*100</f>
        <v>2.08549222797927</v>
      </c>
      <c r="G112" s="171"/>
    </row>
    <row r="113" customFormat="false" ht="14.65" hidden="false" customHeight="false" outlineLevel="0" collapsed="false">
      <c r="A113" s="167" t="s">
        <v>119</v>
      </c>
      <c r="B113" s="120"/>
      <c r="C113" s="69" t="n">
        <v>1472</v>
      </c>
      <c r="D113" s="168" t="n">
        <v>1488</v>
      </c>
      <c r="E113" s="69" t="n">
        <f aca="false">D113-C113</f>
        <v>16</v>
      </c>
      <c r="F113" s="122" t="n">
        <f aca="false">E113/C113*100</f>
        <v>1.08695652173913</v>
      </c>
    </row>
    <row r="114" customFormat="false" ht="14.65" hidden="false" customHeight="false" outlineLevel="0" collapsed="false">
      <c r="A114" s="167" t="s">
        <v>120</v>
      </c>
      <c r="B114" s="120"/>
      <c r="C114" s="69" t="n">
        <v>565</v>
      </c>
      <c r="D114" s="168" t="n">
        <v>584</v>
      </c>
      <c r="E114" s="69" t="n">
        <f aca="false">D114-C114</f>
        <v>19</v>
      </c>
      <c r="F114" s="122" t="n">
        <f aca="false">E114/C114*100</f>
        <v>3.36283185840708</v>
      </c>
    </row>
    <row r="115" s="172" customFormat="true" ht="14.65" hidden="false" customHeight="false" outlineLevel="0" collapsed="false">
      <c r="A115" s="173"/>
      <c r="B115" s="131" t="s">
        <v>121</v>
      </c>
      <c r="C115" s="76" t="n">
        <f aca="false">SUBTOTAL(9,C113:C114)</f>
        <v>2037</v>
      </c>
      <c r="D115" s="170" t="n">
        <v>2072</v>
      </c>
      <c r="E115" s="76" t="n">
        <f aca="false">D115-C115</f>
        <v>35</v>
      </c>
      <c r="F115" s="128" t="n">
        <f aca="false">E115/C115*100</f>
        <v>1.71821305841924</v>
      </c>
      <c r="G115" s="171"/>
    </row>
    <row r="116" customFormat="false" ht="14.65" hidden="false" customHeight="false" outlineLevel="0" collapsed="false">
      <c r="A116" s="167" t="s">
        <v>122</v>
      </c>
      <c r="B116" s="120"/>
      <c r="C116" s="69" t="n">
        <v>502</v>
      </c>
      <c r="D116" s="168" t="n">
        <v>516</v>
      </c>
      <c r="E116" s="69" t="n">
        <f aca="false">D116-C116</f>
        <v>14</v>
      </c>
      <c r="F116" s="122" t="n">
        <f aca="false">E116/C116*100</f>
        <v>2.78884462151394</v>
      </c>
    </row>
    <row r="117" customFormat="false" ht="14.65" hidden="false" customHeight="false" outlineLevel="0" collapsed="false">
      <c r="A117" s="167" t="s">
        <v>123</v>
      </c>
      <c r="B117" s="120"/>
      <c r="C117" s="69" t="n">
        <v>2236</v>
      </c>
      <c r="D117" s="168" t="n">
        <v>2291</v>
      </c>
      <c r="E117" s="69" t="n">
        <f aca="false">D117-C117</f>
        <v>55</v>
      </c>
      <c r="F117" s="122" t="n">
        <f aca="false">E117/C117*100</f>
        <v>2.45974955277281</v>
      </c>
    </row>
    <row r="118" customFormat="false" ht="14.65" hidden="false" customHeight="false" outlineLevel="0" collapsed="false">
      <c r="A118" s="167" t="s">
        <v>124</v>
      </c>
      <c r="B118" s="120"/>
      <c r="C118" s="69" t="n">
        <v>630</v>
      </c>
      <c r="D118" s="168" t="n">
        <v>607</v>
      </c>
      <c r="E118" s="69" t="n">
        <f aca="false">D118-C118</f>
        <v>-23</v>
      </c>
      <c r="F118" s="122" t="n">
        <f aca="false">E118/C118*100</f>
        <v>-3.65079365079365</v>
      </c>
    </row>
    <row r="119" customFormat="false" ht="14.65" hidden="false" customHeight="false" outlineLevel="0" collapsed="false">
      <c r="A119" s="167" t="s">
        <v>125</v>
      </c>
      <c r="B119" s="120"/>
      <c r="C119" s="69" t="n">
        <v>1970</v>
      </c>
      <c r="D119" s="168" t="n">
        <v>2037</v>
      </c>
      <c r="E119" s="69" t="n">
        <f aca="false">D119-C119</f>
        <v>67</v>
      </c>
      <c r="F119" s="122" t="n">
        <f aca="false">E119/C119*100</f>
        <v>3.4010152284264</v>
      </c>
    </row>
    <row r="120" customFormat="false" ht="14.65" hidden="false" customHeight="false" outlineLevel="0" collapsed="false">
      <c r="A120" s="167" t="s">
        <v>126</v>
      </c>
      <c r="B120" s="120"/>
      <c r="C120" s="69" t="n">
        <v>1838</v>
      </c>
      <c r="D120" s="168" t="n">
        <v>1859</v>
      </c>
      <c r="E120" s="69" t="n">
        <f aca="false">D120-C120</f>
        <v>21</v>
      </c>
      <c r="F120" s="122" t="n">
        <f aca="false">E120/C120*100</f>
        <v>1.14254624591948</v>
      </c>
    </row>
    <row r="121" customFormat="false" ht="14.65" hidden="false" customHeight="false" outlineLevel="0" collapsed="false">
      <c r="A121" s="167" t="s">
        <v>127</v>
      </c>
      <c r="B121" s="120"/>
      <c r="C121" s="69" t="n">
        <v>1889</v>
      </c>
      <c r="D121" s="168" t="n">
        <v>1945</v>
      </c>
      <c r="E121" s="69" t="n">
        <f aca="false">D121-C121</f>
        <v>56</v>
      </c>
      <c r="F121" s="122" t="n">
        <f aca="false">E121/C121*100</f>
        <v>2.96453149814717</v>
      </c>
    </row>
    <row r="122" customFormat="false" ht="14.65" hidden="false" customHeight="false" outlineLevel="0" collapsed="false">
      <c r="A122" s="167" t="s">
        <v>128</v>
      </c>
      <c r="B122" s="120"/>
      <c r="C122" s="69" t="n">
        <v>2155</v>
      </c>
      <c r="D122" s="168" t="n">
        <v>2232</v>
      </c>
      <c r="E122" s="69" t="n">
        <f aca="false">D122-C122</f>
        <v>77</v>
      </c>
      <c r="F122" s="122" t="n">
        <f aca="false">E122/C122*100</f>
        <v>3.57308584686775</v>
      </c>
    </row>
    <row r="123" s="172" customFormat="true" ht="14.65" hidden="false" customHeight="false" outlineLevel="0" collapsed="false">
      <c r="A123" s="125"/>
      <c r="B123" s="131" t="s">
        <v>129</v>
      </c>
      <c r="C123" s="76" t="n">
        <f aca="false">SUBTOTAL(9,C116:C122)</f>
        <v>11220</v>
      </c>
      <c r="D123" s="170" t="n">
        <v>11487</v>
      </c>
      <c r="E123" s="76" t="n">
        <f aca="false">D123-C123</f>
        <v>267</v>
      </c>
      <c r="F123" s="128" t="n">
        <f aca="false">E123/C123*100</f>
        <v>2.37967914438503</v>
      </c>
      <c r="G123" s="171"/>
    </row>
    <row r="124" customFormat="false" ht="14.65" hidden="false" customHeight="false" outlineLevel="0" collapsed="false">
      <c r="A124" s="124"/>
      <c r="B124" s="131"/>
      <c r="C124" s="69"/>
      <c r="D124" s="168"/>
      <c r="E124" s="69"/>
      <c r="F124" s="122"/>
    </row>
    <row r="125" customFormat="false" ht="14.65" hidden="false" customHeight="false" outlineLevel="0" collapsed="false">
      <c r="A125" s="125"/>
      <c r="B125" s="131" t="s">
        <v>130</v>
      </c>
      <c r="C125" s="76" t="n">
        <f aca="false">SUM(C123,C115,C112,C101,C91,C86,C80,C71,C68,C63,C51,C46,C40,C33,C23,C17,C11,C8)</f>
        <v>160332</v>
      </c>
      <c r="D125" s="76" t="n">
        <f aca="false">SUM(D123,D115,D112,D101,D91,D86,D80,D71,D68,D63,D51,D46,D40,D33,D23,D17,D11,D8)</f>
        <v>161155</v>
      </c>
      <c r="E125" s="76" t="n">
        <f aca="false">D125-C125</f>
        <v>823</v>
      </c>
      <c r="F125" s="128" t="n">
        <f aca="false">E125/C125*100</f>
        <v>0.513309881994861</v>
      </c>
    </row>
    <row r="126" customFormat="false" ht="14.65" hidden="false" customHeight="false" outlineLevel="0" collapsed="false">
      <c r="A126" s="117"/>
      <c r="B126" s="118"/>
      <c r="C126" s="69"/>
      <c r="D126" s="69"/>
      <c r="E126" s="69"/>
      <c r="F126" s="122"/>
      <c r="G126" s="0"/>
      <c r="I126" s="178"/>
      <c r="J126" s="179"/>
    </row>
    <row r="127" customFormat="false" ht="14.65" hidden="false" customHeight="false" outlineLevel="0" collapsed="false">
      <c r="A127" s="107"/>
      <c r="B127" s="107"/>
      <c r="C127" s="151"/>
      <c r="D127" s="151"/>
      <c r="E127" s="151"/>
      <c r="F127" s="180"/>
      <c r="G127" s="0"/>
      <c r="I127" s="178"/>
      <c r="J127" s="179"/>
    </row>
    <row r="128" customFormat="false" ht="14.65" hidden="false" customHeight="false" outlineLevel="0" collapsed="false">
      <c r="A128" s="107"/>
      <c r="B128" s="107"/>
      <c r="C128" s="151"/>
      <c r="D128" s="151"/>
      <c r="E128" s="151"/>
      <c r="F128" s="180"/>
      <c r="G128" s="0"/>
      <c r="I128" s="178"/>
      <c r="J128" s="179"/>
    </row>
    <row r="129" customFormat="false" ht="14.65" hidden="false" customHeight="false" outlineLevel="0" collapsed="false">
      <c r="A129" s="107"/>
      <c r="B129" s="107"/>
      <c r="C129" s="151"/>
      <c r="D129" s="151"/>
      <c r="E129" s="151"/>
      <c r="F129" s="180"/>
      <c r="G129" s="0"/>
      <c r="I129" s="178"/>
      <c r="J129" s="179"/>
    </row>
    <row r="130" customFormat="false" ht="14.65" hidden="false" customHeight="false" outlineLevel="0" collapsed="false">
      <c r="A130" s="107"/>
      <c r="B130" s="107"/>
      <c r="C130" s="151"/>
      <c r="D130" s="151"/>
      <c r="E130" s="151"/>
      <c r="F130" s="180"/>
      <c r="G130" s="0"/>
      <c r="I130" s="178"/>
      <c r="J130" s="179"/>
    </row>
    <row r="131" customFormat="false" ht="14.65" hidden="false" customHeight="false" outlineLevel="0" collapsed="false">
      <c r="A131" s="129"/>
      <c r="B131" s="107"/>
      <c r="C131" s="154"/>
      <c r="D131" s="154"/>
      <c r="E131" s="154"/>
      <c r="F131" s="181"/>
      <c r="G131" s="0"/>
      <c r="I131" s="178"/>
      <c r="J131" s="179"/>
    </row>
    <row r="132" s="1" customFormat="true" ht="14.65" hidden="false" customHeight="false" outlineLevel="0" collapsed="false">
      <c r="A132" s="105" t="s">
        <v>131</v>
      </c>
      <c r="B132" s="2"/>
      <c r="C132" s="2"/>
      <c r="H132" s="2"/>
      <c r="I132" s="2"/>
      <c r="J132" s="2"/>
      <c r="K132" s="2"/>
      <c r="L132" s="2"/>
      <c r="M132" s="2"/>
      <c r="N132" s="2"/>
    </row>
    <row r="133" customFormat="false" ht="14.65" hidden="false" customHeight="false" outlineLevel="0" collapsed="false">
      <c r="A133" s="163" t="s">
        <v>132</v>
      </c>
      <c r="B133" s="107"/>
      <c r="G133" s="0"/>
    </row>
    <row r="134" customFormat="false" ht="14.65" hidden="false" customHeight="false" outlineLevel="0" collapsed="false">
      <c r="A134" s="163" t="s">
        <v>133</v>
      </c>
      <c r="B134" s="107"/>
      <c r="G134" s="0"/>
    </row>
    <row r="135" customFormat="false" ht="14.65" hidden="false" customHeight="false" outlineLevel="0" collapsed="false">
      <c r="A135" s="163" t="s">
        <v>134</v>
      </c>
      <c r="B135" s="107"/>
      <c r="E135" s="182"/>
      <c r="G135" s="0"/>
    </row>
    <row r="136" customFormat="false" ht="14.65" hidden="false" customHeight="false" outlineLevel="0" collapsed="false">
      <c r="A136" s="107"/>
      <c r="B136" s="107"/>
      <c r="C136" s="151"/>
      <c r="D136" s="183"/>
      <c r="E136" s="151"/>
      <c r="F136" s="180"/>
    </row>
    <row r="137" customFormat="false" ht="14.65" hidden="false" customHeight="false" outlineLevel="0" collapsed="false">
      <c r="A137" s="107"/>
      <c r="B137" s="107"/>
      <c r="C137" s="151"/>
      <c r="D137" s="151"/>
      <c r="E137" s="151"/>
      <c r="F137" s="180"/>
    </row>
    <row r="138" customFormat="false" ht="14.65" hidden="false" customHeight="false" outlineLevel="0" collapsed="false">
      <c r="A138" s="107"/>
      <c r="B138" s="107"/>
      <c r="C138" s="151"/>
      <c r="D138" s="151"/>
      <c r="E138" s="151"/>
      <c r="F138" s="180"/>
    </row>
    <row r="139" customFormat="false" ht="14.65" hidden="false" customHeight="false" outlineLevel="0" collapsed="false">
      <c r="A139" s="107"/>
      <c r="B139" s="107"/>
      <c r="C139" s="151"/>
      <c r="D139" s="151"/>
      <c r="E139" s="151"/>
      <c r="F139" s="180"/>
    </row>
    <row r="140" customFormat="false" ht="14.65" hidden="false" customHeight="false" outlineLevel="0" collapsed="false">
      <c r="A140" s="107"/>
      <c r="B140" s="107"/>
      <c r="C140" s="151"/>
      <c r="D140" s="151"/>
      <c r="E140" s="151"/>
      <c r="F140" s="180"/>
    </row>
    <row r="141" customFormat="false" ht="14.65" hidden="false" customHeight="false" outlineLevel="0" collapsed="false">
      <c r="A141" s="129"/>
      <c r="B141" s="107"/>
      <c r="C141" s="154"/>
      <c r="D141" s="154"/>
      <c r="E141" s="154"/>
      <c r="F141" s="181"/>
    </row>
    <row r="142" customFormat="false" ht="14.65" hidden="false" customHeight="false" outlineLevel="0" collapsed="false">
      <c r="A142" s="163"/>
      <c r="B142" s="107"/>
    </row>
    <row r="143" customFormat="false" ht="14.65" hidden="false" customHeight="false" outlineLevel="0" collapsed="false">
      <c r="A143" s="163"/>
      <c r="B143" s="107"/>
    </row>
    <row r="144" customFormat="false" ht="14.65" hidden="false" customHeight="false" outlineLevel="0" collapsed="false">
      <c r="A144" s="163"/>
      <c r="B144" s="107"/>
    </row>
    <row r="145" customFormat="false" ht="14.65" hidden="false" customHeight="false" outlineLevel="0" collapsed="false">
      <c r="A145" s="163"/>
      <c r="B145" s="107"/>
      <c r="E145" s="182"/>
    </row>
    <row r="146" customFormat="false" ht="14.65" hidden="false" customHeight="false" outlineLevel="0" collapsed="false">
      <c r="B146" s="107"/>
    </row>
    <row r="147" customFormat="false" ht="14.65" hidden="false" customHeight="false" outlineLevel="0" collapsed="false">
      <c r="B147" s="107"/>
    </row>
  </sheetData>
  <printOptions headings="false" gridLines="false" gridLinesSet="true" horizontalCentered="false" verticalCentered="false"/>
  <pageMargins left="0.747916666666667" right="0.747916666666667" top="0.984027777777778" bottom="0.270138888888889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nistero dell'istruzione, dell'università e della ricerca
Tabella "C"
 Scuola Secondaria di I grado - Previsione organico per l'a.s. 2001/0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