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definedNames>
    <definedName function="false" hidden="false" localSheetId="0" name="_xlnm.Print_Area" vbProcedure="false">Foglio1!$D$2:$M$105</definedName>
    <definedName function="false" hidden="false" localSheetId="0" name="_xlnm.Print_Titles" vbProcedure="false">Foglio1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6" uniqueCount="326">
  <si>
    <t xml:space="preserve">DOCPRIM</t>
  </si>
  <si>
    <t xml:space="preserve">DOCSEC</t>
  </si>
  <si>
    <t xml:space="preserve">DOCENTI al 31/12/97</t>
  </si>
  <si>
    <t xml:space="preserve">cla97</t>
  </si>
  <si>
    <t xml:space="preserve">cla98</t>
  </si>
  <si>
    <t xml:space="preserve">cla99</t>
  </si>
  <si>
    <t xml:space="preserve">cla00</t>
  </si>
  <si>
    <t xml:space="preserve">PREV98</t>
  </si>
  <si>
    <t xml:space="preserve">PREV99</t>
  </si>
  <si>
    <t xml:space="preserve">PREV00</t>
  </si>
  <si>
    <t xml:space="preserve">CLAM97</t>
  </si>
  <si>
    <t xml:space="preserve">CLAM98</t>
  </si>
  <si>
    <t xml:space="preserve">CLAM99</t>
  </si>
  <si>
    <t xml:space="preserve">CLAM00</t>
  </si>
  <si>
    <t xml:space="preserve">CLAS97</t>
  </si>
  <si>
    <t xml:space="preserve">CLAS98</t>
  </si>
  <si>
    <t xml:space="preserve">CLAS99</t>
  </si>
  <si>
    <t xml:space="preserve">CLAS00</t>
  </si>
  <si>
    <t xml:space="preserve">Docenti al 31/12/97</t>
  </si>
  <si>
    <t xml:space="preserve">Docenti al 31/12/98</t>
  </si>
  <si>
    <t xml:space="preserve">Docenti al 31/12/99</t>
  </si>
  <si>
    <t xml:space="preserve">Docenti al 31/12/2000</t>
  </si>
  <si>
    <t xml:space="preserve">AG</t>
  </si>
  <si>
    <t xml:space="preserve">Agrigento</t>
  </si>
  <si>
    <t xml:space="preserve">AGRIGENTO</t>
  </si>
  <si>
    <t xml:space="preserve">AL</t>
  </si>
  <si>
    <t xml:space="preserve">Alessandria</t>
  </si>
  <si>
    <t xml:space="preserve">ALESSANDRIA</t>
  </si>
  <si>
    <t xml:space="preserve">AN</t>
  </si>
  <si>
    <t xml:space="preserve">Ancona</t>
  </si>
  <si>
    <t xml:space="preserve">ANCONA</t>
  </si>
  <si>
    <t xml:space="preserve">AR</t>
  </si>
  <si>
    <t xml:space="preserve">Arezzo</t>
  </si>
  <si>
    <t xml:space="preserve">AP</t>
  </si>
  <si>
    <t xml:space="preserve">ASCOLI PICENO</t>
  </si>
  <si>
    <t xml:space="preserve">Ascoli Piceno</t>
  </si>
  <si>
    <t xml:space="preserve">AQ</t>
  </si>
  <si>
    <t xml:space="preserve">L'AQUILA</t>
  </si>
  <si>
    <t xml:space="preserve">AT</t>
  </si>
  <si>
    <t xml:space="preserve">Asti</t>
  </si>
  <si>
    <t xml:space="preserve">AREZZO</t>
  </si>
  <si>
    <t xml:space="preserve">AV</t>
  </si>
  <si>
    <t xml:space="preserve">Avellino</t>
  </si>
  <si>
    <t xml:space="preserve">ASTI</t>
  </si>
  <si>
    <t xml:space="preserve">BA</t>
  </si>
  <si>
    <t xml:space="preserve">Bari</t>
  </si>
  <si>
    <t xml:space="preserve">AVELLINO</t>
  </si>
  <si>
    <t xml:space="preserve">BL</t>
  </si>
  <si>
    <t xml:space="preserve">Belluno</t>
  </si>
  <si>
    <t xml:space="preserve">BARI</t>
  </si>
  <si>
    <t xml:space="preserve">BN</t>
  </si>
  <si>
    <t xml:space="preserve">Benevento</t>
  </si>
  <si>
    <t xml:space="preserve">BG</t>
  </si>
  <si>
    <t xml:space="preserve">BERGAMO</t>
  </si>
  <si>
    <t xml:space="preserve">Bergamo</t>
  </si>
  <si>
    <t xml:space="preserve">BI</t>
  </si>
  <si>
    <t xml:space="preserve">BIELLA</t>
  </si>
  <si>
    <t xml:space="preserve">Biella</t>
  </si>
  <si>
    <t xml:space="preserve">BELLUNO</t>
  </si>
  <si>
    <t xml:space="preserve">BO</t>
  </si>
  <si>
    <t xml:space="preserve">Bologna</t>
  </si>
  <si>
    <t xml:space="preserve">BENEVENTO</t>
  </si>
  <si>
    <t xml:space="preserve">BS</t>
  </si>
  <si>
    <t xml:space="preserve">Brescia</t>
  </si>
  <si>
    <t xml:space="preserve">BOLOGNA</t>
  </si>
  <si>
    <t xml:space="preserve">BR</t>
  </si>
  <si>
    <t xml:space="preserve">Brindisi</t>
  </si>
  <si>
    <t xml:space="preserve">BRINDISI</t>
  </si>
  <si>
    <t xml:space="preserve">CA</t>
  </si>
  <si>
    <t xml:space="preserve">Cagliari</t>
  </si>
  <si>
    <t xml:space="preserve">BRESCIA</t>
  </si>
  <si>
    <t xml:space="preserve">CL</t>
  </si>
  <si>
    <t xml:space="preserve">Caltanissetta</t>
  </si>
  <si>
    <t xml:space="preserve">CAGLIARI</t>
  </si>
  <si>
    <t xml:space="preserve">CB</t>
  </si>
  <si>
    <t xml:space="preserve">Campobasso</t>
  </si>
  <si>
    <t xml:space="preserve">CAMPOBASSO</t>
  </si>
  <si>
    <t xml:space="preserve">CE</t>
  </si>
  <si>
    <t xml:space="preserve">Caserta</t>
  </si>
  <si>
    <t xml:space="preserve">CASERTA</t>
  </si>
  <si>
    <t xml:space="preserve">CT</t>
  </si>
  <si>
    <t xml:space="preserve">Catania</t>
  </si>
  <si>
    <t xml:space="preserve">CH</t>
  </si>
  <si>
    <t xml:space="preserve">CHIETI</t>
  </si>
  <si>
    <t xml:space="preserve">CZ</t>
  </si>
  <si>
    <t xml:space="preserve">Catanzaro</t>
  </si>
  <si>
    <t xml:space="preserve">CALTANISSETTA</t>
  </si>
  <si>
    <t xml:space="preserve">Chieti</t>
  </si>
  <si>
    <t xml:space="preserve">CN</t>
  </si>
  <si>
    <t xml:space="preserve">CUNEO</t>
  </si>
  <si>
    <t xml:space="preserve">CO</t>
  </si>
  <si>
    <t xml:space="preserve">Como</t>
  </si>
  <si>
    <t xml:space="preserve">COMO</t>
  </si>
  <si>
    <t xml:space="preserve">CS</t>
  </si>
  <si>
    <t xml:space="preserve">Cosenza</t>
  </si>
  <si>
    <t xml:space="preserve">CR</t>
  </si>
  <si>
    <t xml:space="preserve">CREMONA</t>
  </si>
  <si>
    <t xml:space="preserve">Cremona</t>
  </si>
  <si>
    <t xml:space="preserve">COSENZA</t>
  </si>
  <si>
    <t xml:space="preserve">KR</t>
  </si>
  <si>
    <t xml:space="preserve">Crotone</t>
  </si>
  <si>
    <t xml:space="preserve">CATANIA</t>
  </si>
  <si>
    <t xml:space="preserve">Cuneo</t>
  </si>
  <si>
    <t xml:space="preserve">CATANZARO</t>
  </si>
  <si>
    <t xml:space="preserve">EN</t>
  </si>
  <si>
    <t xml:space="preserve">Enna</t>
  </si>
  <si>
    <t xml:space="preserve">ENNA</t>
  </si>
  <si>
    <t xml:space="preserve">FE</t>
  </si>
  <si>
    <t xml:space="preserve">Ferrara</t>
  </si>
  <si>
    <t xml:space="preserve">FERRARA</t>
  </si>
  <si>
    <t xml:space="preserve">FI</t>
  </si>
  <si>
    <t xml:space="preserve">Firenze</t>
  </si>
  <si>
    <t xml:space="preserve">FG</t>
  </si>
  <si>
    <t xml:space="preserve">FOGGIA</t>
  </si>
  <si>
    <t xml:space="preserve">Foggia</t>
  </si>
  <si>
    <t xml:space="preserve">FIRENZE</t>
  </si>
  <si>
    <t xml:space="preserve">FO</t>
  </si>
  <si>
    <t xml:space="preserve">Forli'</t>
  </si>
  <si>
    <t xml:space="preserve">FORLI'</t>
  </si>
  <si>
    <t xml:space="preserve">FR</t>
  </si>
  <si>
    <t xml:space="preserve">Frosinone</t>
  </si>
  <si>
    <t xml:space="preserve">FROSINONE</t>
  </si>
  <si>
    <t xml:space="preserve">GE</t>
  </si>
  <si>
    <t xml:space="preserve">Genova</t>
  </si>
  <si>
    <t xml:space="preserve">GENOVA</t>
  </si>
  <si>
    <t xml:space="preserve">GO</t>
  </si>
  <si>
    <t xml:space="preserve">Gorizia </t>
  </si>
  <si>
    <t xml:space="preserve">Gorizia it.</t>
  </si>
  <si>
    <t xml:space="preserve">GORIZIA</t>
  </si>
  <si>
    <t xml:space="preserve">GR</t>
  </si>
  <si>
    <t xml:space="preserve">Grosseto</t>
  </si>
  <si>
    <t xml:space="preserve">GROSSETO</t>
  </si>
  <si>
    <t xml:space="preserve">IM</t>
  </si>
  <si>
    <t xml:space="preserve">Imperia</t>
  </si>
  <si>
    <t xml:space="preserve">IMPERIA</t>
  </si>
  <si>
    <t xml:space="preserve">IS</t>
  </si>
  <si>
    <t xml:space="preserve">Isernia</t>
  </si>
  <si>
    <t xml:space="preserve">ISERNIA</t>
  </si>
  <si>
    <t xml:space="preserve">SP</t>
  </si>
  <si>
    <t xml:space="preserve">L'Aquila</t>
  </si>
  <si>
    <t xml:space="preserve">La Spezia</t>
  </si>
  <si>
    <t xml:space="preserve">CROTONE</t>
  </si>
  <si>
    <t xml:space="preserve">LC</t>
  </si>
  <si>
    <t xml:space="preserve">LECCO</t>
  </si>
  <si>
    <t xml:space="preserve">Latina</t>
  </si>
  <si>
    <t xml:space="preserve">LT</t>
  </si>
  <si>
    <t xml:space="preserve">Lecce</t>
  </si>
  <si>
    <t xml:space="preserve">LE</t>
  </si>
  <si>
    <t xml:space="preserve">LECCE</t>
  </si>
  <si>
    <t xml:space="preserve">Lecco</t>
  </si>
  <si>
    <t xml:space="preserve">LI</t>
  </si>
  <si>
    <t xml:space="preserve">LIVORNO</t>
  </si>
  <si>
    <t xml:space="preserve">Livorno</t>
  </si>
  <si>
    <t xml:space="preserve">LO</t>
  </si>
  <si>
    <t xml:space="preserve">LODI</t>
  </si>
  <si>
    <t xml:space="preserve">Lodi</t>
  </si>
  <si>
    <t xml:space="preserve">LATINA</t>
  </si>
  <si>
    <t xml:space="preserve">Lucca</t>
  </si>
  <si>
    <t xml:space="preserve">LU</t>
  </si>
  <si>
    <t xml:space="preserve">LUCCA</t>
  </si>
  <si>
    <t xml:space="preserve">Macerata</t>
  </si>
  <si>
    <t xml:space="preserve">MC</t>
  </si>
  <si>
    <t xml:space="preserve">MACERATA</t>
  </si>
  <si>
    <t xml:space="preserve">Mantova</t>
  </si>
  <si>
    <t xml:space="preserve">ME</t>
  </si>
  <si>
    <t xml:space="preserve">MESSINA</t>
  </si>
  <si>
    <t xml:space="preserve">MN</t>
  </si>
  <si>
    <t xml:space="preserve">Massa</t>
  </si>
  <si>
    <t xml:space="preserve">MI</t>
  </si>
  <si>
    <t xml:space="preserve">MILANO</t>
  </si>
  <si>
    <t xml:space="preserve">MS</t>
  </si>
  <si>
    <t xml:space="preserve">Matera</t>
  </si>
  <si>
    <t xml:space="preserve">Massa Carrara</t>
  </si>
  <si>
    <t xml:space="preserve">MANTOVA</t>
  </si>
  <si>
    <t xml:space="preserve">MT</t>
  </si>
  <si>
    <t xml:space="preserve">Messina</t>
  </si>
  <si>
    <t xml:space="preserve">MO</t>
  </si>
  <si>
    <t xml:space="preserve">MODENA</t>
  </si>
  <si>
    <t xml:space="preserve">Milano</t>
  </si>
  <si>
    <t xml:space="preserve">MASSA</t>
  </si>
  <si>
    <t xml:space="preserve">Modena</t>
  </si>
  <si>
    <t xml:space="preserve">MATERA</t>
  </si>
  <si>
    <t xml:space="preserve">Napoli</t>
  </si>
  <si>
    <t xml:space="preserve">NA</t>
  </si>
  <si>
    <t xml:space="preserve">NAPOLI</t>
  </si>
  <si>
    <t xml:space="preserve">Novara</t>
  </si>
  <si>
    <t xml:space="preserve">NO</t>
  </si>
  <si>
    <t xml:space="preserve">NOVARA</t>
  </si>
  <si>
    <t xml:space="preserve">Nuoro</t>
  </si>
  <si>
    <t xml:space="preserve">NU</t>
  </si>
  <si>
    <t xml:space="preserve">NUORO</t>
  </si>
  <si>
    <t xml:space="preserve">Oristano</t>
  </si>
  <si>
    <t xml:space="preserve">OR</t>
  </si>
  <si>
    <t xml:space="preserve">ORISTANO</t>
  </si>
  <si>
    <t xml:space="preserve">Padova</t>
  </si>
  <si>
    <t xml:space="preserve">PA</t>
  </si>
  <si>
    <t xml:space="preserve">PALERMO</t>
  </si>
  <si>
    <t xml:space="preserve">PD</t>
  </si>
  <si>
    <t xml:space="preserve">Palermo</t>
  </si>
  <si>
    <t xml:space="preserve">PC</t>
  </si>
  <si>
    <t xml:space="preserve">PIACENZA</t>
  </si>
  <si>
    <t xml:space="preserve">Parma</t>
  </si>
  <si>
    <t xml:space="preserve">PADOVA</t>
  </si>
  <si>
    <t xml:space="preserve">PR</t>
  </si>
  <si>
    <t xml:space="preserve">Pavia</t>
  </si>
  <si>
    <t xml:space="preserve">PE</t>
  </si>
  <si>
    <t xml:space="preserve">PESCARA</t>
  </si>
  <si>
    <t xml:space="preserve">PV</t>
  </si>
  <si>
    <t xml:space="preserve">Perugia</t>
  </si>
  <si>
    <t xml:space="preserve">PG</t>
  </si>
  <si>
    <t xml:space="preserve">PERUGIA</t>
  </si>
  <si>
    <t xml:space="preserve">Pesaro</t>
  </si>
  <si>
    <t xml:space="preserve">PI</t>
  </si>
  <si>
    <t xml:space="preserve">PISA</t>
  </si>
  <si>
    <t xml:space="preserve">PS</t>
  </si>
  <si>
    <t xml:space="preserve">Pescara</t>
  </si>
  <si>
    <t xml:space="preserve">PN</t>
  </si>
  <si>
    <t xml:space="preserve">PORDENONE</t>
  </si>
  <si>
    <t xml:space="preserve">Piacenza</t>
  </si>
  <si>
    <t xml:space="preserve">PO</t>
  </si>
  <si>
    <t xml:space="preserve">PRATO</t>
  </si>
  <si>
    <t xml:space="preserve">Pisa</t>
  </si>
  <si>
    <t xml:space="preserve">PARMA</t>
  </si>
  <si>
    <t xml:space="preserve">Pistoia</t>
  </si>
  <si>
    <t xml:space="preserve">PESARO E URBINO</t>
  </si>
  <si>
    <t xml:space="preserve">PT</t>
  </si>
  <si>
    <t xml:space="preserve">Pordenone</t>
  </si>
  <si>
    <t xml:space="preserve">PISTOIA</t>
  </si>
  <si>
    <t xml:space="preserve">Potenza</t>
  </si>
  <si>
    <t xml:space="preserve">PAVIA</t>
  </si>
  <si>
    <t xml:space="preserve">PZ</t>
  </si>
  <si>
    <t xml:space="preserve">Prato</t>
  </si>
  <si>
    <t xml:space="preserve">POTENZA</t>
  </si>
  <si>
    <t xml:space="preserve">Ragusa</t>
  </si>
  <si>
    <t xml:space="preserve">RA</t>
  </si>
  <si>
    <t xml:space="preserve">RAVENNA</t>
  </si>
  <si>
    <t xml:space="preserve">RG</t>
  </si>
  <si>
    <t xml:space="preserve">Ravenna</t>
  </si>
  <si>
    <t xml:space="preserve">RC</t>
  </si>
  <si>
    <t xml:space="preserve">REGGIO CALABRIA</t>
  </si>
  <si>
    <t xml:space="preserve">Reggio Calabria</t>
  </si>
  <si>
    <t xml:space="preserve">RE</t>
  </si>
  <si>
    <t xml:space="preserve">REGGIO EMILIA</t>
  </si>
  <si>
    <t xml:space="preserve">Reggio Emilia</t>
  </si>
  <si>
    <t xml:space="preserve">RAGUSA</t>
  </si>
  <si>
    <t xml:space="preserve">Rieti</t>
  </si>
  <si>
    <t xml:space="preserve">RI</t>
  </si>
  <si>
    <t xml:space="preserve">RIETI</t>
  </si>
  <si>
    <t xml:space="preserve">Rimini</t>
  </si>
  <si>
    <t xml:space="preserve">RM</t>
  </si>
  <si>
    <t xml:space="preserve">ROMA</t>
  </si>
  <si>
    <t xml:space="preserve">RN</t>
  </si>
  <si>
    <t xml:space="preserve">Roma</t>
  </si>
  <si>
    <t xml:space="preserve">RIMINI</t>
  </si>
  <si>
    <t xml:space="preserve">Rovigo</t>
  </si>
  <si>
    <t xml:space="preserve">RO</t>
  </si>
  <si>
    <t xml:space="preserve">ROVIGO</t>
  </si>
  <si>
    <t xml:space="preserve">Salerno</t>
  </si>
  <si>
    <t xml:space="preserve">SA</t>
  </si>
  <si>
    <t xml:space="preserve">SALERNO</t>
  </si>
  <si>
    <t xml:space="preserve">Sassari</t>
  </si>
  <si>
    <t xml:space="preserve">SI</t>
  </si>
  <si>
    <t xml:space="preserve">SIENA</t>
  </si>
  <si>
    <t xml:space="preserve">SS</t>
  </si>
  <si>
    <t xml:space="preserve">Savona</t>
  </si>
  <si>
    <t xml:space="preserve">SO</t>
  </si>
  <si>
    <t xml:space="preserve">SONDRIO</t>
  </si>
  <si>
    <t xml:space="preserve">SV</t>
  </si>
  <si>
    <t xml:space="preserve">Siena</t>
  </si>
  <si>
    <t xml:space="preserve">LA SPEZIA</t>
  </si>
  <si>
    <t xml:space="preserve">Siracusa</t>
  </si>
  <si>
    <t xml:space="preserve">SR</t>
  </si>
  <si>
    <t xml:space="preserve">SIRACUSA</t>
  </si>
  <si>
    <t xml:space="preserve">Sondrio</t>
  </si>
  <si>
    <t xml:space="preserve">SASSARI</t>
  </si>
  <si>
    <t xml:space="preserve">Taranto</t>
  </si>
  <si>
    <t xml:space="preserve">SAVONA</t>
  </si>
  <si>
    <t xml:space="preserve">TA</t>
  </si>
  <si>
    <t xml:space="preserve">Teramo</t>
  </si>
  <si>
    <t xml:space="preserve">TARANTO</t>
  </si>
  <si>
    <t xml:space="preserve">TE</t>
  </si>
  <si>
    <t xml:space="preserve">Terni</t>
  </si>
  <si>
    <t xml:space="preserve">TERAMO</t>
  </si>
  <si>
    <t xml:space="preserve">TR</t>
  </si>
  <si>
    <t xml:space="preserve">Torino</t>
  </si>
  <si>
    <t xml:space="preserve">TO</t>
  </si>
  <si>
    <t xml:space="preserve">TORINO</t>
  </si>
  <si>
    <t xml:space="preserve">Trapani</t>
  </si>
  <si>
    <t xml:space="preserve">TP</t>
  </si>
  <si>
    <t xml:space="preserve">TRAPANI</t>
  </si>
  <si>
    <t xml:space="preserve">Treviso</t>
  </si>
  <si>
    <t xml:space="preserve">TERNI</t>
  </si>
  <si>
    <t xml:space="preserve">TV</t>
  </si>
  <si>
    <t xml:space="preserve">Trieste</t>
  </si>
  <si>
    <t xml:space="preserve">TS</t>
  </si>
  <si>
    <t xml:space="preserve">TRIESTE</t>
  </si>
  <si>
    <t xml:space="preserve">Udine</t>
  </si>
  <si>
    <t xml:space="preserve">Trieste it.</t>
  </si>
  <si>
    <t xml:space="preserve">TREVISO</t>
  </si>
  <si>
    <t xml:space="preserve">UD</t>
  </si>
  <si>
    <t xml:space="preserve">Varese</t>
  </si>
  <si>
    <t xml:space="preserve">UDINE</t>
  </si>
  <si>
    <t xml:space="preserve">VA</t>
  </si>
  <si>
    <t xml:space="preserve">Venezia</t>
  </si>
  <si>
    <t xml:space="preserve">VARESE</t>
  </si>
  <si>
    <t xml:space="preserve">VE</t>
  </si>
  <si>
    <t xml:space="preserve">Verbano-Cus.-Oss.</t>
  </si>
  <si>
    <t xml:space="preserve">VB</t>
  </si>
  <si>
    <t xml:space="preserve">VERBANO-CUSIO-OSSOLA</t>
  </si>
  <si>
    <t xml:space="preserve">Vercelli</t>
  </si>
  <si>
    <t xml:space="preserve">Verbania</t>
  </si>
  <si>
    <t xml:space="preserve">VC</t>
  </si>
  <si>
    <t xml:space="preserve">VERCELLI</t>
  </si>
  <si>
    <t xml:space="preserve">Verona</t>
  </si>
  <si>
    <t xml:space="preserve">VENEZIA</t>
  </si>
  <si>
    <t xml:space="preserve">VR</t>
  </si>
  <si>
    <t xml:space="preserve">Vibo Valentia</t>
  </si>
  <si>
    <t xml:space="preserve">VI</t>
  </si>
  <si>
    <t xml:space="preserve">VICENZA</t>
  </si>
  <si>
    <t xml:space="preserve">VV</t>
  </si>
  <si>
    <t xml:space="preserve">Vicenza</t>
  </si>
  <si>
    <t xml:space="preserve">VERONA</t>
  </si>
  <si>
    <t xml:space="preserve">Viterbo</t>
  </si>
  <si>
    <t xml:space="preserve">VT</t>
  </si>
  <si>
    <t xml:space="preserve">VITERBO</t>
  </si>
  <si>
    <t xml:space="preserve">VIBO VALENTI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00"/>
    <numFmt numFmtId="167" formatCode="#,##0.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0"/>
    </font>
    <font>
      <sz val="8"/>
      <name val="Arial"/>
      <family val="0"/>
    </font>
    <font>
      <sz val="10"/>
      <name val="Arial"/>
      <family val="2"/>
    </font>
    <font>
      <sz val="11"/>
      <name val="MS Sans Serif"/>
      <family val="0"/>
    </font>
    <font>
      <sz val="11"/>
      <name val="MS Sans Serif"/>
      <family val="2"/>
    </font>
    <font>
      <b val="true"/>
      <sz val="10"/>
      <name val="Arial"/>
      <family val="2"/>
    </font>
    <font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08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N2" activeCellId="0" sqref="N2"/>
    </sheetView>
  </sheetViews>
  <sheetFormatPr defaultColWidth="9.13671875" defaultRowHeight="11.2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1" width="7.7"/>
    <col collapsed="false" customWidth="true" hidden="true" outlineLevel="0" max="3" min="3" style="1" width="9.06"/>
    <col collapsed="false" customWidth="true" hidden="false" outlineLevel="0" max="5" min="4" style="1" width="16.84"/>
    <col collapsed="false" customWidth="true" hidden="true" outlineLevel="0" max="10" min="6" style="1" width="6.7"/>
    <col collapsed="false" customWidth="true" hidden="false" outlineLevel="0" max="11" min="11" style="2" width="19.14"/>
    <col collapsed="false" customWidth="true" hidden="false" outlineLevel="0" max="12" min="12" style="2" width="15.41"/>
    <col collapsed="false" customWidth="true" hidden="false" outlineLevel="0" max="13" min="13" style="2" width="17.28"/>
    <col collapsed="false" customWidth="true" hidden="false" outlineLevel="0" max="14" min="14" style="1" width="14.56"/>
    <col collapsed="false" customWidth="true" hidden="false" outlineLevel="0" max="20" min="15" style="1" width="6.7"/>
    <col collapsed="false" customWidth="true" hidden="false" outlineLevel="0" max="21" min="21" style="1" width="1.13"/>
    <col collapsed="false" customWidth="true" hidden="false" outlineLevel="0" max="22" min="22" style="1" width="6.7"/>
    <col collapsed="false" customWidth="true" hidden="false" outlineLevel="0" max="23" min="23" style="2" width="6.7"/>
    <col collapsed="false" customWidth="true" hidden="false" outlineLevel="0" max="24" min="24" style="1" width="6.7"/>
    <col collapsed="false" customWidth="true" hidden="false" outlineLevel="0" max="25" min="25" style="2" width="7.7"/>
    <col collapsed="false" customWidth="true" hidden="false" outlineLevel="0" max="26" min="26" style="1" width="6.7"/>
    <col collapsed="false" customWidth="true" hidden="false" outlineLevel="0" max="27" min="27" style="2" width="8.56"/>
    <col collapsed="false" customWidth="true" hidden="false" outlineLevel="0" max="28" min="28" style="1" width="15.56"/>
    <col collapsed="false" customWidth="true" hidden="false" outlineLevel="0" max="29" min="29" style="1" width="7.7"/>
    <col collapsed="false" customWidth="false" hidden="false" outlineLevel="0" max="32" min="30" style="1" width="9.14"/>
    <col collapsed="false" customWidth="true" hidden="false" outlineLevel="0" max="33" min="33" style="1" width="1.56"/>
    <col collapsed="false" customWidth="true" hidden="false" outlineLevel="0" max="34" min="34" style="1" width="6.7"/>
    <col collapsed="false" customWidth="false" hidden="false" outlineLevel="0" max="257" min="35" style="1" width="9.14"/>
  </cols>
  <sheetData>
    <row r="1" customFormat="false" ht="11.25" hidden="false" customHeight="false" outlineLevel="0" collapsed="false">
      <c r="A1" s="1" t="s">
        <v>0</v>
      </c>
      <c r="B1" s="1" t="s">
        <v>1</v>
      </c>
      <c r="E1" s="1" t="s">
        <v>2</v>
      </c>
      <c r="F1" s="1" t="s">
        <v>3</v>
      </c>
      <c r="G1" s="1" t="s">
        <v>4</v>
      </c>
      <c r="H1" s="1" t="s">
        <v>5</v>
      </c>
      <c r="I1" s="1" t="s">
        <v>6</v>
      </c>
      <c r="K1" s="2" t="s">
        <v>7</v>
      </c>
      <c r="L1" s="2" t="s">
        <v>8</v>
      </c>
      <c r="M1" s="2" t="s">
        <v>9</v>
      </c>
      <c r="AC1" s="1" t="s">
        <v>10</v>
      </c>
      <c r="AD1" s="1" t="s">
        <v>11</v>
      </c>
      <c r="AE1" s="1" t="s">
        <v>12</v>
      </c>
      <c r="AF1" s="1" t="s">
        <v>13</v>
      </c>
      <c r="AH1" s="1" t="s">
        <v>14</v>
      </c>
      <c r="AI1" s="1" t="s">
        <v>15</v>
      </c>
      <c r="AJ1" s="1" t="s">
        <v>16</v>
      </c>
      <c r="AK1" s="1" t="s">
        <v>17</v>
      </c>
    </row>
    <row r="2" customFormat="false" ht="11.25" hidden="false" customHeight="false" outlineLevel="0" collapsed="false">
      <c r="E2" s="1" t="s">
        <v>18</v>
      </c>
      <c r="F2" s="1" t="s">
        <v>3</v>
      </c>
      <c r="G2" s="1" t="s">
        <v>4</v>
      </c>
      <c r="H2" s="1" t="s">
        <v>5</v>
      </c>
      <c r="I2" s="1" t="s">
        <v>6</v>
      </c>
      <c r="K2" s="3" t="s">
        <v>19</v>
      </c>
      <c r="L2" s="3" t="s">
        <v>20</v>
      </c>
      <c r="M2" s="3" t="s">
        <v>21</v>
      </c>
    </row>
    <row r="3" customFormat="false" ht="11.25" hidden="false" customHeight="false" outlineLevel="0" collapsed="false">
      <c r="K3" s="3"/>
      <c r="L3" s="3"/>
      <c r="M3" s="3"/>
    </row>
    <row r="4" customFormat="false" ht="12.75" hidden="false" customHeight="false" outlineLevel="0" collapsed="false">
      <c r="A4" s="1" t="n">
        <v>98</v>
      </c>
      <c r="B4" s="1" t="n">
        <v>146</v>
      </c>
      <c r="C4" s="4" t="s">
        <v>22</v>
      </c>
      <c r="D4" s="5" t="s">
        <v>23</v>
      </c>
      <c r="E4" s="6" t="n">
        <f aca="false">A4+B4</f>
        <v>244</v>
      </c>
      <c r="F4" s="6" t="n">
        <f aca="false">AC4+AH4</f>
        <v>1976</v>
      </c>
      <c r="G4" s="6" t="n">
        <f aca="false">AD4+AI4</f>
        <v>1925</v>
      </c>
      <c r="H4" s="6" t="n">
        <f aca="false">AE4+AJ4</f>
        <v>1888</v>
      </c>
      <c r="I4" s="6" t="n">
        <f aca="false">AF4+AK4</f>
        <v>1851</v>
      </c>
      <c r="J4" s="7" t="n">
        <f aca="false">$B4/F4</f>
        <v>0.0738866396761134</v>
      </c>
      <c r="K4" s="6" t="n">
        <f aca="false">ROUND(G4*$J4,0)+$A4</f>
        <v>240</v>
      </c>
      <c r="L4" s="6" t="n">
        <f aca="false">ROUND(H4*$J4,0)+$A4</f>
        <v>237</v>
      </c>
      <c r="M4" s="6" t="n">
        <f aca="false">ROUND(I4*$J4,0)+$A4</f>
        <v>235</v>
      </c>
      <c r="N4" s="8" t="s">
        <v>23</v>
      </c>
      <c r="O4" s="9" t="n">
        <f aca="false">F4-G4</f>
        <v>51</v>
      </c>
      <c r="P4" s="9" t="n">
        <f aca="false">G4-H4</f>
        <v>37</v>
      </c>
      <c r="Q4" s="9" t="n">
        <f aca="false">H4-I4</f>
        <v>37</v>
      </c>
      <c r="R4" s="10" t="n">
        <f aca="false">O4/F4</f>
        <v>0.0258097165991903</v>
      </c>
      <c r="S4" s="10" t="n">
        <f aca="false">P4/G4</f>
        <v>0.0192207792207792</v>
      </c>
      <c r="T4" s="10" t="n">
        <f aca="false">Q4/H4</f>
        <v>0.0195974576271186</v>
      </c>
      <c r="U4" s="9"/>
      <c r="V4" s="9" t="n">
        <f aca="false">ROUND($B4-$B4*R4,0)</f>
        <v>142</v>
      </c>
      <c r="W4" s="11" t="n">
        <f aca="false">V4+A4</f>
        <v>240</v>
      </c>
      <c r="X4" s="9" t="n">
        <f aca="false">ROUND($V4-$V4*S4,0)</f>
        <v>139</v>
      </c>
      <c r="Y4" s="11" t="n">
        <f aca="false">X4+A4</f>
        <v>237</v>
      </c>
      <c r="Z4" s="9" t="n">
        <f aca="false">ROUND($X4-$X4*T4,0)</f>
        <v>136</v>
      </c>
      <c r="AA4" s="11" t="n">
        <f aca="false">Z4+A4</f>
        <v>234</v>
      </c>
      <c r="AB4" s="12" t="s">
        <v>23</v>
      </c>
      <c r="AC4" s="13" t="n">
        <v>891</v>
      </c>
      <c r="AD4" s="14" t="n">
        <v>873</v>
      </c>
      <c r="AE4" s="14" t="n">
        <v>864</v>
      </c>
      <c r="AF4" s="14" t="n">
        <v>856</v>
      </c>
      <c r="AH4" s="15" t="n">
        <v>1085</v>
      </c>
      <c r="AI4" s="13" t="n">
        <v>1052</v>
      </c>
      <c r="AJ4" s="15" t="n">
        <v>1024</v>
      </c>
      <c r="AK4" s="15" t="n">
        <v>995</v>
      </c>
      <c r="AL4" s="16"/>
      <c r="AM4" s="16"/>
      <c r="AN4" s="16"/>
      <c r="AO4" s="16"/>
      <c r="AP4" s="16"/>
      <c r="AQ4" s="4" t="s">
        <v>22</v>
      </c>
      <c r="AR4" s="4" t="s">
        <v>24</v>
      </c>
      <c r="AT4" s="4"/>
      <c r="AU4" s="4"/>
      <c r="AV4" s="4"/>
      <c r="AW4" s="4"/>
      <c r="AX4" s="4"/>
      <c r="AY4" s="4"/>
      <c r="AZ4" s="4"/>
      <c r="BA4" s="4"/>
      <c r="BB4" s="4"/>
    </row>
    <row r="5" customFormat="false" ht="12.75" hidden="false" customHeight="false" outlineLevel="0" collapsed="false">
      <c r="A5" s="1" t="n">
        <v>12</v>
      </c>
      <c r="B5" s="1" t="n">
        <v>76</v>
      </c>
      <c r="C5" s="4" t="s">
        <v>25</v>
      </c>
      <c r="D5" s="5" t="s">
        <v>26</v>
      </c>
      <c r="E5" s="6" t="n">
        <f aca="false">A5+B5</f>
        <v>88</v>
      </c>
      <c r="F5" s="6" t="n">
        <f aca="false">AC5+AH5</f>
        <v>1061</v>
      </c>
      <c r="G5" s="6" t="n">
        <f aca="false">AD5+AI5</f>
        <v>1039</v>
      </c>
      <c r="H5" s="6" t="n">
        <f aca="false">AE5+AJ5</f>
        <v>1032</v>
      </c>
      <c r="I5" s="6" t="n">
        <f aca="false">AF5+AK5</f>
        <v>1019</v>
      </c>
      <c r="J5" s="7" t="n">
        <f aca="false">$B5/F5</f>
        <v>0.0716305372290292</v>
      </c>
      <c r="K5" s="6" t="n">
        <f aca="false">ROUND(G5*$J5,0)+$A5</f>
        <v>86</v>
      </c>
      <c r="L5" s="6" t="n">
        <f aca="false">ROUND(H5*$J5,0)+$A5</f>
        <v>86</v>
      </c>
      <c r="M5" s="6" t="n">
        <f aca="false">ROUND(I5*$J5,0)+$A5</f>
        <v>85</v>
      </c>
      <c r="N5" s="8" t="s">
        <v>26</v>
      </c>
      <c r="O5" s="9" t="n">
        <f aca="false">F5-G5</f>
        <v>22</v>
      </c>
      <c r="P5" s="9" t="n">
        <f aca="false">G5-H5</f>
        <v>7</v>
      </c>
      <c r="Q5" s="9" t="n">
        <f aca="false">H5-I5</f>
        <v>13</v>
      </c>
      <c r="R5" s="10" t="n">
        <f aca="false">O5/F5</f>
        <v>0.0207351555136664</v>
      </c>
      <c r="S5" s="10" t="n">
        <f aca="false">P5/G5</f>
        <v>0.00673724735322425</v>
      </c>
      <c r="T5" s="10" t="n">
        <f aca="false">Q5/H5</f>
        <v>0.0125968992248062</v>
      </c>
      <c r="U5" s="9"/>
      <c r="V5" s="9" t="n">
        <f aca="false">ROUND($B5-$B5*R5,0)</f>
        <v>74</v>
      </c>
      <c r="W5" s="11" t="n">
        <f aca="false">V5+A5</f>
        <v>86</v>
      </c>
      <c r="X5" s="9" t="n">
        <f aca="false">ROUND($V5-$V5*S5,0)</f>
        <v>74</v>
      </c>
      <c r="Y5" s="11" t="n">
        <f aca="false">X5+A5</f>
        <v>86</v>
      </c>
      <c r="Z5" s="9" t="n">
        <f aca="false">ROUND($X5-$X5*T5,0)</f>
        <v>73</v>
      </c>
      <c r="AA5" s="11" t="n">
        <f aca="false">Z5+A5</f>
        <v>85</v>
      </c>
      <c r="AB5" s="12" t="s">
        <v>26</v>
      </c>
      <c r="AC5" s="13" t="n">
        <v>460</v>
      </c>
      <c r="AD5" s="14" t="n">
        <v>451</v>
      </c>
      <c r="AE5" s="14" t="n">
        <v>451</v>
      </c>
      <c r="AF5" s="14" t="n">
        <v>449</v>
      </c>
      <c r="AH5" s="15" t="n">
        <v>601</v>
      </c>
      <c r="AI5" s="13" t="n">
        <v>588</v>
      </c>
      <c r="AJ5" s="15" t="n">
        <v>581</v>
      </c>
      <c r="AK5" s="15" t="n">
        <v>570</v>
      </c>
      <c r="AL5" s="16"/>
      <c r="AM5" s="16"/>
      <c r="AN5" s="16"/>
      <c r="AO5" s="16"/>
      <c r="AP5" s="16"/>
      <c r="AQ5" s="4" t="s">
        <v>25</v>
      </c>
      <c r="AR5" s="4" t="s">
        <v>27</v>
      </c>
    </row>
    <row r="6" customFormat="false" ht="12.75" hidden="false" customHeight="false" outlineLevel="0" collapsed="false">
      <c r="A6" s="1" t="n">
        <v>32</v>
      </c>
      <c r="B6" s="1" t="n">
        <v>115</v>
      </c>
      <c r="C6" s="4" t="s">
        <v>28</v>
      </c>
      <c r="D6" s="5" t="s">
        <v>29</v>
      </c>
      <c r="E6" s="6" t="n">
        <f aca="false">A6+B6</f>
        <v>147</v>
      </c>
      <c r="F6" s="6" t="n">
        <f aca="false">AC6+AH6</f>
        <v>1495</v>
      </c>
      <c r="G6" s="6" t="n">
        <f aca="false">AD6+AI6</f>
        <v>1432</v>
      </c>
      <c r="H6" s="6" t="n">
        <f aca="false">AE6+AJ6</f>
        <v>1376</v>
      </c>
      <c r="I6" s="6" t="n">
        <f aca="false">AF6+AK6</f>
        <v>1349</v>
      </c>
      <c r="J6" s="7" t="n">
        <f aca="false">$B6/F6</f>
        <v>0.0769230769230769</v>
      </c>
      <c r="K6" s="6" t="n">
        <f aca="false">ROUND(G6*$J6,0)+$A6</f>
        <v>142</v>
      </c>
      <c r="L6" s="6" t="n">
        <f aca="false">ROUND(H6*$J6,0)+$A6</f>
        <v>138</v>
      </c>
      <c r="M6" s="6" t="n">
        <f aca="false">ROUND(I6*$J6,0)+$A6</f>
        <v>136</v>
      </c>
      <c r="N6" s="8" t="s">
        <v>29</v>
      </c>
      <c r="O6" s="9" t="n">
        <f aca="false">F6-G6</f>
        <v>63</v>
      </c>
      <c r="P6" s="9" t="n">
        <f aca="false">G6-H6</f>
        <v>56</v>
      </c>
      <c r="Q6" s="9" t="n">
        <f aca="false">H6-I6</f>
        <v>27</v>
      </c>
      <c r="R6" s="10" t="n">
        <f aca="false">O6/F6</f>
        <v>0.0421404682274247</v>
      </c>
      <c r="S6" s="10" t="n">
        <f aca="false">P6/G6</f>
        <v>0.0391061452513967</v>
      </c>
      <c r="T6" s="10" t="n">
        <f aca="false">Q6/H6</f>
        <v>0.0196220930232558</v>
      </c>
      <c r="U6" s="9"/>
      <c r="V6" s="9" t="n">
        <f aca="false">ROUND($B6-$B6*R6,0)</f>
        <v>110</v>
      </c>
      <c r="W6" s="11" t="n">
        <f aca="false">V6+A6</f>
        <v>142</v>
      </c>
      <c r="X6" s="9" t="n">
        <f aca="false">ROUND($V6-$V6*S6,0)</f>
        <v>106</v>
      </c>
      <c r="Y6" s="11" t="n">
        <f aca="false">X6+A6</f>
        <v>138</v>
      </c>
      <c r="Z6" s="9" t="n">
        <f aca="false">ROUND($X6-$X6*T6,0)</f>
        <v>104</v>
      </c>
      <c r="AA6" s="11" t="n">
        <f aca="false">Z6+A6</f>
        <v>136</v>
      </c>
      <c r="AB6" s="12" t="s">
        <v>29</v>
      </c>
      <c r="AC6" s="13" t="n">
        <v>568</v>
      </c>
      <c r="AD6" s="14" t="n">
        <v>544</v>
      </c>
      <c r="AE6" s="14" t="n">
        <v>525</v>
      </c>
      <c r="AF6" s="14" t="n">
        <v>520</v>
      </c>
      <c r="AH6" s="15" t="n">
        <v>927</v>
      </c>
      <c r="AI6" s="13" t="n">
        <v>888</v>
      </c>
      <c r="AJ6" s="15" t="n">
        <v>851</v>
      </c>
      <c r="AK6" s="15" t="n">
        <v>829</v>
      </c>
      <c r="AL6" s="16"/>
      <c r="AM6" s="16"/>
      <c r="AN6" s="16"/>
      <c r="AO6" s="16"/>
      <c r="AP6" s="16"/>
      <c r="AQ6" s="4" t="s">
        <v>28</v>
      </c>
      <c r="AR6" s="4" t="s">
        <v>30</v>
      </c>
    </row>
    <row r="7" customFormat="false" ht="12.75" hidden="false" customHeight="false" outlineLevel="0" collapsed="false">
      <c r="A7" s="1" t="n">
        <v>34</v>
      </c>
      <c r="B7" s="1" t="n">
        <v>82</v>
      </c>
      <c r="C7" s="4" t="s">
        <v>31</v>
      </c>
      <c r="D7" s="5" t="s">
        <v>32</v>
      </c>
      <c r="E7" s="6" t="n">
        <f aca="false">A7+B7</f>
        <v>116</v>
      </c>
      <c r="F7" s="6" t="n">
        <f aca="false">AC7+AH7</f>
        <v>1090</v>
      </c>
      <c r="G7" s="6" t="n">
        <f aca="false">AD7+AI7</f>
        <v>1060</v>
      </c>
      <c r="H7" s="6" t="n">
        <f aca="false">AE7+AJ7</f>
        <v>1048</v>
      </c>
      <c r="I7" s="6" t="n">
        <f aca="false">AF7+AK7</f>
        <v>1035</v>
      </c>
      <c r="J7" s="7" t="n">
        <f aca="false">$B7/F7</f>
        <v>0.0752293577981651</v>
      </c>
      <c r="K7" s="6" t="n">
        <f aca="false">ROUND(G7*$J7,0)+$A7</f>
        <v>114</v>
      </c>
      <c r="L7" s="6" t="n">
        <f aca="false">ROUND(H7*$J7,0)+$A7</f>
        <v>113</v>
      </c>
      <c r="M7" s="6" t="n">
        <f aca="false">ROUND(I7*$J7,0)+$A7</f>
        <v>112</v>
      </c>
      <c r="N7" s="8" t="s">
        <v>32</v>
      </c>
      <c r="O7" s="9" t="n">
        <f aca="false">F7-G7</f>
        <v>30</v>
      </c>
      <c r="P7" s="9" t="n">
        <f aca="false">G7-H7</f>
        <v>12</v>
      </c>
      <c r="Q7" s="9" t="n">
        <f aca="false">H7-I7</f>
        <v>13</v>
      </c>
      <c r="R7" s="10" t="n">
        <f aca="false">O7/F7</f>
        <v>0.0275229357798165</v>
      </c>
      <c r="S7" s="10" t="n">
        <f aca="false">P7/G7</f>
        <v>0.0113207547169811</v>
      </c>
      <c r="T7" s="10" t="n">
        <f aca="false">Q7/H7</f>
        <v>0.0124045801526718</v>
      </c>
      <c r="U7" s="9"/>
      <c r="V7" s="9" t="n">
        <f aca="false">ROUND($B7-$B7*R7,0)</f>
        <v>80</v>
      </c>
      <c r="W7" s="11" t="n">
        <f aca="false">V7+A7</f>
        <v>114</v>
      </c>
      <c r="X7" s="9" t="n">
        <f aca="false">ROUND($V7-$V7*S7,0)</f>
        <v>79</v>
      </c>
      <c r="Y7" s="11" t="n">
        <f aca="false">X7+A7</f>
        <v>113</v>
      </c>
      <c r="Z7" s="9" t="n">
        <f aca="false">ROUND($X7-$X7*T7,0)</f>
        <v>78</v>
      </c>
      <c r="AA7" s="11" t="n">
        <f aca="false">Z7+A7</f>
        <v>112</v>
      </c>
      <c r="AB7" s="12" t="s">
        <v>32</v>
      </c>
      <c r="AC7" s="13" t="n">
        <v>431</v>
      </c>
      <c r="AD7" s="14" t="n">
        <v>426</v>
      </c>
      <c r="AE7" s="14" t="n">
        <v>416</v>
      </c>
      <c r="AF7" s="14" t="n">
        <v>416</v>
      </c>
      <c r="AH7" s="15" t="n">
        <v>659</v>
      </c>
      <c r="AI7" s="13" t="n">
        <v>634</v>
      </c>
      <c r="AJ7" s="15" t="n">
        <v>632</v>
      </c>
      <c r="AK7" s="15" t="n">
        <v>619</v>
      </c>
      <c r="AL7" s="16"/>
      <c r="AM7" s="16"/>
      <c r="AN7" s="16"/>
      <c r="AO7" s="16"/>
      <c r="AP7" s="16"/>
      <c r="AQ7" s="4" t="s">
        <v>33</v>
      </c>
      <c r="AR7" s="4" t="s">
        <v>34</v>
      </c>
    </row>
    <row r="8" customFormat="false" ht="12.75" hidden="false" customHeight="false" outlineLevel="0" collapsed="false">
      <c r="A8" s="1" t="n">
        <v>30</v>
      </c>
      <c r="B8" s="1" t="n">
        <v>92</v>
      </c>
      <c r="C8" s="4" t="s">
        <v>33</v>
      </c>
      <c r="D8" s="5" t="s">
        <v>35</v>
      </c>
      <c r="E8" s="6" t="n">
        <f aca="false">A8+B8</f>
        <v>122</v>
      </c>
      <c r="F8" s="6" t="n">
        <f aca="false">AC8+AH8</f>
        <v>1374</v>
      </c>
      <c r="G8" s="6" t="n">
        <f aca="false">AD8+AI8</f>
        <v>1337</v>
      </c>
      <c r="H8" s="6" t="n">
        <f aca="false">AE8+AJ8</f>
        <v>1308</v>
      </c>
      <c r="I8" s="6" t="n">
        <f aca="false">AF8+AK8</f>
        <v>1292</v>
      </c>
      <c r="J8" s="7" t="n">
        <f aca="false">$B8/F8</f>
        <v>0.066957787481805</v>
      </c>
      <c r="K8" s="6" t="n">
        <f aca="false">ROUND(G8*$J8,0)+$A8</f>
        <v>120</v>
      </c>
      <c r="L8" s="6" t="n">
        <f aca="false">ROUND(H8*$J8,0)+$A8</f>
        <v>118</v>
      </c>
      <c r="M8" s="6" t="n">
        <f aca="false">ROUND(I8*$J8,0)+$A8</f>
        <v>117</v>
      </c>
      <c r="N8" s="8" t="s">
        <v>35</v>
      </c>
      <c r="O8" s="9" t="n">
        <f aca="false">F8-G8</f>
        <v>37</v>
      </c>
      <c r="P8" s="9" t="n">
        <f aca="false">G8-H8</f>
        <v>29</v>
      </c>
      <c r="Q8" s="9" t="n">
        <f aca="false">H8-I8</f>
        <v>16</v>
      </c>
      <c r="R8" s="10" t="n">
        <f aca="false">O8/F8</f>
        <v>0.0269286754002911</v>
      </c>
      <c r="S8" s="10" t="n">
        <f aca="false">P8/G8</f>
        <v>0.0216903515332835</v>
      </c>
      <c r="T8" s="10" t="n">
        <f aca="false">Q8/H8</f>
        <v>0.0122324159021407</v>
      </c>
      <c r="U8" s="9"/>
      <c r="V8" s="9" t="n">
        <f aca="false">ROUND($B8-$B8*R8,0)</f>
        <v>90</v>
      </c>
      <c r="W8" s="11" t="n">
        <f aca="false">V8+A8</f>
        <v>120</v>
      </c>
      <c r="X8" s="9" t="n">
        <f aca="false">ROUND($V8-$V8*S8,0)</f>
        <v>88</v>
      </c>
      <c r="Y8" s="11" t="n">
        <f aca="false">X8+A8</f>
        <v>118</v>
      </c>
      <c r="Z8" s="9" t="n">
        <f aca="false">ROUND($X8-$X8*T8,0)</f>
        <v>87</v>
      </c>
      <c r="AA8" s="11" t="n">
        <f aca="false">Z8+A8</f>
        <v>117</v>
      </c>
      <c r="AB8" s="12" t="s">
        <v>35</v>
      </c>
      <c r="AC8" s="13" t="n">
        <v>555</v>
      </c>
      <c r="AD8" s="14" t="n">
        <v>533</v>
      </c>
      <c r="AE8" s="14" t="n">
        <v>516</v>
      </c>
      <c r="AF8" s="14" t="n">
        <v>511</v>
      </c>
      <c r="AH8" s="15" t="n">
        <v>819</v>
      </c>
      <c r="AI8" s="13" t="n">
        <v>804</v>
      </c>
      <c r="AJ8" s="15" t="n">
        <v>792</v>
      </c>
      <c r="AK8" s="15" t="n">
        <v>781</v>
      </c>
      <c r="AL8" s="16"/>
      <c r="AM8" s="16"/>
      <c r="AN8" s="16"/>
      <c r="AO8" s="16"/>
      <c r="AP8" s="16"/>
      <c r="AQ8" s="4" t="s">
        <v>36</v>
      </c>
      <c r="AR8" s="4" t="s">
        <v>37</v>
      </c>
    </row>
    <row r="9" customFormat="false" ht="12.75" hidden="false" customHeight="false" outlineLevel="0" collapsed="false">
      <c r="A9" s="1" t="n">
        <v>31</v>
      </c>
      <c r="B9" s="1" t="n">
        <v>35</v>
      </c>
      <c r="C9" s="4" t="s">
        <v>38</v>
      </c>
      <c r="D9" s="5" t="s">
        <v>39</v>
      </c>
      <c r="E9" s="6" t="n">
        <f aca="false">A9+B9</f>
        <v>66</v>
      </c>
      <c r="F9" s="6" t="n">
        <f aca="false">AC9+AH9</f>
        <v>506</v>
      </c>
      <c r="G9" s="6" t="n">
        <f aca="false">AD9+AI9</f>
        <v>483</v>
      </c>
      <c r="H9" s="6" t="n">
        <f aca="false">AE9+AJ9</f>
        <v>477</v>
      </c>
      <c r="I9" s="6" t="n">
        <f aca="false">AF9+AK9</f>
        <v>465</v>
      </c>
      <c r="J9" s="7" t="n">
        <f aca="false">$B9/F9</f>
        <v>0.0691699604743083</v>
      </c>
      <c r="K9" s="6" t="n">
        <f aca="false">ROUND(G9*$J9,0)+$A9</f>
        <v>64</v>
      </c>
      <c r="L9" s="6" t="n">
        <f aca="false">ROUND(H9*$J9,0)+$A9</f>
        <v>64</v>
      </c>
      <c r="M9" s="6" t="n">
        <f aca="false">ROUND(I9*$J9,0)+$A9</f>
        <v>63</v>
      </c>
      <c r="N9" s="8" t="s">
        <v>39</v>
      </c>
      <c r="O9" s="9" t="n">
        <f aca="false">F9-G9</f>
        <v>23</v>
      </c>
      <c r="P9" s="9" t="n">
        <f aca="false">G9-H9</f>
        <v>6</v>
      </c>
      <c r="Q9" s="9" t="n">
        <f aca="false">H9-I9</f>
        <v>12</v>
      </c>
      <c r="R9" s="10" t="n">
        <f aca="false">O9/F9</f>
        <v>0.0454545454545455</v>
      </c>
      <c r="S9" s="10" t="n">
        <f aca="false">P9/G9</f>
        <v>0.0124223602484472</v>
      </c>
      <c r="T9" s="10" t="n">
        <f aca="false">Q9/H9</f>
        <v>0.0251572327044025</v>
      </c>
      <c r="U9" s="9"/>
      <c r="V9" s="9" t="n">
        <f aca="false">ROUND($B9-$B9*R9,0)</f>
        <v>33</v>
      </c>
      <c r="W9" s="11" t="n">
        <f aca="false">V9+A9</f>
        <v>64</v>
      </c>
      <c r="X9" s="9" t="n">
        <f aca="false">ROUND($V9-$V9*S9,0)</f>
        <v>33</v>
      </c>
      <c r="Y9" s="11" t="n">
        <f aca="false">X9+A9</f>
        <v>64</v>
      </c>
      <c r="Z9" s="9" t="n">
        <f aca="false">ROUND($X9-$X9*T9,0)</f>
        <v>32</v>
      </c>
      <c r="AA9" s="11" t="n">
        <f aca="false">Z9+A9</f>
        <v>63</v>
      </c>
      <c r="AB9" s="12" t="s">
        <v>39</v>
      </c>
      <c r="AC9" s="13" t="n">
        <v>245</v>
      </c>
      <c r="AD9" s="14" t="n">
        <v>236</v>
      </c>
      <c r="AE9" s="14" t="n">
        <v>233</v>
      </c>
      <c r="AF9" s="14" t="n">
        <v>230</v>
      </c>
      <c r="AH9" s="15" t="n">
        <v>261</v>
      </c>
      <c r="AI9" s="13" t="n">
        <v>247</v>
      </c>
      <c r="AJ9" s="15" t="n">
        <v>244</v>
      </c>
      <c r="AK9" s="15" t="n">
        <v>235</v>
      </c>
      <c r="AL9" s="16"/>
      <c r="AM9" s="16"/>
      <c r="AN9" s="16"/>
      <c r="AO9" s="16"/>
      <c r="AP9" s="16"/>
      <c r="AQ9" s="4" t="s">
        <v>31</v>
      </c>
      <c r="AR9" s="4" t="s">
        <v>40</v>
      </c>
    </row>
    <row r="10" customFormat="false" ht="12.75" hidden="false" customHeight="false" outlineLevel="0" collapsed="false">
      <c r="A10" s="1" t="n">
        <v>150</v>
      </c>
      <c r="B10" s="1" t="n">
        <v>133</v>
      </c>
      <c r="C10" s="4" t="s">
        <v>41</v>
      </c>
      <c r="D10" s="5" t="s">
        <v>42</v>
      </c>
      <c r="E10" s="6" t="n">
        <f aca="false">A10+B10</f>
        <v>283</v>
      </c>
      <c r="F10" s="6" t="n">
        <f aca="false">AC10+AH10</f>
        <v>1902</v>
      </c>
      <c r="G10" s="6" t="n">
        <f aca="false">AD10+AI10</f>
        <v>1868</v>
      </c>
      <c r="H10" s="6" t="n">
        <f aca="false">AE10+AJ10</f>
        <v>1859</v>
      </c>
      <c r="I10" s="6" t="n">
        <f aca="false">AF10+AK10</f>
        <v>1840</v>
      </c>
      <c r="J10" s="7" t="n">
        <f aca="false">$B10/F10</f>
        <v>0.0699263932702419</v>
      </c>
      <c r="K10" s="6" t="n">
        <f aca="false">ROUND(G10*$J10,0)+$A10</f>
        <v>281</v>
      </c>
      <c r="L10" s="6" t="n">
        <f aca="false">ROUND(H10*$J10,0)+$A10</f>
        <v>280</v>
      </c>
      <c r="M10" s="6" t="n">
        <f aca="false">ROUND(I10*$J10,0)+$A10</f>
        <v>279</v>
      </c>
      <c r="N10" s="8" t="s">
        <v>42</v>
      </c>
      <c r="O10" s="9" t="n">
        <f aca="false">F10-G10</f>
        <v>34</v>
      </c>
      <c r="P10" s="9" t="n">
        <f aca="false">G10-H10</f>
        <v>9</v>
      </c>
      <c r="Q10" s="9" t="n">
        <f aca="false">H10-I10</f>
        <v>19</v>
      </c>
      <c r="R10" s="10" t="n">
        <f aca="false">O10/F10</f>
        <v>0.017875920084122</v>
      </c>
      <c r="S10" s="10" t="n">
        <f aca="false">P10/G10</f>
        <v>0.00481798715203426</v>
      </c>
      <c r="T10" s="10" t="n">
        <f aca="false">Q10/H10</f>
        <v>0.0102205486820871</v>
      </c>
      <c r="U10" s="9"/>
      <c r="V10" s="9" t="n">
        <f aca="false">ROUND($B10-$B10*R10,0)</f>
        <v>131</v>
      </c>
      <c r="W10" s="11" t="n">
        <f aca="false">V10+A10</f>
        <v>281</v>
      </c>
      <c r="X10" s="9" t="n">
        <f aca="false">ROUND($V10-$V10*S10,0)</f>
        <v>130</v>
      </c>
      <c r="Y10" s="11" t="n">
        <f aca="false">X10+A10</f>
        <v>280</v>
      </c>
      <c r="Z10" s="9" t="n">
        <f aca="false">ROUND($X10-$X10*T10,0)</f>
        <v>129</v>
      </c>
      <c r="AA10" s="11" t="n">
        <f aca="false">Z10+A10</f>
        <v>279</v>
      </c>
      <c r="AB10" s="12" t="s">
        <v>42</v>
      </c>
      <c r="AC10" s="13" t="n">
        <v>879</v>
      </c>
      <c r="AD10" s="14" t="n">
        <v>853</v>
      </c>
      <c r="AE10" s="14" t="n">
        <v>834</v>
      </c>
      <c r="AF10" s="14" t="n">
        <v>826</v>
      </c>
      <c r="AH10" s="15" t="n">
        <v>1023</v>
      </c>
      <c r="AI10" s="13" t="n">
        <v>1015</v>
      </c>
      <c r="AJ10" s="15" t="n">
        <v>1025</v>
      </c>
      <c r="AK10" s="15" t="n">
        <v>1014</v>
      </c>
      <c r="AL10" s="16"/>
      <c r="AM10" s="16"/>
      <c r="AN10" s="16"/>
      <c r="AO10" s="16"/>
      <c r="AP10" s="16"/>
      <c r="AQ10" s="4" t="s">
        <v>38</v>
      </c>
      <c r="AR10" s="4" t="s">
        <v>43</v>
      </c>
    </row>
    <row r="11" customFormat="false" ht="12.75" hidden="false" customHeight="false" outlineLevel="0" collapsed="false">
      <c r="A11" s="1" t="n">
        <v>108</v>
      </c>
      <c r="B11" s="1" t="n">
        <v>392</v>
      </c>
      <c r="C11" s="4" t="s">
        <v>44</v>
      </c>
      <c r="D11" s="5" t="s">
        <v>45</v>
      </c>
      <c r="E11" s="6" t="n">
        <f aca="false">A11+B11</f>
        <v>500</v>
      </c>
      <c r="F11" s="6" t="n">
        <f aca="false">AC11+AH11</f>
        <v>6172</v>
      </c>
      <c r="G11" s="6" t="n">
        <f aca="false">AD11+AI11</f>
        <v>6049</v>
      </c>
      <c r="H11" s="6" t="n">
        <f aca="false">AE11+AJ11</f>
        <v>6007</v>
      </c>
      <c r="I11" s="6" t="n">
        <f aca="false">AF11+AK11</f>
        <v>5917</v>
      </c>
      <c r="J11" s="7" t="n">
        <f aca="false">$B11/F11</f>
        <v>0.0635126377187298</v>
      </c>
      <c r="K11" s="6" t="n">
        <f aca="false">ROUND(G11*$J11,0)+$A11</f>
        <v>492</v>
      </c>
      <c r="L11" s="6" t="n">
        <f aca="false">ROUND(H11*$J11,0)+$A11</f>
        <v>490</v>
      </c>
      <c r="M11" s="6" t="n">
        <f aca="false">ROUND(I11*$J11,0)+$A11</f>
        <v>484</v>
      </c>
      <c r="N11" s="8" t="s">
        <v>45</v>
      </c>
      <c r="O11" s="9" t="n">
        <f aca="false">F11-G11</f>
        <v>123</v>
      </c>
      <c r="P11" s="9" t="n">
        <f aca="false">G11-H11</f>
        <v>42</v>
      </c>
      <c r="Q11" s="9" t="n">
        <f aca="false">H11-I11</f>
        <v>90</v>
      </c>
      <c r="R11" s="10" t="n">
        <f aca="false">O11/F11</f>
        <v>0.0199287103046014</v>
      </c>
      <c r="S11" s="10" t="n">
        <f aca="false">P11/G11</f>
        <v>0.00694329641263019</v>
      </c>
      <c r="T11" s="10" t="n">
        <f aca="false">Q11/H11</f>
        <v>0.014982520392875</v>
      </c>
      <c r="U11" s="9"/>
      <c r="V11" s="9" t="n">
        <f aca="false">ROUND($B11-$B11*R11,0)</f>
        <v>384</v>
      </c>
      <c r="W11" s="11" t="n">
        <f aca="false">V11+A11</f>
        <v>492</v>
      </c>
      <c r="X11" s="9" t="n">
        <f aca="false">ROUND($V11-$V11*S11,0)</f>
        <v>381</v>
      </c>
      <c r="Y11" s="11" t="n">
        <f aca="false">X11+A11</f>
        <v>489</v>
      </c>
      <c r="Z11" s="9" t="n">
        <f aca="false">ROUND($X11-$X11*T11,0)</f>
        <v>375</v>
      </c>
      <c r="AA11" s="11" t="n">
        <f aca="false">Z11+A11</f>
        <v>483</v>
      </c>
      <c r="AB11" s="12" t="s">
        <v>45</v>
      </c>
      <c r="AC11" s="13" t="n">
        <v>2741</v>
      </c>
      <c r="AD11" s="14" t="n">
        <v>2653</v>
      </c>
      <c r="AE11" s="14" t="n">
        <v>2682</v>
      </c>
      <c r="AF11" s="14" t="n">
        <v>2672</v>
      </c>
      <c r="AH11" s="15" t="n">
        <v>3431</v>
      </c>
      <c r="AI11" s="13" t="n">
        <v>3396</v>
      </c>
      <c r="AJ11" s="15" t="n">
        <v>3325</v>
      </c>
      <c r="AK11" s="15" t="n">
        <v>3245</v>
      </c>
      <c r="AL11" s="16"/>
      <c r="AM11" s="16"/>
      <c r="AN11" s="16"/>
      <c r="AO11" s="16"/>
      <c r="AP11" s="16"/>
      <c r="AQ11" s="4" t="s">
        <v>41</v>
      </c>
      <c r="AR11" s="4" t="s">
        <v>46</v>
      </c>
    </row>
    <row r="12" customFormat="false" ht="12.75" hidden="false" customHeight="false" outlineLevel="0" collapsed="false">
      <c r="A12" s="1" t="n">
        <v>37</v>
      </c>
      <c r="B12" s="1" t="n">
        <v>45</v>
      </c>
      <c r="C12" s="4" t="s">
        <v>47</v>
      </c>
      <c r="D12" s="5" t="s">
        <v>48</v>
      </c>
      <c r="E12" s="6" t="n">
        <f aca="false">A12+B12</f>
        <v>82</v>
      </c>
      <c r="F12" s="6" t="n">
        <f aca="false">AC12+AH12</f>
        <v>683</v>
      </c>
      <c r="G12" s="6" t="n">
        <f aca="false">AD12+AI12</f>
        <v>651</v>
      </c>
      <c r="H12" s="6" t="n">
        <f aca="false">AE12+AJ12</f>
        <v>634</v>
      </c>
      <c r="I12" s="6" t="n">
        <f aca="false">AF12+AK12</f>
        <v>619</v>
      </c>
      <c r="J12" s="7" t="n">
        <f aca="false">$B12/F12</f>
        <v>0.0658857979502196</v>
      </c>
      <c r="K12" s="6" t="n">
        <f aca="false">ROUND(G12*$J12,0)+$A12</f>
        <v>80</v>
      </c>
      <c r="L12" s="6" t="n">
        <f aca="false">ROUND(H12*$J12,0)+$A12</f>
        <v>79</v>
      </c>
      <c r="M12" s="6" t="n">
        <f aca="false">ROUND(I12*$J12,0)+$A12</f>
        <v>78</v>
      </c>
      <c r="N12" s="8" t="s">
        <v>48</v>
      </c>
      <c r="O12" s="9" t="n">
        <f aca="false">F12-G12</f>
        <v>32</v>
      </c>
      <c r="P12" s="9" t="n">
        <f aca="false">G12-H12</f>
        <v>17</v>
      </c>
      <c r="Q12" s="9" t="n">
        <f aca="false">H12-I12</f>
        <v>15</v>
      </c>
      <c r="R12" s="10" t="n">
        <f aca="false">O12/F12</f>
        <v>0.0468521229868228</v>
      </c>
      <c r="S12" s="10" t="n">
        <f aca="false">P12/G12</f>
        <v>0.0261136712749616</v>
      </c>
      <c r="T12" s="10" t="n">
        <f aca="false">Q12/H12</f>
        <v>0.0236593059936909</v>
      </c>
      <c r="U12" s="9"/>
      <c r="V12" s="9" t="n">
        <f aca="false">ROUND($B12-$B12*R12,0)</f>
        <v>43</v>
      </c>
      <c r="W12" s="11" t="n">
        <f aca="false">V12+A12</f>
        <v>80</v>
      </c>
      <c r="X12" s="9" t="n">
        <f aca="false">ROUND($V12-$V12*S12,0)</f>
        <v>42</v>
      </c>
      <c r="Y12" s="11" t="n">
        <f aca="false">X12+A12</f>
        <v>79</v>
      </c>
      <c r="Z12" s="9" t="n">
        <f aca="false">ROUND($X12-$X12*T12,0)</f>
        <v>41</v>
      </c>
      <c r="AA12" s="11" t="n">
        <f aca="false">Z12+A12</f>
        <v>78</v>
      </c>
      <c r="AB12" s="12" t="s">
        <v>48</v>
      </c>
      <c r="AC12" s="13" t="n">
        <v>290</v>
      </c>
      <c r="AD12" s="14" t="n">
        <v>278</v>
      </c>
      <c r="AE12" s="14" t="n">
        <v>274</v>
      </c>
      <c r="AF12" s="14" t="n">
        <v>271</v>
      </c>
      <c r="AH12" s="15" t="n">
        <v>393</v>
      </c>
      <c r="AI12" s="13" t="n">
        <v>373</v>
      </c>
      <c r="AJ12" s="15" t="n">
        <v>360</v>
      </c>
      <c r="AK12" s="15" t="n">
        <v>348</v>
      </c>
      <c r="AL12" s="16"/>
      <c r="AM12" s="16"/>
      <c r="AN12" s="16"/>
      <c r="AO12" s="16"/>
      <c r="AP12" s="16"/>
      <c r="AQ12" s="4" t="s">
        <v>44</v>
      </c>
      <c r="AR12" s="4" t="s">
        <v>49</v>
      </c>
    </row>
    <row r="13" customFormat="false" ht="12.75" hidden="false" customHeight="false" outlineLevel="0" collapsed="false">
      <c r="A13" s="1" t="n">
        <v>89</v>
      </c>
      <c r="B13" s="1" t="n">
        <v>90</v>
      </c>
      <c r="C13" s="4" t="s">
        <v>50</v>
      </c>
      <c r="D13" s="5" t="s">
        <v>51</v>
      </c>
      <c r="E13" s="6" t="n">
        <f aca="false">A13+B13</f>
        <v>179</v>
      </c>
      <c r="F13" s="6" t="n">
        <f aca="false">AC13+AH13</f>
        <v>1260</v>
      </c>
      <c r="G13" s="6" t="n">
        <f aca="false">AD13+AI13</f>
        <v>1226</v>
      </c>
      <c r="H13" s="6" t="n">
        <f aca="false">AE13+AJ13</f>
        <v>1205</v>
      </c>
      <c r="I13" s="6" t="n">
        <f aca="false">AF13+AK13</f>
        <v>1192</v>
      </c>
      <c r="J13" s="7" t="n">
        <f aca="false">$B13/F13</f>
        <v>0.0714285714285714</v>
      </c>
      <c r="K13" s="6" t="n">
        <f aca="false">ROUND(G13*$J13,0)+$A13</f>
        <v>177</v>
      </c>
      <c r="L13" s="6" t="n">
        <f aca="false">ROUND(H13*$J13,0)+$A13</f>
        <v>175</v>
      </c>
      <c r="M13" s="6" t="n">
        <f aca="false">ROUND(I13*$J13,0)+$A13</f>
        <v>174</v>
      </c>
      <c r="N13" s="8" t="s">
        <v>51</v>
      </c>
      <c r="O13" s="9" t="n">
        <f aca="false">F13-G13</f>
        <v>34</v>
      </c>
      <c r="P13" s="9" t="n">
        <f aca="false">G13-H13</f>
        <v>21</v>
      </c>
      <c r="Q13" s="9" t="n">
        <f aca="false">H13-I13</f>
        <v>13</v>
      </c>
      <c r="R13" s="10" t="n">
        <f aca="false">O13/F13</f>
        <v>0.026984126984127</v>
      </c>
      <c r="S13" s="10" t="n">
        <f aca="false">P13/G13</f>
        <v>0.0171288743882545</v>
      </c>
      <c r="T13" s="10" t="n">
        <f aca="false">Q13/H13</f>
        <v>0.0107883817427386</v>
      </c>
      <c r="U13" s="9"/>
      <c r="V13" s="9" t="n">
        <f aca="false">ROUND($B13-$B13*R13,0)</f>
        <v>88</v>
      </c>
      <c r="W13" s="11" t="n">
        <f aca="false">V13+A13</f>
        <v>177</v>
      </c>
      <c r="X13" s="9" t="n">
        <f aca="false">ROUND($V13-$V13*S13,0)</f>
        <v>86</v>
      </c>
      <c r="Y13" s="11" t="n">
        <f aca="false">X13+A13</f>
        <v>175</v>
      </c>
      <c r="Z13" s="9" t="n">
        <f aca="false">ROUND($X13-$X13*T13,0)</f>
        <v>85</v>
      </c>
      <c r="AA13" s="11" t="n">
        <f aca="false">Z13+A13</f>
        <v>174</v>
      </c>
      <c r="AB13" s="12" t="s">
        <v>51</v>
      </c>
      <c r="AC13" s="13" t="n">
        <v>565</v>
      </c>
      <c r="AD13" s="14" t="n">
        <v>552</v>
      </c>
      <c r="AE13" s="14" t="n">
        <v>547</v>
      </c>
      <c r="AF13" s="14" t="n">
        <v>547</v>
      </c>
      <c r="AH13" s="15" t="n">
        <v>695</v>
      </c>
      <c r="AI13" s="13" t="n">
        <v>674</v>
      </c>
      <c r="AJ13" s="15" t="n">
        <v>658</v>
      </c>
      <c r="AK13" s="15" t="n">
        <v>645</v>
      </c>
      <c r="AL13" s="16"/>
      <c r="AM13" s="16"/>
      <c r="AN13" s="16"/>
      <c r="AO13" s="16"/>
      <c r="AP13" s="16"/>
      <c r="AQ13" s="4" t="s">
        <v>52</v>
      </c>
      <c r="AR13" s="4" t="s">
        <v>53</v>
      </c>
    </row>
    <row r="14" customFormat="false" ht="12.75" hidden="false" customHeight="false" outlineLevel="0" collapsed="false">
      <c r="A14" s="1" t="n">
        <v>144</v>
      </c>
      <c r="B14" s="1" t="n">
        <v>238</v>
      </c>
      <c r="C14" s="4" t="s">
        <v>52</v>
      </c>
      <c r="D14" s="5" t="s">
        <v>54</v>
      </c>
      <c r="E14" s="6" t="n">
        <f aca="false">A14+B14</f>
        <v>382</v>
      </c>
      <c r="F14" s="6" t="n">
        <f aca="false">AC14+AH14</f>
        <v>2813</v>
      </c>
      <c r="G14" s="6" t="n">
        <f aca="false">AD14+AI14</f>
        <v>2784</v>
      </c>
      <c r="H14" s="6" t="n">
        <f aca="false">AE14+AJ14</f>
        <v>2750</v>
      </c>
      <c r="I14" s="6" t="n">
        <f aca="false">AF14+AK14</f>
        <v>2712</v>
      </c>
      <c r="J14" s="7" t="n">
        <f aca="false">$B14/F14</f>
        <v>0.0846071809456097</v>
      </c>
      <c r="K14" s="6" t="n">
        <f aca="false">ROUND(G14*$J14,0)+$A14</f>
        <v>380</v>
      </c>
      <c r="L14" s="6" t="n">
        <f aca="false">ROUND(H14*$J14,0)+$A14</f>
        <v>377</v>
      </c>
      <c r="M14" s="6" t="n">
        <f aca="false">ROUND(I14*$J14,0)+$A14</f>
        <v>373</v>
      </c>
      <c r="N14" s="8" t="s">
        <v>54</v>
      </c>
      <c r="O14" s="9" t="n">
        <f aca="false">F14-G14</f>
        <v>29</v>
      </c>
      <c r="P14" s="9" t="n">
        <f aca="false">G14-H14</f>
        <v>34</v>
      </c>
      <c r="Q14" s="9" t="n">
        <f aca="false">H14-I14</f>
        <v>38</v>
      </c>
      <c r="R14" s="10" t="n">
        <f aca="false">O14/F14</f>
        <v>0.0103092783505155</v>
      </c>
      <c r="S14" s="10" t="n">
        <f aca="false">P14/G14</f>
        <v>0.0122126436781609</v>
      </c>
      <c r="T14" s="10" t="n">
        <f aca="false">Q14/H14</f>
        <v>0.0138181818181818</v>
      </c>
      <c r="U14" s="9"/>
      <c r="V14" s="9" t="n">
        <f aca="false">ROUND($B14-$B14*R14,0)</f>
        <v>236</v>
      </c>
      <c r="W14" s="11" t="n">
        <f aca="false">V14+A14</f>
        <v>380</v>
      </c>
      <c r="X14" s="9" t="n">
        <f aca="false">ROUND($V14-$V14*S14,0)</f>
        <v>233</v>
      </c>
      <c r="Y14" s="11" t="n">
        <f aca="false">X14+A14</f>
        <v>377</v>
      </c>
      <c r="Z14" s="9" t="n">
        <f aca="false">ROUND($X14-$X14*T14,0)</f>
        <v>230</v>
      </c>
      <c r="AA14" s="11" t="n">
        <f aca="false">Z14+A14</f>
        <v>374</v>
      </c>
      <c r="AB14" s="12" t="s">
        <v>54</v>
      </c>
      <c r="AC14" s="13" t="n">
        <v>1281</v>
      </c>
      <c r="AD14" s="14" t="n">
        <v>1252</v>
      </c>
      <c r="AE14" s="14" t="n">
        <v>1245</v>
      </c>
      <c r="AF14" s="14" t="n">
        <v>1241</v>
      </c>
      <c r="AH14" s="15" t="n">
        <v>1532</v>
      </c>
      <c r="AI14" s="13" t="n">
        <v>1532</v>
      </c>
      <c r="AJ14" s="15" t="n">
        <v>1505</v>
      </c>
      <c r="AK14" s="15" t="n">
        <v>1471</v>
      </c>
      <c r="AL14" s="16"/>
      <c r="AM14" s="16"/>
      <c r="AN14" s="16"/>
      <c r="AO14" s="16"/>
      <c r="AP14" s="16"/>
      <c r="AQ14" s="4" t="s">
        <v>55</v>
      </c>
      <c r="AR14" s="4" t="s">
        <v>56</v>
      </c>
    </row>
    <row r="15" customFormat="false" ht="12.75" hidden="false" customHeight="false" outlineLevel="0" collapsed="false">
      <c r="C15" s="4" t="s">
        <v>55</v>
      </c>
      <c r="D15" s="5" t="s">
        <v>57</v>
      </c>
      <c r="E15" s="6" t="n">
        <f aca="false">A15+B15</f>
        <v>0</v>
      </c>
      <c r="F15" s="6" t="n">
        <f aca="false">AC15+AH15</f>
        <v>476</v>
      </c>
      <c r="G15" s="6" t="n">
        <f aca="false">AD15+AI15</f>
        <v>462</v>
      </c>
      <c r="H15" s="6" t="n">
        <f aca="false">AE15+AJ15</f>
        <v>457</v>
      </c>
      <c r="I15" s="6" t="n">
        <f aca="false">AF15+AK15</f>
        <v>453</v>
      </c>
      <c r="J15" s="7" t="n">
        <f aca="false">$B15/F15</f>
        <v>0</v>
      </c>
      <c r="K15" s="6" t="n">
        <f aca="false">ROUND(G15*$J15,0)+$A15</f>
        <v>0</v>
      </c>
      <c r="L15" s="6" t="n">
        <f aca="false">ROUND(H15*$J15,0)+$A15</f>
        <v>0</v>
      </c>
      <c r="M15" s="6" t="n">
        <f aca="false">ROUND(I15*$J15,0)+$A15</f>
        <v>0</v>
      </c>
      <c r="N15" s="8" t="s">
        <v>57</v>
      </c>
      <c r="O15" s="9" t="n">
        <f aca="false">F15-G15</f>
        <v>14</v>
      </c>
      <c r="P15" s="9" t="n">
        <f aca="false">G15-H15</f>
        <v>5</v>
      </c>
      <c r="Q15" s="9" t="n">
        <f aca="false">H15-I15</f>
        <v>4</v>
      </c>
      <c r="R15" s="10" t="n">
        <f aca="false">O15/F15</f>
        <v>0.0294117647058824</v>
      </c>
      <c r="S15" s="10" t="n">
        <f aca="false">P15/G15</f>
        <v>0.0108225108225108</v>
      </c>
      <c r="T15" s="10" t="n">
        <f aca="false">Q15/H15</f>
        <v>0.0087527352297593</v>
      </c>
      <c r="U15" s="9"/>
      <c r="V15" s="9" t="n">
        <f aca="false">ROUND($B15-$B15*R15,0)</f>
        <v>0</v>
      </c>
      <c r="W15" s="11" t="n">
        <f aca="false">V15+A15</f>
        <v>0</v>
      </c>
      <c r="X15" s="9" t="n">
        <f aca="false">ROUND($V15-$V15*S15,0)</f>
        <v>0</v>
      </c>
      <c r="Y15" s="11" t="n">
        <f aca="false">X15+A15</f>
        <v>0</v>
      </c>
      <c r="Z15" s="9" t="n">
        <f aca="false">ROUND($X15-$X15*T15,0)</f>
        <v>0</v>
      </c>
      <c r="AA15" s="11" t="n">
        <f aca="false">Z15+A15</f>
        <v>0</v>
      </c>
      <c r="AB15" s="12" t="s">
        <v>57</v>
      </c>
      <c r="AC15" s="13" t="n">
        <v>229</v>
      </c>
      <c r="AD15" s="14" t="n">
        <v>213</v>
      </c>
      <c r="AE15" s="14" t="n">
        <v>207</v>
      </c>
      <c r="AF15" s="14" t="n">
        <v>203</v>
      </c>
      <c r="AH15" s="15" t="n">
        <v>247</v>
      </c>
      <c r="AI15" s="13" t="n">
        <v>249</v>
      </c>
      <c r="AJ15" s="15" t="n">
        <v>250</v>
      </c>
      <c r="AK15" s="15" t="n">
        <v>250</v>
      </c>
      <c r="AL15" s="16"/>
      <c r="AM15" s="16"/>
      <c r="AN15" s="16"/>
      <c r="AO15" s="16"/>
      <c r="AP15" s="16"/>
      <c r="AQ15" s="4" t="s">
        <v>47</v>
      </c>
      <c r="AR15" s="4" t="s">
        <v>58</v>
      </c>
    </row>
    <row r="16" customFormat="false" ht="12.75" hidden="false" customHeight="false" outlineLevel="0" collapsed="false">
      <c r="A16" s="1" t="n">
        <v>79</v>
      </c>
      <c r="B16" s="1" t="n">
        <v>120</v>
      </c>
      <c r="C16" s="4" t="s">
        <v>59</v>
      </c>
      <c r="D16" s="5" t="s">
        <v>60</v>
      </c>
      <c r="E16" s="6" t="n">
        <f aca="false">A16+B16</f>
        <v>199</v>
      </c>
      <c r="F16" s="6" t="n">
        <f aca="false">AC16+AH16</f>
        <v>1995</v>
      </c>
      <c r="G16" s="6" t="n">
        <f aca="false">AD16+AI16</f>
        <v>1960</v>
      </c>
      <c r="H16" s="6" t="n">
        <f aca="false">AE16+AJ16</f>
        <v>1935</v>
      </c>
      <c r="I16" s="6" t="n">
        <f aca="false">AF16+AK16</f>
        <v>1925</v>
      </c>
      <c r="J16" s="7" t="n">
        <f aca="false">$B16/F16</f>
        <v>0.0601503759398496</v>
      </c>
      <c r="K16" s="6" t="n">
        <f aca="false">ROUND(G16*$J16,0)+$A16</f>
        <v>197</v>
      </c>
      <c r="L16" s="6" t="n">
        <f aca="false">ROUND(H16*$J16,0)+$A16</f>
        <v>195</v>
      </c>
      <c r="M16" s="6" t="n">
        <f aca="false">ROUND(I16*$J16,0)+$A16</f>
        <v>195</v>
      </c>
      <c r="N16" s="8" t="s">
        <v>60</v>
      </c>
      <c r="O16" s="9" t="n">
        <f aca="false">F16-G16</f>
        <v>35</v>
      </c>
      <c r="P16" s="9" t="n">
        <f aca="false">G16-H16</f>
        <v>25</v>
      </c>
      <c r="Q16" s="9" t="n">
        <f aca="false">H16-I16</f>
        <v>10</v>
      </c>
      <c r="R16" s="10" t="n">
        <f aca="false">O16/F16</f>
        <v>0.0175438596491228</v>
      </c>
      <c r="S16" s="10" t="n">
        <f aca="false">P16/G16</f>
        <v>0.0127551020408163</v>
      </c>
      <c r="T16" s="10" t="n">
        <f aca="false">Q16/H16</f>
        <v>0.00516795865633075</v>
      </c>
      <c r="U16" s="9"/>
      <c r="V16" s="9" t="n">
        <f aca="false">ROUND($B16-$B16*R16,0)</f>
        <v>118</v>
      </c>
      <c r="W16" s="11" t="n">
        <f aca="false">V16+A16</f>
        <v>197</v>
      </c>
      <c r="X16" s="9" t="n">
        <f aca="false">ROUND($V16-$V16*S16,0)</f>
        <v>116</v>
      </c>
      <c r="Y16" s="11" t="n">
        <f aca="false">X16+A16</f>
        <v>195</v>
      </c>
      <c r="Z16" s="9" t="n">
        <f aca="false">ROUND($X16-$X16*T16,0)</f>
        <v>115</v>
      </c>
      <c r="AA16" s="11" t="n">
        <f aca="false">Z16+A16</f>
        <v>194</v>
      </c>
      <c r="AB16" s="12" t="s">
        <v>60</v>
      </c>
      <c r="AC16" s="13" t="n">
        <v>861</v>
      </c>
      <c r="AD16" s="14" t="n">
        <v>837</v>
      </c>
      <c r="AE16" s="14" t="n">
        <v>821</v>
      </c>
      <c r="AF16" s="14" t="n">
        <v>818</v>
      </c>
      <c r="AH16" s="15" t="n">
        <v>1134</v>
      </c>
      <c r="AI16" s="13" t="n">
        <v>1123</v>
      </c>
      <c r="AJ16" s="15" t="n">
        <v>1114</v>
      </c>
      <c r="AK16" s="15" t="n">
        <v>1107</v>
      </c>
      <c r="AL16" s="16"/>
      <c r="AM16" s="16"/>
      <c r="AN16" s="16"/>
      <c r="AO16" s="16"/>
      <c r="AP16" s="16"/>
      <c r="AQ16" s="4" t="s">
        <v>50</v>
      </c>
      <c r="AR16" s="4" t="s">
        <v>61</v>
      </c>
    </row>
    <row r="17" customFormat="false" ht="12.75" hidden="false" customHeight="false" outlineLevel="0" collapsed="false">
      <c r="A17" s="1" t="n">
        <v>171</v>
      </c>
      <c r="B17" s="1" t="n">
        <v>208</v>
      </c>
      <c r="C17" s="4" t="s">
        <v>62</v>
      </c>
      <c r="D17" s="5" t="s">
        <v>63</v>
      </c>
      <c r="E17" s="6" t="n">
        <f aca="false">A17+B17</f>
        <v>379</v>
      </c>
      <c r="F17" s="6" t="n">
        <f aca="false">AC17+AH17</f>
        <v>3142</v>
      </c>
      <c r="G17" s="6" t="n">
        <f aca="false">AD17+AI17</f>
        <v>3070</v>
      </c>
      <c r="H17" s="6" t="n">
        <f aca="false">AE17+AJ17</f>
        <v>3022</v>
      </c>
      <c r="I17" s="6" t="n">
        <f aca="false">AF17+AK17</f>
        <v>2990</v>
      </c>
      <c r="J17" s="7" t="n">
        <f aca="false">$B17/F17</f>
        <v>0.0661998726925525</v>
      </c>
      <c r="K17" s="6" t="n">
        <f aca="false">ROUND(G17*$J17,0)+$A17</f>
        <v>374</v>
      </c>
      <c r="L17" s="6" t="n">
        <f aca="false">ROUND(H17*$J17,0)+$A17</f>
        <v>371</v>
      </c>
      <c r="M17" s="6" t="n">
        <f aca="false">ROUND(I17*$J17,0)+$A17</f>
        <v>369</v>
      </c>
      <c r="N17" s="8" t="s">
        <v>63</v>
      </c>
      <c r="O17" s="9" t="n">
        <f aca="false">F17-G17</f>
        <v>72</v>
      </c>
      <c r="P17" s="9" t="n">
        <f aca="false">G17-H17</f>
        <v>48</v>
      </c>
      <c r="Q17" s="9" t="n">
        <f aca="false">H17-I17</f>
        <v>32</v>
      </c>
      <c r="R17" s="10" t="n">
        <f aca="false">O17/F17</f>
        <v>0.022915340547422</v>
      </c>
      <c r="S17" s="10" t="n">
        <f aca="false">P17/G17</f>
        <v>0.0156351791530945</v>
      </c>
      <c r="T17" s="10" t="n">
        <f aca="false">Q17/H17</f>
        <v>0.0105890138980807</v>
      </c>
      <c r="U17" s="9"/>
      <c r="V17" s="9" t="n">
        <f aca="false">ROUND($B17-$B17*R17,0)</f>
        <v>203</v>
      </c>
      <c r="W17" s="11" t="n">
        <f aca="false">V17+A17</f>
        <v>374</v>
      </c>
      <c r="X17" s="9" t="n">
        <f aca="false">ROUND($V17-$V17*S17,0)</f>
        <v>200</v>
      </c>
      <c r="Y17" s="11" t="n">
        <f aca="false">X17+A17</f>
        <v>371</v>
      </c>
      <c r="Z17" s="9" t="n">
        <f aca="false">ROUND($X17-$X17*T17,0)</f>
        <v>198</v>
      </c>
      <c r="AA17" s="11" t="n">
        <f aca="false">Z17+A17</f>
        <v>369</v>
      </c>
      <c r="AB17" s="12" t="s">
        <v>63</v>
      </c>
      <c r="AC17" s="13" t="n">
        <v>1441</v>
      </c>
      <c r="AD17" s="14" t="n">
        <v>1399</v>
      </c>
      <c r="AE17" s="14" t="n">
        <v>1376</v>
      </c>
      <c r="AF17" s="14" t="n">
        <v>1378</v>
      </c>
      <c r="AH17" s="15" t="n">
        <v>1701</v>
      </c>
      <c r="AI17" s="13" t="n">
        <v>1671</v>
      </c>
      <c r="AJ17" s="15" t="n">
        <v>1646</v>
      </c>
      <c r="AK17" s="15" t="n">
        <v>1612</v>
      </c>
      <c r="AL17" s="16"/>
      <c r="AM17" s="16"/>
      <c r="AN17" s="16"/>
      <c r="AO17" s="16"/>
      <c r="AP17" s="16"/>
      <c r="AQ17" s="4" t="s">
        <v>59</v>
      </c>
      <c r="AR17" s="4" t="s">
        <v>64</v>
      </c>
    </row>
    <row r="18" customFormat="false" ht="12.75" hidden="false" customHeight="false" outlineLevel="0" collapsed="false">
      <c r="A18" s="1" t="n">
        <v>82</v>
      </c>
      <c r="B18" s="1" t="n">
        <v>104</v>
      </c>
      <c r="C18" s="4" t="s">
        <v>65</v>
      </c>
      <c r="D18" s="5" t="s">
        <v>66</v>
      </c>
      <c r="E18" s="6" t="n">
        <f aca="false">A18+B18</f>
        <v>186</v>
      </c>
      <c r="F18" s="6" t="n">
        <f aca="false">AC18+AH18</f>
        <v>1592</v>
      </c>
      <c r="G18" s="6" t="n">
        <f aca="false">AD18+AI18</f>
        <v>1558</v>
      </c>
      <c r="H18" s="6" t="n">
        <f aca="false">AE18+AJ18</f>
        <v>1528</v>
      </c>
      <c r="I18" s="6" t="n">
        <f aca="false">AF18+AK18</f>
        <v>1498</v>
      </c>
      <c r="J18" s="7" t="n">
        <f aca="false">$B18/F18</f>
        <v>0.0653266331658292</v>
      </c>
      <c r="K18" s="6" t="n">
        <f aca="false">ROUND(G18*$J18,0)+$A18</f>
        <v>184</v>
      </c>
      <c r="L18" s="6" t="n">
        <f aca="false">ROUND(H18*$J18,0)+$A18</f>
        <v>182</v>
      </c>
      <c r="M18" s="6" t="n">
        <f aca="false">ROUND(I18*$J18,0)+$A18</f>
        <v>180</v>
      </c>
      <c r="N18" s="8" t="s">
        <v>66</v>
      </c>
      <c r="O18" s="9" t="n">
        <f aca="false">F18-G18</f>
        <v>34</v>
      </c>
      <c r="P18" s="9" t="n">
        <f aca="false">G18-H18</f>
        <v>30</v>
      </c>
      <c r="Q18" s="9" t="n">
        <f aca="false">H18-I18</f>
        <v>30</v>
      </c>
      <c r="R18" s="10" t="n">
        <f aca="false">O18/F18</f>
        <v>0.021356783919598</v>
      </c>
      <c r="S18" s="10" t="n">
        <f aca="false">P18/G18</f>
        <v>0.0192554557124519</v>
      </c>
      <c r="T18" s="10" t="n">
        <f aca="false">Q18/H18</f>
        <v>0.0196335078534031</v>
      </c>
      <c r="U18" s="9"/>
      <c r="V18" s="9" t="n">
        <f aca="false">ROUND($B18-$B18*R18,0)</f>
        <v>102</v>
      </c>
      <c r="W18" s="11" t="n">
        <f aca="false">V18+A18</f>
        <v>184</v>
      </c>
      <c r="X18" s="9" t="n">
        <f aca="false">ROUND($V18-$V18*S18,0)</f>
        <v>100</v>
      </c>
      <c r="Y18" s="11" t="n">
        <f aca="false">X18+A18</f>
        <v>182</v>
      </c>
      <c r="Z18" s="9" t="n">
        <f aca="false">ROUND($X18-$X18*T18,0)</f>
        <v>98</v>
      </c>
      <c r="AA18" s="11" t="n">
        <f aca="false">Z18+A18</f>
        <v>180</v>
      </c>
      <c r="AB18" s="12" t="s">
        <v>66</v>
      </c>
      <c r="AC18" s="13" t="n">
        <v>725</v>
      </c>
      <c r="AD18" s="14" t="n">
        <v>713</v>
      </c>
      <c r="AE18" s="14" t="n">
        <v>701</v>
      </c>
      <c r="AF18" s="14" t="n">
        <v>700</v>
      </c>
      <c r="AH18" s="15" t="n">
        <v>867</v>
      </c>
      <c r="AI18" s="13" t="n">
        <v>845</v>
      </c>
      <c r="AJ18" s="15" t="n">
        <v>827</v>
      </c>
      <c r="AK18" s="15" t="n">
        <v>798</v>
      </c>
      <c r="AL18" s="16"/>
      <c r="AM18" s="16"/>
      <c r="AN18" s="16"/>
      <c r="AO18" s="16"/>
      <c r="AP18" s="16"/>
      <c r="AQ18" s="4" t="s">
        <v>65</v>
      </c>
      <c r="AR18" s="4" t="s">
        <v>67</v>
      </c>
    </row>
    <row r="19" customFormat="false" ht="12.75" hidden="false" customHeight="false" outlineLevel="0" collapsed="false">
      <c r="A19" s="1" t="n">
        <v>152</v>
      </c>
      <c r="B19" s="1" t="n">
        <v>212</v>
      </c>
      <c r="C19" s="4" t="s">
        <v>68</v>
      </c>
      <c r="D19" s="5" t="s">
        <v>69</v>
      </c>
      <c r="E19" s="6" t="n">
        <f aca="false">A19+B19</f>
        <v>364</v>
      </c>
      <c r="F19" s="6" t="n">
        <f aca="false">AC19+AH19</f>
        <v>3569</v>
      </c>
      <c r="G19" s="6" t="n">
        <f aca="false">AD19+AI19</f>
        <v>3443</v>
      </c>
      <c r="H19" s="6" t="n">
        <f aca="false">AE19+AJ19</f>
        <v>3305</v>
      </c>
      <c r="I19" s="6" t="n">
        <f aca="false">AF19+AK19</f>
        <v>3179</v>
      </c>
      <c r="J19" s="7" t="n">
        <f aca="false">$B19/F19</f>
        <v>0.0594003922667414</v>
      </c>
      <c r="K19" s="6" t="n">
        <f aca="false">ROUND(G19*$J19,0)+$A19</f>
        <v>357</v>
      </c>
      <c r="L19" s="6" t="n">
        <f aca="false">ROUND(H19*$J19,0)+$A19</f>
        <v>348</v>
      </c>
      <c r="M19" s="6" t="n">
        <f aca="false">ROUND(I19*$J19,0)+$A19</f>
        <v>341</v>
      </c>
      <c r="N19" s="8" t="s">
        <v>69</v>
      </c>
      <c r="O19" s="9" t="n">
        <f aca="false">F19-G19</f>
        <v>126</v>
      </c>
      <c r="P19" s="9" t="n">
        <f aca="false">G19-H19</f>
        <v>138</v>
      </c>
      <c r="Q19" s="9" t="n">
        <f aca="false">H19-I19</f>
        <v>126</v>
      </c>
      <c r="R19" s="10" t="n">
        <f aca="false">O19/F19</f>
        <v>0.0353040067245727</v>
      </c>
      <c r="S19" s="10" t="n">
        <f aca="false">P19/G19</f>
        <v>0.0400813244263724</v>
      </c>
      <c r="T19" s="10" t="n">
        <f aca="false">Q19/H19</f>
        <v>0.0381240544629349</v>
      </c>
      <c r="U19" s="9"/>
      <c r="V19" s="9" t="n">
        <f aca="false">ROUND($B19-$B19*R19,0)</f>
        <v>205</v>
      </c>
      <c r="W19" s="11" t="n">
        <f aca="false">V19+A19</f>
        <v>357</v>
      </c>
      <c r="X19" s="9" t="n">
        <f aca="false">ROUND($V19-$V19*S19,0)</f>
        <v>197</v>
      </c>
      <c r="Y19" s="11" t="n">
        <f aca="false">X19+A19</f>
        <v>349</v>
      </c>
      <c r="Z19" s="9" t="n">
        <f aca="false">ROUND($X19-$X19*T19,0)</f>
        <v>189</v>
      </c>
      <c r="AA19" s="11" t="n">
        <f aca="false">Z19+A19</f>
        <v>341</v>
      </c>
      <c r="AB19" s="12" t="s">
        <v>69</v>
      </c>
      <c r="AC19" s="13" t="n">
        <v>1492</v>
      </c>
      <c r="AD19" s="14" t="n">
        <v>1409</v>
      </c>
      <c r="AE19" s="14" t="n">
        <v>1349</v>
      </c>
      <c r="AF19" s="14" t="n">
        <v>1307</v>
      </c>
      <c r="AH19" s="15" t="n">
        <v>2077</v>
      </c>
      <c r="AI19" s="13" t="n">
        <v>2034</v>
      </c>
      <c r="AJ19" s="15" t="n">
        <v>1956</v>
      </c>
      <c r="AK19" s="15" t="n">
        <v>1872</v>
      </c>
      <c r="AL19" s="16"/>
      <c r="AM19" s="16"/>
      <c r="AN19" s="16"/>
      <c r="AO19" s="16"/>
      <c r="AP19" s="16"/>
      <c r="AQ19" s="4" t="s">
        <v>62</v>
      </c>
      <c r="AR19" s="4" t="s">
        <v>70</v>
      </c>
    </row>
    <row r="20" customFormat="false" ht="12.75" hidden="false" customHeight="false" outlineLevel="0" collapsed="false">
      <c r="A20" s="1" t="n">
        <v>32</v>
      </c>
      <c r="B20" s="1" t="n">
        <v>94</v>
      </c>
      <c r="C20" s="4" t="s">
        <v>71</v>
      </c>
      <c r="D20" s="5" t="s">
        <v>72</v>
      </c>
      <c r="E20" s="6" t="n">
        <f aca="false">A20+B20</f>
        <v>126</v>
      </c>
      <c r="F20" s="6" t="n">
        <f aca="false">AC20+AH20</f>
        <v>1189</v>
      </c>
      <c r="G20" s="6" t="n">
        <f aca="false">AD20+AI20</f>
        <v>1151</v>
      </c>
      <c r="H20" s="6" t="n">
        <f aca="false">AE20+AJ20</f>
        <v>1138</v>
      </c>
      <c r="I20" s="6" t="n">
        <f aca="false">AF20+AK20</f>
        <v>1114</v>
      </c>
      <c r="J20" s="7" t="n">
        <f aca="false">$B20/F20</f>
        <v>0.07905803195963</v>
      </c>
      <c r="K20" s="6" t="n">
        <f aca="false">ROUND(G20*$J20,0)+$A20</f>
        <v>123</v>
      </c>
      <c r="L20" s="6" t="n">
        <f aca="false">ROUND(H20*$J20,0)+$A20</f>
        <v>122</v>
      </c>
      <c r="M20" s="6" t="n">
        <f aca="false">ROUND(I20*$J20,0)+$A20</f>
        <v>120</v>
      </c>
      <c r="N20" s="8" t="s">
        <v>72</v>
      </c>
      <c r="O20" s="9" t="n">
        <f aca="false">F20-G20</f>
        <v>38</v>
      </c>
      <c r="P20" s="9" t="n">
        <f aca="false">G20-H20</f>
        <v>13</v>
      </c>
      <c r="Q20" s="9" t="n">
        <f aca="false">H20-I20</f>
        <v>24</v>
      </c>
      <c r="R20" s="10" t="n">
        <f aca="false">O20/F20</f>
        <v>0.031959629941127</v>
      </c>
      <c r="S20" s="10" t="n">
        <f aca="false">P20/G20</f>
        <v>0.0112945264986968</v>
      </c>
      <c r="T20" s="10" t="n">
        <f aca="false">Q20/H20</f>
        <v>0.0210896309314587</v>
      </c>
      <c r="U20" s="9"/>
      <c r="V20" s="9" t="n">
        <f aca="false">ROUND($B20-$B20*R20,0)</f>
        <v>91</v>
      </c>
      <c r="W20" s="11" t="n">
        <f aca="false">V20+A20</f>
        <v>123</v>
      </c>
      <c r="X20" s="9" t="n">
        <f aca="false">ROUND($V20-$V20*S20,0)</f>
        <v>90</v>
      </c>
      <c r="Y20" s="11" t="n">
        <f aca="false">X20+A20</f>
        <v>122</v>
      </c>
      <c r="Z20" s="9" t="n">
        <f aca="false">ROUND($X20-$X20*T20,0)</f>
        <v>88</v>
      </c>
      <c r="AA20" s="11" t="n">
        <f aca="false">Z20+A20</f>
        <v>120</v>
      </c>
      <c r="AB20" s="12" t="s">
        <v>72</v>
      </c>
      <c r="AC20" s="13" t="n">
        <v>570</v>
      </c>
      <c r="AD20" s="14" t="n">
        <v>556</v>
      </c>
      <c r="AE20" s="14" t="n">
        <v>558</v>
      </c>
      <c r="AF20" s="14" t="n">
        <v>553</v>
      </c>
      <c r="AH20" s="15" t="n">
        <v>619</v>
      </c>
      <c r="AI20" s="13" t="n">
        <v>595</v>
      </c>
      <c r="AJ20" s="15" t="n">
        <v>580</v>
      </c>
      <c r="AK20" s="15" t="n">
        <v>561</v>
      </c>
      <c r="AL20" s="16"/>
      <c r="AM20" s="16"/>
      <c r="AN20" s="16"/>
      <c r="AO20" s="16"/>
      <c r="AP20" s="16"/>
      <c r="AQ20" s="4" t="s">
        <v>68</v>
      </c>
      <c r="AR20" s="4" t="s">
        <v>73</v>
      </c>
    </row>
    <row r="21" customFormat="false" ht="12.75" hidden="false" customHeight="false" outlineLevel="0" collapsed="false">
      <c r="A21" s="1" t="n">
        <v>8</v>
      </c>
      <c r="B21" s="1" t="n">
        <v>87</v>
      </c>
      <c r="C21" s="4" t="s">
        <v>74</v>
      </c>
      <c r="D21" s="5" t="s">
        <v>75</v>
      </c>
      <c r="E21" s="6" t="n">
        <f aca="false">A21+B21</f>
        <v>95</v>
      </c>
      <c r="F21" s="6" t="n">
        <f aca="false">AC21+AH21</f>
        <v>1022</v>
      </c>
      <c r="G21" s="6" t="n">
        <f aca="false">AD21+AI21</f>
        <v>998</v>
      </c>
      <c r="H21" s="6" t="n">
        <f aca="false">AE21+AJ21</f>
        <v>978</v>
      </c>
      <c r="I21" s="6" t="n">
        <f aca="false">AF21+AK21</f>
        <v>959</v>
      </c>
      <c r="J21" s="7" t="n">
        <f aca="false">$B21/F21</f>
        <v>0.0851272015655577</v>
      </c>
      <c r="K21" s="6" t="n">
        <f aca="false">ROUND(G21*$J21,0)+$A21</f>
        <v>93</v>
      </c>
      <c r="L21" s="6" t="n">
        <f aca="false">ROUND(H21*$J21,0)+$A21</f>
        <v>91</v>
      </c>
      <c r="M21" s="6" t="n">
        <f aca="false">ROUND(I21*$J21,0)+$A21</f>
        <v>90</v>
      </c>
      <c r="N21" s="8" t="s">
        <v>75</v>
      </c>
      <c r="O21" s="9" t="n">
        <f aca="false">F21-G21</f>
        <v>24</v>
      </c>
      <c r="P21" s="9" t="n">
        <f aca="false">G21-H21</f>
        <v>20</v>
      </c>
      <c r="Q21" s="9" t="n">
        <f aca="false">H21-I21</f>
        <v>19</v>
      </c>
      <c r="R21" s="10" t="n">
        <f aca="false">O21/F21</f>
        <v>0.0234833659491194</v>
      </c>
      <c r="S21" s="10" t="n">
        <f aca="false">P21/G21</f>
        <v>0.0200400801603206</v>
      </c>
      <c r="T21" s="10" t="n">
        <f aca="false">Q21/H21</f>
        <v>0.0194274028629857</v>
      </c>
      <c r="U21" s="9"/>
      <c r="V21" s="9" t="n">
        <f aca="false">ROUND($B21-$B21*R21,0)</f>
        <v>85</v>
      </c>
      <c r="W21" s="11" t="n">
        <f aca="false">V21+A21</f>
        <v>93</v>
      </c>
      <c r="X21" s="9" t="n">
        <f aca="false">ROUND($V21-$V21*S21,0)</f>
        <v>83</v>
      </c>
      <c r="Y21" s="11" t="n">
        <f aca="false">X21+A21</f>
        <v>91</v>
      </c>
      <c r="Z21" s="9" t="n">
        <f aca="false">ROUND($X21-$X21*T21,0)</f>
        <v>81</v>
      </c>
      <c r="AA21" s="11" t="n">
        <f aca="false">Z21+A21</f>
        <v>89</v>
      </c>
      <c r="AB21" s="12" t="s">
        <v>75</v>
      </c>
      <c r="AC21" s="13" t="n">
        <v>424</v>
      </c>
      <c r="AD21" s="14" t="n">
        <v>418</v>
      </c>
      <c r="AE21" s="14" t="n">
        <v>410</v>
      </c>
      <c r="AF21" s="14" t="n">
        <v>410</v>
      </c>
      <c r="AH21" s="15" t="n">
        <v>598</v>
      </c>
      <c r="AI21" s="13" t="n">
        <v>580</v>
      </c>
      <c r="AJ21" s="15" t="n">
        <v>568</v>
      </c>
      <c r="AK21" s="15" t="n">
        <v>549</v>
      </c>
      <c r="AL21" s="16"/>
      <c r="AM21" s="16"/>
      <c r="AN21" s="16"/>
      <c r="AO21" s="16"/>
      <c r="AP21" s="16"/>
      <c r="AQ21" s="4" t="s">
        <v>74</v>
      </c>
      <c r="AR21" s="4" t="s">
        <v>76</v>
      </c>
    </row>
    <row r="22" customFormat="false" ht="12.75" hidden="false" customHeight="false" outlineLevel="0" collapsed="false">
      <c r="A22" s="1" t="n">
        <v>436</v>
      </c>
      <c r="B22" s="1" t="n">
        <v>256</v>
      </c>
      <c r="C22" s="4" t="s">
        <v>77</v>
      </c>
      <c r="D22" s="5" t="s">
        <v>78</v>
      </c>
      <c r="E22" s="6" t="n">
        <f aca="false">A22+B22</f>
        <v>692</v>
      </c>
      <c r="F22" s="6" t="n">
        <f aca="false">AC22+AH22</f>
        <v>3979</v>
      </c>
      <c r="G22" s="6" t="n">
        <f aca="false">AD22+AI22</f>
        <v>3918</v>
      </c>
      <c r="H22" s="6" t="n">
        <f aca="false">AE22+AJ22</f>
        <v>3865</v>
      </c>
      <c r="I22" s="6" t="n">
        <f aca="false">AF22+AK22</f>
        <v>3801</v>
      </c>
      <c r="J22" s="7" t="n">
        <f aca="false">$B22/F22</f>
        <v>0.0643377733098769</v>
      </c>
      <c r="K22" s="6" t="n">
        <f aca="false">ROUND(G22*$J22,0)+$A22</f>
        <v>688</v>
      </c>
      <c r="L22" s="6" t="n">
        <f aca="false">ROUND(H22*$J22,0)+$A22</f>
        <v>685</v>
      </c>
      <c r="M22" s="6" t="n">
        <f aca="false">ROUND(I22*$J22,0)+$A22</f>
        <v>681</v>
      </c>
      <c r="N22" s="8" t="s">
        <v>78</v>
      </c>
      <c r="O22" s="9" t="n">
        <f aca="false">F22-G22</f>
        <v>61</v>
      </c>
      <c r="P22" s="9" t="n">
        <f aca="false">G22-H22</f>
        <v>53</v>
      </c>
      <c r="Q22" s="9" t="n">
        <f aca="false">H22-I22</f>
        <v>64</v>
      </c>
      <c r="R22" s="10" t="n">
        <f aca="false">O22/F22</f>
        <v>0.0153304850464941</v>
      </c>
      <c r="S22" s="10" t="n">
        <f aca="false">P22/G22</f>
        <v>0.0135273098519653</v>
      </c>
      <c r="T22" s="10" t="n">
        <f aca="false">Q22/H22</f>
        <v>0.0165588615782665</v>
      </c>
      <c r="U22" s="9"/>
      <c r="V22" s="9" t="n">
        <f aca="false">ROUND($B22-$B22*R22,0)</f>
        <v>252</v>
      </c>
      <c r="W22" s="11" t="n">
        <f aca="false">V22+A22</f>
        <v>688</v>
      </c>
      <c r="X22" s="9" t="n">
        <f aca="false">ROUND($V22-$V22*S22,0)</f>
        <v>249</v>
      </c>
      <c r="Y22" s="11" t="n">
        <f aca="false">X22+A22</f>
        <v>685</v>
      </c>
      <c r="Z22" s="9" t="n">
        <f aca="false">ROUND($X22-$X22*T22,0)</f>
        <v>245</v>
      </c>
      <c r="AA22" s="11" t="n">
        <f aca="false">Z22+A22</f>
        <v>681</v>
      </c>
      <c r="AB22" s="12" t="s">
        <v>78</v>
      </c>
      <c r="AC22" s="13" t="n">
        <v>1898</v>
      </c>
      <c r="AD22" s="14" t="n">
        <v>1847</v>
      </c>
      <c r="AE22" s="14" t="n">
        <v>1799</v>
      </c>
      <c r="AF22" s="14" t="n">
        <v>1760</v>
      </c>
      <c r="AH22" s="15" t="n">
        <v>2081</v>
      </c>
      <c r="AI22" s="13" t="n">
        <v>2071</v>
      </c>
      <c r="AJ22" s="15" t="n">
        <v>2066</v>
      </c>
      <c r="AK22" s="15" t="n">
        <v>2041</v>
      </c>
      <c r="AL22" s="16"/>
      <c r="AM22" s="16"/>
      <c r="AN22" s="16"/>
      <c r="AO22" s="16"/>
      <c r="AP22" s="16"/>
      <c r="AQ22" s="4" t="s">
        <v>77</v>
      </c>
      <c r="AR22" s="4" t="s">
        <v>79</v>
      </c>
    </row>
    <row r="23" customFormat="false" ht="12.75" hidden="false" customHeight="false" outlineLevel="0" collapsed="false">
      <c r="A23" s="1" t="n">
        <v>233</v>
      </c>
      <c r="B23" s="1" t="n">
        <v>277</v>
      </c>
      <c r="C23" s="4" t="s">
        <v>80</v>
      </c>
      <c r="D23" s="5" t="s">
        <v>81</v>
      </c>
      <c r="E23" s="6" t="n">
        <f aca="false">A23+B23</f>
        <v>510</v>
      </c>
      <c r="F23" s="6" t="n">
        <f aca="false">AC23+AH23</f>
        <v>4467</v>
      </c>
      <c r="G23" s="6" t="n">
        <f aca="false">AD23+AI23</f>
        <v>4438</v>
      </c>
      <c r="H23" s="6" t="n">
        <f aca="false">AE23+AJ23</f>
        <v>4421</v>
      </c>
      <c r="I23" s="6" t="n">
        <f aca="false">AF23+AK23</f>
        <v>4402</v>
      </c>
      <c r="J23" s="7" t="n">
        <f aca="false">$B23/F23</f>
        <v>0.0620102977389747</v>
      </c>
      <c r="K23" s="6" t="n">
        <f aca="false">ROUND(G23*$J23,0)+$A23</f>
        <v>508</v>
      </c>
      <c r="L23" s="6" t="n">
        <f aca="false">ROUND(H23*$J23,0)+$A23</f>
        <v>507</v>
      </c>
      <c r="M23" s="6" t="n">
        <f aca="false">ROUND(I23*$J23,0)+$A23</f>
        <v>506</v>
      </c>
      <c r="N23" s="8" t="s">
        <v>81</v>
      </c>
      <c r="O23" s="9" t="n">
        <f aca="false">F23-G23</f>
        <v>29</v>
      </c>
      <c r="P23" s="9" t="n">
        <f aca="false">G23-H23</f>
        <v>17</v>
      </c>
      <c r="Q23" s="9" t="n">
        <f aca="false">H23-I23</f>
        <v>19</v>
      </c>
      <c r="R23" s="10" t="n">
        <f aca="false">O23/F23</f>
        <v>0.00649205283187822</v>
      </c>
      <c r="S23" s="10" t="n">
        <f aca="false">P23/G23</f>
        <v>0.00383055430374042</v>
      </c>
      <c r="T23" s="10" t="n">
        <f aca="false">Q23/H23</f>
        <v>0.00429767021035965</v>
      </c>
      <c r="U23" s="9"/>
      <c r="V23" s="9" t="n">
        <f aca="false">ROUND($B23-$B23*R23,0)</f>
        <v>275</v>
      </c>
      <c r="W23" s="11" t="n">
        <f aca="false">V23+A23</f>
        <v>508</v>
      </c>
      <c r="X23" s="9" t="n">
        <f aca="false">ROUND($V23-$V23*S23,0)</f>
        <v>274</v>
      </c>
      <c r="Y23" s="11" t="n">
        <f aca="false">X23+A23</f>
        <v>507</v>
      </c>
      <c r="Z23" s="9" t="n">
        <f aca="false">ROUND($X23-$X23*T23,0)</f>
        <v>273</v>
      </c>
      <c r="AA23" s="11" t="n">
        <f aca="false">Z23+A23</f>
        <v>506</v>
      </c>
      <c r="AB23" s="12" t="s">
        <v>81</v>
      </c>
      <c r="AC23" s="13" t="n">
        <v>2192</v>
      </c>
      <c r="AD23" s="14" t="n">
        <v>2146</v>
      </c>
      <c r="AE23" s="14" t="n">
        <v>2112</v>
      </c>
      <c r="AF23" s="14" t="n">
        <v>2086</v>
      </c>
      <c r="AH23" s="15" t="n">
        <v>2275</v>
      </c>
      <c r="AI23" s="13" t="n">
        <v>2292</v>
      </c>
      <c r="AJ23" s="15" t="n">
        <v>2309</v>
      </c>
      <c r="AK23" s="15" t="n">
        <v>2316</v>
      </c>
      <c r="AL23" s="16"/>
      <c r="AM23" s="16"/>
      <c r="AN23" s="16"/>
      <c r="AO23" s="16"/>
      <c r="AP23" s="16"/>
      <c r="AQ23" s="4" t="s">
        <v>82</v>
      </c>
      <c r="AR23" s="4" t="s">
        <v>83</v>
      </c>
    </row>
    <row r="24" customFormat="false" ht="12.75" hidden="false" customHeight="false" outlineLevel="0" collapsed="false">
      <c r="A24" s="1" t="n">
        <v>236</v>
      </c>
      <c r="B24" s="1" t="n">
        <v>286</v>
      </c>
      <c r="C24" s="4" t="s">
        <v>84</v>
      </c>
      <c r="D24" s="5" t="s">
        <v>85</v>
      </c>
      <c r="E24" s="6" t="n">
        <f aca="false">A24+B24</f>
        <v>522</v>
      </c>
      <c r="F24" s="6" t="n">
        <f aca="false">AC24+AH24</f>
        <v>1811</v>
      </c>
      <c r="G24" s="6" t="n">
        <f aca="false">AD24+AI24</f>
        <v>1762</v>
      </c>
      <c r="H24" s="6" t="n">
        <f aca="false">AE24+AJ24</f>
        <v>1715</v>
      </c>
      <c r="I24" s="6" t="n">
        <f aca="false">AF24+AK24</f>
        <v>1678</v>
      </c>
      <c r="J24" s="7" t="n">
        <f aca="false">$B24/F24</f>
        <v>0.157923799006074</v>
      </c>
      <c r="K24" s="6" t="n">
        <f aca="false">ROUND(G24*$J24,0)+$A24</f>
        <v>514</v>
      </c>
      <c r="L24" s="6" t="n">
        <f aca="false">ROUND(H24*$J24,0)+$A24</f>
        <v>507</v>
      </c>
      <c r="M24" s="6" t="n">
        <f aca="false">ROUND(I24*$J24,0)+$A24</f>
        <v>501</v>
      </c>
      <c r="N24" s="8" t="s">
        <v>85</v>
      </c>
      <c r="O24" s="9" t="n">
        <f aca="false">F24-G24</f>
        <v>49</v>
      </c>
      <c r="P24" s="9" t="n">
        <f aca="false">G24-H24</f>
        <v>47</v>
      </c>
      <c r="Q24" s="9" t="n">
        <f aca="false">H24-I24</f>
        <v>37</v>
      </c>
      <c r="R24" s="10" t="n">
        <f aca="false">O24/F24</f>
        <v>0.0270568746548868</v>
      </c>
      <c r="S24" s="10" t="n">
        <f aca="false">P24/G24</f>
        <v>0.0266742338251986</v>
      </c>
      <c r="T24" s="10" t="n">
        <f aca="false">Q24/H24</f>
        <v>0.0215743440233236</v>
      </c>
      <c r="U24" s="9"/>
      <c r="V24" s="9" t="n">
        <f aca="false">ROUND($B24-$B24*R24,0)</f>
        <v>278</v>
      </c>
      <c r="W24" s="11" t="n">
        <f aca="false">V24+A24</f>
        <v>514</v>
      </c>
      <c r="X24" s="9" t="n">
        <f aca="false">ROUND($V24-$V24*S24,0)</f>
        <v>271</v>
      </c>
      <c r="Y24" s="11" t="n">
        <f aca="false">X24+A24</f>
        <v>507</v>
      </c>
      <c r="Z24" s="9" t="n">
        <f aca="false">ROUND($X24-$X24*T24,0)</f>
        <v>265</v>
      </c>
      <c r="AA24" s="11" t="n">
        <f aca="false">Z24+A24</f>
        <v>501</v>
      </c>
      <c r="AB24" s="12" t="s">
        <v>85</v>
      </c>
      <c r="AC24" s="13" t="n">
        <v>809</v>
      </c>
      <c r="AD24" s="14" t="n">
        <v>776</v>
      </c>
      <c r="AE24" s="14" t="n">
        <v>751</v>
      </c>
      <c r="AF24" s="14" t="n">
        <v>732</v>
      </c>
      <c r="AH24" s="15" t="n">
        <v>1002</v>
      </c>
      <c r="AI24" s="13" t="n">
        <v>986</v>
      </c>
      <c r="AJ24" s="15" t="n">
        <v>964</v>
      </c>
      <c r="AK24" s="15" t="n">
        <v>946</v>
      </c>
      <c r="AL24" s="16"/>
      <c r="AM24" s="16"/>
      <c r="AN24" s="16"/>
      <c r="AO24" s="16"/>
      <c r="AP24" s="16"/>
      <c r="AQ24" s="4" t="s">
        <v>71</v>
      </c>
      <c r="AR24" s="4" t="s">
        <v>86</v>
      </c>
    </row>
    <row r="25" customFormat="false" ht="12.75" hidden="false" customHeight="false" outlineLevel="0" collapsed="false">
      <c r="A25" s="1" t="n">
        <v>23</v>
      </c>
      <c r="B25" s="1" t="n">
        <v>111</v>
      </c>
      <c r="C25" s="4" t="s">
        <v>82</v>
      </c>
      <c r="D25" s="5" t="s">
        <v>87</v>
      </c>
      <c r="E25" s="6" t="n">
        <f aca="false">A25+B25</f>
        <v>134</v>
      </c>
      <c r="F25" s="6" t="n">
        <f aca="false">AC25+AH25</f>
        <v>1493</v>
      </c>
      <c r="G25" s="6" t="n">
        <f aca="false">AD25+AI25</f>
        <v>1455</v>
      </c>
      <c r="H25" s="6" t="n">
        <f aca="false">AE25+AJ25</f>
        <v>1418</v>
      </c>
      <c r="I25" s="6" t="n">
        <f aca="false">AF25+AK25</f>
        <v>1402</v>
      </c>
      <c r="J25" s="7" t="n">
        <f aca="false">$B25/F25</f>
        <v>0.0743469524447421</v>
      </c>
      <c r="K25" s="6" t="n">
        <f aca="false">ROUND(G25*$J25,0)+$A25</f>
        <v>131</v>
      </c>
      <c r="L25" s="6" t="n">
        <f aca="false">ROUND(H25*$J25,0)+$A25</f>
        <v>128</v>
      </c>
      <c r="M25" s="6" t="n">
        <f aca="false">ROUND(I25*$J25,0)+$A25</f>
        <v>127</v>
      </c>
      <c r="N25" s="8" t="s">
        <v>87</v>
      </c>
      <c r="O25" s="9" t="n">
        <f aca="false">F25-G25</f>
        <v>38</v>
      </c>
      <c r="P25" s="9" t="n">
        <f aca="false">G25-H25</f>
        <v>37</v>
      </c>
      <c r="Q25" s="9" t="n">
        <f aca="false">H25-I25</f>
        <v>16</v>
      </c>
      <c r="R25" s="10" t="n">
        <f aca="false">O25/F25</f>
        <v>0.0254521098459478</v>
      </c>
      <c r="S25" s="10" t="n">
        <f aca="false">P25/G25</f>
        <v>0.0254295532646048</v>
      </c>
      <c r="T25" s="10" t="n">
        <f aca="false">Q25/H25</f>
        <v>0.0112834978843441</v>
      </c>
      <c r="U25" s="9"/>
      <c r="V25" s="9" t="n">
        <f aca="false">ROUND($B25-$B25*R25,0)</f>
        <v>108</v>
      </c>
      <c r="W25" s="11" t="n">
        <f aca="false">V25+A25</f>
        <v>131</v>
      </c>
      <c r="X25" s="9" t="n">
        <f aca="false">ROUND($V25-$V25*S25,0)</f>
        <v>105</v>
      </c>
      <c r="Y25" s="11" t="n">
        <f aca="false">X25+A25</f>
        <v>128</v>
      </c>
      <c r="Z25" s="9" t="n">
        <f aca="false">ROUND($X25-$X25*T25,0)</f>
        <v>104</v>
      </c>
      <c r="AA25" s="11" t="n">
        <f aca="false">Z25+A25</f>
        <v>127</v>
      </c>
      <c r="AB25" s="12" t="s">
        <v>87</v>
      </c>
      <c r="AC25" s="13" t="n">
        <v>631</v>
      </c>
      <c r="AD25" s="14" t="n">
        <v>608</v>
      </c>
      <c r="AE25" s="14" t="n">
        <v>590</v>
      </c>
      <c r="AF25" s="14" t="n">
        <v>591</v>
      </c>
      <c r="AH25" s="15" t="n">
        <v>862</v>
      </c>
      <c r="AI25" s="13" t="n">
        <v>847</v>
      </c>
      <c r="AJ25" s="15" t="n">
        <v>828</v>
      </c>
      <c r="AK25" s="15" t="n">
        <v>811</v>
      </c>
      <c r="AL25" s="16"/>
      <c r="AM25" s="16"/>
      <c r="AN25" s="16"/>
      <c r="AO25" s="16"/>
      <c r="AP25" s="16"/>
      <c r="AQ25" s="4" t="s">
        <v>88</v>
      </c>
      <c r="AR25" s="4" t="s">
        <v>89</v>
      </c>
    </row>
    <row r="26" customFormat="false" ht="12.75" hidden="false" customHeight="false" outlineLevel="0" collapsed="false">
      <c r="A26" s="1" t="n">
        <v>104</v>
      </c>
      <c r="B26" s="1" t="n">
        <v>162</v>
      </c>
      <c r="C26" s="4" t="s">
        <v>90</v>
      </c>
      <c r="D26" s="5" t="s">
        <v>91</v>
      </c>
      <c r="E26" s="6" t="n">
        <f aca="false">A26+B26</f>
        <v>266</v>
      </c>
      <c r="F26" s="6" t="n">
        <f aca="false">AC26+AH26</f>
        <v>1352</v>
      </c>
      <c r="G26" s="6" t="n">
        <f aca="false">AD26+AI26</f>
        <v>1351</v>
      </c>
      <c r="H26" s="6" t="n">
        <f aca="false">AE26+AJ26</f>
        <v>1349</v>
      </c>
      <c r="I26" s="6" t="n">
        <f aca="false">AF26+AK26</f>
        <v>1360</v>
      </c>
      <c r="J26" s="7" t="n">
        <f aca="false">$B26/F26</f>
        <v>0.119822485207101</v>
      </c>
      <c r="K26" s="6" t="n">
        <f aca="false">ROUND(G26*$J26,0)+$A26</f>
        <v>266</v>
      </c>
      <c r="L26" s="6" t="n">
        <f aca="false">ROUND(H26*$J26,0)+$A26</f>
        <v>266</v>
      </c>
      <c r="M26" s="6" t="n">
        <f aca="false">ROUND(I26*$J26,0)+$A26</f>
        <v>267</v>
      </c>
      <c r="N26" s="8" t="s">
        <v>91</v>
      </c>
      <c r="O26" s="9" t="n">
        <f aca="false">F26-G26</f>
        <v>1</v>
      </c>
      <c r="P26" s="9" t="n">
        <f aca="false">G26-H26</f>
        <v>2</v>
      </c>
      <c r="Q26" s="9" t="n">
        <f aca="false">H26-I26</f>
        <v>-11</v>
      </c>
      <c r="R26" s="10" t="n">
        <f aca="false">O26/F26</f>
        <v>0.000739644970414201</v>
      </c>
      <c r="S26" s="10" t="n">
        <f aca="false">P26/G26</f>
        <v>0.00148038490007402</v>
      </c>
      <c r="T26" s="10" t="n">
        <f aca="false">Q26/H26</f>
        <v>-0.00815418828762046</v>
      </c>
      <c r="U26" s="9"/>
      <c r="V26" s="9" t="n">
        <f aca="false">ROUND($B26-$B26*R26,0)</f>
        <v>162</v>
      </c>
      <c r="W26" s="11" t="n">
        <f aca="false">V26+A26</f>
        <v>266</v>
      </c>
      <c r="X26" s="9" t="n">
        <f aca="false">ROUND($V26-$V26*S26,0)</f>
        <v>162</v>
      </c>
      <c r="Y26" s="11" t="n">
        <f aca="false">X26+A26</f>
        <v>266</v>
      </c>
      <c r="Z26" s="9" t="n">
        <f aca="false">ROUND($X26-$X26*T26,0)</f>
        <v>163</v>
      </c>
      <c r="AA26" s="11" t="n">
        <f aca="false">Z26+A26</f>
        <v>267</v>
      </c>
      <c r="AB26" s="12" t="s">
        <v>91</v>
      </c>
      <c r="AC26" s="13" t="n">
        <v>682</v>
      </c>
      <c r="AD26" s="14" t="n">
        <v>664</v>
      </c>
      <c r="AE26" s="14" t="n">
        <v>646</v>
      </c>
      <c r="AF26" s="14" t="n">
        <v>655</v>
      </c>
      <c r="AH26" s="15" t="n">
        <v>670</v>
      </c>
      <c r="AI26" s="13" t="n">
        <v>687</v>
      </c>
      <c r="AJ26" s="15" t="n">
        <v>703</v>
      </c>
      <c r="AK26" s="15" t="n">
        <v>705</v>
      </c>
      <c r="AL26" s="16"/>
      <c r="AM26" s="16"/>
      <c r="AN26" s="16"/>
      <c r="AO26" s="16"/>
      <c r="AP26" s="16"/>
      <c r="AQ26" s="4" t="s">
        <v>90</v>
      </c>
      <c r="AR26" s="4" t="s">
        <v>92</v>
      </c>
    </row>
    <row r="27" customFormat="false" ht="12.75" hidden="false" customHeight="false" outlineLevel="0" collapsed="false">
      <c r="A27" s="1" t="n">
        <v>355</v>
      </c>
      <c r="B27" s="1" t="n">
        <v>234</v>
      </c>
      <c r="C27" s="4" t="s">
        <v>93</v>
      </c>
      <c r="D27" s="5" t="s">
        <v>94</v>
      </c>
      <c r="E27" s="6" t="n">
        <f aca="false">A27+B27</f>
        <v>589</v>
      </c>
      <c r="F27" s="6" t="n">
        <f aca="false">AC27+AH27</f>
        <v>3546</v>
      </c>
      <c r="G27" s="6" t="n">
        <f aca="false">AD27+AI27</f>
        <v>3481</v>
      </c>
      <c r="H27" s="6" t="n">
        <f aca="false">AE27+AJ27</f>
        <v>3418</v>
      </c>
      <c r="I27" s="6" t="n">
        <f aca="false">AF27+AK27</f>
        <v>3365</v>
      </c>
      <c r="J27" s="7" t="n">
        <f aca="false">$B27/F27</f>
        <v>0.065989847715736</v>
      </c>
      <c r="K27" s="6" t="n">
        <f aca="false">ROUND(G27*$J27,0)+$A27</f>
        <v>585</v>
      </c>
      <c r="L27" s="6" t="n">
        <f aca="false">ROUND(H27*$J27,0)+$A27</f>
        <v>581</v>
      </c>
      <c r="M27" s="6" t="n">
        <f aca="false">ROUND(I27*$J27,0)+$A27</f>
        <v>577</v>
      </c>
      <c r="N27" s="8" t="s">
        <v>94</v>
      </c>
      <c r="O27" s="9" t="n">
        <f aca="false">F27-G27</f>
        <v>65</v>
      </c>
      <c r="P27" s="9" t="n">
        <f aca="false">G27-H27</f>
        <v>63</v>
      </c>
      <c r="Q27" s="9" t="n">
        <f aca="false">H27-I27</f>
        <v>53</v>
      </c>
      <c r="R27" s="10" t="n">
        <f aca="false">O27/F27</f>
        <v>0.0183305132543711</v>
      </c>
      <c r="S27" s="10" t="n">
        <f aca="false">P27/G27</f>
        <v>0.0180982476299914</v>
      </c>
      <c r="T27" s="10" t="n">
        <f aca="false">Q27/H27</f>
        <v>0.0155061439438268</v>
      </c>
      <c r="U27" s="9"/>
      <c r="V27" s="9" t="n">
        <f aca="false">ROUND($B27-$B27*R27,0)</f>
        <v>230</v>
      </c>
      <c r="W27" s="11" t="n">
        <f aca="false">V27+A27</f>
        <v>585</v>
      </c>
      <c r="X27" s="9" t="n">
        <f aca="false">ROUND($V27-$V27*S27,0)</f>
        <v>226</v>
      </c>
      <c r="Y27" s="11" t="n">
        <f aca="false">X27+A27</f>
        <v>581</v>
      </c>
      <c r="Z27" s="9" t="n">
        <f aca="false">ROUND($X27-$X27*T27,0)</f>
        <v>222</v>
      </c>
      <c r="AA27" s="11" t="n">
        <f aca="false">Z27+A27</f>
        <v>577</v>
      </c>
      <c r="AB27" s="12" t="s">
        <v>94</v>
      </c>
      <c r="AC27" s="13" t="n">
        <v>1552</v>
      </c>
      <c r="AD27" s="14" t="n">
        <v>1499</v>
      </c>
      <c r="AE27" s="14" t="n">
        <v>1450</v>
      </c>
      <c r="AF27" s="14" t="n">
        <v>1431</v>
      </c>
      <c r="AH27" s="15" t="n">
        <v>1994</v>
      </c>
      <c r="AI27" s="13" t="n">
        <v>1982</v>
      </c>
      <c r="AJ27" s="15" t="n">
        <v>1968</v>
      </c>
      <c r="AK27" s="15" t="n">
        <v>1934</v>
      </c>
      <c r="AL27" s="16"/>
      <c r="AM27" s="16"/>
      <c r="AN27" s="16"/>
      <c r="AO27" s="16"/>
      <c r="AP27" s="16"/>
      <c r="AQ27" s="4" t="s">
        <v>95</v>
      </c>
      <c r="AR27" s="4" t="s">
        <v>96</v>
      </c>
    </row>
    <row r="28" customFormat="false" ht="12.75" hidden="false" customHeight="false" outlineLevel="0" collapsed="false">
      <c r="A28" s="1" t="n">
        <v>30</v>
      </c>
      <c r="B28" s="1" t="n">
        <v>90</v>
      </c>
      <c r="C28" s="4" t="s">
        <v>95</v>
      </c>
      <c r="D28" s="5" t="s">
        <v>97</v>
      </c>
      <c r="E28" s="6" t="n">
        <f aca="false">A28+B28</f>
        <v>120</v>
      </c>
      <c r="F28" s="6" t="n">
        <f aca="false">AC28+AH28</f>
        <v>959</v>
      </c>
      <c r="G28" s="6" t="n">
        <f aca="false">AD28+AI28</f>
        <v>940</v>
      </c>
      <c r="H28" s="6" t="n">
        <f aca="false">AE28+AJ28</f>
        <v>920</v>
      </c>
      <c r="I28" s="6" t="n">
        <f aca="false">AF28+AK28</f>
        <v>915</v>
      </c>
      <c r="J28" s="7" t="n">
        <f aca="false">$B28/F28</f>
        <v>0.0938477580813347</v>
      </c>
      <c r="K28" s="6" t="n">
        <f aca="false">ROUND(G28*$J28,0)+$A28</f>
        <v>118</v>
      </c>
      <c r="L28" s="6" t="n">
        <f aca="false">ROUND(H28*$J28,0)+$A28</f>
        <v>116</v>
      </c>
      <c r="M28" s="6" t="n">
        <f aca="false">ROUND(I28*$J28,0)+$A28</f>
        <v>116</v>
      </c>
      <c r="N28" s="8" t="s">
        <v>97</v>
      </c>
      <c r="O28" s="9" t="n">
        <f aca="false">F28-G28</f>
        <v>19</v>
      </c>
      <c r="P28" s="9" t="n">
        <f aca="false">G28-H28</f>
        <v>20</v>
      </c>
      <c r="Q28" s="9" t="n">
        <f aca="false">H28-I28</f>
        <v>5</v>
      </c>
      <c r="R28" s="10" t="n">
        <f aca="false">O28/F28</f>
        <v>0.0198123044838373</v>
      </c>
      <c r="S28" s="10" t="n">
        <f aca="false">P28/G28</f>
        <v>0.0212765957446809</v>
      </c>
      <c r="T28" s="10" t="n">
        <f aca="false">Q28/H28</f>
        <v>0.00543478260869565</v>
      </c>
      <c r="U28" s="9"/>
      <c r="V28" s="9" t="n">
        <f aca="false">ROUND($B28-$B28*R28,0)</f>
        <v>88</v>
      </c>
      <c r="W28" s="11" t="n">
        <f aca="false">V28+A28</f>
        <v>118</v>
      </c>
      <c r="X28" s="9" t="n">
        <f aca="false">ROUND($V28-$V28*S28,0)</f>
        <v>86</v>
      </c>
      <c r="Y28" s="11" t="n">
        <f aca="false">X28+A28</f>
        <v>116</v>
      </c>
      <c r="Z28" s="9" t="n">
        <f aca="false">ROUND($X28-$X28*T28,0)</f>
        <v>86</v>
      </c>
      <c r="AA28" s="11" t="n">
        <f aca="false">Z28+A28</f>
        <v>116</v>
      </c>
      <c r="AB28" s="12" t="s">
        <v>97</v>
      </c>
      <c r="AC28" s="13" t="n">
        <v>383</v>
      </c>
      <c r="AD28" s="14" t="n">
        <v>377</v>
      </c>
      <c r="AE28" s="14" t="n">
        <v>370</v>
      </c>
      <c r="AF28" s="14" t="n">
        <v>386</v>
      </c>
      <c r="AH28" s="15" t="n">
        <v>576</v>
      </c>
      <c r="AI28" s="13" t="n">
        <v>563</v>
      </c>
      <c r="AJ28" s="15" t="n">
        <v>550</v>
      </c>
      <c r="AK28" s="15" t="n">
        <v>529</v>
      </c>
      <c r="AL28" s="16"/>
      <c r="AM28" s="16"/>
      <c r="AN28" s="16"/>
      <c r="AO28" s="16"/>
      <c r="AP28" s="16"/>
      <c r="AQ28" s="4" t="s">
        <v>93</v>
      </c>
      <c r="AR28" s="4" t="s">
        <v>98</v>
      </c>
    </row>
    <row r="29" customFormat="false" ht="12.75" hidden="false" customHeight="false" outlineLevel="0" collapsed="false">
      <c r="C29" s="4" t="s">
        <v>99</v>
      </c>
      <c r="D29" s="5" t="s">
        <v>100</v>
      </c>
      <c r="E29" s="6" t="n">
        <f aca="false">A29+B29</f>
        <v>0</v>
      </c>
      <c r="F29" s="6" t="n">
        <f aca="false">AC29+AH29</f>
        <v>869</v>
      </c>
      <c r="G29" s="6" t="n">
        <f aca="false">AD29+AI29</f>
        <v>862</v>
      </c>
      <c r="H29" s="6" t="n">
        <f aca="false">AE29+AJ29</f>
        <v>859</v>
      </c>
      <c r="I29" s="6" t="n">
        <f aca="false">AF29+AK29</f>
        <v>860</v>
      </c>
      <c r="J29" s="7" t="n">
        <f aca="false">$B29/F29</f>
        <v>0</v>
      </c>
      <c r="K29" s="6" t="n">
        <f aca="false">ROUND(G29*$J29,0)+$A29</f>
        <v>0</v>
      </c>
      <c r="L29" s="6" t="n">
        <f aca="false">ROUND(H29*$J29,0)+$A29</f>
        <v>0</v>
      </c>
      <c r="M29" s="6" t="n">
        <f aca="false">ROUND(I29*$J29,0)+$A29</f>
        <v>0</v>
      </c>
      <c r="N29" s="8" t="s">
        <v>100</v>
      </c>
      <c r="O29" s="9" t="n">
        <f aca="false">F29-G29</f>
        <v>7</v>
      </c>
      <c r="P29" s="9" t="n">
        <f aca="false">G29-H29</f>
        <v>3</v>
      </c>
      <c r="Q29" s="9" t="n">
        <f aca="false">H29-I29</f>
        <v>-1</v>
      </c>
      <c r="R29" s="10" t="n">
        <f aca="false">O29/F29</f>
        <v>0.00805523590333717</v>
      </c>
      <c r="S29" s="10" t="n">
        <f aca="false">P29/G29</f>
        <v>0.00348027842227378</v>
      </c>
      <c r="T29" s="10" t="n">
        <f aca="false">Q29/H29</f>
        <v>-0.00116414435389988</v>
      </c>
      <c r="U29" s="9"/>
      <c r="V29" s="9" t="n">
        <f aca="false">ROUND($B29-$B29*R29,0)</f>
        <v>0</v>
      </c>
      <c r="W29" s="11" t="n">
        <f aca="false">V29+A29</f>
        <v>0</v>
      </c>
      <c r="X29" s="9" t="n">
        <f aca="false">ROUND($V29-$V29*S29,0)</f>
        <v>0</v>
      </c>
      <c r="Y29" s="11" t="n">
        <f aca="false">X29+A29</f>
        <v>0</v>
      </c>
      <c r="Z29" s="9" t="n">
        <f aca="false">ROUND($X29-$X29*T29,0)</f>
        <v>0</v>
      </c>
      <c r="AA29" s="11" t="n">
        <f aca="false">Z29+A29</f>
        <v>0</v>
      </c>
      <c r="AB29" s="12" t="s">
        <v>100</v>
      </c>
      <c r="AC29" s="13" t="n">
        <v>413</v>
      </c>
      <c r="AD29" s="14" t="n">
        <v>395</v>
      </c>
      <c r="AE29" s="14" t="n">
        <v>389</v>
      </c>
      <c r="AF29" s="14" t="n">
        <v>385</v>
      </c>
      <c r="AH29" s="15" t="n">
        <v>456</v>
      </c>
      <c r="AI29" s="13" t="n">
        <v>467</v>
      </c>
      <c r="AJ29" s="15" t="n">
        <v>470</v>
      </c>
      <c r="AK29" s="15" t="n">
        <v>475</v>
      </c>
      <c r="AL29" s="16"/>
      <c r="AM29" s="16"/>
      <c r="AN29" s="16"/>
      <c r="AO29" s="16"/>
      <c r="AP29" s="16"/>
      <c r="AQ29" s="4" t="s">
        <v>80</v>
      </c>
      <c r="AR29" s="4" t="s">
        <v>101</v>
      </c>
    </row>
    <row r="30" customFormat="false" ht="12.75" hidden="false" customHeight="false" outlineLevel="0" collapsed="false">
      <c r="A30" s="1" t="n">
        <v>19</v>
      </c>
      <c r="B30" s="1" t="n">
        <v>112</v>
      </c>
      <c r="C30" s="4" t="s">
        <v>88</v>
      </c>
      <c r="D30" s="5" t="s">
        <v>102</v>
      </c>
      <c r="E30" s="6" t="n">
        <f aca="false">A30+B30</f>
        <v>131</v>
      </c>
      <c r="F30" s="6" t="n">
        <f aca="false">AC30+AH30</f>
        <v>1698</v>
      </c>
      <c r="G30" s="6" t="n">
        <f aca="false">AD30+AI30</f>
        <v>1659</v>
      </c>
      <c r="H30" s="6" t="n">
        <f aca="false">AE30+AJ30</f>
        <v>1649</v>
      </c>
      <c r="I30" s="6" t="n">
        <f aca="false">AF30+AK30</f>
        <v>1638</v>
      </c>
      <c r="J30" s="7" t="n">
        <f aca="false">$B30/F30</f>
        <v>0.0659599528857479</v>
      </c>
      <c r="K30" s="6" t="n">
        <f aca="false">ROUND(G30*$J30,0)+$A30</f>
        <v>128</v>
      </c>
      <c r="L30" s="6" t="n">
        <f aca="false">ROUND(H30*$J30,0)+$A30</f>
        <v>128</v>
      </c>
      <c r="M30" s="6" t="n">
        <f aca="false">ROUND(I30*$J30,0)+$A30</f>
        <v>127</v>
      </c>
      <c r="N30" s="8" t="s">
        <v>102</v>
      </c>
      <c r="O30" s="9" t="n">
        <f aca="false">F30-G30</f>
        <v>39</v>
      </c>
      <c r="P30" s="9" t="n">
        <f aca="false">G30-H30</f>
        <v>10</v>
      </c>
      <c r="Q30" s="9" t="n">
        <f aca="false">H30-I30</f>
        <v>11</v>
      </c>
      <c r="R30" s="10" t="n">
        <f aca="false">O30/F30</f>
        <v>0.0229681978798587</v>
      </c>
      <c r="S30" s="10" t="n">
        <f aca="false">P30/G30</f>
        <v>0.00602772754671489</v>
      </c>
      <c r="T30" s="10" t="n">
        <f aca="false">Q30/H30</f>
        <v>0.00667070952092177</v>
      </c>
      <c r="U30" s="9"/>
      <c r="V30" s="9" t="n">
        <f aca="false">ROUND($B30-$B30*R30,0)</f>
        <v>109</v>
      </c>
      <c r="W30" s="11" t="n">
        <f aca="false">V30+A30</f>
        <v>128</v>
      </c>
      <c r="X30" s="9" t="n">
        <f aca="false">ROUND($V30-$V30*S30,0)</f>
        <v>108</v>
      </c>
      <c r="Y30" s="11" t="n">
        <f aca="false">X30+A30</f>
        <v>127</v>
      </c>
      <c r="Z30" s="9" t="n">
        <f aca="false">ROUND($X30-$X30*T30,0)</f>
        <v>107</v>
      </c>
      <c r="AA30" s="11" t="n">
        <f aca="false">Z30+A30</f>
        <v>126</v>
      </c>
      <c r="AB30" s="12" t="s">
        <v>102</v>
      </c>
      <c r="AC30" s="13" t="n">
        <v>756</v>
      </c>
      <c r="AD30" s="14" t="n">
        <v>736</v>
      </c>
      <c r="AE30" s="14" t="n">
        <v>738</v>
      </c>
      <c r="AF30" s="14" t="n">
        <v>737</v>
      </c>
      <c r="AH30" s="15" t="n">
        <v>942</v>
      </c>
      <c r="AI30" s="13" t="n">
        <v>923</v>
      </c>
      <c r="AJ30" s="15" t="n">
        <v>911</v>
      </c>
      <c r="AK30" s="15" t="n">
        <v>901</v>
      </c>
      <c r="AL30" s="16"/>
      <c r="AM30" s="16"/>
      <c r="AN30" s="16"/>
      <c r="AO30" s="16"/>
      <c r="AP30" s="16"/>
      <c r="AQ30" s="4" t="s">
        <v>84</v>
      </c>
      <c r="AR30" s="4" t="s">
        <v>103</v>
      </c>
    </row>
    <row r="31" customFormat="false" ht="12.75" hidden="false" customHeight="false" outlineLevel="0" collapsed="false">
      <c r="A31" s="1" t="n">
        <v>28</v>
      </c>
      <c r="B31" s="1" t="n">
        <v>55</v>
      </c>
      <c r="C31" s="4" t="s">
        <v>104</v>
      </c>
      <c r="D31" s="5" t="s">
        <v>105</v>
      </c>
      <c r="E31" s="6" t="n">
        <f aca="false">A31+B31</f>
        <v>83</v>
      </c>
      <c r="F31" s="6" t="n">
        <f aca="false">AC31+AH31</f>
        <v>827</v>
      </c>
      <c r="G31" s="6" t="n">
        <f aca="false">AD31+AI31</f>
        <v>794</v>
      </c>
      <c r="H31" s="6" t="n">
        <f aca="false">AE31+AJ31</f>
        <v>753</v>
      </c>
      <c r="I31" s="6" t="n">
        <f aca="false">AF31+AK31</f>
        <v>733</v>
      </c>
      <c r="J31" s="7" t="n">
        <f aca="false">$B31/F31</f>
        <v>0.0665054413542926</v>
      </c>
      <c r="K31" s="6" t="n">
        <f aca="false">ROUND(G31*$J31,0)+$A31</f>
        <v>81</v>
      </c>
      <c r="L31" s="6" t="n">
        <f aca="false">ROUND(H31*$J31,0)+$A31</f>
        <v>78</v>
      </c>
      <c r="M31" s="6" t="n">
        <f aca="false">ROUND(I31*$J31,0)+$A31</f>
        <v>77</v>
      </c>
      <c r="N31" s="8" t="s">
        <v>105</v>
      </c>
      <c r="O31" s="9" t="n">
        <f aca="false">F31-G31</f>
        <v>33</v>
      </c>
      <c r="P31" s="9" t="n">
        <f aca="false">G31-H31</f>
        <v>41</v>
      </c>
      <c r="Q31" s="9" t="n">
        <f aca="false">H31-I31</f>
        <v>20</v>
      </c>
      <c r="R31" s="10" t="n">
        <f aca="false">O31/F31</f>
        <v>0.0399032648125756</v>
      </c>
      <c r="S31" s="10" t="n">
        <f aca="false">P31/G31</f>
        <v>0.0516372795969773</v>
      </c>
      <c r="T31" s="10" t="n">
        <f aca="false">Q31/H31</f>
        <v>0.0265604249667995</v>
      </c>
      <c r="U31" s="9"/>
      <c r="V31" s="9" t="n">
        <f aca="false">ROUND($B31-$B31*R31,0)</f>
        <v>53</v>
      </c>
      <c r="W31" s="11" t="n">
        <f aca="false">V31+A31</f>
        <v>81</v>
      </c>
      <c r="X31" s="9" t="n">
        <f aca="false">ROUND($V31-$V31*S31,0)</f>
        <v>50</v>
      </c>
      <c r="Y31" s="11" t="n">
        <f aca="false">X31+A31</f>
        <v>78</v>
      </c>
      <c r="Z31" s="9" t="n">
        <f aca="false">ROUND($X31-$X31*T31,0)</f>
        <v>49</v>
      </c>
      <c r="AA31" s="11" t="n">
        <f aca="false">Z31+A31</f>
        <v>77</v>
      </c>
      <c r="AB31" s="12" t="s">
        <v>105</v>
      </c>
      <c r="AC31" s="13" t="n">
        <v>388</v>
      </c>
      <c r="AD31" s="14" t="n">
        <v>366</v>
      </c>
      <c r="AE31" s="14" t="n">
        <v>348</v>
      </c>
      <c r="AF31" s="14" t="n">
        <v>342</v>
      </c>
      <c r="AH31" s="15" t="n">
        <v>439</v>
      </c>
      <c r="AI31" s="13" t="n">
        <v>428</v>
      </c>
      <c r="AJ31" s="15" t="n">
        <v>405</v>
      </c>
      <c r="AK31" s="15" t="n">
        <v>391</v>
      </c>
      <c r="AL31" s="16"/>
      <c r="AM31" s="16"/>
      <c r="AN31" s="16"/>
      <c r="AO31" s="16"/>
      <c r="AP31" s="16"/>
      <c r="AQ31" s="4" t="s">
        <v>104</v>
      </c>
      <c r="AR31" s="4" t="s">
        <v>106</v>
      </c>
    </row>
    <row r="32" customFormat="false" ht="12.75" hidden="false" customHeight="false" outlineLevel="0" collapsed="false">
      <c r="A32" s="1" t="n">
        <v>16</v>
      </c>
      <c r="B32" s="1" t="n">
        <v>58</v>
      </c>
      <c r="C32" s="4" t="s">
        <v>107</v>
      </c>
      <c r="D32" s="5" t="s">
        <v>108</v>
      </c>
      <c r="E32" s="6" t="n">
        <f aca="false">A32+B32</f>
        <v>74</v>
      </c>
      <c r="F32" s="6" t="n">
        <f aca="false">AC32+AH32</f>
        <v>946</v>
      </c>
      <c r="G32" s="6" t="n">
        <f aca="false">AD32+AI32</f>
        <v>905</v>
      </c>
      <c r="H32" s="6" t="n">
        <f aca="false">AE32+AJ32</f>
        <v>877</v>
      </c>
      <c r="I32" s="6" t="n">
        <f aca="false">AF32+AK32</f>
        <v>858</v>
      </c>
      <c r="J32" s="7" t="n">
        <f aca="false">$B32/F32</f>
        <v>0.0613107822410148</v>
      </c>
      <c r="K32" s="6" t="n">
        <f aca="false">ROUND(G32*$J32,0)+$A32</f>
        <v>71</v>
      </c>
      <c r="L32" s="6" t="n">
        <f aca="false">ROUND(H32*$J32,0)+$A32</f>
        <v>70</v>
      </c>
      <c r="M32" s="6" t="n">
        <f aca="false">ROUND(I32*$J32,0)+$A32</f>
        <v>69</v>
      </c>
      <c r="N32" s="8" t="s">
        <v>108</v>
      </c>
      <c r="O32" s="9" t="n">
        <f aca="false">F32-G32</f>
        <v>41</v>
      </c>
      <c r="P32" s="9" t="n">
        <f aca="false">G32-H32</f>
        <v>28</v>
      </c>
      <c r="Q32" s="9" t="n">
        <f aca="false">H32-I32</f>
        <v>19</v>
      </c>
      <c r="R32" s="10" t="n">
        <f aca="false">O32/F32</f>
        <v>0.0433403805496829</v>
      </c>
      <c r="S32" s="10" t="n">
        <f aca="false">P32/G32</f>
        <v>0.030939226519337</v>
      </c>
      <c r="T32" s="10" t="n">
        <f aca="false">Q32/H32</f>
        <v>0.0216647662485747</v>
      </c>
      <c r="U32" s="9"/>
      <c r="V32" s="9" t="n">
        <f aca="false">ROUND($B32-$B32*R32,0)</f>
        <v>55</v>
      </c>
      <c r="W32" s="11" t="n">
        <f aca="false">V32+A32</f>
        <v>71</v>
      </c>
      <c r="X32" s="9" t="n">
        <f aca="false">ROUND($V32-$V32*S32,0)</f>
        <v>53</v>
      </c>
      <c r="Y32" s="11" t="n">
        <f aca="false">X32+A32</f>
        <v>69</v>
      </c>
      <c r="Z32" s="9" t="n">
        <f aca="false">ROUND($X32-$X32*T32,0)</f>
        <v>52</v>
      </c>
      <c r="AA32" s="11" t="n">
        <f aca="false">Z32+A32</f>
        <v>68</v>
      </c>
      <c r="AB32" s="12" t="s">
        <v>108</v>
      </c>
      <c r="AC32" s="13" t="n">
        <v>355</v>
      </c>
      <c r="AD32" s="14" t="n">
        <v>341</v>
      </c>
      <c r="AE32" s="14" t="n">
        <v>330</v>
      </c>
      <c r="AF32" s="14" t="n">
        <v>325</v>
      </c>
      <c r="AH32" s="15" t="n">
        <v>591</v>
      </c>
      <c r="AI32" s="13" t="n">
        <v>564</v>
      </c>
      <c r="AJ32" s="15" t="n">
        <v>547</v>
      </c>
      <c r="AK32" s="15" t="n">
        <v>533</v>
      </c>
      <c r="AL32" s="16"/>
      <c r="AM32" s="16"/>
      <c r="AN32" s="16"/>
      <c r="AO32" s="16"/>
      <c r="AP32" s="16"/>
      <c r="AQ32" s="4" t="s">
        <v>107</v>
      </c>
      <c r="AR32" s="4" t="s">
        <v>109</v>
      </c>
    </row>
    <row r="33" customFormat="false" ht="12.75" hidden="false" customHeight="false" outlineLevel="0" collapsed="false">
      <c r="A33" s="1" t="n">
        <v>143</v>
      </c>
      <c r="B33" s="1" t="n">
        <v>182</v>
      </c>
      <c r="C33" s="4" t="s">
        <v>110</v>
      </c>
      <c r="D33" s="5" t="s">
        <v>111</v>
      </c>
      <c r="E33" s="6" t="n">
        <f aca="false">A33+B33</f>
        <v>325</v>
      </c>
      <c r="F33" s="6" t="n">
        <f aca="false">AC33+AH33</f>
        <v>2305</v>
      </c>
      <c r="G33" s="6" t="n">
        <f aca="false">AD33+AI33</f>
        <v>2258</v>
      </c>
      <c r="H33" s="6" t="n">
        <f aca="false">AE33+AJ33</f>
        <v>2252</v>
      </c>
      <c r="I33" s="6" t="n">
        <f aca="false">AF33+AK33</f>
        <v>2251</v>
      </c>
      <c r="J33" s="7" t="n">
        <f aca="false">$B33/F33</f>
        <v>0.0789587852494577</v>
      </c>
      <c r="K33" s="6" t="n">
        <f aca="false">ROUND(G33*$J33,0)+$A33</f>
        <v>321</v>
      </c>
      <c r="L33" s="6" t="n">
        <f aca="false">ROUND(H33*$J33,0)+$A33</f>
        <v>321</v>
      </c>
      <c r="M33" s="6" t="n">
        <f aca="false">ROUND(I33*$J33,0)+$A33</f>
        <v>321</v>
      </c>
      <c r="N33" s="8" t="s">
        <v>111</v>
      </c>
      <c r="O33" s="9" t="n">
        <f aca="false">F33-G33</f>
        <v>47</v>
      </c>
      <c r="P33" s="9" t="n">
        <f aca="false">G33-H33</f>
        <v>6</v>
      </c>
      <c r="Q33" s="9" t="n">
        <f aca="false">H33-I33</f>
        <v>1</v>
      </c>
      <c r="R33" s="10" t="n">
        <f aca="false">O33/F33</f>
        <v>0.0203904555314534</v>
      </c>
      <c r="S33" s="10" t="n">
        <f aca="false">P33/G33</f>
        <v>0.00265721877767936</v>
      </c>
      <c r="T33" s="10" t="n">
        <f aca="false">Q33/H33</f>
        <v>0.00044404973357016</v>
      </c>
      <c r="U33" s="9"/>
      <c r="V33" s="9" t="n">
        <f aca="false">ROUND($B33-$B33*R33,0)</f>
        <v>178</v>
      </c>
      <c r="W33" s="11" t="n">
        <f aca="false">V33+A33</f>
        <v>321</v>
      </c>
      <c r="X33" s="9" t="n">
        <f aca="false">ROUND($V33-$V33*S33,0)</f>
        <v>178</v>
      </c>
      <c r="Y33" s="11" t="n">
        <f aca="false">X33+A33</f>
        <v>321</v>
      </c>
      <c r="Z33" s="9" t="n">
        <f aca="false">ROUND($X33-$X33*T33,0)</f>
        <v>178</v>
      </c>
      <c r="AA33" s="11" t="n">
        <f aca="false">Z33+A33</f>
        <v>321</v>
      </c>
      <c r="AB33" s="12" t="s">
        <v>111</v>
      </c>
      <c r="AC33" s="13" t="n">
        <v>971</v>
      </c>
      <c r="AD33" s="14" t="n">
        <v>958</v>
      </c>
      <c r="AE33" s="14" t="n">
        <v>974</v>
      </c>
      <c r="AF33" s="14" t="n">
        <v>987</v>
      </c>
      <c r="AH33" s="15" t="n">
        <v>1334</v>
      </c>
      <c r="AI33" s="13" t="n">
        <v>1300</v>
      </c>
      <c r="AJ33" s="15" t="n">
        <v>1278</v>
      </c>
      <c r="AK33" s="15" t="n">
        <v>1264</v>
      </c>
      <c r="AL33" s="16"/>
      <c r="AM33" s="16"/>
      <c r="AN33" s="16"/>
      <c r="AO33" s="16"/>
      <c r="AP33" s="16"/>
      <c r="AQ33" s="4" t="s">
        <v>112</v>
      </c>
      <c r="AR33" s="4" t="s">
        <v>113</v>
      </c>
    </row>
    <row r="34" customFormat="false" ht="12.75" hidden="false" customHeight="false" outlineLevel="0" collapsed="false">
      <c r="A34" s="1" t="n">
        <v>66</v>
      </c>
      <c r="B34" s="1" t="n">
        <v>239</v>
      </c>
      <c r="C34" s="4" t="s">
        <v>112</v>
      </c>
      <c r="D34" s="5" t="s">
        <v>114</v>
      </c>
      <c r="E34" s="6" t="n">
        <f aca="false">A34+B34</f>
        <v>305</v>
      </c>
      <c r="F34" s="6" t="n">
        <f aca="false">AC34+AH34</f>
        <v>3089</v>
      </c>
      <c r="G34" s="6" t="n">
        <f aca="false">AD34+AI34</f>
        <v>2994</v>
      </c>
      <c r="H34" s="6" t="n">
        <f aca="false">AE34+AJ34</f>
        <v>2930</v>
      </c>
      <c r="I34" s="6" t="n">
        <f aca="false">AF34+AK34</f>
        <v>2885</v>
      </c>
      <c r="J34" s="7" t="n">
        <f aca="false">$B34/F34</f>
        <v>0.0773713175785044</v>
      </c>
      <c r="K34" s="6" t="n">
        <f aca="false">ROUND(G34*$J34,0)+$A34</f>
        <v>298</v>
      </c>
      <c r="L34" s="6" t="n">
        <f aca="false">ROUND(H34*$J34,0)+$A34</f>
        <v>293</v>
      </c>
      <c r="M34" s="6" t="n">
        <f aca="false">ROUND(I34*$J34,0)+$A34</f>
        <v>289</v>
      </c>
      <c r="N34" s="8" t="s">
        <v>114</v>
      </c>
      <c r="O34" s="9" t="n">
        <f aca="false">F34-G34</f>
        <v>95</v>
      </c>
      <c r="P34" s="9" t="n">
        <f aca="false">G34-H34</f>
        <v>64</v>
      </c>
      <c r="Q34" s="9" t="n">
        <f aca="false">H34-I34</f>
        <v>45</v>
      </c>
      <c r="R34" s="10" t="n">
        <f aca="false">O34/F34</f>
        <v>0.0307542894140499</v>
      </c>
      <c r="S34" s="10" t="n">
        <f aca="false">P34/G34</f>
        <v>0.021376085504342</v>
      </c>
      <c r="T34" s="10" t="n">
        <f aca="false">Q34/H34</f>
        <v>0.015358361774744</v>
      </c>
      <c r="U34" s="9"/>
      <c r="V34" s="9" t="n">
        <f aca="false">ROUND($B34-$B34*R34,0)</f>
        <v>232</v>
      </c>
      <c r="W34" s="11" t="n">
        <f aca="false">V34+A34</f>
        <v>298</v>
      </c>
      <c r="X34" s="9" t="n">
        <f aca="false">ROUND($V34-$V34*S34,0)</f>
        <v>227</v>
      </c>
      <c r="Y34" s="11" t="n">
        <f aca="false">X34+A34</f>
        <v>293</v>
      </c>
      <c r="Z34" s="9" t="n">
        <f aca="false">ROUND($X34-$X34*T34,0)</f>
        <v>224</v>
      </c>
      <c r="AA34" s="11" t="n">
        <f aca="false">Z34+A34</f>
        <v>290</v>
      </c>
      <c r="AB34" s="12" t="s">
        <v>114</v>
      </c>
      <c r="AC34" s="13" t="n">
        <v>1383</v>
      </c>
      <c r="AD34" s="14" t="n">
        <v>1331</v>
      </c>
      <c r="AE34" s="14" t="n">
        <v>1307</v>
      </c>
      <c r="AF34" s="14" t="n">
        <v>1305</v>
      </c>
      <c r="AH34" s="15" t="n">
        <v>1706</v>
      </c>
      <c r="AI34" s="13" t="n">
        <v>1663</v>
      </c>
      <c r="AJ34" s="15" t="n">
        <v>1623</v>
      </c>
      <c r="AK34" s="15" t="n">
        <v>1580</v>
      </c>
      <c r="AL34" s="16"/>
      <c r="AM34" s="16"/>
      <c r="AN34" s="16"/>
      <c r="AO34" s="16"/>
      <c r="AP34" s="16"/>
      <c r="AQ34" s="4" t="s">
        <v>110</v>
      </c>
      <c r="AR34" s="4" t="s">
        <v>115</v>
      </c>
    </row>
    <row r="35" customFormat="false" ht="12.75" hidden="false" customHeight="false" outlineLevel="0" collapsed="false">
      <c r="A35" s="1" t="n">
        <v>64</v>
      </c>
      <c r="B35" s="1" t="n">
        <v>146</v>
      </c>
      <c r="C35" s="4" t="s">
        <v>116</v>
      </c>
      <c r="D35" s="5" t="s">
        <v>117</v>
      </c>
      <c r="E35" s="6" t="n">
        <f aca="false">A35+B35</f>
        <v>210</v>
      </c>
      <c r="F35" s="6" t="n">
        <f aca="false">AC35+AH35</f>
        <v>1097</v>
      </c>
      <c r="G35" s="6" t="n">
        <f aca="false">AD35+AI35</f>
        <v>1061</v>
      </c>
      <c r="H35" s="6" t="n">
        <f aca="false">AE35+AJ35</f>
        <v>1034</v>
      </c>
      <c r="I35" s="6" t="n">
        <f aca="false">AF35+AK35</f>
        <v>1014</v>
      </c>
      <c r="J35" s="7" t="n">
        <f aca="false">$B35/F35</f>
        <v>0.133090246125798</v>
      </c>
      <c r="K35" s="6" t="n">
        <f aca="false">ROUND(G35*$J35,0)+$A35</f>
        <v>205</v>
      </c>
      <c r="L35" s="6" t="n">
        <f aca="false">ROUND(H35*$J35,0)+$A35</f>
        <v>202</v>
      </c>
      <c r="M35" s="6" t="n">
        <f aca="false">ROUND(I35*$J35,0)+$A35</f>
        <v>199</v>
      </c>
      <c r="N35" s="8" t="s">
        <v>117</v>
      </c>
      <c r="O35" s="9" t="n">
        <f aca="false">F35-G35</f>
        <v>36</v>
      </c>
      <c r="P35" s="9" t="n">
        <f aca="false">G35-H35</f>
        <v>27</v>
      </c>
      <c r="Q35" s="9" t="n">
        <f aca="false">H35-I35</f>
        <v>20</v>
      </c>
      <c r="R35" s="10" t="n">
        <f aca="false">O35/F35</f>
        <v>0.03281677301732</v>
      </c>
      <c r="S35" s="10" t="n">
        <f aca="false">P35/G35</f>
        <v>0.0254476908576814</v>
      </c>
      <c r="T35" s="10" t="n">
        <f aca="false">Q35/H35</f>
        <v>0.0193423597678917</v>
      </c>
      <c r="U35" s="9"/>
      <c r="V35" s="9" t="n">
        <f aca="false">ROUND($B35-$B35*R35,0)</f>
        <v>141</v>
      </c>
      <c r="W35" s="11" t="n">
        <f aca="false">V35+A35</f>
        <v>205</v>
      </c>
      <c r="X35" s="9" t="n">
        <f aca="false">ROUND($V35-$V35*S35,0)</f>
        <v>137</v>
      </c>
      <c r="Y35" s="11" t="n">
        <f aca="false">X35+A35</f>
        <v>201</v>
      </c>
      <c r="Z35" s="9" t="n">
        <f aca="false">ROUND($X35-$X35*T35,0)</f>
        <v>134</v>
      </c>
      <c r="AA35" s="11" t="n">
        <f aca="false">Z35+A35</f>
        <v>198</v>
      </c>
      <c r="AB35" s="12" t="s">
        <v>117</v>
      </c>
      <c r="AC35" s="13" t="n">
        <v>426</v>
      </c>
      <c r="AD35" s="14" t="n">
        <v>418</v>
      </c>
      <c r="AE35" s="14" t="n">
        <v>407</v>
      </c>
      <c r="AF35" s="14" t="n">
        <v>405</v>
      </c>
      <c r="AH35" s="15" t="n">
        <v>671</v>
      </c>
      <c r="AI35" s="13" t="n">
        <v>643</v>
      </c>
      <c r="AJ35" s="15" t="n">
        <v>627</v>
      </c>
      <c r="AK35" s="15" t="n">
        <v>609</v>
      </c>
      <c r="AL35" s="16"/>
      <c r="AM35" s="16"/>
      <c r="AN35" s="16"/>
      <c r="AO35" s="16"/>
      <c r="AP35" s="16"/>
      <c r="AQ35" s="4" t="s">
        <v>116</v>
      </c>
      <c r="AR35" s="4" t="s">
        <v>118</v>
      </c>
    </row>
    <row r="36" customFormat="false" ht="12.75" hidden="false" customHeight="false" outlineLevel="0" collapsed="false">
      <c r="A36" s="1" t="n">
        <v>91</v>
      </c>
      <c r="B36" s="1" t="n">
        <v>145</v>
      </c>
      <c r="C36" s="4" t="s">
        <v>119</v>
      </c>
      <c r="D36" s="5" t="s">
        <v>120</v>
      </c>
      <c r="E36" s="6" t="n">
        <f aca="false">A36+B36</f>
        <v>236</v>
      </c>
      <c r="F36" s="6" t="n">
        <f aca="false">AC36+AH36</f>
        <v>2249</v>
      </c>
      <c r="G36" s="6" t="n">
        <f aca="false">AD36+AI36</f>
        <v>2195</v>
      </c>
      <c r="H36" s="6" t="n">
        <f aca="false">AE36+AJ36</f>
        <v>2145</v>
      </c>
      <c r="I36" s="6" t="n">
        <f aca="false">AF36+AK36</f>
        <v>2113</v>
      </c>
      <c r="J36" s="7" t="n">
        <f aca="false">$B36/F36</f>
        <v>0.0644730991551801</v>
      </c>
      <c r="K36" s="6" t="n">
        <f aca="false">ROUND(G36*$J36,0)+$A36</f>
        <v>233</v>
      </c>
      <c r="L36" s="6" t="n">
        <f aca="false">ROUND(H36*$J36,0)+$A36</f>
        <v>229</v>
      </c>
      <c r="M36" s="6" t="n">
        <f aca="false">ROUND(I36*$J36,0)+$A36</f>
        <v>227</v>
      </c>
      <c r="N36" s="8" t="s">
        <v>120</v>
      </c>
      <c r="O36" s="9" t="n">
        <f aca="false">F36-G36</f>
        <v>54</v>
      </c>
      <c r="P36" s="9" t="n">
        <f aca="false">G36-H36</f>
        <v>50</v>
      </c>
      <c r="Q36" s="9" t="n">
        <f aca="false">H36-I36</f>
        <v>32</v>
      </c>
      <c r="R36" s="10" t="n">
        <f aca="false">O36/F36</f>
        <v>0.0240106714095153</v>
      </c>
      <c r="S36" s="10" t="n">
        <f aca="false">P36/G36</f>
        <v>0.0227790432801822</v>
      </c>
      <c r="T36" s="10" t="n">
        <f aca="false">Q36/H36</f>
        <v>0.0149184149184149</v>
      </c>
      <c r="U36" s="9"/>
      <c r="V36" s="9" t="n">
        <f aca="false">ROUND($B36-$B36*R36,0)</f>
        <v>142</v>
      </c>
      <c r="W36" s="11" t="n">
        <f aca="false">V36+A36</f>
        <v>233</v>
      </c>
      <c r="X36" s="9" t="n">
        <f aca="false">ROUND($V36-$V36*S36,0)</f>
        <v>139</v>
      </c>
      <c r="Y36" s="11" t="n">
        <f aca="false">X36+A36</f>
        <v>230</v>
      </c>
      <c r="Z36" s="9" t="n">
        <f aca="false">ROUND($X36-$X36*T36,0)</f>
        <v>137</v>
      </c>
      <c r="AA36" s="11" t="n">
        <f aca="false">Z36+A36</f>
        <v>228</v>
      </c>
      <c r="AB36" s="12" t="s">
        <v>120</v>
      </c>
      <c r="AC36" s="13" t="n">
        <v>897</v>
      </c>
      <c r="AD36" s="14" t="n">
        <v>865</v>
      </c>
      <c r="AE36" s="14" t="n">
        <v>845</v>
      </c>
      <c r="AF36" s="14" t="n">
        <v>836</v>
      </c>
      <c r="AH36" s="15" t="n">
        <v>1352</v>
      </c>
      <c r="AI36" s="13" t="n">
        <v>1330</v>
      </c>
      <c r="AJ36" s="15" t="n">
        <v>1300</v>
      </c>
      <c r="AK36" s="15" t="n">
        <v>1277</v>
      </c>
      <c r="AL36" s="16"/>
      <c r="AM36" s="16"/>
      <c r="AN36" s="16"/>
      <c r="AO36" s="16"/>
      <c r="AP36" s="16"/>
      <c r="AQ36" s="4" t="s">
        <v>119</v>
      </c>
      <c r="AR36" s="4" t="s">
        <v>121</v>
      </c>
    </row>
    <row r="37" customFormat="false" ht="12.75" hidden="false" customHeight="false" outlineLevel="0" collapsed="false">
      <c r="A37" s="1" t="n">
        <v>67</v>
      </c>
      <c r="B37" s="1" t="n">
        <v>147</v>
      </c>
      <c r="C37" s="4" t="s">
        <v>122</v>
      </c>
      <c r="D37" s="5" t="s">
        <v>123</v>
      </c>
      <c r="E37" s="6" t="n">
        <f aca="false">A37+B37</f>
        <v>214</v>
      </c>
      <c r="F37" s="6" t="n">
        <f aca="false">AC37+AH37</f>
        <v>2167</v>
      </c>
      <c r="G37" s="6" t="n">
        <f aca="false">AD37+AI37</f>
        <v>2116</v>
      </c>
      <c r="H37" s="6" t="n">
        <f aca="false">AE37+AJ37</f>
        <v>2095</v>
      </c>
      <c r="I37" s="6" t="n">
        <f aca="false">AF37+AK37</f>
        <v>2087</v>
      </c>
      <c r="J37" s="7" t="n">
        <f aca="false">$B37/F37</f>
        <v>0.0678357175819105</v>
      </c>
      <c r="K37" s="6" t="n">
        <f aca="false">ROUND(G37*$J37,0)+$A37</f>
        <v>211</v>
      </c>
      <c r="L37" s="6" t="n">
        <f aca="false">ROUND(H37*$J37,0)+$A37</f>
        <v>209</v>
      </c>
      <c r="M37" s="6" t="n">
        <f aca="false">ROUND(I37*$J37,0)+$A37</f>
        <v>209</v>
      </c>
      <c r="N37" s="8" t="s">
        <v>123</v>
      </c>
      <c r="O37" s="9" t="n">
        <f aca="false">F37-G37</f>
        <v>51</v>
      </c>
      <c r="P37" s="9" t="n">
        <f aca="false">G37-H37</f>
        <v>21</v>
      </c>
      <c r="Q37" s="9" t="n">
        <f aca="false">H37-I37</f>
        <v>8</v>
      </c>
      <c r="R37" s="10" t="n">
        <f aca="false">O37/F37</f>
        <v>0.023534840793724</v>
      </c>
      <c r="S37" s="10" t="n">
        <f aca="false">P37/G37</f>
        <v>0.00992438563327032</v>
      </c>
      <c r="T37" s="10" t="n">
        <f aca="false">Q37/H37</f>
        <v>0.00381861575178998</v>
      </c>
      <c r="U37" s="9"/>
      <c r="V37" s="9" t="n">
        <f aca="false">ROUND($B37-$B37*R37,0)</f>
        <v>144</v>
      </c>
      <c r="W37" s="11" t="n">
        <f aca="false">V37+A37</f>
        <v>211</v>
      </c>
      <c r="X37" s="9" t="n">
        <f aca="false">ROUND($V37-$V37*S37,0)</f>
        <v>143</v>
      </c>
      <c r="Y37" s="11" t="n">
        <f aca="false">X37+A37</f>
        <v>210</v>
      </c>
      <c r="Z37" s="9" t="n">
        <f aca="false">ROUND($X37-$X37*T37,0)</f>
        <v>142</v>
      </c>
      <c r="AA37" s="11" t="n">
        <f aca="false">Z37+A37</f>
        <v>209</v>
      </c>
      <c r="AB37" s="12" t="s">
        <v>123</v>
      </c>
      <c r="AC37" s="13" t="n">
        <v>898</v>
      </c>
      <c r="AD37" s="14" t="n">
        <v>878</v>
      </c>
      <c r="AE37" s="14" t="n">
        <v>872</v>
      </c>
      <c r="AF37" s="14" t="n">
        <v>879</v>
      </c>
      <c r="AH37" s="15" t="n">
        <v>1269</v>
      </c>
      <c r="AI37" s="13" t="n">
        <v>1238</v>
      </c>
      <c r="AJ37" s="15" t="n">
        <v>1223</v>
      </c>
      <c r="AK37" s="15" t="n">
        <v>1208</v>
      </c>
      <c r="AL37" s="16"/>
      <c r="AM37" s="16"/>
      <c r="AN37" s="16"/>
      <c r="AO37" s="16"/>
      <c r="AP37" s="16"/>
      <c r="AQ37" s="4" t="s">
        <v>122</v>
      </c>
      <c r="AR37" s="4" t="s">
        <v>124</v>
      </c>
    </row>
    <row r="38" customFormat="false" ht="12.75" hidden="false" customHeight="false" outlineLevel="0" collapsed="false">
      <c r="A38" s="1" t="n">
        <v>34</v>
      </c>
      <c r="B38" s="1" t="n">
        <v>28</v>
      </c>
      <c r="C38" s="4" t="s">
        <v>125</v>
      </c>
      <c r="D38" s="5" t="s">
        <v>126</v>
      </c>
      <c r="E38" s="6" t="n">
        <f aca="false">A38+B38</f>
        <v>62</v>
      </c>
      <c r="F38" s="6" t="n">
        <f aca="false">AC38+AH38</f>
        <v>411</v>
      </c>
      <c r="G38" s="6" t="n">
        <f aca="false">AD38+AI38</f>
        <v>388</v>
      </c>
      <c r="H38" s="6" t="n">
        <f aca="false">AE38+AJ38</f>
        <v>378</v>
      </c>
      <c r="I38" s="6" t="n">
        <f aca="false">AF38+AK38</f>
        <v>373</v>
      </c>
      <c r="J38" s="7" t="n">
        <f aca="false">$B38/F38</f>
        <v>0.0681265206812652</v>
      </c>
      <c r="K38" s="6" t="n">
        <f aca="false">ROUND(G38*$J38,0)+$A38</f>
        <v>60</v>
      </c>
      <c r="L38" s="6" t="n">
        <f aca="false">ROUND(H38*$J38,0)+$A38</f>
        <v>60</v>
      </c>
      <c r="M38" s="6" t="n">
        <f aca="false">ROUND(I38*$J38,0)+$A38</f>
        <v>59</v>
      </c>
      <c r="N38" s="8" t="s">
        <v>126</v>
      </c>
      <c r="O38" s="9" t="n">
        <f aca="false">F38-G38</f>
        <v>23</v>
      </c>
      <c r="P38" s="9" t="n">
        <f aca="false">G38-H38</f>
        <v>10</v>
      </c>
      <c r="Q38" s="9" t="n">
        <f aca="false">H38-I38</f>
        <v>5</v>
      </c>
      <c r="R38" s="10" t="n">
        <f aca="false">O38/F38</f>
        <v>0.0559610705596107</v>
      </c>
      <c r="S38" s="10" t="n">
        <f aca="false">P38/G38</f>
        <v>0.0257731958762887</v>
      </c>
      <c r="T38" s="10" t="n">
        <f aca="false">Q38/H38</f>
        <v>0.0132275132275132</v>
      </c>
      <c r="U38" s="9"/>
      <c r="V38" s="9" t="n">
        <f aca="false">ROUND($B38-$B38*R38,0)</f>
        <v>26</v>
      </c>
      <c r="W38" s="11" t="n">
        <f aca="false">V38+A38</f>
        <v>60</v>
      </c>
      <c r="X38" s="9" t="n">
        <f aca="false">ROUND($V38-$V38*S38,0)</f>
        <v>25</v>
      </c>
      <c r="Y38" s="11" t="n">
        <f aca="false">X38+A38</f>
        <v>59</v>
      </c>
      <c r="Z38" s="9" t="n">
        <f aca="false">ROUND($X38-$X38*T38,0)</f>
        <v>25</v>
      </c>
      <c r="AA38" s="11" t="n">
        <f aca="false">Z38+A38</f>
        <v>59</v>
      </c>
      <c r="AB38" s="12" t="s">
        <v>127</v>
      </c>
      <c r="AC38" s="13" t="n">
        <v>131</v>
      </c>
      <c r="AD38" s="14" t="n">
        <v>130</v>
      </c>
      <c r="AE38" s="14" t="n">
        <v>137</v>
      </c>
      <c r="AF38" s="14" t="n">
        <v>147</v>
      </c>
      <c r="AH38" s="15" t="n">
        <v>280</v>
      </c>
      <c r="AI38" s="13" t="n">
        <v>258</v>
      </c>
      <c r="AJ38" s="15" t="n">
        <v>241</v>
      </c>
      <c r="AK38" s="15" t="n">
        <v>226</v>
      </c>
      <c r="AL38" s="16"/>
      <c r="AM38" s="16"/>
      <c r="AN38" s="16"/>
      <c r="AO38" s="16"/>
      <c r="AP38" s="16"/>
      <c r="AQ38" s="4" t="s">
        <v>125</v>
      </c>
      <c r="AR38" s="4" t="s">
        <v>128</v>
      </c>
    </row>
    <row r="39" customFormat="false" ht="12.75" hidden="false" customHeight="false" outlineLevel="0" collapsed="false">
      <c r="A39" s="1" t="n">
        <v>30</v>
      </c>
      <c r="B39" s="1" t="n">
        <v>53</v>
      </c>
      <c r="C39" s="4" t="s">
        <v>129</v>
      </c>
      <c r="D39" s="5" t="s">
        <v>130</v>
      </c>
      <c r="E39" s="6" t="n">
        <f aca="false">A39+B39</f>
        <v>83</v>
      </c>
      <c r="F39" s="6" t="n">
        <f aca="false">AC39+AH39</f>
        <v>679</v>
      </c>
      <c r="G39" s="6" t="n">
        <f aca="false">AD39+AI39</f>
        <v>660</v>
      </c>
      <c r="H39" s="6" t="n">
        <f aca="false">AE39+AJ39</f>
        <v>654</v>
      </c>
      <c r="I39" s="6" t="n">
        <f aca="false">AF39+AK39</f>
        <v>648</v>
      </c>
      <c r="J39" s="7" t="n">
        <f aca="false">$B39/F39</f>
        <v>0.0780559646539028</v>
      </c>
      <c r="K39" s="6" t="n">
        <f aca="false">ROUND(G39*$J39,0)+$A39</f>
        <v>82</v>
      </c>
      <c r="L39" s="6" t="n">
        <f aca="false">ROUND(H39*$J39,0)+$A39</f>
        <v>81</v>
      </c>
      <c r="M39" s="6" t="n">
        <f aca="false">ROUND(I39*$J39,0)+$A39</f>
        <v>81</v>
      </c>
      <c r="N39" s="8" t="s">
        <v>130</v>
      </c>
      <c r="O39" s="9" t="n">
        <f aca="false">F39-G39</f>
        <v>19</v>
      </c>
      <c r="P39" s="9" t="n">
        <f aca="false">G39-H39</f>
        <v>6</v>
      </c>
      <c r="Q39" s="9" t="n">
        <f aca="false">H39-I39</f>
        <v>6</v>
      </c>
      <c r="R39" s="10" t="n">
        <f aca="false">O39/F39</f>
        <v>0.0279823269513991</v>
      </c>
      <c r="S39" s="10" t="n">
        <f aca="false">P39/G39</f>
        <v>0.00909090909090909</v>
      </c>
      <c r="T39" s="10" t="n">
        <f aca="false">Q39/H39</f>
        <v>0.00917431192660551</v>
      </c>
      <c r="U39" s="9"/>
      <c r="V39" s="9" t="n">
        <f aca="false">ROUND($B39-$B39*R39,0)</f>
        <v>52</v>
      </c>
      <c r="W39" s="11" t="n">
        <f aca="false">V39+A39</f>
        <v>82</v>
      </c>
      <c r="X39" s="9" t="n">
        <f aca="false">ROUND($V39-$V39*S39,0)</f>
        <v>52</v>
      </c>
      <c r="Y39" s="11" t="n">
        <f aca="false">X39+A39</f>
        <v>82</v>
      </c>
      <c r="Z39" s="9" t="n">
        <f aca="false">ROUND($X39-$X39*T39,0)</f>
        <v>52</v>
      </c>
      <c r="AA39" s="11" t="n">
        <f aca="false">Z39+A39</f>
        <v>82</v>
      </c>
      <c r="AB39" s="12" t="s">
        <v>130</v>
      </c>
      <c r="AC39" s="13" t="n">
        <v>266</v>
      </c>
      <c r="AD39" s="14" t="n">
        <v>258</v>
      </c>
      <c r="AE39" s="14" t="n">
        <v>259</v>
      </c>
      <c r="AF39" s="14" t="n">
        <v>265</v>
      </c>
      <c r="AH39" s="15" t="n">
        <v>413</v>
      </c>
      <c r="AI39" s="13" t="n">
        <v>402</v>
      </c>
      <c r="AJ39" s="15" t="n">
        <v>395</v>
      </c>
      <c r="AK39" s="15" t="n">
        <v>383</v>
      </c>
      <c r="AL39" s="16"/>
      <c r="AM39" s="16"/>
      <c r="AN39" s="16"/>
      <c r="AO39" s="16"/>
      <c r="AP39" s="16"/>
      <c r="AQ39" s="4" t="s">
        <v>129</v>
      </c>
      <c r="AR39" s="4" t="s">
        <v>131</v>
      </c>
    </row>
    <row r="40" customFormat="false" ht="12.75" hidden="false" customHeight="false" outlineLevel="0" collapsed="false">
      <c r="A40" s="1" t="n">
        <v>16</v>
      </c>
      <c r="B40" s="1" t="n">
        <v>34</v>
      </c>
      <c r="C40" s="4" t="s">
        <v>132</v>
      </c>
      <c r="D40" s="5" t="s">
        <v>133</v>
      </c>
      <c r="E40" s="6" t="n">
        <f aca="false">A40+B40</f>
        <v>50</v>
      </c>
      <c r="F40" s="6" t="n">
        <f aca="false">AC40+AH40</f>
        <v>572</v>
      </c>
      <c r="G40" s="6" t="n">
        <f aca="false">AD40+AI40</f>
        <v>557</v>
      </c>
      <c r="H40" s="6" t="n">
        <f aca="false">AE40+AJ40</f>
        <v>542</v>
      </c>
      <c r="I40" s="6" t="n">
        <f aca="false">AF40+AK40</f>
        <v>543</v>
      </c>
      <c r="J40" s="7" t="n">
        <f aca="false">$B40/F40</f>
        <v>0.0594405594405594</v>
      </c>
      <c r="K40" s="6" t="n">
        <f aca="false">ROUND(G40*$J40,0)+$A40</f>
        <v>49</v>
      </c>
      <c r="L40" s="6" t="n">
        <f aca="false">ROUND(H40*$J40,0)+$A40</f>
        <v>48</v>
      </c>
      <c r="M40" s="6" t="n">
        <f aca="false">ROUND(I40*$J40,0)+$A40</f>
        <v>48</v>
      </c>
      <c r="N40" s="8" t="s">
        <v>133</v>
      </c>
      <c r="O40" s="9" t="n">
        <f aca="false">F40-G40</f>
        <v>15</v>
      </c>
      <c r="P40" s="9" t="n">
        <f aca="false">G40-H40</f>
        <v>15</v>
      </c>
      <c r="Q40" s="9" t="n">
        <f aca="false">H40-I40</f>
        <v>-1</v>
      </c>
      <c r="R40" s="10" t="n">
        <f aca="false">O40/F40</f>
        <v>0.0262237762237762</v>
      </c>
      <c r="S40" s="10" t="n">
        <f aca="false">P40/G40</f>
        <v>0.0269299820466786</v>
      </c>
      <c r="T40" s="10" t="n">
        <f aca="false">Q40/H40</f>
        <v>-0.0018450184501845</v>
      </c>
      <c r="U40" s="9"/>
      <c r="V40" s="9" t="n">
        <f aca="false">ROUND($B40-$B40*R40,0)</f>
        <v>33</v>
      </c>
      <c r="W40" s="11" t="n">
        <f aca="false">V40+A40</f>
        <v>49</v>
      </c>
      <c r="X40" s="9" t="n">
        <f aca="false">ROUND($V40-$V40*S40,0)</f>
        <v>32</v>
      </c>
      <c r="Y40" s="11" t="n">
        <f aca="false">X40+A40</f>
        <v>48</v>
      </c>
      <c r="Z40" s="9" t="n">
        <f aca="false">ROUND($X40-$X40*T40,0)</f>
        <v>32</v>
      </c>
      <c r="AA40" s="11" t="n">
        <f aca="false">Z40+A40</f>
        <v>48</v>
      </c>
      <c r="AB40" s="12" t="s">
        <v>133</v>
      </c>
      <c r="AC40" s="13" t="n">
        <v>237</v>
      </c>
      <c r="AD40" s="14" t="n">
        <v>238</v>
      </c>
      <c r="AE40" s="14" t="n">
        <v>237</v>
      </c>
      <c r="AF40" s="14" t="n">
        <v>242</v>
      </c>
      <c r="AH40" s="15" t="n">
        <v>335</v>
      </c>
      <c r="AI40" s="13" t="n">
        <v>319</v>
      </c>
      <c r="AJ40" s="15" t="n">
        <v>305</v>
      </c>
      <c r="AK40" s="15" t="n">
        <v>301</v>
      </c>
      <c r="AL40" s="16"/>
      <c r="AM40" s="16"/>
      <c r="AN40" s="16"/>
      <c r="AO40" s="16"/>
      <c r="AP40" s="16"/>
      <c r="AQ40" s="4" t="s">
        <v>132</v>
      </c>
      <c r="AR40" s="4" t="s">
        <v>134</v>
      </c>
    </row>
    <row r="41" customFormat="false" ht="12.75" hidden="false" customHeight="false" outlineLevel="0" collapsed="false">
      <c r="A41" s="1" t="n">
        <v>34</v>
      </c>
      <c r="B41" s="1" t="n">
        <v>32</v>
      </c>
      <c r="C41" s="4" t="s">
        <v>135</v>
      </c>
      <c r="D41" s="5" t="s">
        <v>136</v>
      </c>
      <c r="E41" s="6" t="n">
        <f aca="false">A41+B41</f>
        <v>66</v>
      </c>
      <c r="F41" s="6" t="n">
        <f aca="false">AC41+AH41</f>
        <v>388</v>
      </c>
      <c r="G41" s="6" t="n">
        <f aca="false">AD41+AI41</f>
        <v>380</v>
      </c>
      <c r="H41" s="6" t="n">
        <f aca="false">AE41+AJ41</f>
        <v>369</v>
      </c>
      <c r="I41" s="6" t="n">
        <f aca="false">AF41+AK41</f>
        <v>359</v>
      </c>
      <c r="J41" s="7" t="n">
        <f aca="false">$B41/F41</f>
        <v>0.0824742268041237</v>
      </c>
      <c r="K41" s="6" t="n">
        <f aca="false">ROUND(G41*$J41,0)+$A41</f>
        <v>65</v>
      </c>
      <c r="L41" s="6" t="n">
        <f aca="false">ROUND(H41*$J41,0)+$A41</f>
        <v>64</v>
      </c>
      <c r="M41" s="6" t="n">
        <f aca="false">ROUND(I41*$J41,0)+$A41</f>
        <v>64</v>
      </c>
      <c r="N41" s="8" t="s">
        <v>136</v>
      </c>
      <c r="O41" s="9" t="n">
        <f aca="false">F41-G41</f>
        <v>8</v>
      </c>
      <c r="P41" s="9" t="n">
        <f aca="false">G41-H41</f>
        <v>11</v>
      </c>
      <c r="Q41" s="9" t="n">
        <f aca="false">H41-I41</f>
        <v>10</v>
      </c>
      <c r="R41" s="10" t="n">
        <f aca="false">O41/F41</f>
        <v>0.0206185567010309</v>
      </c>
      <c r="S41" s="10" t="n">
        <f aca="false">P41/G41</f>
        <v>0.0289473684210526</v>
      </c>
      <c r="T41" s="10" t="n">
        <f aca="false">Q41/H41</f>
        <v>0.02710027100271</v>
      </c>
      <c r="U41" s="9"/>
      <c r="V41" s="9" t="n">
        <f aca="false">ROUND($B41-$B41*R41,0)</f>
        <v>31</v>
      </c>
      <c r="W41" s="11" t="n">
        <f aca="false">V41+A41</f>
        <v>65</v>
      </c>
      <c r="X41" s="9" t="n">
        <f aca="false">ROUND($V41-$V41*S41,0)</f>
        <v>30</v>
      </c>
      <c r="Y41" s="11" t="n">
        <f aca="false">X41+A41</f>
        <v>64</v>
      </c>
      <c r="Z41" s="9" t="n">
        <f aca="false">ROUND($X41-$X41*T41,0)</f>
        <v>29</v>
      </c>
      <c r="AA41" s="11" t="n">
        <f aca="false">Z41+A41</f>
        <v>63</v>
      </c>
      <c r="AB41" s="12" t="s">
        <v>136</v>
      </c>
      <c r="AC41" s="13" t="n">
        <v>172</v>
      </c>
      <c r="AD41" s="14" t="n">
        <v>167</v>
      </c>
      <c r="AE41" s="14" t="n">
        <v>166</v>
      </c>
      <c r="AF41" s="14" t="n">
        <v>164</v>
      </c>
      <c r="AH41" s="15" t="n">
        <v>216</v>
      </c>
      <c r="AI41" s="13" t="n">
        <v>213</v>
      </c>
      <c r="AJ41" s="15" t="n">
        <v>203</v>
      </c>
      <c r="AK41" s="15" t="n">
        <v>195</v>
      </c>
      <c r="AL41" s="16"/>
      <c r="AM41" s="16"/>
      <c r="AN41" s="16"/>
      <c r="AO41" s="16"/>
      <c r="AP41" s="16"/>
      <c r="AQ41" s="4" t="s">
        <v>135</v>
      </c>
      <c r="AR41" s="4" t="s">
        <v>137</v>
      </c>
    </row>
    <row r="42" customFormat="false" ht="12.75" hidden="false" customHeight="false" outlineLevel="0" collapsed="false">
      <c r="A42" s="1" t="n">
        <v>39</v>
      </c>
      <c r="B42" s="1" t="n">
        <v>42</v>
      </c>
      <c r="C42" s="4" t="s">
        <v>138</v>
      </c>
      <c r="D42" s="5" t="s">
        <v>139</v>
      </c>
      <c r="E42" s="6" t="n">
        <f aca="false">A43+B43</f>
        <v>154</v>
      </c>
      <c r="F42" s="6" t="n">
        <f aca="false">AC43+AH43</f>
        <v>1006</v>
      </c>
      <c r="G42" s="6" t="n">
        <f aca="false">AD43+AI43</f>
        <v>982</v>
      </c>
      <c r="H42" s="6" t="n">
        <f aca="false">AE43+AJ43</f>
        <v>969</v>
      </c>
      <c r="I42" s="6" t="n">
        <f aca="false">AF43+AK43</f>
        <v>954</v>
      </c>
      <c r="J42" s="7" t="n">
        <f aca="false">$B43/F42</f>
        <v>0.0884691848906561</v>
      </c>
      <c r="K42" s="6" t="n">
        <f aca="false">ROUND(G42*$J42,0)+$A43</f>
        <v>152</v>
      </c>
      <c r="L42" s="6" t="n">
        <f aca="false">ROUND(H42*$J42,0)+$A43</f>
        <v>151</v>
      </c>
      <c r="M42" s="6" t="n">
        <f aca="false">ROUND(I42*$J42,0)+$A43</f>
        <v>149</v>
      </c>
      <c r="N42" s="8" t="s">
        <v>139</v>
      </c>
      <c r="O42" s="9" t="n">
        <f aca="false">F43-G43</f>
        <v>36</v>
      </c>
      <c r="P42" s="9" t="n">
        <f aca="false">G43-H43</f>
        <v>23</v>
      </c>
      <c r="Q42" s="9" t="n">
        <f aca="false">H43-I43</f>
        <v>19</v>
      </c>
      <c r="R42" s="10" t="n">
        <f aca="false">O42/F43</f>
        <v>0.0402234636871508</v>
      </c>
      <c r="S42" s="10" t="n">
        <f aca="false">P42/G43</f>
        <v>0.0267753201396973</v>
      </c>
      <c r="T42" s="10" t="n">
        <f aca="false">Q42/H43</f>
        <v>0.0227272727272727</v>
      </c>
      <c r="U42" s="9"/>
      <c r="V42" s="9" t="n">
        <f aca="false">ROUND($B42-$B42*R42,0)</f>
        <v>40</v>
      </c>
      <c r="W42" s="11" t="n">
        <f aca="false">V42+A42</f>
        <v>79</v>
      </c>
      <c r="X42" s="9" t="n">
        <f aca="false">ROUND($V42-$V42*S42,0)</f>
        <v>39</v>
      </c>
      <c r="Y42" s="11" t="n">
        <f aca="false">X42+A42</f>
        <v>78</v>
      </c>
      <c r="Z42" s="9" t="n">
        <f aca="false">ROUND($X42-$X42*T42,0)</f>
        <v>38</v>
      </c>
      <c r="AA42" s="11" t="n">
        <f aca="false">Z42+A42</f>
        <v>77</v>
      </c>
      <c r="AB42" s="12" t="s">
        <v>140</v>
      </c>
      <c r="AC42" s="13" t="n">
        <v>514</v>
      </c>
      <c r="AD42" s="14" t="n">
        <v>497</v>
      </c>
      <c r="AE42" s="14" t="n">
        <v>480</v>
      </c>
      <c r="AF42" s="14" t="n">
        <v>471</v>
      </c>
      <c r="AH42" s="15" t="n">
        <v>381</v>
      </c>
      <c r="AI42" s="13" t="n">
        <v>362</v>
      </c>
      <c r="AJ42" s="15" t="n">
        <v>356</v>
      </c>
      <c r="AK42" s="15" t="n">
        <v>346</v>
      </c>
      <c r="AL42" s="16"/>
      <c r="AM42" s="16"/>
      <c r="AN42" s="16"/>
      <c r="AO42" s="16"/>
      <c r="AP42" s="16"/>
      <c r="AQ42" s="4" t="s">
        <v>99</v>
      </c>
      <c r="AR42" s="4" t="s">
        <v>141</v>
      </c>
    </row>
    <row r="43" customFormat="false" ht="12.75" hidden="false" customHeight="false" outlineLevel="0" collapsed="false">
      <c r="A43" s="1" t="n">
        <v>65</v>
      </c>
      <c r="B43" s="1" t="n">
        <v>89</v>
      </c>
      <c r="C43" s="4" t="s">
        <v>36</v>
      </c>
      <c r="D43" s="5" t="s">
        <v>140</v>
      </c>
      <c r="E43" s="6" t="n">
        <f aca="false">A42+B42</f>
        <v>81</v>
      </c>
      <c r="F43" s="6" t="n">
        <f aca="false">AC42+AH42</f>
        <v>895</v>
      </c>
      <c r="G43" s="6" t="n">
        <f aca="false">AD42+AI42</f>
        <v>859</v>
      </c>
      <c r="H43" s="6" t="n">
        <f aca="false">AE42+AJ42</f>
        <v>836</v>
      </c>
      <c r="I43" s="6" t="n">
        <f aca="false">AF42+AK42</f>
        <v>817</v>
      </c>
      <c r="J43" s="7" t="n">
        <f aca="false">$B42/F43</f>
        <v>0.046927374301676</v>
      </c>
      <c r="K43" s="6" t="n">
        <f aca="false">ROUND(G43*$J43,0)+$A42</f>
        <v>79</v>
      </c>
      <c r="L43" s="6" t="n">
        <f aca="false">ROUND(H43*$J43,0)+$A42</f>
        <v>78</v>
      </c>
      <c r="M43" s="6" t="n">
        <f aca="false">ROUND(I43*$J43,0)+$A42</f>
        <v>77</v>
      </c>
      <c r="N43" s="8" t="s">
        <v>140</v>
      </c>
      <c r="O43" s="9" t="n">
        <f aca="false">F42-G42</f>
        <v>24</v>
      </c>
      <c r="P43" s="9" t="n">
        <f aca="false">G42-H42</f>
        <v>13</v>
      </c>
      <c r="Q43" s="9" t="n">
        <f aca="false">H42-I42</f>
        <v>15</v>
      </c>
      <c r="R43" s="10" t="n">
        <f aca="false">O43/F42</f>
        <v>0.0238568588469185</v>
      </c>
      <c r="S43" s="10" t="n">
        <f aca="false">P43/G42</f>
        <v>0.0132382892057026</v>
      </c>
      <c r="T43" s="10" t="n">
        <f aca="false">Q43/H42</f>
        <v>0.0154798761609907</v>
      </c>
      <c r="U43" s="9"/>
      <c r="V43" s="9" t="n">
        <f aca="false">ROUND($B43-$B43*R43,0)</f>
        <v>87</v>
      </c>
      <c r="W43" s="11" t="n">
        <f aca="false">V43+A43</f>
        <v>152</v>
      </c>
      <c r="X43" s="9" t="n">
        <f aca="false">ROUND($V43-$V43*S43,0)</f>
        <v>86</v>
      </c>
      <c r="Y43" s="11" t="n">
        <f aca="false">X43+A43</f>
        <v>151</v>
      </c>
      <c r="Z43" s="9" t="n">
        <f aca="false">ROUND($X43-$X43*T43,0)</f>
        <v>85</v>
      </c>
      <c r="AA43" s="11" t="n">
        <f aca="false">Z43+A43</f>
        <v>150</v>
      </c>
      <c r="AB43" s="12" t="s">
        <v>139</v>
      </c>
      <c r="AC43" s="13" t="n">
        <v>248</v>
      </c>
      <c r="AD43" s="14" t="n">
        <v>241</v>
      </c>
      <c r="AE43" s="14" t="n">
        <v>242</v>
      </c>
      <c r="AF43" s="14" t="n">
        <v>245</v>
      </c>
      <c r="AH43" s="15" t="n">
        <v>758</v>
      </c>
      <c r="AI43" s="13" t="n">
        <v>741</v>
      </c>
      <c r="AJ43" s="15" t="n">
        <v>727</v>
      </c>
      <c r="AK43" s="15" t="n">
        <v>709</v>
      </c>
      <c r="AL43" s="16"/>
      <c r="AM43" s="16"/>
      <c r="AN43" s="16"/>
      <c r="AO43" s="16"/>
      <c r="AP43" s="16"/>
      <c r="AQ43" s="4" t="s">
        <v>142</v>
      </c>
      <c r="AR43" s="4" t="s">
        <v>143</v>
      </c>
    </row>
    <row r="44" customFormat="false" ht="12.75" hidden="false" customHeight="false" outlineLevel="0" collapsed="false">
      <c r="C44" s="4"/>
      <c r="D44" s="5" t="s">
        <v>144</v>
      </c>
      <c r="E44" s="6" t="n">
        <f aca="false">A45+B45</f>
        <v>241</v>
      </c>
      <c r="F44" s="6" t="n">
        <f aca="false">AC45+AH45</f>
        <v>2028</v>
      </c>
      <c r="G44" s="6" t="n">
        <f aca="false">AD45+AI45</f>
        <v>2014</v>
      </c>
      <c r="H44" s="6" t="n">
        <f aca="false">AE45+AJ45</f>
        <v>2028</v>
      </c>
      <c r="I44" s="6" t="n">
        <f aca="false">AF45+AK45</f>
        <v>2011</v>
      </c>
      <c r="J44" s="7" t="n">
        <f aca="false">$B45/F44</f>
        <v>0.0581854043392505</v>
      </c>
      <c r="K44" s="6" t="n">
        <f aca="false">ROUND(G44*$J44,0)+$A45</f>
        <v>240</v>
      </c>
      <c r="L44" s="6" t="n">
        <f aca="false">ROUND(H44*$J44,0)+$A45</f>
        <v>241</v>
      </c>
      <c r="M44" s="6" t="n">
        <f aca="false">ROUND(I44*$J44,0)+$A45</f>
        <v>240</v>
      </c>
      <c r="N44" s="8" t="s">
        <v>144</v>
      </c>
      <c r="O44" s="9"/>
      <c r="P44" s="9"/>
      <c r="Q44" s="9"/>
      <c r="R44" s="10"/>
      <c r="S44" s="10"/>
      <c r="T44" s="10"/>
      <c r="U44" s="9"/>
      <c r="V44" s="9"/>
      <c r="W44" s="11"/>
      <c r="X44" s="9"/>
      <c r="Y44" s="11"/>
      <c r="Z44" s="9"/>
      <c r="AA44" s="11"/>
      <c r="AB44" s="12"/>
      <c r="AC44" s="13"/>
      <c r="AD44" s="14"/>
      <c r="AE44" s="14"/>
      <c r="AF44" s="14"/>
      <c r="AH44" s="15"/>
      <c r="AI44" s="13"/>
      <c r="AJ44" s="15"/>
      <c r="AK44" s="15"/>
      <c r="AL44" s="16"/>
      <c r="AM44" s="16"/>
      <c r="AN44" s="16"/>
      <c r="AO44" s="16"/>
      <c r="AP44" s="16"/>
      <c r="AQ44" s="4"/>
      <c r="AR44" s="4"/>
    </row>
    <row r="45" customFormat="false" ht="12.75" hidden="false" customHeight="false" outlineLevel="0" collapsed="false">
      <c r="A45" s="1" t="n">
        <v>123</v>
      </c>
      <c r="B45" s="1" t="n">
        <v>118</v>
      </c>
      <c r="C45" s="4" t="s">
        <v>145</v>
      </c>
      <c r="D45" s="5" t="s">
        <v>146</v>
      </c>
      <c r="E45" s="6" t="n">
        <f aca="false">A46+B46</f>
        <v>442</v>
      </c>
      <c r="F45" s="6" t="n">
        <f aca="false">AC46+AH46</f>
        <v>3219</v>
      </c>
      <c r="G45" s="6" t="n">
        <f aca="false">AD46+AI46</f>
        <v>3151</v>
      </c>
      <c r="H45" s="6" t="n">
        <f aca="false">AE46+AJ46</f>
        <v>3098</v>
      </c>
      <c r="I45" s="6" t="n">
        <f aca="false">AF46+AK46</f>
        <v>3045</v>
      </c>
      <c r="J45" s="7" t="n">
        <f aca="false">$B46/F45</f>
        <v>0.070829450139795</v>
      </c>
      <c r="K45" s="6" t="n">
        <f aca="false">ROUND(G45*$J45,0)+$A46</f>
        <v>437</v>
      </c>
      <c r="L45" s="6" t="n">
        <f aca="false">ROUND(H45*$J45,0)+$A46</f>
        <v>433</v>
      </c>
      <c r="M45" s="6" t="n">
        <f aca="false">ROUND(I45*$J45,0)+$A46</f>
        <v>430</v>
      </c>
      <c r="N45" s="8" t="s">
        <v>146</v>
      </c>
      <c r="O45" s="9" t="n">
        <f aca="false">F44-G44</f>
        <v>14</v>
      </c>
      <c r="P45" s="9" t="n">
        <f aca="false">G44-H44</f>
        <v>-14</v>
      </c>
      <c r="Q45" s="9" t="n">
        <f aca="false">H44-I44</f>
        <v>17</v>
      </c>
      <c r="R45" s="10" t="n">
        <f aca="false">O45/F44</f>
        <v>0.00690335305719921</v>
      </c>
      <c r="S45" s="10" t="n">
        <f aca="false">P45/G44</f>
        <v>-0.00695134061569017</v>
      </c>
      <c r="T45" s="10" t="n">
        <f aca="false">Q45/H44</f>
        <v>0.00838264299802761</v>
      </c>
      <c r="U45" s="9"/>
      <c r="V45" s="9" t="n">
        <f aca="false">ROUND($B45-$B45*R45,0)</f>
        <v>117</v>
      </c>
      <c r="W45" s="11" t="n">
        <f aca="false">V45+A45</f>
        <v>240</v>
      </c>
      <c r="X45" s="9" t="n">
        <f aca="false">ROUND($V45-$V45*S45,0)</f>
        <v>118</v>
      </c>
      <c r="Y45" s="11" t="n">
        <f aca="false">X45+A45</f>
        <v>241</v>
      </c>
      <c r="Z45" s="9" t="n">
        <f aca="false">ROUND($X45-$X45*T45,0)</f>
        <v>117</v>
      </c>
      <c r="AA45" s="11" t="n">
        <f aca="false">Z45+A45</f>
        <v>240</v>
      </c>
      <c r="AB45" s="12" t="s">
        <v>144</v>
      </c>
      <c r="AC45" s="13" t="n">
        <v>830</v>
      </c>
      <c r="AD45" s="14" t="n">
        <v>819</v>
      </c>
      <c r="AE45" s="14" t="n">
        <v>819</v>
      </c>
      <c r="AF45" s="14" t="n">
        <v>814</v>
      </c>
      <c r="AH45" s="15" t="n">
        <v>1198</v>
      </c>
      <c r="AI45" s="13" t="n">
        <v>1195</v>
      </c>
      <c r="AJ45" s="15" t="n">
        <v>1209</v>
      </c>
      <c r="AK45" s="15" t="n">
        <v>1197</v>
      </c>
      <c r="AL45" s="16"/>
      <c r="AM45" s="16"/>
      <c r="AN45" s="16"/>
      <c r="AO45" s="16"/>
      <c r="AP45" s="16"/>
      <c r="AQ45" s="4" t="s">
        <v>147</v>
      </c>
      <c r="AR45" s="4" t="s">
        <v>148</v>
      </c>
    </row>
    <row r="46" customFormat="false" ht="12.75" hidden="false" customHeight="false" outlineLevel="0" collapsed="false">
      <c r="A46" s="1" t="n">
        <v>214</v>
      </c>
      <c r="B46" s="1" t="n">
        <v>228</v>
      </c>
      <c r="C46" s="4" t="s">
        <v>147</v>
      </c>
      <c r="D46" s="5" t="s">
        <v>149</v>
      </c>
      <c r="E46" s="6" t="n">
        <f aca="false">A47+B47</f>
        <v>0</v>
      </c>
      <c r="F46" s="6" t="n">
        <f aca="false">AC47+AH47</f>
        <v>826</v>
      </c>
      <c r="G46" s="6" t="n">
        <f aca="false">AD47+AI47</f>
        <v>809</v>
      </c>
      <c r="H46" s="6" t="n">
        <f aca="false">AE47+AJ47</f>
        <v>801</v>
      </c>
      <c r="I46" s="6" t="n">
        <f aca="false">AF47+AK47</f>
        <v>798</v>
      </c>
      <c r="J46" s="7" t="n">
        <f aca="false">$B47/F46</f>
        <v>0</v>
      </c>
      <c r="K46" s="6" t="n">
        <f aca="false">ROUND(G46*$J46,0)+$A47</f>
        <v>0</v>
      </c>
      <c r="L46" s="6" t="n">
        <f aca="false">ROUND(H46*$J46,0)+$A47</f>
        <v>0</v>
      </c>
      <c r="M46" s="6" t="n">
        <f aca="false">ROUND(I46*$J46,0)+$A47</f>
        <v>0</v>
      </c>
      <c r="N46" s="8" t="s">
        <v>149</v>
      </c>
      <c r="O46" s="9" t="n">
        <f aca="false">F45-G45</f>
        <v>68</v>
      </c>
      <c r="P46" s="9" t="n">
        <f aca="false">G45-H45</f>
        <v>53</v>
      </c>
      <c r="Q46" s="9" t="n">
        <f aca="false">H45-I45</f>
        <v>53</v>
      </c>
      <c r="R46" s="10" t="n">
        <f aca="false">O46/F45</f>
        <v>0.0211245728487108</v>
      </c>
      <c r="S46" s="10" t="n">
        <f aca="false">P46/G45</f>
        <v>0.0168200571247223</v>
      </c>
      <c r="T46" s="10" t="n">
        <f aca="false">Q46/H45</f>
        <v>0.0171078114912847</v>
      </c>
      <c r="U46" s="9"/>
      <c r="V46" s="9" t="n">
        <f aca="false">ROUND($B46-$B46*R46,0)</f>
        <v>223</v>
      </c>
      <c r="W46" s="11" t="n">
        <f aca="false">V46+A46</f>
        <v>437</v>
      </c>
      <c r="X46" s="9" t="n">
        <f aca="false">ROUND($V46-$V46*S46,0)</f>
        <v>219</v>
      </c>
      <c r="Y46" s="11" t="n">
        <f aca="false">X46+A46</f>
        <v>433</v>
      </c>
      <c r="Z46" s="9" t="n">
        <f aca="false">ROUND($X46-$X46*T46,0)</f>
        <v>215</v>
      </c>
      <c r="AA46" s="11" t="n">
        <f aca="false">Z46+A46</f>
        <v>429</v>
      </c>
      <c r="AB46" s="12" t="s">
        <v>146</v>
      </c>
      <c r="AC46" s="13" t="n">
        <v>1333</v>
      </c>
      <c r="AD46" s="14" t="n">
        <v>1309</v>
      </c>
      <c r="AE46" s="14" t="n">
        <v>1305</v>
      </c>
      <c r="AF46" s="14" t="n">
        <v>1310</v>
      </c>
      <c r="AH46" s="15" t="n">
        <v>1886</v>
      </c>
      <c r="AI46" s="13" t="n">
        <v>1842</v>
      </c>
      <c r="AJ46" s="15" t="n">
        <v>1793</v>
      </c>
      <c r="AK46" s="15" t="n">
        <v>1735</v>
      </c>
      <c r="AL46" s="16"/>
      <c r="AM46" s="16"/>
      <c r="AN46" s="16"/>
      <c r="AO46" s="16"/>
      <c r="AP46" s="16"/>
      <c r="AQ46" s="4" t="s">
        <v>150</v>
      </c>
      <c r="AR46" s="4" t="s">
        <v>151</v>
      </c>
    </row>
    <row r="47" customFormat="false" ht="12.75" hidden="false" customHeight="false" outlineLevel="0" collapsed="false">
      <c r="C47" s="4" t="s">
        <v>142</v>
      </c>
      <c r="D47" s="5" t="s">
        <v>152</v>
      </c>
      <c r="E47" s="6" t="n">
        <f aca="false">A48+B48</f>
        <v>108</v>
      </c>
      <c r="F47" s="6" t="n">
        <f aca="false">AC48+AH48</f>
        <v>1030</v>
      </c>
      <c r="G47" s="6" t="n">
        <f aca="false">AD48+AI48</f>
        <v>988</v>
      </c>
      <c r="H47" s="6" t="n">
        <f aca="false">AE48+AJ48</f>
        <v>964</v>
      </c>
      <c r="I47" s="6" t="n">
        <f aca="false">AF48+AK48</f>
        <v>951</v>
      </c>
      <c r="J47" s="7" t="n">
        <f aca="false">$B48/F47</f>
        <v>0.0699029126213592</v>
      </c>
      <c r="K47" s="6" t="n">
        <f aca="false">ROUND(G47*$J47,0)+$A48</f>
        <v>105</v>
      </c>
      <c r="L47" s="6" t="n">
        <f aca="false">ROUND(H47*$J47,0)+$A48</f>
        <v>103</v>
      </c>
      <c r="M47" s="6" t="n">
        <f aca="false">ROUND(I47*$J47,0)+$A48</f>
        <v>102</v>
      </c>
      <c r="N47" s="8" t="s">
        <v>152</v>
      </c>
      <c r="O47" s="9" t="n">
        <f aca="false">F46-G46</f>
        <v>17</v>
      </c>
      <c r="P47" s="9" t="n">
        <f aca="false">G46-H46</f>
        <v>8</v>
      </c>
      <c r="Q47" s="9" t="n">
        <f aca="false">H46-I46</f>
        <v>3</v>
      </c>
      <c r="R47" s="10" t="n">
        <f aca="false">O47/F46</f>
        <v>0.0205811138014528</v>
      </c>
      <c r="S47" s="10" t="n">
        <f aca="false">P47/G46</f>
        <v>0.00988875154511743</v>
      </c>
      <c r="T47" s="10" t="n">
        <f aca="false">Q47/H46</f>
        <v>0.00374531835205993</v>
      </c>
      <c r="U47" s="9"/>
      <c r="V47" s="9" t="n">
        <f aca="false">ROUND($B47-$B47*R47,0)</f>
        <v>0</v>
      </c>
      <c r="W47" s="11" t="n">
        <f aca="false">V47+A47</f>
        <v>0</v>
      </c>
      <c r="X47" s="9" t="n">
        <f aca="false">ROUND($V47-$V47*S47,0)</f>
        <v>0</v>
      </c>
      <c r="Y47" s="11" t="n">
        <f aca="false">X47+A47</f>
        <v>0</v>
      </c>
      <c r="Z47" s="9" t="n">
        <f aca="false">ROUND($X47-$X47*T47,0)</f>
        <v>0</v>
      </c>
      <c r="AA47" s="11" t="n">
        <f aca="false">Z47+A47</f>
        <v>0</v>
      </c>
      <c r="AB47" s="12" t="s">
        <v>149</v>
      </c>
      <c r="AC47" s="13" t="n">
        <v>368</v>
      </c>
      <c r="AD47" s="14" t="n">
        <v>365</v>
      </c>
      <c r="AE47" s="14" t="n">
        <v>372</v>
      </c>
      <c r="AF47" s="14" t="n">
        <v>385</v>
      </c>
      <c r="AH47" s="15" t="n">
        <v>458</v>
      </c>
      <c r="AI47" s="13" t="n">
        <v>444</v>
      </c>
      <c r="AJ47" s="15" t="n">
        <v>429</v>
      </c>
      <c r="AK47" s="15" t="n">
        <v>413</v>
      </c>
      <c r="AL47" s="16"/>
      <c r="AM47" s="16"/>
      <c r="AN47" s="16"/>
      <c r="AO47" s="16"/>
      <c r="AP47" s="16"/>
      <c r="AQ47" s="4" t="s">
        <v>153</v>
      </c>
      <c r="AR47" s="4" t="s">
        <v>154</v>
      </c>
    </row>
    <row r="48" customFormat="false" ht="12.75" hidden="false" customHeight="false" outlineLevel="0" collapsed="false">
      <c r="A48" s="1" t="n">
        <v>36</v>
      </c>
      <c r="B48" s="1" t="n">
        <v>72</v>
      </c>
      <c r="C48" s="4" t="s">
        <v>150</v>
      </c>
      <c r="D48" s="5" t="s">
        <v>155</v>
      </c>
      <c r="E48" s="6" t="n">
        <f aca="false">A49+B49</f>
        <v>0</v>
      </c>
      <c r="F48" s="6" t="n">
        <f aca="false">AC49+AH49</f>
        <v>567</v>
      </c>
      <c r="G48" s="6" t="n">
        <f aca="false">AD49+AI49</f>
        <v>553</v>
      </c>
      <c r="H48" s="6" t="n">
        <f aca="false">AE49+AJ49</f>
        <v>529</v>
      </c>
      <c r="I48" s="6" t="n">
        <f aca="false">AF49+AK49</f>
        <v>521</v>
      </c>
      <c r="J48" s="7" t="n">
        <f aca="false">$B49/F48</f>
        <v>0</v>
      </c>
      <c r="K48" s="6" t="n">
        <f aca="false">ROUND(G48*$J48,0)+$A49</f>
        <v>0</v>
      </c>
      <c r="L48" s="6" t="n">
        <f aca="false">ROUND(H48*$J48,0)+$A49</f>
        <v>0</v>
      </c>
      <c r="M48" s="6" t="n">
        <f aca="false">ROUND(I48*$J48,0)+$A49</f>
        <v>0</v>
      </c>
      <c r="N48" s="8" t="s">
        <v>155</v>
      </c>
      <c r="O48" s="9" t="n">
        <f aca="false">F47-G47</f>
        <v>42</v>
      </c>
      <c r="P48" s="9" t="n">
        <f aca="false">G47-H47</f>
        <v>24</v>
      </c>
      <c r="Q48" s="9" t="n">
        <f aca="false">H47-I47</f>
        <v>13</v>
      </c>
      <c r="R48" s="10" t="n">
        <f aca="false">O48/F47</f>
        <v>0.0407766990291262</v>
      </c>
      <c r="S48" s="10" t="n">
        <f aca="false">P48/G47</f>
        <v>0.0242914979757085</v>
      </c>
      <c r="T48" s="10" t="n">
        <f aca="false">Q48/H47</f>
        <v>0.0134854771784232</v>
      </c>
      <c r="U48" s="9"/>
      <c r="V48" s="9" t="n">
        <f aca="false">ROUND($B48-$B48*R48,0)</f>
        <v>69</v>
      </c>
      <c r="W48" s="11" t="n">
        <f aca="false">V48+A48</f>
        <v>105</v>
      </c>
      <c r="X48" s="9" t="n">
        <f aca="false">ROUND($V48-$V48*S48,0)</f>
        <v>67</v>
      </c>
      <c r="Y48" s="11" t="n">
        <f aca="false">X48+A48</f>
        <v>103</v>
      </c>
      <c r="Z48" s="9" t="n">
        <f aca="false">ROUND($X48-$X48*T48,0)</f>
        <v>66</v>
      </c>
      <c r="AA48" s="11" t="n">
        <f aca="false">Z48+A48</f>
        <v>102</v>
      </c>
      <c r="AB48" s="12" t="s">
        <v>152</v>
      </c>
      <c r="AC48" s="13" t="n">
        <v>370</v>
      </c>
      <c r="AD48" s="14" t="n">
        <v>361</v>
      </c>
      <c r="AE48" s="14" t="n">
        <v>358</v>
      </c>
      <c r="AF48" s="14" t="n">
        <v>365</v>
      </c>
      <c r="AH48" s="15" t="n">
        <v>660</v>
      </c>
      <c r="AI48" s="13" t="n">
        <v>627</v>
      </c>
      <c r="AJ48" s="15" t="n">
        <v>606</v>
      </c>
      <c r="AK48" s="15" t="n">
        <v>586</v>
      </c>
      <c r="AL48" s="16"/>
      <c r="AM48" s="16"/>
      <c r="AN48" s="16"/>
      <c r="AO48" s="16"/>
      <c r="AP48" s="16"/>
      <c r="AQ48" s="4" t="s">
        <v>145</v>
      </c>
      <c r="AR48" s="4" t="s">
        <v>156</v>
      </c>
    </row>
    <row r="49" customFormat="false" ht="12.75" hidden="false" customHeight="false" outlineLevel="0" collapsed="false">
      <c r="C49" s="4" t="s">
        <v>153</v>
      </c>
      <c r="D49" s="5" t="s">
        <v>157</v>
      </c>
      <c r="E49" s="6" t="n">
        <f aca="false">A50+B50</f>
        <v>112</v>
      </c>
      <c r="F49" s="6" t="n">
        <f aca="false">AC50+AH50</f>
        <v>1095</v>
      </c>
      <c r="G49" s="6" t="n">
        <f aca="false">AD50+AI50</f>
        <v>1066</v>
      </c>
      <c r="H49" s="6" t="n">
        <f aca="false">AE50+AJ50</f>
        <v>1059</v>
      </c>
      <c r="I49" s="6" t="n">
        <f aca="false">AF50+AK50</f>
        <v>1046</v>
      </c>
      <c r="J49" s="7" t="n">
        <f aca="false">$B50/F49</f>
        <v>0.0602739726027397</v>
      </c>
      <c r="K49" s="6" t="n">
        <f aca="false">ROUND(G49*$J49,0)+$A50</f>
        <v>110</v>
      </c>
      <c r="L49" s="6" t="n">
        <f aca="false">ROUND(H49*$J49,0)+$A50</f>
        <v>110</v>
      </c>
      <c r="M49" s="6" t="n">
        <f aca="false">ROUND(I49*$J49,0)+$A50</f>
        <v>109</v>
      </c>
      <c r="N49" s="8" t="s">
        <v>157</v>
      </c>
      <c r="O49" s="9" t="n">
        <f aca="false">F48-G48</f>
        <v>14</v>
      </c>
      <c r="P49" s="9" t="n">
        <f aca="false">G48-H48</f>
        <v>24</v>
      </c>
      <c r="Q49" s="9" t="n">
        <f aca="false">H48-I48</f>
        <v>8</v>
      </c>
      <c r="R49" s="10" t="n">
        <f aca="false">O49/F48</f>
        <v>0.0246913580246914</v>
      </c>
      <c r="S49" s="10" t="n">
        <f aca="false">P49/G48</f>
        <v>0.0433996383363472</v>
      </c>
      <c r="T49" s="10" t="n">
        <f aca="false">Q49/H48</f>
        <v>0.0151228733459357</v>
      </c>
      <c r="U49" s="9"/>
      <c r="V49" s="9" t="n">
        <f aca="false">ROUND($B49-$B49*R49,0)</f>
        <v>0</v>
      </c>
      <c r="W49" s="11" t="n">
        <f aca="false">V49+A49</f>
        <v>0</v>
      </c>
      <c r="X49" s="9" t="n">
        <f aca="false">ROUND($V49-$V49*S49,0)</f>
        <v>0</v>
      </c>
      <c r="Y49" s="11" t="n">
        <f aca="false">X49+A49</f>
        <v>0</v>
      </c>
      <c r="Z49" s="9" t="n">
        <f aca="false">ROUND($X49-$X49*T49,0)</f>
        <v>0</v>
      </c>
      <c r="AA49" s="11" t="n">
        <f aca="false">Z49+A49</f>
        <v>0</v>
      </c>
      <c r="AB49" s="12" t="s">
        <v>155</v>
      </c>
      <c r="AC49" s="13" t="n">
        <v>224</v>
      </c>
      <c r="AD49" s="14" t="n">
        <v>219</v>
      </c>
      <c r="AE49" s="14" t="n">
        <v>216</v>
      </c>
      <c r="AF49" s="14" t="n">
        <v>222</v>
      </c>
      <c r="AH49" s="15" t="n">
        <v>343</v>
      </c>
      <c r="AI49" s="13" t="n">
        <v>334</v>
      </c>
      <c r="AJ49" s="15" t="n">
        <v>313</v>
      </c>
      <c r="AK49" s="15" t="n">
        <v>299</v>
      </c>
      <c r="AL49" s="16"/>
      <c r="AM49" s="16"/>
      <c r="AN49" s="16"/>
      <c r="AO49" s="16"/>
      <c r="AP49" s="16"/>
      <c r="AQ49" s="4" t="s">
        <v>158</v>
      </c>
      <c r="AR49" s="4" t="s">
        <v>159</v>
      </c>
    </row>
    <row r="50" customFormat="false" ht="12.75" hidden="false" customHeight="false" outlineLevel="0" collapsed="false">
      <c r="A50" s="1" t="n">
        <v>46</v>
      </c>
      <c r="B50" s="1" t="n">
        <v>66</v>
      </c>
      <c r="C50" s="4" t="s">
        <v>158</v>
      </c>
      <c r="D50" s="5" t="s">
        <v>160</v>
      </c>
      <c r="E50" s="6" t="n">
        <f aca="false">A51+B51</f>
        <v>80</v>
      </c>
      <c r="F50" s="6" t="n">
        <f aca="false">AC51+AH51</f>
        <v>1066</v>
      </c>
      <c r="G50" s="6" t="n">
        <f aca="false">AD51+AI51</f>
        <v>1032</v>
      </c>
      <c r="H50" s="6" t="n">
        <f aca="false">AE51+AJ51</f>
        <v>1012</v>
      </c>
      <c r="I50" s="6" t="n">
        <f aca="false">AF51+AK51</f>
        <v>1002</v>
      </c>
      <c r="J50" s="7" t="n">
        <f aca="false">$B51/F50</f>
        <v>0.074108818011257</v>
      </c>
      <c r="K50" s="6" t="n">
        <f aca="false">ROUND(G50*$J50,0)+$A51</f>
        <v>77</v>
      </c>
      <c r="L50" s="6" t="n">
        <f aca="false">ROUND(H50*$J50,0)+$A51</f>
        <v>76</v>
      </c>
      <c r="M50" s="6" t="n">
        <f aca="false">ROUND(I50*$J50,0)+$A51</f>
        <v>75</v>
      </c>
      <c r="N50" s="8" t="s">
        <v>160</v>
      </c>
      <c r="O50" s="9" t="n">
        <f aca="false">F49-G49</f>
        <v>29</v>
      </c>
      <c r="P50" s="9" t="n">
        <f aca="false">G49-H49</f>
        <v>7</v>
      </c>
      <c r="Q50" s="9" t="n">
        <f aca="false">H49-I49</f>
        <v>13</v>
      </c>
      <c r="R50" s="10" t="n">
        <f aca="false">O50/F49</f>
        <v>0.0264840182648402</v>
      </c>
      <c r="S50" s="10" t="n">
        <f aca="false">P50/G49</f>
        <v>0.00656660412757974</v>
      </c>
      <c r="T50" s="10" t="n">
        <f aca="false">Q50/H49</f>
        <v>0.012275731822474</v>
      </c>
      <c r="U50" s="9"/>
      <c r="V50" s="9" t="n">
        <f aca="false">ROUND($B50-$B50*R50,0)</f>
        <v>64</v>
      </c>
      <c r="W50" s="11" t="n">
        <f aca="false">V50+A50</f>
        <v>110</v>
      </c>
      <c r="X50" s="9" t="n">
        <f aca="false">ROUND($V50-$V50*S50,0)</f>
        <v>64</v>
      </c>
      <c r="Y50" s="11" t="n">
        <f aca="false">X50+A50</f>
        <v>110</v>
      </c>
      <c r="Z50" s="9" t="n">
        <f aca="false">ROUND($X50-$X50*T50,0)</f>
        <v>63</v>
      </c>
      <c r="AA50" s="11" t="n">
        <f aca="false">Z50+A50</f>
        <v>109</v>
      </c>
      <c r="AB50" s="12" t="s">
        <v>157</v>
      </c>
      <c r="AC50" s="13" t="n">
        <v>440</v>
      </c>
      <c r="AD50" s="14" t="n">
        <v>430</v>
      </c>
      <c r="AE50" s="14" t="n">
        <v>439</v>
      </c>
      <c r="AF50" s="14" t="n">
        <v>444</v>
      </c>
      <c r="AH50" s="15" t="n">
        <v>655</v>
      </c>
      <c r="AI50" s="13" t="n">
        <v>636</v>
      </c>
      <c r="AJ50" s="15" t="n">
        <v>620</v>
      </c>
      <c r="AK50" s="15" t="n">
        <v>602</v>
      </c>
      <c r="AL50" s="16"/>
      <c r="AM50" s="16"/>
      <c r="AN50" s="16"/>
      <c r="AO50" s="16"/>
      <c r="AP50" s="16"/>
      <c r="AQ50" s="4" t="s">
        <v>161</v>
      </c>
      <c r="AR50" s="4" t="s">
        <v>162</v>
      </c>
    </row>
    <row r="51" customFormat="false" ht="12.75" hidden="false" customHeight="false" outlineLevel="0" collapsed="false">
      <c r="A51" s="1" t="n">
        <v>1</v>
      </c>
      <c r="B51" s="1" t="n">
        <v>79</v>
      </c>
      <c r="C51" s="4" t="s">
        <v>161</v>
      </c>
      <c r="D51" s="5" t="s">
        <v>163</v>
      </c>
      <c r="E51" s="6" t="n">
        <f aca="false">A52+B52</f>
        <v>98</v>
      </c>
      <c r="F51" s="6" t="n">
        <f aca="false">AC52+AH52</f>
        <v>997</v>
      </c>
      <c r="G51" s="6" t="n">
        <f aca="false">AD52+AI52</f>
        <v>966</v>
      </c>
      <c r="H51" s="6" t="n">
        <f aca="false">AE52+AJ52</f>
        <v>957</v>
      </c>
      <c r="I51" s="6" t="n">
        <f aca="false">AF52+AK52</f>
        <v>941</v>
      </c>
      <c r="J51" s="7" t="n">
        <f aca="false">$B52/F51</f>
        <v>0.0732196589769308</v>
      </c>
      <c r="K51" s="6" t="n">
        <f aca="false">ROUND(G51*$J51,0)+$A52</f>
        <v>96</v>
      </c>
      <c r="L51" s="6" t="n">
        <f aca="false">ROUND(H51*$J51,0)+$A52</f>
        <v>95</v>
      </c>
      <c r="M51" s="6" t="n">
        <f aca="false">ROUND(I51*$J51,0)+$A52</f>
        <v>94</v>
      </c>
      <c r="N51" s="8" t="s">
        <v>163</v>
      </c>
      <c r="O51" s="9" t="n">
        <f aca="false">F50-G50</f>
        <v>34</v>
      </c>
      <c r="P51" s="9" t="n">
        <f aca="false">G50-H50</f>
        <v>20</v>
      </c>
      <c r="Q51" s="9" t="n">
        <f aca="false">H50-I50</f>
        <v>10</v>
      </c>
      <c r="R51" s="10" t="n">
        <f aca="false">O51/F50</f>
        <v>0.0318949343339587</v>
      </c>
      <c r="S51" s="10" t="n">
        <f aca="false">P51/G50</f>
        <v>0.0193798449612403</v>
      </c>
      <c r="T51" s="10" t="n">
        <f aca="false">Q51/H50</f>
        <v>0.00988142292490119</v>
      </c>
      <c r="U51" s="9"/>
      <c r="V51" s="9" t="n">
        <f aca="false">ROUND($B51-$B51*R51,0)</f>
        <v>76</v>
      </c>
      <c r="W51" s="11" t="n">
        <f aca="false">V51+A51</f>
        <v>77</v>
      </c>
      <c r="X51" s="9" t="n">
        <f aca="false">ROUND($V51-$V51*S51,0)</f>
        <v>75</v>
      </c>
      <c r="Y51" s="11" t="n">
        <f aca="false">X51+A51</f>
        <v>76</v>
      </c>
      <c r="Z51" s="9" t="n">
        <f aca="false">ROUND($X51-$X51*T51,0)</f>
        <v>74</v>
      </c>
      <c r="AA51" s="11" t="n">
        <f aca="false">Z51+A51</f>
        <v>75</v>
      </c>
      <c r="AB51" s="12" t="s">
        <v>160</v>
      </c>
      <c r="AC51" s="13" t="n">
        <v>433</v>
      </c>
      <c r="AD51" s="14" t="n">
        <v>414</v>
      </c>
      <c r="AE51" s="14" t="n">
        <v>404</v>
      </c>
      <c r="AF51" s="14" t="n">
        <v>398</v>
      </c>
      <c r="AH51" s="15" t="n">
        <v>633</v>
      </c>
      <c r="AI51" s="13" t="n">
        <v>618</v>
      </c>
      <c r="AJ51" s="15" t="n">
        <v>608</v>
      </c>
      <c r="AK51" s="15" t="n">
        <v>604</v>
      </c>
      <c r="AL51" s="16"/>
      <c r="AM51" s="16"/>
      <c r="AN51" s="16"/>
      <c r="AO51" s="16"/>
      <c r="AP51" s="16"/>
      <c r="AQ51" s="4" t="s">
        <v>164</v>
      </c>
      <c r="AR51" s="4" t="s">
        <v>165</v>
      </c>
    </row>
    <row r="52" customFormat="false" ht="12.75" hidden="false" customHeight="false" outlineLevel="0" collapsed="false">
      <c r="A52" s="1" t="n">
        <v>25</v>
      </c>
      <c r="B52" s="1" t="n">
        <v>73</v>
      </c>
      <c r="C52" s="4" t="s">
        <v>166</v>
      </c>
      <c r="D52" s="5" t="s">
        <v>167</v>
      </c>
      <c r="E52" s="6" t="n">
        <f aca="false">A53+B53</f>
        <v>76</v>
      </c>
      <c r="F52" s="6" t="n">
        <f aca="false">AC53+AH53</f>
        <v>745</v>
      </c>
      <c r="G52" s="6" t="n">
        <f aca="false">AD53+AI53</f>
        <v>713</v>
      </c>
      <c r="H52" s="6" t="n">
        <f aca="false">AE53+AJ53</f>
        <v>697</v>
      </c>
      <c r="I52" s="6" t="n">
        <f aca="false">AF53+AK53</f>
        <v>685</v>
      </c>
      <c r="J52" s="7" t="n">
        <f aca="false">$B53/F52</f>
        <v>0.0671140939597315</v>
      </c>
      <c r="K52" s="6" t="n">
        <f aca="false">ROUND(G52*$J52,0)+$A53</f>
        <v>74</v>
      </c>
      <c r="L52" s="6" t="n">
        <f aca="false">ROUND(H52*$J52,0)+$A53</f>
        <v>73</v>
      </c>
      <c r="M52" s="6" t="n">
        <f aca="false">ROUND(I52*$J52,0)+$A53</f>
        <v>72</v>
      </c>
      <c r="N52" s="8" t="s">
        <v>167</v>
      </c>
      <c r="O52" s="9" t="n">
        <f aca="false">F51-G51</f>
        <v>31</v>
      </c>
      <c r="P52" s="9" t="n">
        <f aca="false">G51-H51</f>
        <v>9</v>
      </c>
      <c r="Q52" s="9" t="n">
        <f aca="false">H51-I51</f>
        <v>16</v>
      </c>
      <c r="R52" s="10" t="n">
        <f aca="false">O52/F51</f>
        <v>0.0310932798395186</v>
      </c>
      <c r="S52" s="10" t="n">
        <f aca="false">P52/G51</f>
        <v>0.0093167701863354</v>
      </c>
      <c r="T52" s="10" t="n">
        <f aca="false">Q52/H51</f>
        <v>0.0167189132706374</v>
      </c>
      <c r="U52" s="9"/>
      <c r="V52" s="9" t="n">
        <f aca="false">ROUND($B52-$B52*R52,0)</f>
        <v>71</v>
      </c>
      <c r="W52" s="11" t="n">
        <f aca="false">V52+A52</f>
        <v>96</v>
      </c>
      <c r="X52" s="9" t="n">
        <f aca="false">ROUND($V52-$V52*S52,0)</f>
        <v>70</v>
      </c>
      <c r="Y52" s="11" t="n">
        <f aca="false">X52+A52</f>
        <v>95</v>
      </c>
      <c r="Z52" s="9" t="n">
        <f aca="false">ROUND($X52-$X52*T52,0)</f>
        <v>69</v>
      </c>
      <c r="AA52" s="11" t="n">
        <f aca="false">Z52+A52</f>
        <v>94</v>
      </c>
      <c r="AB52" s="12" t="s">
        <v>163</v>
      </c>
      <c r="AC52" s="13" t="n">
        <v>431</v>
      </c>
      <c r="AD52" s="14" t="n">
        <v>421</v>
      </c>
      <c r="AE52" s="14" t="n">
        <v>422</v>
      </c>
      <c r="AF52" s="14" t="n">
        <v>420</v>
      </c>
      <c r="AH52" s="15" t="n">
        <v>566</v>
      </c>
      <c r="AI52" s="13" t="n">
        <v>545</v>
      </c>
      <c r="AJ52" s="15" t="n">
        <v>535</v>
      </c>
      <c r="AK52" s="15" t="n">
        <v>521</v>
      </c>
      <c r="AL52" s="16"/>
      <c r="AM52" s="16"/>
      <c r="AN52" s="16"/>
      <c r="AO52" s="16"/>
      <c r="AP52" s="16"/>
      <c r="AQ52" s="4" t="s">
        <v>168</v>
      </c>
      <c r="AR52" s="4" t="s">
        <v>169</v>
      </c>
    </row>
    <row r="53" customFormat="false" ht="12.75" hidden="false" customHeight="false" outlineLevel="0" collapsed="false">
      <c r="A53" s="1" t="n">
        <v>26</v>
      </c>
      <c r="B53" s="1" t="n">
        <v>50</v>
      </c>
      <c r="C53" s="4" t="s">
        <v>170</v>
      </c>
      <c r="D53" s="5" t="s">
        <v>171</v>
      </c>
      <c r="E53" s="6" t="n">
        <f aca="false">A54+B54</f>
        <v>93</v>
      </c>
      <c r="F53" s="6" t="n">
        <f aca="false">AC54+AH54</f>
        <v>998</v>
      </c>
      <c r="G53" s="6" t="n">
        <f aca="false">AD54+AI54</f>
        <v>957</v>
      </c>
      <c r="H53" s="6" t="n">
        <f aca="false">AE54+AJ54</f>
        <v>920</v>
      </c>
      <c r="I53" s="6" t="n">
        <f aca="false">AF54+AK54</f>
        <v>890</v>
      </c>
      <c r="J53" s="7" t="n">
        <f aca="false">$B54/F53</f>
        <v>0.0701402805611223</v>
      </c>
      <c r="K53" s="6" t="n">
        <f aca="false">ROUND(G53*$J53,0)+$A54</f>
        <v>90</v>
      </c>
      <c r="L53" s="6" t="n">
        <f aca="false">ROUND(H53*$J53,0)+$A54</f>
        <v>88</v>
      </c>
      <c r="M53" s="6" t="n">
        <f aca="false">ROUND(I53*$J53,0)+$A54</f>
        <v>85</v>
      </c>
      <c r="N53" s="8" t="s">
        <v>171</v>
      </c>
      <c r="O53" s="9" t="n">
        <f aca="false">F52-G52</f>
        <v>32</v>
      </c>
      <c r="P53" s="9" t="n">
        <f aca="false">G52-H52</f>
        <v>16</v>
      </c>
      <c r="Q53" s="9" t="n">
        <f aca="false">H52-I52</f>
        <v>12</v>
      </c>
      <c r="R53" s="10" t="n">
        <f aca="false">O53/F52</f>
        <v>0.0429530201342282</v>
      </c>
      <c r="S53" s="10" t="n">
        <f aca="false">P53/G52</f>
        <v>0.0224403927068724</v>
      </c>
      <c r="T53" s="10" t="n">
        <f aca="false">Q53/H52</f>
        <v>0.0172166427546628</v>
      </c>
      <c r="U53" s="9"/>
      <c r="V53" s="9" t="n">
        <f aca="false">ROUND($B53-$B53*R53,0)</f>
        <v>48</v>
      </c>
      <c r="W53" s="11" t="n">
        <f aca="false">V53+A53</f>
        <v>74</v>
      </c>
      <c r="X53" s="9" t="n">
        <f aca="false">ROUND($V53-$V53*S53,0)</f>
        <v>47</v>
      </c>
      <c r="Y53" s="11" t="n">
        <f aca="false">X53+A53</f>
        <v>73</v>
      </c>
      <c r="Z53" s="9" t="n">
        <f aca="false">ROUND($X53-$X53*T53,0)</f>
        <v>46</v>
      </c>
      <c r="AA53" s="11" t="n">
        <f aca="false">Z53+A53</f>
        <v>72</v>
      </c>
      <c r="AB53" s="12" t="s">
        <v>172</v>
      </c>
      <c r="AC53" s="13" t="n">
        <v>255</v>
      </c>
      <c r="AD53" s="14" t="n">
        <v>244</v>
      </c>
      <c r="AE53" s="14" t="n">
        <v>241</v>
      </c>
      <c r="AF53" s="14" t="n">
        <v>244</v>
      </c>
      <c r="AH53" s="15" t="n">
        <v>490</v>
      </c>
      <c r="AI53" s="13" t="n">
        <v>469</v>
      </c>
      <c r="AJ53" s="15" t="n">
        <v>456</v>
      </c>
      <c r="AK53" s="15" t="n">
        <v>441</v>
      </c>
      <c r="AL53" s="16"/>
      <c r="AM53" s="16"/>
      <c r="AN53" s="16"/>
      <c r="AO53" s="16"/>
      <c r="AP53" s="16"/>
      <c r="AQ53" s="4" t="s">
        <v>166</v>
      </c>
      <c r="AR53" s="4" t="s">
        <v>173</v>
      </c>
    </row>
    <row r="54" customFormat="false" ht="12.75" hidden="false" customHeight="false" outlineLevel="0" collapsed="false">
      <c r="A54" s="1" t="n">
        <v>23</v>
      </c>
      <c r="B54" s="1" t="n">
        <v>70</v>
      </c>
      <c r="C54" s="4" t="s">
        <v>174</v>
      </c>
      <c r="D54" s="5" t="s">
        <v>175</v>
      </c>
      <c r="E54" s="6" t="n">
        <f aca="false">A55+B55</f>
        <v>299</v>
      </c>
      <c r="F54" s="6" t="n">
        <f aca="false">AC55+AH55</f>
        <v>2621</v>
      </c>
      <c r="G54" s="6" t="n">
        <f aca="false">AD55+AI55</f>
        <v>2571</v>
      </c>
      <c r="H54" s="6" t="n">
        <f aca="false">AE55+AJ55</f>
        <v>2525</v>
      </c>
      <c r="I54" s="6" t="n">
        <f aca="false">AF55+AK55</f>
        <v>2505</v>
      </c>
      <c r="J54" s="7" t="n">
        <f aca="false">$B55/F54</f>
        <v>0.0751621518504388</v>
      </c>
      <c r="K54" s="6" t="n">
        <f aca="false">ROUND(G54*$J54,0)+$A55</f>
        <v>295</v>
      </c>
      <c r="L54" s="6" t="n">
        <f aca="false">ROUND(H54*$J54,0)+$A55</f>
        <v>292</v>
      </c>
      <c r="M54" s="6" t="n">
        <f aca="false">ROUND(I54*$J54,0)+$A55</f>
        <v>290</v>
      </c>
      <c r="N54" s="8" t="s">
        <v>175</v>
      </c>
      <c r="O54" s="9" t="n">
        <f aca="false">F53-G53</f>
        <v>41</v>
      </c>
      <c r="P54" s="9" t="n">
        <f aca="false">G53-H53</f>
        <v>37</v>
      </c>
      <c r="Q54" s="9" t="n">
        <f aca="false">H53-I53</f>
        <v>30</v>
      </c>
      <c r="R54" s="10" t="n">
        <f aca="false">O54/F53</f>
        <v>0.0410821643286573</v>
      </c>
      <c r="S54" s="10" t="n">
        <f aca="false">P54/G53</f>
        <v>0.038662486938349</v>
      </c>
      <c r="T54" s="10" t="n">
        <f aca="false">Q54/H53</f>
        <v>0.0326086956521739</v>
      </c>
      <c r="U54" s="9"/>
      <c r="V54" s="9" t="n">
        <f aca="false">ROUND($B54-$B54*R54,0)</f>
        <v>67</v>
      </c>
      <c r="W54" s="11" t="n">
        <f aca="false">V54+A54</f>
        <v>90</v>
      </c>
      <c r="X54" s="9" t="n">
        <f aca="false">ROUND($V54-$V54*S54,0)</f>
        <v>64</v>
      </c>
      <c r="Y54" s="11" t="n">
        <f aca="false">X54+A54</f>
        <v>87</v>
      </c>
      <c r="Z54" s="9" t="n">
        <f aca="false">ROUND($X54-$X54*T54,0)</f>
        <v>62</v>
      </c>
      <c r="AA54" s="11" t="n">
        <f aca="false">Z54+A54</f>
        <v>85</v>
      </c>
      <c r="AB54" s="12" t="s">
        <v>171</v>
      </c>
      <c r="AC54" s="13" t="n">
        <v>390</v>
      </c>
      <c r="AD54" s="14" t="n">
        <v>378</v>
      </c>
      <c r="AE54" s="14" t="n">
        <v>368</v>
      </c>
      <c r="AF54" s="14" t="n">
        <v>369</v>
      </c>
      <c r="AH54" s="15" t="n">
        <v>608</v>
      </c>
      <c r="AI54" s="13" t="n">
        <v>579</v>
      </c>
      <c r="AJ54" s="15" t="n">
        <v>552</v>
      </c>
      <c r="AK54" s="15" t="n">
        <v>521</v>
      </c>
      <c r="AL54" s="16"/>
      <c r="AM54" s="16"/>
      <c r="AN54" s="16"/>
      <c r="AO54" s="16"/>
      <c r="AP54" s="16"/>
      <c r="AQ54" s="4" t="s">
        <v>176</v>
      </c>
      <c r="AR54" s="4" t="s">
        <v>177</v>
      </c>
    </row>
    <row r="55" customFormat="false" ht="12.75" hidden="false" customHeight="false" outlineLevel="0" collapsed="false">
      <c r="A55" s="1" t="n">
        <v>102</v>
      </c>
      <c r="B55" s="1" t="n">
        <v>197</v>
      </c>
      <c r="C55" s="4" t="s">
        <v>164</v>
      </c>
      <c r="D55" s="5" t="s">
        <v>178</v>
      </c>
      <c r="E55" s="6" t="n">
        <f aca="false">A56+B56</f>
        <v>1374</v>
      </c>
      <c r="F55" s="6" t="n">
        <f aca="false">AC56+AH56</f>
        <v>9569</v>
      </c>
      <c r="G55" s="6" t="n">
        <f aca="false">AD56+AI56</f>
        <v>9328</v>
      </c>
      <c r="H55" s="6" t="n">
        <f aca="false">AE56+AJ56</f>
        <v>9148</v>
      </c>
      <c r="I55" s="6" t="n">
        <f aca="false">AF56+AK56</f>
        <v>9050</v>
      </c>
      <c r="J55" s="7" t="n">
        <f aca="false">$B56/F55</f>
        <v>0.0682411955272233</v>
      </c>
      <c r="K55" s="6" t="n">
        <f aca="false">ROUND(G55*$J55,0)+$A56</f>
        <v>1358</v>
      </c>
      <c r="L55" s="6" t="n">
        <f aca="false">ROUND(H55*$J55,0)+$A56</f>
        <v>1345</v>
      </c>
      <c r="M55" s="6" t="n">
        <f aca="false">ROUND(I55*$J55,0)+$A56</f>
        <v>1339</v>
      </c>
      <c r="N55" s="8" t="s">
        <v>178</v>
      </c>
      <c r="O55" s="9" t="n">
        <f aca="false">F54-G54</f>
        <v>50</v>
      </c>
      <c r="P55" s="9" t="n">
        <f aca="false">G54-H54</f>
        <v>46</v>
      </c>
      <c r="Q55" s="9" t="n">
        <f aca="false">H54-I54</f>
        <v>20</v>
      </c>
      <c r="R55" s="10" t="n">
        <f aca="false">O55/F54</f>
        <v>0.0190766882869134</v>
      </c>
      <c r="S55" s="10" t="n">
        <f aca="false">P55/G54</f>
        <v>0.0178918708673668</v>
      </c>
      <c r="T55" s="10" t="n">
        <f aca="false">Q55/H54</f>
        <v>0.00792079207920792</v>
      </c>
      <c r="U55" s="9"/>
      <c r="V55" s="9" t="n">
        <f aca="false">ROUND($B55-$B55*R55,0)</f>
        <v>193</v>
      </c>
      <c r="W55" s="11" t="n">
        <f aca="false">V55+A55</f>
        <v>295</v>
      </c>
      <c r="X55" s="9" t="n">
        <f aca="false">ROUND($V55-$V55*S55,0)</f>
        <v>190</v>
      </c>
      <c r="Y55" s="11" t="n">
        <f aca="false">X55+A55</f>
        <v>292</v>
      </c>
      <c r="Z55" s="9" t="n">
        <f aca="false">ROUND($X55-$X55*T55,0)</f>
        <v>188</v>
      </c>
      <c r="AA55" s="11" t="n">
        <f aca="false">Z55+A55</f>
        <v>290</v>
      </c>
      <c r="AB55" s="12" t="s">
        <v>175</v>
      </c>
      <c r="AC55" s="13" t="n">
        <v>1265</v>
      </c>
      <c r="AD55" s="14" t="n">
        <v>1233</v>
      </c>
      <c r="AE55" s="14" t="n">
        <v>1205</v>
      </c>
      <c r="AF55" s="14" t="n">
        <v>1195</v>
      </c>
      <c r="AH55" s="15" t="n">
        <v>1356</v>
      </c>
      <c r="AI55" s="13" t="n">
        <v>1338</v>
      </c>
      <c r="AJ55" s="15" t="n">
        <v>1320</v>
      </c>
      <c r="AK55" s="15" t="n">
        <v>1310</v>
      </c>
      <c r="AL55" s="16"/>
      <c r="AM55" s="16"/>
      <c r="AN55" s="16"/>
      <c r="AO55" s="16"/>
      <c r="AP55" s="16"/>
      <c r="AQ55" s="4" t="s">
        <v>170</v>
      </c>
      <c r="AR55" s="4" t="s">
        <v>179</v>
      </c>
    </row>
    <row r="56" customFormat="false" ht="12.75" hidden="false" customHeight="false" outlineLevel="0" collapsed="false">
      <c r="A56" s="1" t="n">
        <v>721</v>
      </c>
      <c r="B56" s="1" t="n">
        <v>653</v>
      </c>
      <c r="C56" s="4" t="s">
        <v>168</v>
      </c>
      <c r="D56" s="5" t="s">
        <v>180</v>
      </c>
      <c r="E56" s="6" t="n">
        <f aca="false">A57+B57</f>
        <v>151</v>
      </c>
      <c r="F56" s="6" t="n">
        <f aca="false">AC57+AH57</f>
        <v>1751</v>
      </c>
      <c r="G56" s="6" t="n">
        <f aca="false">AD57+AI57</f>
        <v>1706</v>
      </c>
      <c r="H56" s="6" t="n">
        <f aca="false">AE57+AJ57</f>
        <v>1668</v>
      </c>
      <c r="I56" s="6" t="n">
        <f aca="false">AF57+AK57</f>
        <v>1663</v>
      </c>
      <c r="J56" s="7" t="n">
        <f aca="false">$B57/F56</f>
        <v>0.0616790405482581</v>
      </c>
      <c r="K56" s="6" t="n">
        <f aca="false">ROUND(G56*$J56,0)+$A57</f>
        <v>148</v>
      </c>
      <c r="L56" s="6" t="n">
        <f aca="false">ROUND(H56*$J56,0)+$A57</f>
        <v>146</v>
      </c>
      <c r="M56" s="6" t="n">
        <f aca="false">ROUND(I56*$J56,0)+$A57</f>
        <v>146</v>
      </c>
      <c r="N56" s="8" t="s">
        <v>180</v>
      </c>
      <c r="O56" s="9" t="n">
        <f aca="false">F55-G55</f>
        <v>241</v>
      </c>
      <c r="P56" s="9" t="n">
        <f aca="false">G55-H55</f>
        <v>180</v>
      </c>
      <c r="Q56" s="9" t="n">
        <f aca="false">H55-I55</f>
        <v>98</v>
      </c>
      <c r="R56" s="10" t="n">
        <f aca="false">O56/F55</f>
        <v>0.0251854948270457</v>
      </c>
      <c r="S56" s="10" t="n">
        <f aca="false">P56/G55</f>
        <v>0.0192967409948542</v>
      </c>
      <c r="T56" s="10" t="n">
        <f aca="false">Q56/H55</f>
        <v>0.0107127240926979</v>
      </c>
      <c r="U56" s="9"/>
      <c r="V56" s="9" t="n">
        <f aca="false">ROUND($B56-$B56*R56,0)</f>
        <v>637</v>
      </c>
      <c r="W56" s="11" t="n">
        <f aca="false">V56+A56</f>
        <v>1358</v>
      </c>
      <c r="X56" s="9" t="n">
        <f aca="false">ROUND($V56-$V56*S56,0)</f>
        <v>625</v>
      </c>
      <c r="Y56" s="11" t="n">
        <f aca="false">X56+A56</f>
        <v>1346</v>
      </c>
      <c r="Z56" s="9" t="n">
        <f aca="false">ROUND($X56-$X56*T56,0)</f>
        <v>618</v>
      </c>
      <c r="AA56" s="11" t="n">
        <f aca="false">Z56+A56</f>
        <v>1339</v>
      </c>
      <c r="AB56" s="12" t="s">
        <v>178</v>
      </c>
      <c r="AC56" s="13" t="n">
        <v>4109</v>
      </c>
      <c r="AD56" s="14" t="n">
        <v>3974</v>
      </c>
      <c r="AE56" s="14" t="n">
        <v>3893</v>
      </c>
      <c r="AF56" s="14" t="n">
        <v>3917</v>
      </c>
      <c r="AH56" s="15" t="n">
        <v>5460</v>
      </c>
      <c r="AI56" s="13" t="n">
        <v>5354</v>
      </c>
      <c r="AJ56" s="15" t="n">
        <v>5255</v>
      </c>
      <c r="AK56" s="15" t="n">
        <v>5133</v>
      </c>
      <c r="AL56" s="16"/>
      <c r="AM56" s="16"/>
      <c r="AN56" s="16"/>
      <c r="AO56" s="16"/>
      <c r="AP56" s="16"/>
      <c r="AQ56" s="4" t="s">
        <v>174</v>
      </c>
      <c r="AR56" s="4" t="s">
        <v>181</v>
      </c>
    </row>
    <row r="57" customFormat="false" ht="12.75" hidden="false" customHeight="false" outlineLevel="0" collapsed="false">
      <c r="A57" s="1" t="n">
        <v>43</v>
      </c>
      <c r="B57" s="1" t="n">
        <v>108</v>
      </c>
      <c r="C57" s="4" t="s">
        <v>176</v>
      </c>
      <c r="D57" s="5" t="s">
        <v>182</v>
      </c>
      <c r="E57" s="6" t="n">
        <f aca="false">A58+B58</f>
        <v>1859</v>
      </c>
      <c r="F57" s="6" t="n">
        <f aca="false">AC58+AH58</f>
        <v>13403</v>
      </c>
      <c r="G57" s="6" t="n">
        <f aca="false">AD58+AI58</f>
        <v>13224</v>
      </c>
      <c r="H57" s="6" t="n">
        <f aca="false">AE58+AJ58</f>
        <v>13018</v>
      </c>
      <c r="I57" s="6" t="n">
        <f aca="false">AF58+AK58</f>
        <v>12809</v>
      </c>
      <c r="J57" s="7" t="n">
        <f aca="false">$B58/F57</f>
        <v>0.0609565022756099</v>
      </c>
      <c r="K57" s="6" t="n">
        <f aca="false">ROUND(G57*$J57,0)+$A58</f>
        <v>1848</v>
      </c>
      <c r="L57" s="6" t="n">
        <f aca="false">ROUND(H57*$J57,0)+$A58</f>
        <v>1836</v>
      </c>
      <c r="M57" s="6" t="n">
        <f aca="false">ROUND(I57*$J57,0)+$A58</f>
        <v>1823</v>
      </c>
      <c r="N57" s="8" t="s">
        <v>182</v>
      </c>
      <c r="O57" s="9" t="n">
        <f aca="false">F56-G56</f>
        <v>45</v>
      </c>
      <c r="P57" s="9" t="n">
        <f aca="false">G56-H56</f>
        <v>38</v>
      </c>
      <c r="Q57" s="9" t="n">
        <f aca="false">H56-I56</f>
        <v>5</v>
      </c>
      <c r="R57" s="10" t="n">
        <f aca="false">O57/F56</f>
        <v>0.0256996002284409</v>
      </c>
      <c r="S57" s="10" t="n">
        <f aca="false">P57/G56</f>
        <v>0.022274325908558</v>
      </c>
      <c r="T57" s="10" t="n">
        <f aca="false">Q57/H56</f>
        <v>0.00299760191846523</v>
      </c>
      <c r="U57" s="9"/>
      <c r="V57" s="9" t="n">
        <f aca="false">ROUND($B57-$B57*R57,0)</f>
        <v>105</v>
      </c>
      <c r="W57" s="11" t="n">
        <f aca="false">V57+A57</f>
        <v>148</v>
      </c>
      <c r="X57" s="9" t="n">
        <f aca="false">ROUND($V57-$V57*S57,0)</f>
        <v>103</v>
      </c>
      <c r="Y57" s="11" t="n">
        <f aca="false">X57+A57</f>
        <v>146</v>
      </c>
      <c r="Z57" s="9" t="n">
        <f aca="false">ROUND($X57-$X57*T57,0)</f>
        <v>103</v>
      </c>
      <c r="AA57" s="11" t="n">
        <f aca="false">Z57+A57</f>
        <v>146</v>
      </c>
      <c r="AB57" s="12" t="s">
        <v>180</v>
      </c>
      <c r="AC57" s="13" t="n">
        <v>694</v>
      </c>
      <c r="AD57" s="14" t="n">
        <v>675</v>
      </c>
      <c r="AE57" s="14" t="n">
        <v>656</v>
      </c>
      <c r="AF57" s="14" t="n">
        <v>669</v>
      </c>
      <c r="AH57" s="15" t="n">
        <v>1057</v>
      </c>
      <c r="AI57" s="13" t="n">
        <v>1031</v>
      </c>
      <c r="AJ57" s="15" t="n">
        <v>1012</v>
      </c>
      <c r="AK57" s="15" t="n">
        <v>994</v>
      </c>
      <c r="AL57" s="16"/>
      <c r="AM57" s="16"/>
      <c r="AN57" s="16"/>
      <c r="AO57" s="16"/>
      <c r="AP57" s="16"/>
      <c r="AQ57" s="4" t="s">
        <v>183</v>
      </c>
      <c r="AR57" s="4" t="s">
        <v>184</v>
      </c>
    </row>
    <row r="58" customFormat="false" ht="12.75" hidden="false" customHeight="false" outlineLevel="0" collapsed="false">
      <c r="A58" s="1" t="n">
        <v>1042</v>
      </c>
      <c r="B58" s="1" t="n">
        <v>817</v>
      </c>
      <c r="C58" s="4" t="s">
        <v>183</v>
      </c>
      <c r="D58" s="5" t="s">
        <v>185</v>
      </c>
      <c r="E58" s="6" t="n">
        <f aca="false">A59+B59</f>
        <v>126</v>
      </c>
      <c r="F58" s="6" t="n">
        <f aca="false">AC59+AH59</f>
        <v>983</v>
      </c>
      <c r="G58" s="6" t="n">
        <f aca="false">AD59+AI59</f>
        <v>961</v>
      </c>
      <c r="H58" s="6" t="n">
        <f aca="false">AE59+AJ59</f>
        <v>942</v>
      </c>
      <c r="I58" s="6" t="n">
        <f aca="false">AF59+AK59</f>
        <v>928</v>
      </c>
      <c r="J58" s="7" t="n">
        <f aca="false">$B59/F58</f>
        <v>0.106815869786368</v>
      </c>
      <c r="K58" s="6" t="n">
        <f aca="false">ROUND(G58*$J58,0)+$A59</f>
        <v>124</v>
      </c>
      <c r="L58" s="6" t="n">
        <f aca="false">ROUND(H58*$J58,0)+$A59</f>
        <v>122</v>
      </c>
      <c r="M58" s="6" t="n">
        <f aca="false">ROUND(I58*$J58,0)+$A59</f>
        <v>120</v>
      </c>
      <c r="N58" s="8" t="s">
        <v>185</v>
      </c>
      <c r="O58" s="9" t="n">
        <f aca="false">F57-G57</f>
        <v>179</v>
      </c>
      <c r="P58" s="9" t="n">
        <f aca="false">G57-H57</f>
        <v>206</v>
      </c>
      <c r="Q58" s="9" t="n">
        <f aca="false">H57-I57</f>
        <v>209</v>
      </c>
      <c r="R58" s="10" t="n">
        <f aca="false">O58/F57</f>
        <v>0.0133552189808252</v>
      </c>
      <c r="S58" s="10" t="n">
        <f aca="false">P58/G57</f>
        <v>0.0155777374470659</v>
      </c>
      <c r="T58" s="10" t="n">
        <f aca="false">Q58/H57</f>
        <v>0.0160546935013059</v>
      </c>
      <c r="U58" s="9"/>
      <c r="V58" s="9" t="n">
        <f aca="false">ROUND($B58-$B58*R58,0)</f>
        <v>806</v>
      </c>
      <c r="W58" s="11" t="n">
        <f aca="false">V58+A58</f>
        <v>1848</v>
      </c>
      <c r="X58" s="9" t="n">
        <f aca="false">ROUND($V58-$V58*S58,0)</f>
        <v>793</v>
      </c>
      <c r="Y58" s="11" t="n">
        <f aca="false">X58+A58</f>
        <v>1835</v>
      </c>
      <c r="Z58" s="9" t="n">
        <f aca="false">ROUND($X58-$X58*T58,0)</f>
        <v>780</v>
      </c>
      <c r="AA58" s="11" t="n">
        <f aca="false">Z58+A58</f>
        <v>1822</v>
      </c>
      <c r="AB58" s="12" t="s">
        <v>182</v>
      </c>
      <c r="AC58" s="13" t="n">
        <v>6599</v>
      </c>
      <c r="AD58" s="14" t="n">
        <v>6357</v>
      </c>
      <c r="AE58" s="14" t="n">
        <v>6191</v>
      </c>
      <c r="AF58" s="14" t="n">
        <v>6074</v>
      </c>
      <c r="AH58" s="15" t="n">
        <v>6804</v>
      </c>
      <c r="AI58" s="13" t="n">
        <v>6867</v>
      </c>
      <c r="AJ58" s="15" t="n">
        <v>6827</v>
      </c>
      <c r="AK58" s="15" t="n">
        <v>6735</v>
      </c>
      <c r="AL58" s="16"/>
      <c r="AM58" s="16"/>
      <c r="AN58" s="16"/>
      <c r="AO58" s="16"/>
      <c r="AP58" s="16"/>
      <c r="AQ58" s="4" t="s">
        <v>186</v>
      </c>
      <c r="AR58" s="4" t="s">
        <v>187</v>
      </c>
    </row>
    <row r="59" customFormat="false" ht="12.75" hidden="false" customHeight="false" outlineLevel="0" collapsed="false">
      <c r="A59" s="1" t="n">
        <v>21</v>
      </c>
      <c r="B59" s="1" t="n">
        <v>105</v>
      </c>
      <c r="C59" s="4" t="s">
        <v>186</v>
      </c>
      <c r="D59" s="5" t="s">
        <v>188</v>
      </c>
      <c r="E59" s="6" t="n">
        <f aca="false">A60+B60</f>
        <v>135</v>
      </c>
      <c r="F59" s="6" t="n">
        <f aca="false">AC60+AH60</f>
        <v>1369</v>
      </c>
      <c r="G59" s="6" t="n">
        <f aca="false">AD60+AI60</f>
        <v>1309</v>
      </c>
      <c r="H59" s="6" t="n">
        <f aca="false">AE60+AJ60</f>
        <v>1270</v>
      </c>
      <c r="I59" s="6" t="n">
        <f aca="false">AF60+AK60</f>
        <v>1219</v>
      </c>
      <c r="J59" s="7" t="n">
        <f aca="false">$B60/F59</f>
        <v>0.0752373995617239</v>
      </c>
      <c r="K59" s="6" t="n">
        <f aca="false">ROUND(G59*$J59,0)+$A60</f>
        <v>130</v>
      </c>
      <c r="L59" s="6" t="n">
        <f aca="false">ROUND(H59*$J59,0)+$A60</f>
        <v>128</v>
      </c>
      <c r="M59" s="6" t="n">
        <f aca="false">ROUND(I59*$J59,0)+$A60</f>
        <v>124</v>
      </c>
      <c r="N59" s="8" t="s">
        <v>188</v>
      </c>
      <c r="O59" s="9" t="n">
        <f aca="false">F58-G58</f>
        <v>22</v>
      </c>
      <c r="P59" s="9" t="n">
        <f aca="false">G58-H58</f>
        <v>19</v>
      </c>
      <c r="Q59" s="9" t="n">
        <f aca="false">H58-I58</f>
        <v>14</v>
      </c>
      <c r="R59" s="10" t="n">
        <f aca="false">O59/F58</f>
        <v>0.0223804679552391</v>
      </c>
      <c r="S59" s="10" t="n">
        <f aca="false">P59/G58</f>
        <v>0.0197710718002081</v>
      </c>
      <c r="T59" s="10" t="n">
        <f aca="false">Q59/H58</f>
        <v>0.0148619957537155</v>
      </c>
      <c r="U59" s="9"/>
      <c r="V59" s="9" t="n">
        <f aca="false">ROUND($B59-$B59*R59,0)</f>
        <v>103</v>
      </c>
      <c r="W59" s="11" t="n">
        <f aca="false">V59+A59</f>
        <v>124</v>
      </c>
      <c r="X59" s="9" t="n">
        <f aca="false">ROUND($V59-$V59*S59,0)</f>
        <v>101</v>
      </c>
      <c r="Y59" s="11" t="n">
        <f aca="false">X59+A59</f>
        <v>122</v>
      </c>
      <c r="Z59" s="9" t="n">
        <f aca="false">ROUND($X59-$X59*T59,0)</f>
        <v>99</v>
      </c>
      <c r="AA59" s="11" t="n">
        <f aca="false">Z59+A59</f>
        <v>120</v>
      </c>
      <c r="AB59" s="12" t="s">
        <v>185</v>
      </c>
      <c r="AC59" s="13" t="n">
        <v>433</v>
      </c>
      <c r="AD59" s="14" t="n">
        <v>419</v>
      </c>
      <c r="AE59" s="14" t="n">
        <v>414</v>
      </c>
      <c r="AF59" s="14" t="n">
        <v>408</v>
      </c>
      <c r="AH59" s="15" t="n">
        <v>550</v>
      </c>
      <c r="AI59" s="13" t="n">
        <v>542</v>
      </c>
      <c r="AJ59" s="15" t="n">
        <v>528</v>
      </c>
      <c r="AK59" s="15" t="n">
        <v>520</v>
      </c>
      <c r="AL59" s="16"/>
      <c r="AM59" s="16"/>
      <c r="AN59" s="16"/>
      <c r="AO59" s="16"/>
      <c r="AP59" s="16"/>
      <c r="AQ59" s="4" t="s">
        <v>189</v>
      </c>
      <c r="AR59" s="4" t="s">
        <v>190</v>
      </c>
    </row>
    <row r="60" customFormat="false" ht="12.75" hidden="false" customHeight="false" outlineLevel="0" collapsed="false">
      <c r="A60" s="1" t="n">
        <v>32</v>
      </c>
      <c r="B60" s="1" t="n">
        <v>103</v>
      </c>
      <c r="C60" s="4" t="s">
        <v>189</v>
      </c>
      <c r="D60" s="5" t="s">
        <v>191</v>
      </c>
      <c r="E60" s="6" t="n">
        <f aca="false">A61+B61</f>
        <v>66</v>
      </c>
      <c r="F60" s="6" t="n">
        <f aca="false">AC61+AH61</f>
        <v>703</v>
      </c>
      <c r="G60" s="6" t="n">
        <f aca="false">AD61+AI61</f>
        <v>687</v>
      </c>
      <c r="H60" s="6" t="n">
        <f aca="false">AE61+AJ61</f>
        <v>658</v>
      </c>
      <c r="I60" s="6" t="n">
        <f aca="false">AF61+AK61</f>
        <v>633</v>
      </c>
      <c r="J60" s="7" t="n">
        <f aca="false">$B61/F60</f>
        <v>0.0682788051209104</v>
      </c>
      <c r="K60" s="6" t="n">
        <f aca="false">ROUND(G60*$J60,0)+$A61</f>
        <v>65</v>
      </c>
      <c r="L60" s="6" t="n">
        <f aca="false">ROUND(H60*$J60,0)+$A61</f>
        <v>63</v>
      </c>
      <c r="M60" s="6" t="n">
        <f aca="false">ROUND(I60*$J60,0)+$A61</f>
        <v>61</v>
      </c>
      <c r="N60" s="8" t="s">
        <v>191</v>
      </c>
      <c r="O60" s="9" t="n">
        <f aca="false">F59-G59</f>
        <v>60</v>
      </c>
      <c r="P60" s="9" t="n">
        <f aca="false">G59-H59</f>
        <v>39</v>
      </c>
      <c r="Q60" s="9" t="n">
        <f aca="false">H59-I59</f>
        <v>51</v>
      </c>
      <c r="R60" s="10" t="n">
        <f aca="false">O60/F59</f>
        <v>0.043827611395179</v>
      </c>
      <c r="S60" s="10" t="n">
        <f aca="false">P60/G59</f>
        <v>0.0297937356760886</v>
      </c>
      <c r="T60" s="10" t="n">
        <f aca="false">Q60/H59</f>
        <v>0.0401574803149606</v>
      </c>
      <c r="U60" s="9"/>
      <c r="V60" s="9" t="n">
        <f aca="false">ROUND($B60-$B60*R60,0)</f>
        <v>98</v>
      </c>
      <c r="W60" s="11" t="n">
        <f aca="false">V60+A60</f>
        <v>130</v>
      </c>
      <c r="X60" s="9" t="n">
        <f aca="false">ROUND($V60-$V60*S60,0)</f>
        <v>95</v>
      </c>
      <c r="Y60" s="11" t="n">
        <f aca="false">X60+A60</f>
        <v>127</v>
      </c>
      <c r="Z60" s="9" t="n">
        <f aca="false">ROUND($X60-$X60*T60,0)</f>
        <v>91</v>
      </c>
      <c r="AA60" s="11" t="n">
        <f aca="false">Z60+A60</f>
        <v>123</v>
      </c>
      <c r="AB60" s="12" t="s">
        <v>188</v>
      </c>
      <c r="AC60" s="13" t="n">
        <v>561</v>
      </c>
      <c r="AD60" s="14" t="n">
        <v>545</v>
      </c>
      <c r="AE60" s="14" t="n">
        <v>536</v>
      </c>
      <c r="AF60" s="14" t="n">
        <v>508</v>
      </c>
      <c r="AH60" s="15" t="n">
        <v>808</v>
      </c>
      <c r="AI60" s="13" t="n">
        <v>764</v>
      </c>
      <c r="AJ60" s="15" t="n">
        <v>734</v>
      </c>
      <c r="AK60" s="15" t="n">
        <v>711</v>
      </c>
      <c r="AL60" s="16"/>
      <c r="AM60" s="16"/>
      <c r="AN60" s="16"/>
      <c r="AO60" s="16"/>
      <c r="AP60" s="16"/>
      <c r="AQ60" s="4" t="s">
        <v>192</v>
      </c>
      <c r="AR60" s="4" t="s">
        <v>193</v>
      </c>
    </row>
    <row r="61" customFormat="false" ht="12.75" hidden="false" customHeight="false" outlineLevel="0" collapsed="false">
      <c r="A61" s="1" t="n">
        <v>18</v>
      </c>
      <c r="B61" s="1" t="n">
        <v>48</v>
      </c>
      <c r="C61" s="4" t="s">
        <v>192</v>
      </c>
      <c r="D61" s="5" t="s">
        <v>194</v>
      </c>
      <c r="E61" s="6" t="n">
        <f aca="false">A62+B62</f>
        <v>273</v>
      </c>
      <c r="F61" s="6" t="n">
        <f aca="false">AC62+AH62</f>
        <v>2575</v>
      </c>
      <c r="G61" s="6" t="n">
        <f aca="false">AD62+AI62</f>
        <v>2517</v>
      </c>
      <c r="H61" s="6" t="n">
        <f aca="false">AE62+AJ62</f>
        <v>2497</v>
      </c>
      <c r="I61" s="6" t="n">
        <f aca="false">AF62+AK62</f>
        <v>2493</v>
      </c>
      <c r="J61" s="7" t="n">
        <f aca="false">$B62/F61</f>
        <v>0.0671844660194175</v>
      </c>
      <c r="K61" s="6" t="n">
        <f aca="false">ROUND(G61*$J61,0)+$A62</f>
        <v>269</v>
      </c>
      <c r="L61" s="6" t="n">
        <f aca="false">ROUND(H61*$J61,0)+$A62</f>
        <v>268</v>
      </c>
      <c r="M61" s="6" t="n">
        <f aca="false">ROUND(I61*$J61,0)+$A62</f>
        <v>267</v>
      </c>
      <c r="N61" s="8" t="s">
        <v>194</v>
      </c>
      <c r="O61" s="9" t="n">
        <f aca="false">F60-G60</f>
        <v>16</v>
      </c>
      <c r="P61" s="9" t="n">
        <f aca="false">G60-H60</f>
        <v>29</v>
      </c>
      <c r="Q61" s="9" t="n">
        <f aca="false">H60-I60</f>
        <v>25</v>
      </c>
      <c r="R61" s="10" t="n">
        <f aca="false">O61/F60</f>
        <v>0.0227596017069701</v>
      </c>
      <c r="S61" s="10" t="n">
        <f aca="false">P61/G60</f>
        <v>0.0422125181950509</v>
      </c>
      <c r="T61" s="10" t="n">
        <f aca="false">Q61/H60</f>
        <v>0.0379939209726444</v>
      </c>
      <c r="U61" s="9"/>
      <c r="V61" s="9" t="n">
        <f aca="false">ROUND($B61-$B61*R61,0)</f>
        <v>47</v>
      </c>
      <c r="W61" s="11" t="n">
        <f aca="false">V61+A61</f>
        <v>65</v>
      </c>
      <c r="X61" s="9" t="n">
        <f aca="false">ROUND($V61-$V61*S61,0)</f>
        <v>45</v>
      </c>
      <c r="Y61" s="11" t="n">
        <f aca="false">X61+A61</f>
        <v>63</v>
      </c>
      <c r="Z61" s="9" t="n">
        <f aca="false">ROUND($X61-$X61*T61,0)</f>
        <v>43</v>
      </c>
      <c r="AA61" s="11" t="n">
        <f aca="false">Z61+A61</f>
        <v>61</v>
      </c>
      <c r="AB61" s="12" t="s">
        <v>191</v>
      </c>
      <c r="AC61" s="13" t="n">
        <v>337</v>
      </c>
      <c r="AD61" s="14" t="n">
        <v>320</v>
      </c>
      <c r="AE61" s="14" t="n">
        <v>304</v>
      </c>
      <c r="AF61" s="14" t="n">
        <v>295</v>
      </c>
      <c r="AH61" s="15" t="n">
        <v>366</v>
      </c>
      <c r="AI61" s="13" t="n">
        <v>367</v>
      </c>
      <c r="AJ61" s="15" t="n">
        <v>354</v>
      </c>
      <c r="AK61" s="15" t="n">
        <v>338</v>
      </c>
      <c r="AL61" s="16"/>
      <c r="AM61" s="16"/>
      <c r="AN61" s="16"/>
      <c r="AO61" s="16"/>
      <c r="AP61" s="16"/>
      <c r="AQ61" s="4" t="s">
        <v>195</v>
      </c>
      <c r="AR61" s="4" t="s">
        <v>196</v>
      </c>
    </row>
    <row r="62" customFormat="false" ht="12.75" hidden="false" customHeight="false" outlineLevel="0" collapsed="false">
      <c r="A62" s="1" t="n">
        <v>100</v>
      </c>
      <c r="B62" s="1" t="n">
        <v>173</v>
      </c>
      <c r="C62" s="4" t="s">
        <v>197</v>
      </c>
      <c r="D62" s="5" t="s">
        <v>198</v>
      </c>
      <c r="E62" s="6" t="n">
        <f aca="false">A63+B63</f>
        <v>393</v>
      </c>
      <c r="F62" s="6" t="n">
        <f aca="false">AC63+AH63</f>
        <v>5013</v>
      </c>
      <c r="G62" s="6" t="n">
        <f aca="false">AD63+AI63</f>
        <v>4981</v>
      </c>
      <c r="H62" s="6" t="n">
        <f aca="false">AE63+AJ63</f>
        <v>4959</v>
      </c>
      <c r="I62" s="6" t="n">
        <f aca="false">AF63+AK63</f>
        <v>4900</v>
      </c>
      <c r="J62" s="7" t="n">
        <f aca="false">$B63/F62</f>
        <v>0.0622381807301017</v>
      </c>
      <c r="K62" s="6" t="n">
        <f aca="false">ROUND(G62*$J62,0)+$A63</f>
        <v>391</v>
      </c>
      <c r="L62" s="6" t="n">
        <f aca="false">ROUND(H62*$J62,0)+$A63</f>
        <v>390</v>
      </c>
      <c r="M62" s="6" t="n">
        <f aca="false">ROUND(I62*$J62,0)+$A63</f>
        <v>386</v>
      </c>
      <c r="N62" s="8" t="s">
        <v>198</v>
      </c>
      <c r="O62" s="9" t="n">
        <f aca="false">F61-G61</f>
        <v>58</v>
      </c>
      <c r="P62" s="9" t="n">
        <f aca="false">G61-H61</f>
        <v>20</v>
      </c>
      <c r="Q62" s="9" t="n">
        <f aca="false">H61-I61</f>
        <v>4</v>
      </c>
      <c r="R62" s="10" t="n">
        <f aca="false">O62/F61</f>
        <v>0.0225242718446602</v>
      </c>
      <c r="S62" s="10" t="n">
        <f aca="false">P62/G61</f>
        <v>0.00794596742153357</v>
      </c>
      <c r="T62" s="10" t="n">
        <f aca="false">Q62/H61</f>
        <v>0.00160192230676812</v>
      </c>
      <c r="U62" s="9"/>
      <c r="V62" s="9" t="n">
        <f aca="false">ROUND($B62-$B62*R62,0)</f>
        <v>169</v>
      </c>
      <c r="W62" s="11" t="n">
        <f aca="false">V62+A62</f>
        <v>269</v>
      </c>
      <c r="X62" s="9" t="n">
        <f aca="false">ROUND($V62-$V62*S62,0)</f>
        <v>168</v>
      </c>
      <c r="Y62" s="11" t="n">
        <f aca="false">X62+A62</f>
        <v>268</v>
      </c>
      <c r="Z62" s="9" t="n">
        <f aca="false">ROUND($X62-$X62*T62,0)</f>
        <v>168</v>
      </c>
      <c r="AA62" s="11" t="n">
        <f aca="false">Z62+A62</f>
        <v>268</v>
      </c>
      <c r="AB62" s="12" t="s">
        <v>194</v>
      </c>
      <c r="AC62" s="13" t="n">
        <v>1095</v>
      </c>
      <c r="AD62" s="14" t="n">
        <v>1064</v>
      </c>
      <c r="AE62" s="14" t="n">
        <v>1062</v>
      </c>
      <c r="AF62" s="14" t="n">
        <v>1087</v>
      </c>
      <c r="AH62" s="15" t="n">
        <v>1480</v>
      </c>
      <c r="AI62" s="13" t="n">
        <v>1453</v>
      </c>
      <c r="AJ62" s="15" t="n">
        <v>1435</v>
      </c>
      <c r="AK62" s="15" t="n">
        <v>1406</v>
      </c>
      <c r="AL62" s="16"/>
      <c r="AM62" s="16"/>
      <c r="AN62" s="16"/>
      <c r="AO62" s="16"/>
      <c r="AP62" s="16"/>
      <c r="AQ62" s="4" t="s">
        <v>199</v>
      </c>
      <c r="AR62" s="4" t="s">
        <v>200</v>
      </c>
    </row>
    <row r="63" customFormat="false" ht="12.75" hidden="false" customHeight="false" outlineLevel="0" collapsed="false">
      <c r="A63" s="1" t="n">
        <v>81</v>
      </c>
      <c r="B63" s="1" t="n">
        <v>312</v>
      </c>
      <c r="C63" s="4" t="s">
        <v>195</v>
      </c>
      <c r="D63" s="5" t="s">
        <v>201</v>
      </c>
      <c r="E63" s="6" t="n">
        <f aca="false">A64+B64</f>
        <v>95</v>
      </c>
      <c r="F63" s="6" t="n">
        <f aca="false">AC64+AH64</f>
        <v>1060</v>
      </c>
      <c r="G63" s="6" t="n">
        <f aca="false">AD64+AI64</f>
        <v>1043</v>
      </c>
      <c r="H63" s="6" t="n">
        <f aca="false">AE64+AJ64</f>
        <v>1039</v>
      </c>
      <c r="I63" s="6" t="n">
        <f aca="false">AF64+AK64</f>
        <v>1042</v>
      </c>
      <c r="J63" s="7" t="n">
        <f aca="false">$B64/F63</f>
        <v>0.0660377358490566</v>
      </c>
      <c r="K63" s="6" t="n">
        <f aca="false">ROUND(G63*$J63,0)+$A64</f>
        <v>94</v>
      </c>
      <c r="L63" s="6" t="n">
        <f aca="false">ROUND(H63*$J63,0)+$A64</f>
        <v>94</v>
      </c>
      <c r="M63" s="6" t="n">
        <f aca="false">ROUND(I63*$J63,0)+$A64</f>
        <v>94</v>
      </c>
      <c r="N63" s="8" t="s">
        <v>201</v>
      </c>
      <c r="O63" s="9" t="n">
        <f aca="false">F62-G62</f>
        <v>32</v>
      </c>
      <c r="P63" s="9" t="n">
        <f aca="false">G62-H62</f>
        <v>22</v>
      </c>
      <c r="Q63" s="9" t="n">
        <f aca="false">H62-I62</f>
        <v>59</v>
      </c>
      <c r="R63" s="10" t="n">
        <f aca="false">O63/F62</f>
        <v>0.00638340315180531</v>
      </c>
      <c r="S63" s="10" t="n">
        <f aca="false">P63/G62</f>
        <v>0.00441678377835776</v>
      </c>
      <c r="T63" s="10" t="n">
        <f aca="false">Q63/H62</f>
        <v>0.0118975599919339</v>
      </c>
      <c r="U63" s="9"/>
      <c r="V63" s="9" t="n">
        <f aca="false">ROUND($B63-$B63*R63,0)</f>
        <v>310</v>
      </c>
      <c r="W63" s="11" t="n">
        <f aca="false">V63+A63</f>
        <v>391</v>
      </c>
      <c r="X63" s="9" t="n">
        <f aca="false">ROUND($V63-$V63*S63,0)</f>
        <v>309</v>
      </c>
      <c r="Y63" s="11" t="n">
        <f aca="false">X63+A63</f>
        <v>390</v>
      </c>
      <c r="Z63" s="9" t="n">
        <f aca="false">ROUND($X63-$X63*T63,0)</f>
        <v>305</v>
      </c>
      <c r="AA63" s="11" t="n">
        <f aca="false">Z63+A63</f>
        <v>386</v>
      </c>
      <c r="AB63" s="12" t="s">
        <v>198</v>
      </c>
      <c r="AC63" s="13" t="n">
        <v>2570</v>
      </c>
      <c r="AD63" s="14" t="n">
        <v>2518</v>
      </c>
      <c r="AE63" s="14" t="n">
        <v>2506</v>
      </c>
      <c r="AF63" s="14" t="n">
        <v>2466</v>
      </c>
      <c r="AH63" s="15" t="n">
        <v>2443</v>
      </c>
      <c r="AI63" s="13" t="n">
        <v>2463</v>
      </c>
      <c r="AJ63" s="15" t="n">
        <v>2453</v>
      </c>
      <c r="AK63" s="15" t="n">
        <v>2434</v>
      </c>
      <c r="AL63" s="16"/>
      <c r="AM63" s="16"/>
      <c r="AN63" s="16"/>
      <c r="AO63" s="16"/>
      <c r="AP63" s="16"/>
      <c r="AQ63" s="4" t="s">
        <v>197</v>
      </c>
      <c r="AR63" s="4" t="s">
        <v>202</v>
      </c>
    </row>
    <row r="64" customFormat="false" ht="12.75" hidden="false" customHeight="false" outlineLevel="0" collapsed="false">
      <c r="A64" s="1" t="n">
        <v>25</v>
      </c>
      <c r="B64" s="1" t="n">
        <v>70</v>
      </c>
      <c r="C64" s="4" t="s">
        <v>203</v>
      </c>
      <c r="D64" s="5" t="s">
        <v>204</v>
      </c>
      <c r="E64" s="6" t="n">
        <f aca="false">A65+B65</f>
        <v>108</v>
      </c>
      <c r="F64" s="6" t="n">
        <f aca="false">AC65+AH65</f>
        <v>1272</v>
      </c>
      <c r="G64" s="6" t="n">
        <f aca="false">AD65+AI65</f>
        <v>1247</v>
      </c>
      <c r="H64" s="6" t="n">
        <f aca="false">AE65+AJ65</f>
        <v>1234</v>
      </c>
      <c r="I64" s="6" t="n">
        <f aca="false">AF65+AK65</f>
        <v>1226</v>
      </c>
      <c r="J64" s="7" t="n">
        <f aca="false">$B65/F64</f>
        <v>0.0644654088050315</v>
      </c>
      <c r="K64" s="6" t="n">
        <f aca="false">ROUND(G64*$J64,0)+$A65</f>
        <v>106</v>
      </c>
      <c r="L64" s="6" t="n">
        <f aca="false">ROUND(H64*$J64,0)+$A65</f>
        <v>106</v>
      </c>
      <c r="M64" s="6" t="n">
        <f aca="false">ROUND(I64*$J64,0)+$A65</f>
        <v>105</v>
      </c>
      <c r="N64" s="8" t="s">
        <v>204</v>
      </c>
      <c r="O64" s="9" t="n">
        <f aca="false">F63-G63</f>
        <v>17</v>
      </c>
      <c r="P64" s="9" t="n">
        <f aca="false">G63-H63</f>
        <v>4</v>
      </c>
      <c r="Q64" s="9" t="n">
        <f aca="false">H63-I63</f>
        <v>-3</v>
      </c>
      <c r="R64" s="10" t="n">
        <f aca="false">O64/F63</f>
        <v>0.0160377358490566</v>
      </c>
      <c r="S64" s="10" t="n">
        <f aca="false">P64/G63</f>
        <v>0.00383509108341323</v>
      </c>
      <c r="T64" s="10" t="n">
        <f aca="false">Q64/H63</f>
        <v>-0.00288739172281039</v>
      </c>
      <c r="U64" s="9"/>
      <c r="V64" s="9" t="n">
        <f aca="false">ROUND($B64-$B64*R64,0)</f>
        <v>69</v>
      </c>
      <c r="W64" s="11" t="n">
        <f aca="false">V64+A64</f>
        <v>94</v>
      </c>
      <c r="X64" s="9" t="n">
        <f aca="false">ROUND($V64-$V64*S64,0)</f>
        <v>69</v>
      </c>
      <c r="Y64" s="11" t="n">
        <f aca="false">X64+A64</f>
        <v>94</v>
      </c>
      <c r="Z64" s="9" t="n">
        <f aca="false">ROUND($X64-$X64*T64,0)</f>
        <v>69</v>
      </c>
      <c r="AA64" s="11" t="n">
        <f aca="false">Z64+A64</f>
        <v>94</v>
      </c>
      <c r="AB64" s="12" t="s">
        <v>201</v>
      </c>
      <c r="AC64" s="13" t="n">
        <v>410</v>
      </c>
      <c r="AD64" s="14" t="n">
        <v>410</v>
      </c>
      <c r="AE64" s="14" t="n">
        <v>414</v>
      </c>
      <c r="AF64" s="14" t="n">
        <v>426</v>
      </c>
      <c r="AH64" s="15" t="n">
        <v>650</v>
      </c>
      <c r="AI64" s="13" t="n">
        <v>633</v>
      </c>
      <c r="AJ64" s="15" t="n">
        <v>625</v>
      </c>
      <c r="AK64" s="15" t="n">
        <v>616</v>
      </c>
      <c r="AL64" s="16"/>
      <c r="AM64" s="16"/>
      <c r="AN64" s="16"/>
      <c r="AO64" s="16"/>
      <c r="AP64" s="16"/>
      <c r="AQ64" s="4" t="s">
        <v>205</v>
      </c>
      <c r="AR64" s="4" t="s">
        <v>206</v>
      </c>
    </row>
    <row r="65" customFormat="false" ht="12.75" hidden="false" customHeight="false" outlineLevel="0" collapsed="false">
      <c r="A65" s="1" t="n">
        <v>26</v>
      </c>
      <c r="B65" s="1" t="n">
        <v>82</v>
      </c>
      <c r="C65" s="4" t="s">
        <v>207</v>
      </c>
      <c r="D65" s="5" t="s">
        <v>208</v>
      </c>
      <c r="E65" s="6" t="n">
        <f aca="false">A66+B66</f>
        <v>225</v>
      </c>
      <c r="F65" s="6" t="n">
        <f aca="false">AC66+AH66</f>
        <v>2196</v>
      </c>
      <c r="G65" s="6" t="n">
        <f aca="false">AD66+AI66</f>
        <v>2110</v>
      </c>
      <c r="H65" s="6" t="n">
        <f aca="false">AE66+AJ66</f>
        <v>2063</v>
      </c>
      <c r="I65" s="6" t="n">
        <f aca="false">AF66+AK66</f>
        <v>2020</v>
      </c>
      <c r="J65" s="7" t="n">
        <f aca="false">$B66/F65</f>
        <v>0.0678506375227687</v>
      </c>
      <c r="K65" s="6" t="n">
        <f aca="false">ROUND(G65*$J65,0)+$A66</f>
        <v>219</v>
      </c>
      <c r="L65" s="6" t="n">
        <f aca="false">ROUND(H65*$J65,0)+$A66</f>
        <v>216</v>
      </c>
      <c r="M65" s="6" t="n">
        <f aca="false">ROUND(I65*$J65,0)+$A66</f>
        <v>213</v>
      </c>
      <c r="N65" s="8" t="s">
        <v>208</v>
      </c>
      <c r="O65" s="9" t="n">
        <f aca="false">F64-G64</f>
        <v>25</v>
      </c>
      <c r="P65" s="9" t="n">
        <f aca="false">G64-H64</f>
        <v>13</v>
      </c>
      <c r="Q65" s="9" t="n">
        <f aca="false">H64-I64</f>
        <v>8</v>
      </c>
      <c r="R65" s="10" t="n">
        <f aca="false">O65/F64</f>
        <v>0.0196540880503145</v>
      </c>
      <c r="S65" s="10" t="n">
        <f aca="false">P65/G64</f>
        <v>0.0104250200481155</v>
      </c>
      <c r="T65" s="10" t="n">
        <f aca="false">Q65/H64</f>
        <v>0.00648298217179903</v>
      </c>
      <c r="U65" s="9"/>
      <c r="V65" s="9" t="n">
        <f aca="false">ROUND($B65-$B65*R65,0)</f>
        <v>80</v>
      </c>
      <c r="W65" s="11" t="n">
        <f aca="false">V65+A65</f>
        <v>106</v>
      </c>
      <c r="X65" s="9" t="n">
        <f aca="false">ROUND($V65-$V65*S65,0)</f>
        <v>79</v>
      </c>
      <c r="Y65" s="11" t="n">
        <f aca="false">X65+A65</f>
        <v>105</v>
      </c>
      <c r="Z65" s="9" t="n">
        <f aca="false">ROUND($X65-$X65*T65,0)</f>
        <v>78</v>
      </c>
      <c r="AA65" s="11" t="n">
        <f aca="false">Z65+A65</f>
        <v>104</v>
      </c>
      <c r="AB65" s="12" t="s">
        <v>204</v>
      </c>
      <c r="AC65" s="13" t="n">
        <v>578</v>
      </c>
      <c r="AD65" s="14" t="n">
        <v>565</v>
      </c>
      <c r="AE65" s="14" t="n">
        <v>557</v>
      </c>
      <c r="AF65" s="14" t="n">
        <v>554</v>
      </c>
      <c r="AH65" s="15" t="n">
        <v>694</v>
      </c>
      <c r="AI65" s="13" t="n">
        <v>682</v>
      </c>
      <c r="AJ65" s="15" t="n">
        <v>677</v>
      </c>
      <c r="AK65" s="15" t="n">
        <v>672</v>
      </c>
      <c r="AL65" s="16"/>
      <c r="AM65" s="16"/>
      <c r="AN65" s="16"/>
      <c r="AO65" s="16"/>
      <c r="AP65" s="16"/>
      <c r="AQ65" s="4" t="s">
        <v>209</v>
      </c>
      <c r="AR65" s="4" t="s">
        <v>210</v>
      </c>
    </row>
    <row r="66" customFormat="false" ht="12.75" hidden="false" customHeight="false" outlineLevel="0" collapsed="false">
      <c r="A66" s="1" t="n">
        <v>76</v>
      </c>
      <c r="B66" s="1" t="n">
        <v>149</v>
      </c>
      <c r="C66" s="4" t="s">
        <v>209</v>
      </c>
      <c r="D66" s="5" t="s">
        <v>211</v>
      </c>
      <c r="E66" s="6" t="n">
        <f aca="false">A67+B67</f>
        <v>115</v>
      </c>
      <c r="F66" s="6" t="n">
        <f aca="false">AC67+AH67</f>
        <v>1135</v>
      </c>
      <c r="G66" s="6" t="n">
        <f aca="false">AD67+AI67</f>
        <v>1101</v>
      </c>
      <c r="H66" s="6" t="n">
        <f aca="false">AE67+AJ67</f>
        <v>1086</v>
      </c>
      <c r="I66" s="6" t="n">
        <f aca="false">AF67+AK67</f>
        <v>1077</v>
      </c>
      <c r="J66" s="7" t="n">
        <f aca="false">$B67/F66</f>
        <v>0.0757709251101322</v>
      </c>
      <c r="K66" s="6" t="n">
        <f aca="false">ROUND(G66*$J66,0)+$A67</f>
        <v>112</v>
      </c>
      <c r="L66" s="6" t="n">
        <f aca="false">ROUND(H66*$J66,0)+$A67</f>
        <v>111</v>
      </c>
      <c r="M66" s="6" t="n">
        <f aca="false">ROUND(I66*$J66,0)+$A67</f>
        <v>111</v>
      </c>
      <c r="N66" s="8" t="s">
        <v>211</v>
      </c>
      <c r="O66" s="9" t="n">
        <f aca="false">F65-G65</f>
        <v>86</v>
      </c>
      <c r="P66" s="9" t="n">
        <f aca="false">G65-H65</f>
        <v>47</v>
      </c>
      <c r="Q66" s="9" t="n">
        <f aca="false">H65-I65</f>
        <v>43</v>
      </c>
      <c r="R66" s="10" t="n">
        <f aca="false">O66/F65</f>
        <v>0.0391621129326047</v>
      </c>
      <c r="S66" s="10" t="n">
        <f aca="false">P66/G65</f>
        <v>0.0222748815165877</v>
      </c>
      <c r="T66" s="10" t="n">
        <f aca="false">Q66/H65</f>
        <v>0.0208434318952981</v>
      </c>
      <c r="U66" s="9"/>
      <c r="V66" s="9" t="n">
        <f aca="false">ROUND($B66-$B66*R66,0)</f>
        <v>143</v>
      </c>
      <c r="W66" s="11" t="n">
        <f aca="false">V66+A66</f>
        <v>219</v>
      </c>
      <c r="X66" s="9" t="n">
        <f aca="false">ROUND($V66-$V66*S66,0)</f>
        <v>140</v>
      </c>
      <c r="Y66" s="11" t="n">
        <f aca="false">X66+A66</f>
        <v>216</v>
      </c>
      <c r="Z66" s="9" t="n">
        <f aca="false">ROUND($X66-$X66*T66,0)</f>
        <v>137</v>
      </c>
      <c r="AA66" s="11" t="n">
        <f aca="false">Z66+A66</f>
        <v>213</v>
      </c>
      <c r="AB66" s="12" t="s">
        <v>208</v>
      </c>
      <c r="AC66" s="13" t="n">
        <v>837</v>
      </c>
      <c r="AD66" s="14" t="n">
        <v>807</v>
      </c>
      <c r="AE66" s="14" t="n">
        <v>796</v>
      </c>
      <c r="AF66" s="14" t="n">
        <v>798</v>
      </c>
      <c r="AH66" s="15" t="n">
        <v>1359</v>
      </c>
      <c r="AI66" s="13" t="n">
        <v>1303</v>
      </c>
      <c r="AJ66" s="15" t="n">
        <v>1267</v>
      </c>
      <c r="AK66" s="15" t="n">
        <v>1222</v>
      </c>
      <c r="AL66" s="16"/>
      <c r="AM66" s="16"/>
      <c r="AN66" s="16"/>
      <c r="AO66" s="16"/>
      <c r="AP66" s="16"/>
      <c r="AQ66" s="4" t="s">
        <v>212</v>
      </c>
      <c r="AR66" s="4" t="s">
        <v>213</v>
      </c>
    </row>
    <row r="67" customFormat="false" ht="12.75" hidden="false" customHeight="false" outlineLevel="0" collapsed="false">
      <c r="A67" s="1" t="n">
        <v>29</v>
      </c>
      <c r="B67" s="1" t="n">
        <v>86</v>
      </c>
      <c r="C67" s="4" t="s">
        <v>214</v>
      </c>
      <c r="D67" s="5" t="s">
        <v>215</v>
      </c>
      <c r="E67" s="6" t="n">
        <f aca="false">A68+B68</f>
        <v>170</v>
      </c>
      <c r="F67" s="6" t="n">
        <f aca="false">AC68+AH68</f>
        <v>1173</v>
      </c>
      <c r="G67" s="6" t="n">
        <f aca="false">AD68+AI68</f>
        <v>1150</v>
      </c>
      <c r="H67" s="6" t="n">
        <f aca="false">AE68+AJ68</f>
        <v>1137</v>
      </c>
      <c r="I67" s="6" t="n">
        <f aca="false">AF68+AK68</f>
        <v>1123</v>
      </c>
      <c r="J67" s="7" t="n">
        <f aca="false">$B68/F67</f>
        <v>0.0673486786018755</v>
      </c>
      <c r="K67" s="6" t="n">
        <f aca="false">ROUND(G67*$J67,0)+$A68</f>
        <v>168</v>
      </c>
      <c r="L67" s="6" t="n">
        <f aca="false">ROUND(H67*$J67,0)+$A68</f>
        <v>168</v>
      </c>
      <c r="M67" s="6" t="n">
        <f aca="false">ROUND(I67*$J67,0)+$A68</f>
        <v>167</v>
      </c>
      <c r="N67" s="8" t="s">
        <v>215</v>
      </c>
      <c r="O67" s="9" t="n">
        <f aca="false">F66-G66</f>
        <v>34</v>
      </c>
      <c r="P67" s="9" t="n">
        <f aca="false">G66-H66</f>
        <v>15</v>
      </c>
      <c r="Q67" s="9" t="n">
        <f aca="false">H66-I66</f>
        <v>9</v>
      </c>
      <c r="R67" s="10" t="n">
        <f aca="false">O67/F66</f>
        <v>0.0299559471365639</v>
      </c>
      <c r="S67" s="10" t="n">
        <f aca="false">P67/G66</f>
        <v>0.0136239782016349</v>
      </c>
      <c r="T67" s="10" t="n">
        <f aca="false">Q67/H66</f>
        <v>0.00828729281767956</v>
      </c>
      <c r="U67" s="9"/>
      <c r="V67" s="9" t="n">
        <f aca="false">ROUND($B67-$B67*R67,0)</f>
        <v>83</v>
      </c>
      <c r="W67" s="11" t="n">
        <f aca="false">V67+A67</f>
        <v>112</v>
      </c>
      <c r="X67" s="9" t="n">
        <f aca="false">ROUND($V67-$V67*S67,0)</f>
        <v>82</v>
      </c>
      <c r="Y67" s="11" t="n">
        <f aca="false">X67+A67</f>
        <v>111</v>
      </c>
      <c r="Z67" s="9" t="n">
        <f aca="false">ROUND($X67-$X67*T67,0)</f>
        <v>81</v>
      </c>
      <c r="AA67" s="11" t="n">
        <f aca="false">Z67+A67</f>
        <v>110</v>
      </c>
      <c r="AB67" s="12" t="s">
        <v>211</v>
      </c>
      <c r="AC67" s="13" t="n">
        <v>455</v>
      </c>
      <c r="AD67" s="14" t="n">
        <v>454</v>
      </c>
      <c r="AE67" s="14" t="n">
        <v>455</v>
      </c>
      <c r="AF67" s="14" t="n">
        <v>460</v>
      </c>
      <c r="AH67" s="15" t="n">
        <v>680</v>
      </c>
      <c r="AI67" s="13" t="n">
        <v>647</v>
      </c>
      <c r="AJ67" s="15" t="n">
        <v>631</v>
      </c>
      <c r="AK67" s="15" t="n">
        <v>617</v>
      </c>
      <c r="AL67" s="16"/>
      <c r="AM67" s="16"/>
      <c r="AN67" s="16"/>
      <c r="AO67" s="16"/>
      <c r="AP67" s="16"/>
      <c r="AQ67" s="4" t="s">
        <v>216</v>
      </c>
      <c r="AR67" s="4" t="s">
        <v>217</v>
      </c>
    </row>
    <row r="68" customFormat="false" ht="12.75" hidden="false" customHeight="false" outlineLevel="0" collapsed="false">
      <c r="A68" s="1" t="n">
        <v>91</v>
      </c>
      <c r="B68" s="1" t="n">
        <v>79</v>
      </c>
      <c r="C68" s="4" t="s">
        <v>205</v>
      </c>
      <c r="D68" s="5" t="s">
        <v>218</v>
      </c>
      <c r="E68" s="6" t="n">
        <f aca="false">A69+B69</f>
        <v>63</v>
      </c>
      <c r="F68" s="6" t="n">
        <f aca="false">AC69+AH69</f>
        <v>675</v>
      </c>
      <c r="G68" s="6" t="n">
        <f aca="false">AD69+AI69</f>
        <v>659</v>
      </c>
      <c r="H68" s="6" t="n">
        <f aca="false">AE69+AJ69</f>
        <v>651</v>
      </c>
      <c r="I68" s="6" t="n">
        <f aca="false">AF69+AK69</f>
        <v>650</v>
      </c>
      <c r="J68" s="7" t="n">
        <f aca="false">$B69/F68</f>
        <v>0.0785185185185185</v>
      </c>
      <c r="K68" s="6" t="n">
        <f aca="false">ROUND(G68*$J68,0)+$A69</f>
        <v>62</v>
      </c>
      <c r="L68" s="6" t="n">
        <f aca="false">ROUND(H68*$J68,0)+$A69</f>
        <v>61</v>
      </c>
      <c r="M68" s="6" t="n">
        <f aca="false">ROUND(I68*$J68,0)+$A69</f>
        <v>61</v>
      </c>
      <c r="N68" s="8" t="s">
        <v>218</v>
      </c>
      <c r="O68" s="9" t="n">
        <f aca="false">F67-G67</f>
        <v>23</v>
      </c>
      <c r="P68" s="9" t="n">
        <f aca="false">G67-H67</f>
        <v>13</v>
      </c>
      <c r="Q68" s="9" t="n">
        <f aca="false">H67-I67</f>
        <v>14</v>
      </c>
      <c r="R68" s="10" t="n">
        <f aca="false">O68/F67</f>
        <v>0.0196078431372549</v>
      </c>
      <c r="S68" s="10" t="n">
        <f aca="false">P68/G67</f>
        <v>0.011304347826087</v>
      </c>
      <c r="T68" s="10" t="n">
        <f aca="false">Q68/H67</f>
        <v>0.0123131046613896</v>
      </c>
      <c r="U68" s="9"/>
      <c r="V68" s="9" t="n">
        <f aca="false">ROUND($B68-$B68*R68,0)</f>
        <v>77</v>
      </c>
      <c r="W68" s="11" t="n">
        <f aca="false">V68+A68</f>
        <v>168</v>
      </c>
      <c r="X68" s="9" t="n">
        <f aca="false">ROUND($V68-$V68*S68,0)</f>
        <v>76</v>
      </c>
      <c r="Y68" s="11" t="n">
        <f aca="false">X68+A68</f>
        <v>167</v>
      </c>
      <c r="Z68" s="9" t="n">
        <f aca="false">ROUND($X68-$X68*T68,0)</f>
        <v>75</v>
      </c>
      <c r="AA68" s="11" t="n">
        <f aca="false">Z68+A68</f>
        <v>166</v>
      </c>
      <c r="AB68" s="12" t="s">
        <v>215</v>
      </c>
      <c r="AC68" s="13" t="n">
        <v>474</v>
      </c>
      <c r="AD68" s="14" t="n">
        <v>463</v>
      </c>
      <c r="AE68" s="14" t="n">
        <v>456</v>
      </c>
      <c r="AF68" s="14" t="n">
        <v>446</v>
      </c>
      <c r="AH68" s="15" t="n">
        <v>699</v>
      </c>
      <c r="AI68" s="13" t="n">
        <v>687</v>
      </c>
      <c r="AJ68" s="15" t="n">
        <v>681</v>
      </c>
      <c r="AK68" s="15" t="n">
        <v>677</v>
      </c>
      <c r="AL68" s="16"/>
      <c r="AM68" s="16"/>
      <c r="AN68" s="16"/>
      <c r="AO68" s="16"/>
      <c r="AP68" s="16"/>
      <c r="AQ68" s="4" t="s">
        <v>219</v>
      </c>
      <c r="AR68" s="4" t="s">
        <v>220</v>
      </c>
    </row>
    <row r="69" customFormat="false" ht="12.75" hidden="false" customHeight="false" outlineLevel="0" collapsed="false">
      <c r="A69" s="1" t="n">
        <v>10</v>
      </c>
      <c r="B69" s="1" t="n">
        <v>53</v>
      </c>
      <c r="C69" s="4" t="s">
        <v>199</v>
      </c>
      <c r="D69" s="5" t="s">
        <v>221</v>
      </c>
      <c r="E69" s="6" t="n">
        <f aca="false">A70+B70</f>
        <v>148</v>
      </c>
      <c r="F69" s="6" t="n">
        <f aca="false">AC70+AH70</f>
        <v>1194</v>
      </c>
      <c r="G69" s="6" t="n">
        <f aca="false">AD70+AI70</f>
        <v>1148</v>
      </c>
      <c r="H69" s="6" t="n">
        <f aca="false">AE70+AJ70</f>
        <v>1124</v>
      </c>
      <c r="I69" s="6" t="n">
        <f aca="false">AF70+AK70</f>
        <v>1105</v>
      </c>
      <c r="J69" s="7" t="n">
        <f aca="false">$B70/F69</f>
        <v>0.0611390284757119</v>
      </c>
      <c r="K69" s="6" t="n">
        <f aca="false">ROUND(G69*$J69,0)+$A70</f>
        <v>145</v>
      </c>
      <c r="L69" s="6" t="n">
        <f aca="false">ROUND(H69*$J69,0)+$A70</f>
        <v>144</v>
      </c>
      <c r="M69" s="6" t="n">
        <f aca="false">ROUND(I69*$J69,0)+$A70</f>
        <v>143</v>
      </c>
      <c r="N69" s="8" t="s">
        <v>221</v>
      </c>
      <c r="O69" s="9" t="n">
        <f aca="false">F68-G68</f>
        <v>16</v>
      </c>
      <c r="P69" s="9" t="n">
        <f aca="false">G68-H68</f>
        <v>8</v>
      </c>
      <c r="Q69" s="9" t="n">
        <f aca="false">H68-I68</f>
        <v>1</v>
      </c>
      <c r="R69" s="10" t="n">
        <f aca="false">O69/F68</f>
        <v>0.0237037037037037</v>
      </c>
      <c r="S69" s="10" t="n">
        <f aca="false">P69/G68</f>
        <v>0.0121396054628225</v>
      </c>
      <c r="T69" s="10" t="n">
        <f aca="false">Q69/H68</f>
        <v>0.00153609831029186</v>
      </c>
      <c r="U69" s="9"/>
      <c r="V69" s="9" t="n">
        <f aca="false">ROUND($B69-$B69*R69,0)</f>
        <v>52</v>
      </c>
      <c r="W69" s="11" t="n">
        <f aca="false">V69+A69</f>
        <v>62</v>
      </c>
      <c r="X69" s="9" t="n">
        <f aca="false">ROUND($V69-$V69*S69,0)</f>
        <v>51</v>
      </c>
      <c r="Y69" s="11" t="n">
        <f aca="false">X69+A69</f>
        <v>61</v>
      </c>
      <c r="Z69" s="9" t="n">
        <f aca="false">ROUND($X69-$X69*T69,0)</f>
        <v>51</v>
      </c>
      <c r="AA69" s="11" t="n">
        <f aca="false">Z69+A69</f>
        <v>61</v>
      </c>
      <c r="AB69" s="12" t="s">
        <v>218</v>
      </c>
      <c r="AC69" s="13" t="n">
        <v>289</v>
      </c>
      <c r="AD69" s="14" t="n">
        <v>291</v>
      </c>
      <c r="AE69" s="14" t="n">
        <v>292</v>
      </c>
      <c r="AF69" s="14" t="n">
        <v>301</v>
      </c>
      <c r="AH69" s="15" t="n">
        <v>386</v>
      </c>
      <c r="AI69" s="13" t="n">
        <v>368</v>
      </c>
      <c r="AJ69" s="15" t="n">
        <v>359</v>
      </c>
      <c r="AK69" s="15" t="n">
        <v>349</v>
      </c>
      <c r="AL69" s="16"/>
      <c r="AM69" s="16"/>
      <c r="AN69" s="16"/>
      <c r="AO69" s="16"/>
      <c r="AP69" s="16"/>
      <c r="AQ69" s="4" t="s">
        <v>203</v>
      </c>
      <c r="AR69" s="4" t="s">
        <v>222</v>
      </c>
    </row>
    <row r="70" customFormat="false" ht="12.75" hidden="false" customHeight="false" outlineLevel="0" collapsed="false">
      <c r="A70" s="1" t="n">
        <v>75</v>
      </c>
      <c r="B70" s="1" t="n">
        <v>73</v>
      </c>
      <c r="C70" s="4" t="s">
        <v>212</v>
      </c>
      <c r="D70" s="5" t="s">
        <v>223</v>
      </c>
      <c r="E70" s="6" t="n">
        <f aca="false">A71+B71</f>
        <v>72</v>
      </c>
      <c r="F70" s="6" t="n">
        <f aca="false">AC71+AH71</f>
        <v>814</v>
      </c>
      <c r="G70" s="6" t="n">
        <f aca="false">AD71+AI71</f>
        <v>784</v>
      </c>
      <c r="H70" s="6" t="n">
        <f aca="false">AE71+AJ71</f>
        <v>770</v>
      </c>
      <c r="I70" s="6" t="n">
        <f aca="false">AF71+AK71</f>
        <v>758</v>
      </c>
      <c r="J70" s="7" t="n">
        <f aca="false">$B71/F70</f>
        <v>0.0626535626535627</v>
      </c>
      <c r="K70" s="6" t="n">
        <f aca="false">ROUND(G70*$J70,0)+$A71</f>
        <v>70</v>
      </c>
      <c r="L70" s="6" t="n">
        <f aca="false">ROUND(H70*$J70,0)+$A71</f>
        <v>69</v>
      </c>
      <c r="M70" s="6" t="n">
        <f aca="false">ROUND(I70*$J70,0)+$A71</f>
        <v>68</v>
      </c>
      <c r="N70" s="8" t="s">
        <v>223</v>
      </c>
      <c r="O70" s="9" t="n">
        <f aca="false">F69-G69</f>
        <v>46</v>
      </c>
      <c r="P70" s="9" t="n">
        <f aca="false">G69-H69</f>
        <v>24</v>
      </c>
      <c r="Q70" s="9" t="n">
        <f aca="false">H69-I69</f>
        <v>19</v>
      </c>
      <c r="R70" s="10" t="n">
        <f aca="false">O70/F69</f>
        <v>0.0385259631490787</v>
      </c>
      <c r="S70" s="10" t="n">
        <f aca="false">P70/G69</f>
        <v>0.0209059233449477</v>
      </c>
      <c r="T70" s="10" t="n">
        <f aca="false">Q70/H69</f>
        <v>0.0169039145907473</v>
      </c>
      <c r="U70" s="9"/>
      <c r="V70" s="9" t="n">
        <f aca="false">ROUND($B70-$B70*R70,0)</f>
        <v>70</v>
      </c>
      <c r="W70" s="11" t="n">
        <f aca="false">V70+A70</f>
        <v>145</v>
      </c>
      <c r="X70" s="9" t="n">
        <f aca="false">ROUND($V70-$V70*S70,0)</f>
        <v>69</v>
      </c>
      <c r="Y70" s="11" t="n">
        <f aca="false">X70+A70</f>
        <v>144</v>
      </c>
      <c r="Z70" s="9" t="n">
        <f aca="false">ROUND($X70-$X70*T70,0)</f>
        <v>68</v>
      </c>
      <c r="AA70" s="11" t="n">
        <f aca="false">Z70+A70</f>
        <v>143</v>
      </c>
      <c r="AB70" s="12" t="s">
        <v>221</v>
      </c>
      <c r="AC70" s="13" t="n">
        <v>468</v>
      </c>
      <c r="AD70" s="14" t="n">
        <v>455</v>
      </c>
      <c r="AE70" s="14" t="n">
        <v>450</v>
      </c>
      <c r="AF70" s="14" t="n">
        <v>455</v>
      </c>
      <c r="AH70" s="15" t="n">
        <v>726</v>
      </c>
      <c r="AI70" s="13" t="n">
        <v>693</v>
      </c>
      <c r="AJ70" s="15" t="n">
        <v>674</v>
      </c>
      <c r="AK70" s="15" t="n">
        <v>650</v>
      </c>
      <c r="AL70" s="16"/>
      <c r="AM70" s="16"/>
      <c r="AN70" s="16"/>
      <c r="AO70" s="16"/>
      <c r="AP70" s="16"/>
      <c r="AQ70" s="4" t="s">
        <v>214</v>
      </c>
      <c r="AR70" s="4" t="s">
        <v>224</v>
      </c>
    </row>
    <row r="71" customFormat="false" ht="12.75" hidden="false" customHeight="false" outlineLevel="0" collapsed="false">
      <c r="A71" s="1" t="n">
        <v>21</v>
      </c>
      <c r="B71" s="1" t="n">
        <v>51</v>
      </c>
      <c r="C71" s="4" t="s">
        <v>225</v>
      </c>
      <c r="D71" s="5" t="s">
        <v>226</v>
      </c>
      <c r="E71" s="6" t="n">
        <f aca="false">A72+B72</f>
        <v>109</v>
      </c>
      <c r="F71" s="6" t="n">
        <f aca="false">AC72+AH72</f>
        <v>870</v>
      </c>
      <c r="G71" s="6" t="n">
        <f aca="false">AD72+AI72</f>
        <v>827</v>
      </c>
      <c r="H71" s="6" t="n">
        <f aca="false">AE72+AJ72</f>
        <v>800</v>
      </c>
      <c r="I71" s="6" t="n">
        <f aca="false">AF72+AK72</f>
        <v>778</v>
      </c>
      <c r="J71" s="7" t="n">
        <f aca="false">$B72/F71</f>
        <v>0.0597701149425287</v>
      </c>
      <c r="K71" s="6" t="n">
        <f aca="false">ROUND(G71*$J71,0)+$A72</f>
        <v>106</v>
      </c>
      <c r="L71" s="6" t="n">
        <f aca="false">ROUND(H71*$J71,0)+$A72</f>
        <v>105</v>
      </c>
      <c r="M71" s="6" t="n">
        <f aca="false">ROUND(I71*$J71,0)+$A72</f>
        <v>104</v>
      </c>
      <c r="N71" s="8" t="s">
        <v>226</v>
      </c>
      <c r="O71" s="9" t="n">
        <f aca="false">F70-G70</f>
        <v>30</v>
      </c>
      <c r="P71" s="9" t="n">
        <f aca="false">G70-H70</f>
        <v>14</v>
      </c>
      <c r="Q71" s="9" t="n">
        <f aca="false">H70-I70</f>
        <v>12</v>
      </c>
      <c r="R71" s="10" t="n">
        <f aca="false">O71/F70</f>
        <v>0.0368550368550369</v>
      </c>
      <c r="S71" s="10" t="n">
        <f aca="false">P71/G70</f>
        <v>0.0178571428571429</v>
      </c>
      <c r="T71" s="10" t="n">
        <f aca="false">Q71/H70</f>
        <v>0.0155844155844156</v>
      </c>
      <c r="U71" s="9"/>
      <c r="V71" s="9" t="n">
        <f aca="false">ROUND($B71-$B71*R71,0)</f>
        <v>49</v>
      </c>
      <c r="W71" s="11" t="n">
        <f aca="false">V71+A71</f>
        <v>70</v>
      </c>
      <c r="X71" s="9" t="n">
        <f aca="false">ROUND($V71-$V71*S71,0)</f>
        <v>48</v>
      </c>
      <c r="Y71" s="11" t="n">
        <f aca="false">X71+A71</f>
        <v>69</v>
      </c>
      <c r="Z71" s="9" t="n">
        <f aca="false">ROUND($X71-$X71*T71,0)</f>
        <v>47</v>
      </c>
      <c r="AA71" s="11" t="n">
        <f aca="false">Z71+A71</f>
        <v>68</v>
      </c>
      <c r="AB71" s="12" t="s">
        <v>223</v>
      </c>
      <c r="AC71" s="13" t="n">
        <v>330</v>
      </c>
      <c r="AD71" s="14" t="n">
        <v>314</v>
      </c>
      <c r="AE71" s="14" t="n">
        <v>305</v>
      </c>
      <c r="AF71" s="14" t="n">
        <v>307</v>
      </c>
      <c r="AH71" s="15" t="n">
        <v>484</v>
      </c>
      <c r="AI71" s="13" t="n">
        <v>470</v>
      </c>
      <c r="AJ71" s="15" t="n">
        <v>465</v>
      </c>
      <c r="AK71" s="15" t="n">
        <v>451</v>
      </c>
      <c r="AL71" s="16"/>
      <c r="AM71" s="16"/>
      <c r="AN71" s="16"/>
      <c r="AO71" s="16"/>
      <c r="AP71" s="16"/>
      <c r="AQ71" s="4" t="s">
        <v>225</v>
      </c>
      <c r="AR71" s="4" t="s">
        <v>227</v>
      </c>
    </row>
    <row r="72" customFormat="false" ht="12.75" hidden="false" customHeight="false" outlineLevel="0" collapsed="false">
      <c r="A72" s="1" t="n">
        <v>57</v>
      </c>
      <c r="B72" s="1" t="n">
        <v>52</v>
      </c>
      <c r="C72" s="4" t="s">
        <v>216</v>
      </c>
      <c r="D72" s="5" t="s">
        <v>228</v>
      </c>
      <c r="E72" s="6" t="n">
        <f aca="false">A73+B73</f>
        <v>259</v>
      </c>
      <c r="F72" s="6" t="n">
        <f aca="false">AC73+AH73</f>
        <v>1908</v>
      </c>
      <c r="G72" s="6" t="n">
        <f aca="false">AD73+AI73</f>
        <v>1861</v>
      </c>
      <c r="H72" s="6" t="n">
        <f aca="false">AE73+AJ73</f>
        <v>1836</v>
      </c>
      <c r="I72" s="6" t="n">
        <f aca="false">AF73+AK73</f>
        <v>1813</v>
      </c>
      <c r="J72" s="7" t="n">
        <f aca="false">$B73/F72</f>
        <v>0.0838574423480084</v>
      </c>
      <c r="K72" s="6" t="n">
        <f aca="false">ROUND(G72*$J72,0)+$A73</f>
        <v>255</v>
      </c>
      <c r="L72" s="6" t="n">
        <f aca="false">ROUND(H72*$J72,0)+$A73</f>
        <v>253</v>
      </c>
      <c r="M72" s="6" t="n">
        <f aca="false">ROUND(I72*$J72,0)+$A73</f>
        <v>251</v>
      </c>
      <c r="N72" s="8" t="s">
        <v>228</v>
      </c>
      <c r="O72" s="9" t="n">
        <f aca="false">F71-G71</f>
        <v>43</v>
      </c>
      <c r="P72" s="9" t="n">
        <f aca="false">G71-H71</f>
        <v>27</v>
      </c>
      <c r="Q72" s="9" t="n">
        <f aca="false">H71-I71</f>
        <v>22</v>
      </c>
      <c r="R72" s="10" t="n">
        <f aca="false">O72/F71</f>
        <v>0.0494252873563218</v>
      </c>
      <c r="S72" s="10" t="n">
        <f aca="false">P72/G71</f>
        <v>0.0326481257557437</v>
      </c>
      <c r="T72" s="10" t="n">
        <f aca="false">Q72/H71</f>
        <v>0.0275</v>
      </c>
      <c r="U72" s="9"/>
      <c r="V72" s="9" t="n">
        <f aca="false">ROUND($B72-$B72*R72,0)</f>
        <v>49</v>
      </c>
      <c r="W72" s="11" t="n">
        <f aca="false">V72+A72</f>
        <v>106</v>
      </c>
      <c r="X72" s="9" t="n">
        <f aca="false">ROUND($V72-$V72*S72,0)</f>
        <v>47</v>
      </c>
      <c r="Y72" s="11" t="n">
        <f aca="false">X72+A72</f>
        <v>104</v>
      </c>
      <c r="Z72" s="9" t="n">
        <f aca="false">ROUND($X72-$X72*T72,0)</f>
        <v>46</v>
      </c>
      <c r="AA72" s="11" t="n">
        <f aca="false">Z72+A72</f>
        <v>103</v>
      </c>
      <c r="AB72" s="12" t="s">
        <v>226</v>
      </c>
      <c r="AC72" s="13" t="n">
        <v>361</v>
      </c>
      <c r="AD72" s="14" t="n">
        <v>338</v>
      </c>
      <c r="AE72" s="14" t="n">
        <v>323</v>
      </c>
      <c r="AF72" s="14" t="n">
        <v>317</v>
      </c>
      <c r="AH72" s="15" t="n">
        <v>509</v>
      </c>
      <c r="AI72" s="13" t="n">
        <v>489</v>
      </c>
      <c r="AJ72" s="15" t="n">
        <v>477</v>
      </c>
      <c r="AK72" s="15" t="n">
        <v>461</v>
      </c>
      <c r="AL72" s="16"/>
      <c r="AM72" s="16"/>
      <c r="AN72" s="16"/>
      <c r="AO72" s="16"/>
      <c r="AP72" s="16"/>
      <c r="AQ72" s="4" t="s">
        <v>207</v>
      </c>
      <c r="AR72" s="4" t="s">
        <v>229</v>
      </c>
    </row>
    <row r="73" customFormat="false" ht="12.75" hidden="false" customHeight="false" outlineLevel="0" collapsed="false">
      <c r="A73" s="1" t="n">
        <v>99</v>
      </c>
      <c r="B73" s="1" t="n">
        <v>160</v>
      </c>
      <c r="C73" s="4" t="s">
        <v>230</v>
      </c>
      <c r="D73" s="5" t="s">
        <v>231</v>
      </c>
      <c r="E73" s="6" t="n">
        <f aca="false">A74+B74</f>
        <v>0</v>
      </c>
      <c r="F73" s="6" t="n">
        <f aca="false">AC74+AH74</f>
        <v>634</v>
      </c>
      <c r="G73" s="6" t="n">
        <f aca="false">AD74+AI74</f>
        <v>619</v>
      </c>
      <c r="H73" s="6" t="n">
        <f aca="false">AE74+AJ74</f>
        <v>604</v>
      </c>
      <c r="I73" s="6" t="n">
        <f aca="false">AF74+AK74</f>
        <v>592</v>
      </c>
      <c r="J73" s="7" t="n">
        <f aca="false">$B74/F73</f>
        <v>0</v>
      </c>
      <c r="K73" s="6" t="n">
        <f aca="false">ROUND(G73*$J73,0)+$A74</f>
        <v>0</v>
      </c>
      <c r="L73" s="6" t="n">
        <f aca="false">ROUND(H73*$J73,0)+$A74</f>
        <v>0</v>
      </c>
      <c r="M73" s="6" t="n">
        <f aca="false">ROUND(I73*$J73,0)+$A74</f>
        <v>0</v>
      </c>
      <c r="N73" s="8" t="s">
        <v>231</v>
      </c>
      <c r="O73" s="9" t="n">
        <f aca="false">F72-G72</f>
        <v>47</v>
      </c>
      <c r="P73" s="9" t="n">
        <f aca="false">G72-H72</f>
        <v>25</v>
      </c>
      <c r="Q73" s="9" t="n">
        <f aca="false">H72-I72</f>
        <v>23</v>
      </c>
      <c r="R73" s="10" t="n">
        <f aca="false">O73/F72</f>
        <v>0.0246331236897275</v>
      </c>
      <c r="S73" s="10" t="n">
        <f aca="false">P73/G72</f>
        <v>0.0134336378291241</v>
      </c>
      <c r="T73" s="10" t="n">
        <f aca="false">Q73/H72</f>
        <v>0.0125272331154684</v>
      </c>
      <c r="U73" s="9"/>
      <c r="V73" s="9" t="n">
        <f aca="false">ROUND($B73-$B73*R73,0)</f>
        <v>156</v>
      </c>
      <c r="W73" s="11" t="n">
        <f aca="false">V73+A73</f>
        <v>255</v>
      </c>
      <c r="X73" s="9" t="n">
        <f aca="false">ROUND($V73-$V73*S73,0)</f>
        <v>154</v>
      </c>
      <c r="Y73" s="11" t="n">
        <f aca="false">X73+A73</f>
        <v>253</v>
      </c>
      <c r="Z73" s="9" t="n">
        <f aca="false">ROUND($X73-$X73*T73,0)</f>
        <v>152</v>
      </c>
      <c r="AA73" s="11" t="n">
        <f aca="false">Z73+A73</f>
        <v>251</v>
      </c>
      <c r="AB73" s="12" t="s">
        <v>228</v>
      </c>
      <c r="AC73" s="13" t="n">
        <v>826</v>
      </c>
      <c r="AD73" s="14" t="n">
        <v>790</v>
      </c>
      <c r="AE73" s="14" t="n">
        <v>762</v>
      </c>
      <c r="AF73" s="14" t="n">
        <v>749</v>
      </c>
      <c r="AH73" s="15" t="n">
        <v>1082</v>
      </c>
      <c r="AI73" s="13" t="n">
        <v>1071</v>
      </c>
      <c r="AJ73" s="15" t="n">
        <v>1074</v>
      </c>
      <c r="AK73" s="15" t="n">
        <v>1064</v>
      </c>
      <c r="AL73" s="16"/>
      <c r="AM73" s="16"/>
      <c r="AN73" s="16"/>
      <c r="AO73" s="16"/>
      <c r="AP73" s="16"/>
      <c r="AQ73" s="4" t="s">
        <v>230</v>
      </c>
      <c r="AR73" s="4" t="s">
        <v>232</v>
      </c>
    </row>
    <row r="74" customFormat="false" ht="12.75" hidden="false" customHeight="false" outlineLevel="0" collapsed="false">
      <c r="C74" s="4" t="s">
        <v>219</v>
      </c>
      <c r="D74" s="5" t="s">
        <v>233</v>
      </c>
      <c r="E74" s="6" t="n">
        <f aca="false">A75+B75</f>
        <v>86</v>
      </c>
      <c r="F74" s="6" t="n">
        <f aca="false">AC75+AH75</f>
        <v>1189</v>
      </c>
      <c r="G74" s="6" t="n">
        <f aca="false">AD75+AI75</f>
        <v>1182</v>
      </c>
      <c r="H74" s="6" t="n">
        <f aca="false">AE75+AJ75</f>
        <v>1176</v>
      </c>
      <c r="I74" s="6" t="n">
        <f aca="false">AF75+AK75</f>
        <v>1158</v>
      </c>
      <c r="J74" s="7" t="n">
        <f aca="false">$B75/F74</f>
        <v>0.071488645920942</v>
      </c>
      <c r="K74" s="6" t="n">
        <f aca="false">ROUND(G74*$J74,0)+$A75</f>
        <v>85</v>
      </c>
      <c r="L74" s="6" t="n">
        <f aca="false">ROUND(H74*$J74,0)+$A75</f>
        <v>85</v>
      </c>
      <c r="M74" s="6" t="n">
        <f aca="false">ROUND(I74*$J74,0)+$A75</f>
        <v>84</v>
      </c>
      <c r="N74" s="8" t="s">
        <v>233</v>
      </c>
      <c r="O74" s="9" t="n">
        <f aca="false">F73-G73</f>
        <v>15</v>
      </c>
      <c r="P74" s="9" t="n">
        <f aca="false">G73-H73</f>
        <v>15</v>
      </c>
      <c r="Q74" s="9" t="n">
        <f aca="false">H73-I73</f>
        <v>12</v>
      </c>
      <c r="R74" s="10" t="n">
        <f aca="false">O74/F73</f>
        <v>0.0236593059936909</v>
      </c>
      <c r="S74" s="10" t="n">
        <f aca="false">P74/G73</f>
        <v>0.024232633279483</v>
      </c>
      <c r="T74" s="10" t="n">
        <f aca="false">Q74/H73</f>
        <v>0.0198675496688742</v>
      </c>
      <c r="U74" s="9"/>
      <c r="V74" s="9" t="n">
        <f aca="false">ROUND($B74-$B74*R74,0)</f>
        <v>0</v>
      </c>
      <c r="W74" s="11" t="n">
        <f aca="false">V74+A74</f>
        <v>0</v>
      </c>
      <c r="X74" s="9" t="n">
        <f aca="false">ROUND($V74-$V74*S74,0)</f>
        <v>0</v>
      </c>
      <c r="Y74" s="11" t="n">
        <f aca="false">X74+A74</f>
        <v>0</v>
      </c>
      <c r="Z74" s="9" t="n">
        <f aca="false">ROUND($X74-$X74*T74,0)</f>
        <v>0</v>
      </c>
      <c r="AA74" s="11" t="n">
        <f aca="false">Z74+A74</f>
        <v>0</v>
      </c>
      <c r="AB74" s="12" t="s">
        <v>231</v>
      </c>
      <c r="AC74" s="13" t="n">
        <v>265</v>
      </c>
      <c r="AD74" s="14" t="n">
        <v>262</v>
      </c>
      <c r="AE74" s="14" t="n">
        <v>255</v>
      </c>
      <c r="AF74" s="14" t="n">
        <v>245</v>
      </c>
      <c r="AH74" s="15" t="n">
        <v>369</v>
      </c>
      <c r="AI74" s="13" t="n">
        <v>357</v>
      </c>
      <c r="AJ74" s="15" t="n">
        <v>349</v>
      </c>
      <c r="AK74" s="15" t="n">
        <v>347</v>
      </c>
      <c r="AL74" s="16"/>
      <c r="AM74" s="16"/>
      <c r="AN74" s="16"/>
      <c r="AO74" s="16"/>
      <c r="AP74" s="16"/>
      <c r="AQ74" s="4" t="s">
        <v>234</v>
      </c>
      <c r="AR74" s="4" t="s">
        <v>235</v>
      </c>
    </row>
    <row r="75" customFormat="false" ht="12.75" hidden="false" customHeight="false" outlineLevel="0" collapsed="false">
      <c r="A75" s="1" t="n">
        <v>1</v>
      </c>
      <c r="B75" s="1" t="n">
        <v>85</v>
      </c>
      <c r="C75" s="4" t="s">
        <v>236</v>
      </c>
      <c r="D75" s="5" t="s">
        <v>237</v>
      </c>
      <c r="E75" s="6" t="n">
        <f aca="false">A76+B76</f>
        <v>100</v>
      </c>
      <c r="F75" s="6" t="n">
        <f aca="false">AC76+AH76</f>
        <v>953</v>
      </c>
      <c r="G75" s="6" t="n">
        <f aca="false">AD76+AI76</f>
        <v>918</v>
      </c>
      <c r="H75" s="6" t="n">
        <f aca="false">AE76+AJ76</f>
        <v>892</v>
      </c>
      <c r="I75" s="6" t="n">
        <f aca="false">AF76+AK76</f>
        <v>871</v>
      </c>
      <c r="J75" s="7" t="n">
        <f aca="false">$B76/F75</f>
        <v>0.0713536201469045</v>
      </c>
      <c r="K75" s="6" t="n">
        <f aca="false">ROUND(G75*$J75,0)+$A76</f>
        <v>98</v>
      </c>
      <c r="L75" s="6" t="n">
        <f aca="false">ROUND(H75*$J75,0)+$A76</f>
        <v>96</v>
      </c>
      <c r="M75" s="6" t="n">
        <f aca="false">ROUND(I75*$J75,0)+$A76</f>
        <v>94</v>
      </c>
      <c r="N75" s="8" t="s">
        <v>237</v>
      </c>
      <c r="O75" s="9" t="n">
        <f aca="false">F74-G74</f>
        <v>7</v>
      </c>
      <c r="P75" s="9" t="n">
        <f aca="false">G74-H74</f>
        <v>6</v>
      </c>
      <c r="Q75" s="9" t="n">
        <f aca="false">H74-I74</f>
        <v>18</v>
      </c>
      <c r="R75" s="10" t="n">
        <f aca="false">O75/F74</f>
        <v>0.00588730025231287</v>
      </c>
      <c r="S75" s="10" t="n">
        <f aca="false">P75/G74</f>
        <v>0.0050761421319797</v>
      </c>
      <c r="T75" s="10" t="n">
        <f aca="false">Q75/H74</f>
        <v>0.0153061224489796</v>
      </c>
      <c r="U75" s="9"/>
      <c r="V75" s="9" t="n">
        <f aca="false">ROUND($B75-$B75*R75,0)</f>
        <v>84</v>
      </c>
      <c r="W75" s="11" t="n">
        <f aca="false">V75+A75</f>
        <v>85</v>
      </c>
      <c r="X75" s="9" t="n">
        <f aca="false">ROUND($V75-$V75*S75,0)</f>
        <v>84</v>
      </c>
      <c r="Y75" s="11" t="n">
        <f aca="false">X75+A75</f>
        <v>85</v>
      </c>
      <c r="Z75" s="9" t="n">
        <f aca="false">ROUND($X75-$X75*T75,0)</f>
        <v>83</v>
      </c>
      <c r="AA75" s="11" t="n">
        <f aca="false">Z75+A75</f>
        <v>84</v>
      </c>
      <c r="AB75" s="12" t="s">
        <v>233</v>
      </c>
      <c r="AC75" s="13" t="n">
        <v>552</v>
      </c>
      <c r="AD75" s="14" t="n">
        <v>546</v>
      </c>
      <c r="AE75" s="14" t="n">
        <v>542</v>
      </c>
      <c r="AF75" s="14" t="n">
        <v>533</v>
      </c>
      <c r="AH75" s="15" t="n">
        <v>637</v>
      </c>
      <c r="AI75" s="13" t="n">
        <v>636</v>
      </c>
      <c r="AJ75" s="15" t="n">
        <v>634</v>
      </c>
      <c r="AK75" s="15" t="n">
        <v>625</v>
      </c>
      <c r="AL75" s="16"/>
      <c r="AM75" s="16"/>
      <c r="AN75" s="16"/>
      <c r="AO75" s="16"/>
      <c r="AP75" s="16"/>
      <c r="AQ75" s="4" t="s">
        <v>238</v>
      </c>
      <c r="AR75" s="4" t="s">
        <v>239</v>
      </c>
    </row>
    <row r="76" customFormat="false" ht="12.75" hidden="false" customHeight="false" outlineLevel="0" collapsed="false">
      <c r="A76" s="1" t="n">
        <v>32</v>
      </c>
      <c r="B76" s="1" t="n">
        <v>68</v>
      </c>
      <c r="C76" s="4" t="s">
        <v>234</v>
      </c>
      <c r="D76" s="5" t="s">
        <v>240</v>
      </c>
      <c r="E76" s="6" t="n">
        <f aca="false">A77+B77</f>
        <v>371</v>
      </c>
      <c r="F76" s="6" t="n">
        <f aca="false">AC77+AH77</f>
        <v>2626</v>
      </c>
      <c r="G76" s="6" t="n">
        <f aca="false">AD77+AI77</f>
        <v>2570</v>
      </c>
      <c r="H76" s="6" t="n">
        <f aca="false">AE77+AJ77</f>
        <v>2521</v>
      </c>
      <c r="I76" s="6" t="n">
        <f aca="false">AF77+AK77</f>
        <v>2486</v>
      </c>
      <c r="J76" s="7" t="n">
        <f aca="false">$B77/F76</f>
        <v>0.0792079207920792</v>
      </c>
      <c r="K76" s="6" t="n">
        <f aca="false">ROUND(G76*$J76,0)+$A77</f>
        <v>367</v>
      </c>
      <c r="L76" s="6" t="n">
        <f aca="false">ROUND(H76*$J76,0)+$A77</f>
        <v>363</v>
      </c>
      <c r="M76" s="6" t="n">
        <f aca="false">ROUND(I76*$J76,0)+$A77</f>
        <v>360</v>
      </c>
      <c r="N76" s="8" t="s">
        <v>240</v>
      </c>
      <c r="O76" s="9" t="n">
        <f aca="false">F75-G75</f>
        <v>35</v>
      </c>
      <c r="P76" s="9" t="n">
        <f aca="false">G75-H75</f>
        <v>26</v>
      </c>
      <c r="Q76" s="9" t="n">
        <f aca="false">H75-I75</f>
        <v>21</v>
      </c>
      <c r="R76" s="10" t="n">
        <f aca="false">O76/F75</f>
        <v>0.0367261280167891</v>
      </c>
      <c r="S76" s="10" t="n">
        <f aca="false">P76/G75</f>
        <v>0.028322440087146</v>
      </c>
      <c r="T76" s="10" t="n">
        <f aca="false">Q76/H75</f>
        <v>0.023542600896861</v>
      </c>
      <c r="U76" s="9"/>
      <c r="V76" s="9" t="n">
        <f aca="false">ROUND($B76-$B76*R76,0)</f>
        <v>66</v>
      </c>
      <c r="W76" s="11" t="n">
        <f aca="false">V76+A76</f>
        <v>98</v>
      </c>
      <c r="X76" s="9" t="n">
        <f aca="false">ROUND($V76-$V76*S76,0)</f>
        <v>64</v>
      </c>
      <c r="Y76" s="11" t="n">
        <f aca="false">X76+A76</f>
        <v>96</v>
      </c>
      <c r="Z76" s="9" t="n">
        <f aca="false">ROUND($X76-$X76*T76,0)</f>
        <v>62</v>
      </c>
      <c r="AA76" s="11" t="n">
        <f aca="false">Z76+A76</f>
        <v>94</v>
      </c>
      <c r="AB76" s="12" t="s">
        <v>237</v>
      </c>
      <c r="AC76" s="13" t="n">
        <v>366</v>
      </c>
      <c r="AD76" s="14" t="n">
        <v>355</v>
      </c>
      <c r="AE76" s="14" t="n">
        <v>346</v>
      </c>
      <c r="AF76" s="14" t="n">
        <v>338</v>
      </c>
      <c r="AH76" s="15" t="n">
        <v>587</v>
      </c>
      <c r="AI76" s="13" t="n">
        <v>563</v>
      </c>
      <c r="AJ76" s="15" t="n">
        <v>546</v>
      </c>
      <c r="AK76" s="15" t="n">
        <v>533</v>
      </c>
      <c r="AL76" s="16"/>
      <c r="AM76" s="16"/>
      <c r="AN76" s="16"/>
      <c r="AO76" s="16"/>
      <c r="AP76" s="16"/>
      <c r="AQ76" s="4" t="s">
        <v>241</v>
      </c>
      <c r="AR76" s="4" t="s">
        <v>242</v>
      </c>
    </row>
    <row r="77" customFormat="false" ht="12.75" hidden="false" customHeight="false" outlineLevel="0" collapsed="false">
      <c r="A77" s="1" t="n">
        <v>163</v>
      </c>
      <c r="B77" s="1" t="n">
        <v>208</v>
      </c>
      <c r="C77" s="4" t="s">
        <v>238</v>
      </c>
      <c r="D77" s="5" t="s">
        <v>243</v>
      </c>
      <c r="E77" s="6" t="n">
        <f aca="false">A78+B78</f>
        <v>86</v>
      </c>
      <c r="F77" s="6" t="n">
        <f aca="false">AC78+AH78</f>
        <v>1253</v>
      </c>
      <c r="G77" s="6" t="n">
        <f aca="false">AD78+AI78</f>
        <v>1200</v>
      </c>
      <c r="H77" s="6" t="n">
        <f aca="false">AE78+AJ78</f>
        <v>1172</v>
      </c>
      <c r="I77" s="6" t="n">
        <f aca="false">AF78+AK78</f>
        <v>1152</v>
      </c>
      <c r="J77" s="7" t="n">
        <f aca="false">$B78/F77</f>
        <v>0.0662410215482841</v>
      </c>
      <c r="K77" s="6" t="n">
        <f aca="false">ROUND(G77*$J77,0)+$A78</f>
        <v>82</v>
      </c>
      <c r="L77" s="6" t="n">
        <f aca="false">ROUND(H77*$J77,0)+$A78</f>
        <v>81</v>
      </c>
      <c r="M77" s="6" t="n">
        <f aca="false">ROUND(I77*$J77,0)+$A78</f>
        <v>79</v>
      </c>
      <c r="N77" s="8" t="s">
        <v>243</v>
      </c>
      <c r="O77" s="9" t="n">
        <f aca="false">F76-G76</f>
        <v>56</v>
      </c>
      <c r="P77" s="9" t="n">
        <f aca="false">G76-H76</f>
        <v>49</v>
      </c>
      <c r="Q77" s="9" t="n">
        <f aca="false">H76-I76</f>
        <v>35</v>
      </c>
      <c r="R77" s="10" t="n">
        <f aca="false">O77/F76</f>
        <v>0.0213252094440213</v>
      </c>
      <c r="S77" s="10" t="n">
        <f aca="false">P77/G76</f>
        <v>0.0190661478599222</v>
      </c>
      <c r="T77" s="10" t="n">
        <f aca="false">Q77/H76</f>
        <v>0.0138833796112654</v>
      </c>
      <c r="U77" s="9"/>
      <c r="V77" s="9" t="n">
        <f aca="false">ROUND($B77-$B77*R77,0)</f>
        <v>204</v>
      </c>
      <c r="W77" s="11" t="n">
        <f aca="false">V77+A77</f>
        <v>367</v>
      </c>
      <c r="X77" s="9" t="n">
        <f aca="false">ROUND($V77-$V77*S77,0)</f>
        <v>200</v>
      </c>
      <c r="Y77" s="11" t="n">
        <f aca="false">X77+A77</f>
        <v>363</v>
      </c>
      <c r="Z77" s="9" t="n">
        <f aca="false">ROUND($X77-$X77*T77,0)</f>
        <v>197</v>
      </c>
      <c r="AA77" s="11" t="n">
        <f aca="false">Z77+A77</f>
        <v>360</v>
      </c>
      <c r="AB77" s="12" t="s">
        <v>240</v>
      </c>
      <c r="AC77" s="13" t="n">
        <v>1216</v>
      </c>
      <c r="AD77" s="14" t="n">
        <v>1194</v>
      </c>
      <c r="AE77" s="14" t="n">
        <v>1169</v>
      </c>
      <c r="AF77" s="14" t="n">
        <v>1152</v>
      </c>
      <c r="AH77" s="15" t="n">
        <v>1410</v>
      </c>
      <c r="AI77" s="13" t="n">
        <v>1376</v>
      </c>
      <c r="AJ77" s="15" t="n">
        <v>1352</v>
      </c>
      <c r="AK77" s="15" t="n">
        <v>1334</v>
      </c>
      <c r="AL77" s="16"/>
      <c r="AM77" s="16"/>
      <c r="AN77" s="16"/>
      <c r="AO77" s="16"/>
      <c r="AP77" s="16"/>
      <c r="AQ77" s="4" t="s">
        <v>236</v>
      </c>
      <c r="AR77" s="4" t="s">
        <v>244</v>
      </c>
    </row>
    <row r="78" customFormat="false" ht="12.75" hidden="false" customHeight="false" outlineLevel="0" collapsed="false">
      <c r="A78" s="1" t="n">
        <v>3</v>
      </c>
      <c r="B78" s="1" t="n">
        <v>83</v>
      </c>
      <c r="C78" s="4" t="s">
        <v>241</v>
      </c>
      <c r="D78" s="5" t="s">
        <v>245</v>
      </c>
      <c r="E78" s="6" t="n">
        <f aca="false">A79+B79</f>
        <v>93</v>
      </c>
      <c r="F78" s="6" t="n">
        <f aca="false">AC79+AH79</f>
        <v>614</v>
      </c>
      <c r="G78" s="6" t="n">
        <f aca="false">AD79+AI79</f>
        <v>596</v>
      </c>
      <c r="H78" s="6" t="n">
        <f aca="false">AE79+AJ79</f>
        <v>578</v>
      </c>
      <c r="I78" s="6" t="n">
        <f aca="false">AF79+AK79</f>
        <v>563</v>
      </c>
      <c r="J78" s="7" t="n">
        <f aca="false">$B79/F78</f>
        <v>0.0716612377850163</v>
      </c>
      <c r="K78" s="6" t="n">
        <f aca="false">ROUND(G78*$J78,0)+$A79</f>
        <v>92</v>
      </c>
      <c r="L78" s="6" t="n">
        <f aca="false">ROUND(H78*$J78,0)+$A79</f>
        <v>90</v>
      </c>
      <c r="M78" s="6" t="n">
        <f aca="false">ROUND(I78*$J78,0)+$A79</f>
        <v>89</v>
      </c>
      <c r="N78" s="8" t="s">
        <v>245</v>
      </c>
      <c r="O78" s="9" t="n">
        <f aca="false">F77-G77</f>
        <v>53</v>
      </c>
      <c r="P78" s="9" t="n">
        <f aca="false">G77-H77</f>
        <v>28</v>
      </c>
      <c r="Q78" s="9" t="n">
        <f aca="false">H77-I77</f>
        <v>20</v>
      </c>
      <c r="R78" s="10" t="n">
        <f aca="false">O78/F77</f>
        <v>0.0422984836392658</v>
      </c>
      <c r="S78" s="10" t="n">
        <f aca="false">P78/G77</f>
        <v>0.0233333333333333</v>
      </c>
      <c r="T78" s="10" t="n">
        <f aca="false">Q78/H77</f>
        <v>0.0170648464163823</v>
      </c>
      <c r="U78" s="9"/>
      <c r="V78" s="9" t="n">
        <f aca="false">ROUND($B78-$B78*R78,0)</f>
        <v>79</v>
      </c>
      <c r="W78" s="11" t="n">
        <f aca="false">V78+A78</f>
        <v>82</v>
      </c>
      <c r="X78" s="9" t="n">
        <f aca="false">ROUND($V78-$V78*S78,0)</f>
        <v>77</v>
      </c>
      <c r="Y78" s="11" t="n">
        <f aca="false">X78+A78</f>
        <v>80</v>
      </c>
      <c r="Z78" s="9" t="n">
        <f aca="false">ROUND($X78-$X78*T78,0)</f>
        <v>76</v>
      </c>
      <c r="AA78" s="11" t="n">
        <f aca="false">Z78+A78</f>
        <v>79</v>
      </c>
      <c r="AB78" s="12" t="s">
        <v>243</v>
      </c>
      <c r="AC78" s="13" t="n">
        <v>557</v>
      </c>
      <c r="AD78" s="14" t="n">
        <v>534</v>
      </c>
      <c r="AE78" s="14" t="n">
        <v>521</v>
      </c>
      <c r="AF78" s="14" t="n">
        <v>519</v>
      </c>
      <c r="AH78" s="15" t="n">
        <v>696</v>
      </c>
      <c r="AI78" s="13" t="n">
        <v>666</v>
      </c>
      <c r="AJ78" s="15" t="n">
        <v>651</v>
      </c>
      <c r="AK78" s="15" t="n">
        <v>633</v>
      </c>
      <c r="AL78" s="16"/>
      <c r="AM78" s="16"/>
      <c r="AN78" s="16"/>
      <c r="AO78" s="16"/>
      <c r="AP78" s="16"/>
      <c r="AQ78" s="4" t="s">
        <v>246</v>
      </c>
      <c r="AR78" s="4" t="s">
        <v>247</v>
      </c>
    </row>
    <row r="79" customFormat="false" ht="12.75" hidden="false" customHeight="false" outlineLevel="0" collapsed="false">
      <c r="A79" s="1" t="n">
        <v>49</v>
      </c>
      <c r="B79" s="1" t="n">
        <v>44</v>
      </c>
      <c r="C79" s="4" t="s">
        <v>246</v>
      </c>
      <c r="D79" s="5" t="s">
        <v>248</v>
      </c>
      <c r="E79" s="6" t="n">
        <f aca="false">A80+B80</f>
        <v>0</v>
      </c>
      <c r="F79" s="6" t="n">
        <f aca="false">AC80+AH80</f>
        <v>787</v>
      </c>
      <c r="G79" s="6" t="n">
        <f aca="false">AD80+AI80</f>
        <v>763</v>
      </c>
      <c r="H79" s="6" t="n">
        <f aca="false">AE80+AJ80</f>
        <v>754</v>
      </c>
      <c r="I79" s="6" t="n">
        <f aca="false">AF80+AK80</f>
        <v>745</v>
      </c>
      <c r="J79" s="7" t="n">
        <f aca="false">$B80/F79</f>
        <v>0</v>
      </c>
      <c r="K79" s="6" t="n">
        <f aca="false">ROUND(G79*$J79,0)+$A80</f>
        <v>0</v>
      </c>
      <c r="L79" s="6" t="n">
        <f aca="false">ROUND(H79*$J79,0)+$A80</f>
        <v>0</v>
      </c>
      <c r="M79" s="6" t="n">
        <f aca="false">ROUND(I79*$J79,0)+$A80</f>
        <v>0</v>
      </c>
      <c r="N79" s="8" t="s">
        <v>248</v>
      </c>
      <c r="O79" s="9" t="n">
        <f aca="false">F78-G78</f>
        <v>18</v>
      </c>
      <c r="P79" s="9" t="n">
        <f aca="false">G78-H78</f>
        <v>18</v>
      </c>
      <c r="Q79" s="9" t="n">
        <f aca="false">H78-I78</f>
        <v>15</v>
      </c>
      <c r="R79" s="10" t="n">
        <f aca="false">O79/F78</f>
        <v>0.0293159609120521</v>
      </c>
      <c r="S79" s="10" t="n">
        <f aca="false">P79/G78</f>
        <v>0.0302013422818792</v>
      </c>
      <c r="T79" s="10" t="n">
        <f aca="false">Q79/H78</f>
        <v>0.0259515570934256</v>
      </c>
      <c r="U79" s="9"/>
      <c r="V79" s="9" t="n">
        <f aca="false">ROUND($B79-$B79*R79,0)</f>
        <v>43</v>
      </c>
      <c r="W79" s="11" t="n">
        <f aca="false">V79+A79</f>
        <v>92</v>
      </c>
      <c r="X79" s="9" t="n">
        <f aca="false">ROUND($V79-$V79*S79,0)</f>
        <v>42</v>
      </c>
      <c r="Y79" s="11" t="n">
        <f aca="false">X79+A79</f>
        <v>91</v>
      </c>
      <c r="Z79" s="9" t="n">
        <f aca="false">ROUND($X79-$X79*T79,0)</f>
        <v>41</v>
      </c>
      <c r="AA79" s="11" t="n">
        <f aca="false">Z79+A79</f>
        <v>90</v>
      </c>
      <c r="AB79" s="12" t="s">
        <v>245</v>
      </c>
      <c r="AC79" s="13" t="n">
        <v>244</v>
      </c>
      <c r="AD79" s="14" t="n">
        <v>240</v>
      </c>
      <c r="AE79" s="14" t="n">
        <v>236</v>
      </c>
      <c r="AF79" s="14" t="n">
        <v>236</v>
      </c>
      <c r="AH79" s="15" t="n">
        <v>370</v>
      </c>
      <c r="AI79" s="13" t="n">
        <v>356</v>
      </c>
      <c r="AJ79" s="15" t="n">
        <v>342</v>
      </c>
      <c r="AK79" s="15" t="n">
        <v>327</v>
      </c>
      <c r="AL79" s="16"/>
      <c r="AM79" s="16"/>
      <c r="AN79" s="16"/>
      <c r="AO79" s="16"/>
      <c r="AP79" s="16"/>
      <c r="AQ79" s="4" t="s">
        <v>249</v>
      </c>
      <c r="AR79" s="4" t="s">
        <v>250</v>
      </c>
    </row>
    <row r="80" customFormat="false" ht="12.75" hidden="false" customHeight="false" outlineLevel="0" collapsed="false">
      <c r="C80" s="4" t="s">
        <v>251</v>
      </c>
      <c r="D80" s="5" t="s">
        <v>252</v>
      </c>
      <c r="E80" s="6" t="n">
        <f aca="false">A81+B81</f>
        <v>1452</v>
      </c>
      <c r="F80" s="6" t="n">
        <f aca="false">AC81+AH81</f>
        <v>12588</v>
      </c>
      <c r="G80" s="6" t="n">
        <f aca="false">AD81+AI81</f>
        <v>12335</v>
      </c>
      <c r="H80" s="6" t="n">
        <f aca="false">AE81+AJ81</f>
        <v>12162</v>
      </c>
      <c r="I80" s="6" t="n">
        <f aca="false">AF81+AK81</f>
        <v>12055</v>
      </c>
      <c r="J80" s="7" t="n">
        <f aca="false">$B81/F80</f>
        <v>0.0600571973307912</v>
      </c>
      <c r="K80" s="6" t="n">
        <f aca="false">ROUND(G80*$J80,0)+$A81</f>
        <v>1437</v>
      </c>
      <c r="L80" s="6" t="n">
        <f aca="false">ROUND(H80*$J80,0)+$A81</f>
        <v>1426</v>
      </c>
      <c r="M80" s="6" t="n">
        <f aca="false">ROUND(I80*$J80,0)+$A81</f>
        <v>1420</v>
      </c>
      <c r="N80" s="8" t="s">
        <v>252</v>
      </c>
      <c r="O80" s="9" t="n">
        <f aca="false">F79-G79</f>
        <v>24</v>
      </c>
      <c r="P80" s="9" t="n">
        <f aca="false">G79-H79</f>
        <v>9</v>
      </c>
      <c r="Q80" s="9" t="n">
        <f aca="false">H79-I79</f>
        <v>9</v>
      </c>
      <c r="R80" s="10" t="n">
        <f aca="false">O80/F79</f>
        <v>0.0304955527318933</v>
      </c>
      <c r="S80" s="10" t="n">
        <f aca="false">P80/G79</f>
        <v>0.0117955439056356</v>
      </c>
      <c r="T80" s="10" t="n">
        <f aca="false">Q80/H79</f>
        <v>0.0119363395225464</v>
      </c>
      <c r="U80" s="9"/>
      <c r="V80" s="9" t="n">
        <f aca="false">ROUND($B80-$B80*R80,0)</f>
        <v>0</v>
      </c>
      <c r="W80" s="11" t="n">
        <f aca="false">V80+A80</f>
        <v>0</v>
      </c>
      <c r="X80" s="9" t="n">
        <f aca="false">ROUND($V80-$V80*S80,0)</f>
        <v>0</v>
      </c>
      <c r="Y80" s="11" t="n">
        <f aca="false">X80+A80</f>
        <v>0</v>
      </c>
      <c r="Z80" s="9" t="n">
        <f aca="false">ROUND($X80-$X80*T80,0)</f>
        <v>0</v>
      </c>
      <c r="AA80" s="11" t="n">
        <f aca="false">Z80+A80</f>
        <v>0</v>
      </c>
      <c r="AB80" s="12" t="s">
        <v>248</v>
      </c>
      <c r="AC80" s="13" t="n">
        <v>308</v>
      </c>
      <c r="AD80" s="14" t="n">
        <v>296</v>
      </c>
      <c r="AE80" s="14" t="n">
        <v>291</v>
      </c>
      <c r="AF80" s="14" t="n">
        <v>298</v>
      </c>
      <c r="AH80" s="15" t="n">
        <v>479</v>
      </c>
      <c r="AI80" s="13" t="n">
        <v>467</v>
      </c>
      <c r="AJ80" s="15" t="n">
        <v>463</v>
      </c>
      <c r="AK80" s="15" t="n">
        <v>447</v>
      </c>
      <c r="AL80" s="16"/>
      <c r="AM80" s="16"/>
      <c r="AN80" s="16"/>
      <c r="AO80" s="16"/>
      <c r="AP80" s="16"/>
      <c r="AQ80" s="4" t="s">
        <v>251</v>
      </c>
      <c r="AR80" s="4" t="s">
        <v>253</v>
      </c>
    </row>
    <row r="81" customFormat="false" ht="12.75" hidden="false" customHeight="false" outlineLevel="0" collapsed="false">
      <c r="A81" s="1" t="n">
        <v>696</v>
      </c>
      <c r="B81" s="1" t="n">
        <v>756</v>
      </c>
      <c r="C81" s="4" t="s">
        <v>249</v>
      </c>
      <c r="D81" s="5" t="s">
        <v>254</v>
      </c>
      <c r="E81" s="6" t="n">
        <f aca="false">A82+B82</f>
        <v>84</v>
      </c>
      <c r="F81" s="6" t="n">
        <f aca="false">AC82+AH82</f>
        <v>876</v>
      </c>
      <c r="G81" s="6" t="n">
        <f aca="false">AD82+AI82</f>
        <v>837</v>
      </c>
      <c r="H81" s="6" t="n">
        <f aca="false">AE82+AJ82</f>
        <v>807</v>
      </c>
      <c r="I81" s="6" t="n">
        <f aca="false">AF82+AK82</f>
        <v>784</v>
      </c>
      <c r="J81" s="7" t="n">
        <f aca="false">$B82/F81</f>
        <v>0.0627853881278539</v>
      </c>
      <c r="K81" s="6" t="n">
        <f aca="false">ROUND(G81*$J81,0)+$A82</f>
        <v>82</v>
      </c>
      <c r="L81" s="6" t="n">
        <f aca="false">ROUND(H81*$J81,0)+$A82</f>
        <v>80</v>
      </c>
      <c r="M81" s="6" t="n">
        <f aca="false">ROUND(I81*$J81,0)+$A82</f>
        <v>78</v>
      </c>
      <c r="N81" s="8" t="s">
        <v>254</v>
      </c>
      <c r="O81" s="9" t="n">
        <f aca="false">F80-G80</f>
        <v>253</v>
      </c>
      <c r="P81" s="9" t="n">
        <f aca="false">G80-H80</f>
        <v>173</v>
      </c>
      <c r="Q81" s="9" t="n">
        <f aca="false">H80-I80</f>
        <v>107</v>
      </c>
      <c r="R81" s="10" t="n">
        <f aca="false">O81/F80</f>
        <v>0.0200985065141405</v>
      </c>
      <c r="S81" s="10" t="n">
        <f aca="false">P81/G80</f>
        <v>0.0140251317389542</v>
      </c>
      <c r="T81" s="10" t="n">
        <f aca="false">Q81/H80</f>
        <v>0.00879789508304555</v>
      </c>
      <c r="U81" s="9"/>
      <c r="V81" s="9" t="n">
        <f aca="false">ROUND($B81-$B81*R81,0)</f>
        <v>741</v>
      </c>
      <c r="W81" s="11" t="n">
        <f aca="false">V81+A81</f>
        <v>1437</v>
      </c>
      <c r="X81" s="9" t="n">
        <f aca="false">ROUND($V81-$V81*S81,0)</f>
        <v>731</v>
      </c>
      <c r="Y81" s="11" t="n">
        <f aca="false">X81+A81</f>
        <v>1427</v>
      </c>
      <c r="Z81" s="9" t="n">
        <f aca="false">ROUND($X81-$X81*T81,0)</f>
        <v>725</v>
      </c>
      <c r="AA81" s="11" t="n">
        <f aca="false">Z81+A81</f>
        <v>1421</v>
      </c>
      <c r="AB81" s="12" t="s">
        <v>252</v>
      </c>
      <c r="AC81" s="13" t="n">
        <v>5076</v>
      </c>
      <c r="AD81" s="14" t="n">
        <v>4936</v>
      </c>
      <c r="AE81" s="14" t="n">
        <v>4846</v>
      </c>
      <c r="AF81" s="14" t="n">
        <v>4848</v>
      </c>
      <c r="AH81" s="15" t="n">
        <v>7512</v>
      </c>
      <c r="AI81" s="13" t="n">
        <v>7399</v>
      </c>
      <c r="AJ81" s="15" t="n">
        <v>7316</v>
      </c>
      <c r="AK81" s="15" t="n">
        <v>7207</v>
      </c>
      <c r="AL81" s="16"/>
      <c r="AM81" s="16"/>
      <c r="AN81" s="16"/>
      <c r="AO81" s="16"/>
      <c r="AP81" s="16"/>
      <c r="AQ81" s="4" t="s">
        <v>255</v>
      </c>
      <c r="AR81" s="4" t="s">
        <v>256</v>
      </c>
    </row>
    <row r="82" customFormat="false" ht="12.75" hidden="false" customHeight="false" outlineLevel="0" collapsed="false">
      <c r="A82" s="1" t="n">
        <v>29</v>
      </c>
      <c r="B82" s="1" t="n">
        <v>55</v>
      </c>
      <c r="C82" s="4" t="s">
        <v>255</v>
      </c>
      <c r="D82" s="5" t="s">
        <v>257</v>
      </c>
      <c r="E82" s="6" t="n">
        <f aca="false">A83+B83</f>
        <v>762</v>
      </c>
      <c r="F82" s="6" t="n">
        <f aca="false">AC83+AH83</f>
        <v>4789</v>
      </c>
      <c r="G82" s="6" t="n">
        <f aca="false">AD83+AI83</f>
        <v>4721</v>
      </c>
      <c r="H82" s="6" t="n">
        <f aca="false">AE83+AJ83</f>
        <v>4660</v>
      </c>
      <c r="I82" s="6" t="n">
        <f aca="false">AF83+AK83</f>
        <v>4604</v>
      </c>
      <c r="J82" s="7" t="n">
        <f aca="false">$B83/F82</f>
        <v>0.0707872207141366</v>
      </c>
      <c r="K82" s="6" t="n">
        <f aca="false">ROUND(G82*$J82,0)+$A83</f>
        <v>757</v>
      </c>
      <c r="L82" s="6" t="n">
        <f aca="false">ROUND(H82*$J82,0)+$A83</f>
        <v>753</v>
      </c>
      <c r="M82" s="6" t="n">
        <f aca="false">ROUND(I82*$J82,0)+$A83</f>
        <v>749</v>
      </c>
      <c r="N82" s="8" t="s">
        <v>257</v>
      </c>
      <c r="O82" s="9" t="n">
        <f aca="false">F81-G81</f>
        <v>39</v>
      </c>
      <c r="P82" s="9" t="n">
        <f aca="false">G81-H81</f>
        <v>30</v>
      </c>
      <c r="Q82" s="9" t="n">
        <f aca="false">H81-I81</f>
        <v>23</v>
      </c>
      <c r="R82" s="10" t="n">
        <f aca="false">O82/F81</f>
        <v>0.0445205479452055</v>
      </c>
      <c r="S82" s="10" t="n">
        <f aca="false">P82/G81</f>
        <v>0.03584229390681</v>
      </c>
      <c r="T82" s="10" t="n">
        <f aca="false">Q82/H81</f>
        <v>0.0285006195786865</v>
      </c>
      <c r="U82" s="9"/>
      <c r="V82" s="9" t="n">
        <f aca="false">ROUND($B82-$B82*R82,0)</f>
        <v>53</v>
      </c>
      <c r="W82" s="11" t="n">
        <f aca="false">V82+A82</f>
        <v>82</v>
      </c>
      <c r="X82" s="9" t="n">
        <f aca="false">ROUND($V82-$V82*S82,0)</f>
        <v>51</v>
      </c>
      <c r="Y82" s="11" t="n">
        <f aca="false">X82+A82</f>
        <v>80</v>
      </c>
      <c r="Z82" s="9" t="n">
        <f aca="false">ROUND($X82-$X82*T82,0)</f>
        <v>50</v>
      </c>
      <c r="AA82" s="11" t="n">
        <f aca="false">Z82+A82</f>
        <v>79</v>
      </c>
      <c r="AB82" s="12" t="s">
        <v>254</v>
      </c>
      <c r="AC82" s="13" t="n">
        <v>361</v>
      </c>
      <c r="AD82" s="14" t="n">
        <v>340</v>
      </c>
      <c r="AE82" s="14" t="n">
        <v>325</v>
      </c>
      <c r="AF82" s="14" t="n">
        <v>316</v>
      </c>
      <c r="AH82" s="15" t="n">
        <v>515</v>
      </c>
      <c r="AI82" s="13" t="n">
        <v>497</v>
      </c>
      <c r="AJ82" s="15" t="n">
        <v>482</v>
      </c>
      <c r="AK82" s="15" t="n">
        <v>468</v>
      </c>
      <c r="AL82" s="16"/>
      <c r="AM82" s="16"/>
      <c r="AN82" s="16"/>
      <c r="AO82" s="16"/>
      <c r="AP82" s="16"/>
      <c r="AQ82" s="4" t="s">
        <v>258</v>
      </c>
      <c r="AR82" s="4" t="s">
        <v>259</v>
      </c>
    </row>
    <row r="83" customFormat="false" ht="12.75" hidden="false" customHeight="false" outlineLevel="0" collapsed="false">
      <c r="A83" s="1" t="n">
        <v>423</v>
      </c>
      <c r="B83" s="1" t="n">
        <v>339</v>
      </c>
      <c r="C83" s="4" t="s">
        <v>258</v>
      </c>
      <c r="D83" s="5" t="s">
        <v>260</v>
      </c>
      <c r="E83" s="6" t="n">
        <f aca="false">A84+B84</f>
        <v>245</v>
      </c>
      <c r="F83" s="6" t="n">
        <f aca="false">AC84+AH84</f>
        <v>2066</v>
      </c>
      <c r="G83" s="6" t="n">
        <f aca="false">AD84+AI84</f>
        <v>2014</v>
      </c>
      <c r="H83" s="6" t="n">
        <f aca="false">AE84+AJ84</f>
        <v>1949</v>
      </c>
      <c r="I83" s="6" t="n">
        <f aca="false">AF84+AK84</f>
        <v>1904</v>
      </c>
      <c r="J83" s="7" t="n">
        <f aca="false">$B84/F83</f>
        <v>0.0672797676669894</v>
      </c>
      <c r="K83" s="6" t="n">
        <f aca="false">ROUND(G83*$J83,0)+$A84</f>
        <v>242</v>
      </c>
      <c r="L83" s="6" t="n">
        <f aca="false">ROUND(H83*$J83,0)+$A84</f>
        <v>237</v>
      </c>
      <c r="M83" s="6" t="n">
        <f aca="false">ROUND(I83*$J83,0)+$A84</f>
        <v>234</v>
      </c>
      <c r="N83" s="8" t="s">
        <v>260</v>
      </c>
      <c r="O83" s="9" t="n">
        <f aca="false">F82-G82</f>
        <v>68</v>
      </c>
      <c r="P83" s="9" t="n">
        <f aca="false">G82-H82</f>
        <v>61</v>
      </c>
      <c r="Q83" s="9" t="n">
        <f aca="false">H82-I82</f>
        <v>56</v>
      </c>
      <c r="R83" s="10" t="n">
        <f aca="false">O83/F82</f>
        <v>0.01419920651493</v>
      </c>
      <c r="S83" s="10" t="n">
        <f aca="false">P83/G82</f>
        <v>0.0129209913153993</v>
      </c>
      <c r="T83" s="10" t="n">
        <f aca="false">Q83/H82</f>
        <v>0.0120171673819743</v>
      </c>
      <c r="U83" s="9"/>
      <c r="V83" s="9" t="n">
        <f aca="false">ROUND($B83-$B83*R83,0)</f>
        <v>334</v>
      </c>
      <c r="W83" s="11" t="n">
        <f aca="false">V83+A83</f>
        <v>757</v>
      </c>
      <c r="X83" s="9" t="n">
        <f aca="false">ROUND($V83-$V83*S83,0)</f>
        <v>330</v>
      </c>
      <c r="Y83" s="11" t="n">
        <f aca="false">X83+A83</f>
        <v>753</v>
      </c>
      <c r="Z83" s="9" t="n">
        <f aca="false">ROUND($X83-$X83*T83,0)</f>
        <v>326</v>
      </c>
      <c r="AA83" s="11" t="n">
        <f aca="false">Z83+A83</f>
        <v>749</v>
      </c>
      <c r="AB83" s="12" t="s">
        <v>257</v>
      </c>
      <c r="AC83" s="13" t="n">
        <v>2098</v>
      </c>
      <c r="AD83" s="14" t="n">
        <v>2041</v>
      </c>
      <c r="AE83" s="14" t="n">
        <v>2011</v>
      </c>
      <c r="AF83" s="14" t="n">
        <v>1998</v>
      </c>
      <c r="AH83" s="15" t="n">
        <v>2691</v>
      </c>
      <c r="AI83" s="13" t="n">
        <v>2680</v>
      </c>
      <c r="AJ83" s="15" t="n">
        <v>2649</v>
      </c>
      <c r="AK83" s="15" t="n">
        <v>2606</v>
      </c>
      <c r="AL83" s="16"/>
      <c r="AM83" s="16"/>
      <c r="AN83" s="16"/>
      <c r="AO83" s="16"/>
      <c r="AP83" s="16"/>
      <c r="AQ83" s="4" t="s">
        <v>261</v>
      </c>
      <c r="AR83" s="4" t="s">
        <v>262</v>
      </c>
    </row>
    <row r="84" customFormat="false" ht="12.75" hidden="false" customHeight="false" outlineLevel="0" collapsed="false">
      <c r="A84" s="1" t="n">
        <v>106</v>
      </c>
      <c r="B84" s="1" t="n">
        <v>139</v>
      </c>
      <c r="C84" s="4" t="s">
        <v>263</v>
      </c>
      <c r="D84" s="5" t="s">
        <v>264</v>
      </c>
      <c r="E84" s="6" t="n">
        <f aca="false">A85+B85</f>
        <v>74</v>
      </c>
      <c r="F84" s="6" t="n">
        <f aca="false">AC85+AH85</f>
        <v>770</v>
      </c>
      <c r="G84" s="6" t="n">
        <f aca="false">AD85+AI85</f>
        <v>729</v>
      </c>
      <c r="H84" s="6" t="n">
        <f aca="false">AE85+AJ85</f>
        <v>712</v>
      </c>
      <c r="I84" s="6" t="n">
        <f aca="false">AF85+AK85</f>
        <v>706</v>
      </c>
      <c r="J84" s="7" t="n">
        <f aca="false">$B85/F84</f>
        <v>0.0597402597402597</v>
      </c>
      <c r="K84" s="6" t="n">
        <f aca="false">ROUND(G84*$J84,0)+$A85</f>
        <v>72</v>
      </c>
      <c r="L84" s="6" t="n">
        <f aca="false">ROUND(H84*$J84,0)+$A85</f>
        <v>71</v>
      </c>
      <c r="M84" s="6" t="n">
        <f aca="false">ROUND(I84*$J84,0)+$A85</f>
        <v>70</v>
      </c>
      <c r="N84" s="8" t="s">
        <v>264</v>
      </c>
      <c r="O84" s="9" t="n">
        <f aca="false">F83-G83</f>
        <v>52</v>
      </c>
      <c r="P84" s="9" t="n">
        <f aca="false">G83-H83</f>
        <v>65</v>
      </c>
      <c r="Q84" s="9" t="n">
        <f aca="false">H83-I83</f>
        <v>45</v>
      </c>
      <c r="R84" s="10" t="n">
        <f aca="false">O84/F83</f>
        <v>0.0251694094869313</v>
      </c>
      <c r="S84" s="10" t="n">
        <f aca="false">P84/G83</f>
        <v>0.0322740814299901</v>
      </c>
      <c r="T84" s="10" t="n">
        <f aca="false">Q84/H83</f>
        <v>0.0230887634684454</v>
      </c>
      <c r="U84" s="9"/>
      <c r="V84" s="9" t="n">
        <f aca="false">ROUND($B84-$B84*R84,0)</f>
        <v>136</v>
      </c>
      <c r="W84" s="11" t="n">
        <f aca="false">V84+A84</f>
        <v>242</v>
      </c>
      <c r="X84" s="9" t="n">
        <f aca="false">ROUND($V84-$V84*S84,0)</f>
        <v>132</v>
      </c>
      <c r="Y84" s="11" t="n">
        <f aca="false">X84+A84</f>
        <v>238</v>
      </c>
      <c r="Z84" s="9" t="n">
        <f aca="false">ROUND($X84-$X84*T84,0)</f>
        <v>129</v>
      </c>
      <c r="AA84" s="11" t="n">
        <f aca="false">Z84+A84</f>
        <v>235</v>
      </c>
      <c r="AB84" s="12" t="s">
        <v>260</v>
      </c>
      <c r="AC84" s="13" t="n">
        <v>878</v>
      </c>
      <c r="AD84" s="14" t="n">
        <v>855</v>
      </c>
      <c r="AE84" s="14" t="n">
        <v>829</v>
      </c>
      <c r="AF84" s="14" t="n">
        <v>813</v>
      </c>
      <c r="AH84" s="15" t="n">
        <v>1188</v>
      </c>
      <c r="AI84" s="13" t="n">
        <v>1159</v>
      </c>
      <c r="AJ84" s="15" t="n">
        <v>1120</v>
      </c>
      <c r="AK84" s="15" t="n">
        <v>1091</v>
      </c>
      <c r="AL84" s="16"/>
      <c r="AM84" s="16"/>
      <c r="AN84" s="16"/>
      <c r="AO84" s="16"/>
      <c r="AP84" s="16"/>
      <c r="AQ84" s="4" t="s">
        <v>265</v>
      </c>
      <c r="AR84" s="4" t="s">
        <v>266</v>
      </c>
    </row>
    <row r="85" customFormat="false" ht="12.75" hidden="false" customHeight="false" outlineLevel="0" collapsed="false">
      <c r="A85" s="1" t="n">
        <v>28</v>
      </c>
      <c r="B85" s="1" t="n">
        <v>46</v>
      </c>
      <c r="C85" s="4" t="s">
        <v>267</v>
      </c>
      <c r="D85" s="5" t="s">
        <v>268</v>
      </c>
      <c r="E85" s="6" t="n">
        <f aca="false">A86+B86</f>
        <v>80</v>
      </c>
      <c r="F85" s="6" t="n">
        <f aca="false">AC86+AH86</f>
        <v>759</v>
      </c>
      <c r="G85" s="6" t="n">
        <f aca="false">AD86+AI86</f>
        <v>734</v>
      </c>
      <c r="H85" s="6" t="n">
        <f aca="false">AE86+AJ86</f>
        <v>730</v>
      </c>
      <c r="I85" s="6" t="n">
        <f aca="false">AF86+AK86</f>
        <v>724</v>
      </c>
      <c r="J85" s="7" t="n">
        <f aca="false">$B86/F85</f>
        <v>0.072463768115942</v>
      </c>
      <c r="K85" s="6" t="n">
        <f aca="false">ROUND(G85*$J85,0)+$A86</f>
        <v>78</v>
      </c>
      <c r="L85" s="6" t="n">
        <f aca="false">ROUND(H85*$J85,0)+$A86</f>
        <v>78</v>
      </c>
      <c r="M85" s="6" t="n">
        <f aca="false">ROUND(I85*$J85,0)+$A86</f>
        <v>77</v>
      </c>
      <c r="N85" s="8" t="s">
        <v>268</v>
      </c>
      <c r="O85" s="9" t="n">
        <f aca="false">F84-G84</f>
        <v>41</v>
      </c>
      <c r="P85" s="9" t="n">
        <f aca="false">G84-H84</f>
        <v>17</v>
      </c>
      <c r="Q85" s="9" t="n">
        <f aca="false">H84-I84</f>
        <v>6</v>
      </c>
      <c r="R85" s="10" t="n">
        <f aca="false">O85/F84</f>
        <v>0.0532467532467532</v>
      </c>
      <c r="S85" s="10" t="n">
        <f aca="false">P85/G84</f>
        <v>0.0233196159122085</v>
      </c>
      <c r="T85" s="10" t="n">
        <f aca="false">Q85/H84</f>
        <v>0.00842696629213483</v>
      </c>
      <c r="U85" s="9"/>
      <c r="V85" s="9" t="n">
        <f aca="false">ROUND($B85-$B85*R85,0)</f>
        <v>44</v>
      </c>
      <c r="W85" s="11" t="n">
        <f aca="false">V85+A85</f>
        <v>72</v>
      </c>
      <c r="X85" s="9" t="n">
        <f aca="false">ROUND($V85-$V85*S85,0)</f>
        <v>43</v>
      </c>
      <c r="Y85" s="11" t="n">
        <f aca="false">X85+A85</f>
        <v>71</v>
      </c>
      <c r="Z85" s="9" t="n">
        <f aca="false">ROUND($X85-$X85*T85,0)</f>
        <v>43</v>
      </c>
      <c r="AA85" s="11" t="n">
        <f aca="false">Z85+A85</f>
        <v>71</v>
      </c>
      <c r="AB85" s="12" t="s">
        <v>264</v>
      </c>
      <c r="AC85" s="13" t="n">
        <v>293</v>
      </c>
      <c r="AD85" s="14" t="n">
        <v>281</v>
      </c>
      <c r="AE85" s="14" t="n">
        <v>279</v>
      </c>
      <c r="AF85" s="14" t="n">
        <v>283</v>
      </c>
      <c r="AH85" s="15" t="n">
        <v>477</v>
      </c>
      <c r="AI85" s="13" t="n">
        <v>448</v>
      </c>
      <c r="AJ85" s="15" t="n">
        <v>433</v>
      </c>
      <c r="AK85" s="15" t="n">
        <v>423</v>
      </c>
      <c r="AL85" s="16"/>
      <c r="AM85" s="16"/>
      <c r="AN85" s="16"/>
      <c r="AO85" s="16"/>
      <c r="AP85" s="16"/>
      <c r="AQ85" s="4" t="s">
        <v>138</v>
      </c>
      <c r="AR85" s="4" t="s">
        <v>269</v>
      </c>
    </row>
    <row r="86" customFormat="false" ht="12.75" hidden="false" customHeight="false" outlineLevel="0" collapsed="false">
      <c r="A86" s="1" t="n">
        <v>25</v>
      </c>
      <c r="B86" s="1" t="n">
        <v>55</v>
      </c>
      <c r="C86" s="4" t="s">
        <v>261</v>
      </c>
      <c r="D86" s="5" t="s">
        <v>270</v>
      </c>
      <c r="E86" s="6" t="n">
        <f aca="false">A87+B87</f>
        <v>186</v>
      </c>
      <c r="F86" s="6" t="n">
        <f aca="false">AC87+AH87</f>
        <v>1787</v>
      </c>
      <c r="G86" s="6" t="n">
        <f aca="false">AD87+AI87</f>
        <v>1749</v>
      </c>
      <c r="H86" s="6" t="n">
        <f aca="false">AE87+AJ87</f>
        <v>1725</v>
      </c>
      <c r="I86" s="6" t="n">
        <f aca="false">AF87+AK87</f>
        <v>1685</v>
      </c>
      <c r="J86" s="7" t="n">
        <f aca="false">$B87/F86</f>
        <v>0.0716284275321768</v>
      </c>
      <c r="K86" s="6" t="n">
        <f aca="false">ROUND(G86*$J86,0)+$A87</f>
        <v>183</v>
      </c>
      <c r="L86" s="6" t="n">
        <f aca="false">ROUND(H86*$J86,0)+$A87</f>
        <v>182</v>
      </c>
      <c r="M86" s="6" t="n">
        <f aca="false">ROUND(I86*$J86,0)+$A87</f>
        <v>179</v>
      </c>
      <c r="N86" s="8" t="s">
        <v>270</v>
      </c>
      <c r="O86" s="9" t="n">
        <f aca="false">F85-G85</f>
        <v>25</v>
      </c>
      <c r="P86" s="9" t="n">
        <f aca="false">G85-H85</f>
        <v>4</v>
      </c>
      <c r="Q86" s="9" t="n">
        <f aca="false">H85-I85</f>
        <v>6</v>
      </c>
      <c r="R86" s="10" t="n">
        <f aca="false">O86/F85</f>
        <v>0.0329380764163373</v>
      </c>
      <c r="S86" s="10" t="n">
        <f aca="false">P86/G85</f>
        <v>0.00544959128065395</v>
      </c>
      <c r="T86" s="10" t="n">
        <f aca="false">Q86/H85</f>
        <v>0.00821917808219178</v>
      </c>
      <c r="U86" s="9"/>
      <c r="V86" s="9" t="n">
        <f aca="false">ROUND($B86-$B86*R86,0)</f>
        <v>53</v>
      </c>
      <c r="W86" s="11" t="n">
        <f aca="false">V86+A86</f>
        <v>78</v>
      </c>
      <c r="X86" s="9" t="n">
        <f aca="false">ROUND($V86-$V86*S86,0)</f>
        <v>53</v>
      </c>
      <c r="Y86" s="11" t="n">
        <f aca="false">X86+A86</f>
        <v>78</v>
      </c>
      <c r="Z86" s="9" t="n">
        <f aca="false">ROUND($X86-$X86*T86,0)</f>
        <v>53</v>
      </c>
      <c r="AA86" s="11" t="n">
        <f aca="false">Z86+A86</f>
        <v>78</v>
      </c>
      <c r="AB86" s="12" t="s">
        <v>268</v>
      </c>
      <c r="AC86" s="13" t="n">
        <v>300</v>
      </c>
      <c r="AD86" s="14" t="n">
        <v>296</v>
      </c>
      <c r="AE86" s="14" t="n">
        <v>300</v>
      </c>
      <c r="AF86" s="14" t="n">
        <v>307</v>
      </c>
      <c r="AH86" s="15" t="n">
        <v>459</v>
      </c>
      <c r="AI86" s="13" t="n">
        <v>438</v>
      </c>
      <c r="AJ86" s="15" t="n">
        <v>430</v>
      </c>
      <c r="AK86" s="15" t="n">
        <v>417</v>
      </c>
      <c r="AL86" s="16"/>
      <c r="AM86" s="16"/>
      <c r="AN86" s="16"/>
      <c r="AO86" s="16"/>
      <c r="AP86" s="16"/>
      <c r="AQ86" s="4" t="s">
        <v>271</v>
      </c>
      <c r="AR86" s="4" t="s">
        <v>272</v>
      </c>
    </row>
    <row r="87" customFormat="false" ht="12.75" hidden="false" customHeight="false" outlineLevel="0" collapsed="false">
      <c r="A87" s="1" t="n">
        <v>58</v>
      </c>
      <c r="B87" s="1" t="n">
        <v>128</v>
      </c>
      <c r="C87" s="4" t="s">
        <v>271</v>
      </c>
      <c r="D87" s="5" t="s">
        <v>273</v>
      </c>
      <c r="E87" s="6" t="n">
        <f aca="false">A88+B88</f>
        <v>110</v>
      </c>
      <c r="F87" s="6" t="n">
        <f aca="false">AC88+AH88</f>
        <v>656</v>
      </c>
      <c r="G87" s="6" t="n">
        <f aca="false">AD88+AI88</f>
        <v>636</v>
      </c>
      <c r="H87" s="6" t="n">
        <f aca="false">AE88+AJ88</f>
        <v>618</v>
      </c>
      <c r="I87" s="6" t="n">
        <f aca="false">AF88+AK88</f>
        <v>605</v>
      </c>
      <c r="J87" s="7" t="n">
        <f aca="false">$B88/F87</f>
        <v>0.0853658536585366</v>
      </c>
      <c r="K87" s="6" t="n">
        <f aca="false">ROUND(G87*$J87,0)+$A88</f>
        <v>108</v>
      </c>
      <c r="L87" s="6" t="n">
        <f aca="false">ROUND(H87*$J87,0)+$A88</f>
        <v>107</v>
      </c>
      <c r="M87" s="6" t="n">
        <f aca="false">ROUND(I87*$J87,0)+$A88</f>
        <v>106</v>
      </c>
      <c r="N87" s="8" t="s">
        <v>273</v>
      </c>
      <c r="O87" s="9" t="n">
        <f aca="false">F86-G86</f>
        <v>38</v>
      </c>
      <c r="P87" s="9" t="n">
        <f aca="false">G86-H86</f>
        <v>24</v>
      </c>
      <c r="Q87" s="9" t="n">
        <f aca="false">H86-I86</f>
        <v>40</v>
      </c>
      <c r="R87" s="10" t="n">
        <f aca="false">O87/F86</f>
        <v>0.021264689423615</v>
      </c>
      <c r="S87" s="10" t="n">
        <f aca="false">P87/G86</f>
        <v>0.0137221269296741</v>
      </c>
      <c r="T87" s="10" t="n">
        <f aca="false">Q87/H86</f>
        <v>0.0231884057971015</v>
      </c>
      <c r="U87" s="9"/>
      <c r="V87" s="9" t="n">
        <f aca="false">ROUND($B87-$B87*R87,0)</f>
        <v>125</v>
      </c>
      <c r="W87" s="11" t="n">
        <f aca="false">V87+A87</f>
        <v>183</v>
      </c>
      <c r="X87" s="9" t="n">
        <f aca="false">ROUND($V87-$V87*S87,0)</f>
        <v>123</v>
      </c>
      <c r="Y87" s="11" t="n">
        <f aca="false">X87+A87</f>
        <v>181</v>
      </c>
      <c r="Z87" s="9" t="n">
        <f aca="false">ROUND($X87-$X87*T87,0)</f>
        <v>120</v>
      </c>
      <c r="AA87" s="11" t="n">
        <f aca="false">Z87+A87</f>
        <v>178</v>
      </c>
      <c r="AB87" s="12" t="s">
        <v>270</v>
      </c>
      <c r="AC87" s="13" t="n">
        <v>770</v>
      </c>
      <c r="AD87" s="14" t="n">
        <v>745</v>
      </c>
      <c r="AE87" s="14" t="n">
        <v>730</v>
      </c>
      <c r="AF87" s="14" t="n">
        <v>698</v>
      </c>
      <c r="AH87" s="15" t="n">
        <v>1017</v>
      </c>
      <c r="AI87" s="13" t="n">
        <v>1004</v>
      </c>
      <c r="AJ87" s="15" t="n">
        <v>995</v>
      </c>
      <c r="AK87" s="15" t="n">
        <v>987</v>
      </c>
      <c r="AL87" s="16"/>
      <c r="AM87" s="16"/>
      <c r="AN87" s="16"/>
      <c r="AO87" s="16"/>
      <c r="AP87" s="16"/>
      <c r="AQ87" s="4" t="s">
        <v>263</v>
      </c>
      <c r="AR87" s="4" t="s">
        <v>274</v>
      </c>
    </row>
    <row r="88" customFormat="false" ht="12.75" hidden="false" customHeight="false" outlineLevel="0" collapsed="false">
      <c r="A88" s="1" t="n">
        <v>54</v>
      </c>
      <c r="B88" s="1" t="n">
        <v>56</v>
      </c>
      <c r="C88" s="4" t="s">
        <v>265</v>
      </c>
      <c r="D88" s="5" t="s">
        <v>275</v>
      </c>
      <c r="E88" s="6" t="n">
        <f aca="false">A89+B89</f>
        <v>177</v>
      </c>
      <c r="F88" s="6" t="n">
        <f aca="false">AC89+AH89</f>
        <v>2494</v>
      </c>
      <c r="G88" s="6" t="n">
        <f aca="false">AD89+AI89</f>
        <v>2425</v>
      </c>
      <c r="H88" s="6" t="n">
        <f aca="false">AE89+AJ89</f>
        <v>2349</v>
      </c>
      <c r="I88" s="6" t="n">
        <f aca="false">AF89+AK89</f>
        <v>2288</v>
      </c>
      <c r="J88" s="7" t="n">
        <f aca="false">$B89/F88</f>
        <v>0.0617481956696071</v>
      </c>
      <c r="K88" s="6" t="n">
        <f aca="false">ROUND(G88*$J88,0)+$A89</f>
        <v>173</v>
      </c>
      <c r="L88" s="6" t="n">
        <f aca="false">ROUND(H88*$J88,0)+$A89</f>
        <v>168</v>
      </c>
      <c r="M88" s="6" t="n">
        <f aca="false">ROUND(I88*$J88,0)+$A89</f>
        <v>164</v>
      </c>
      <c r="N88" s="8" t="s">
        <v>275</v>
      </c>
      <c r="O88" s="9" t="n">
        <f aca="false">F87-G87</f>
        <v>20</v>
      </c>
      <c r="P88" s="9" t="n">
        <f aca="false">G87-H87</f>
        <v>18</v>
      </c>
      <c r="Q88" s="9" t="n">
        <f aca="false">H87-I87</f>
        <v>13</v>
      </c>
      <c r="R88" s="10" t="n">
        <f aca="false">O88/F87</f>
        <v>0.0304878048780488</v>
      </c>
      <c r="S88" s="10" t="n">
        <f aca="false">P88/G87</f>
        <v>0.0283018867924528</v>
      </c>
      <c r="T88" s="10" t="n">
        <f aca="false">Q88/H87</f>
        <v>0.0210355987055016</v>
      </c>
      <c r="U88" s="9"/>
      <c r="V88" s="9" t="n">
        <f aca="false">ROUND($B88-$B88*R88,0)</f>
        <v>54</v>
      </c>
      <c r="W88" s="11" t="n">
        <f aca="false">V88+A88</f>
        <v>108</v>
      </c>
      <c r="X88" s="9" t="n">
        <f aca="false">ROUND($V88-$V88*S88,0)</f>
        <v>52</v>
      </c>
      <c r="Y88" s="11" t="n">
        <f aca="false">X88+A88</f>
        <v>106</v>
      </c>
      <c r="Z88" s="9" t="n">
        <f aca="false">ROUND($X88-$X88*T88,0)</f>
        <v>51</v>
      </c>
      <c r="AA88" s="11" t="n">
        <f aca="false">Z88+A88</f>
        <v>105</v>
      </c>
      <c r="AB88" s="12" t="s">
        <v>273</v>
      </c>
      <c r="AC88" s="13" t="n">
        <v>282</v>
      </c>
      <c r="AD88" s="14" t="n">
        <v>274</v>
      </c>
      <c r="AE88" s="14" t="n">
        <v>264</v>
      </c>
      <c r="AF88" s="14" t="n">
        <v>257</v>
      </c>
      <c r="AH88" s="15" t="n">
        <v>374</v>
      </c>
      <c r="AI88" s="13" t="n">
        <v>362</v>
      </c>
      <c r="AJ88" s="15" t="n">
        <v>354</v>
      </c>
      <c r="AK88" s="15" t="n">
        <v>348</v>
      </c>
      <c r="AL88" s="16"/>
      <c r="AM88" s="16"/>
      <c r="AN88" s="16"/>
      <c r="AO88" s="16"/>
      <c r="AP88" s="16"/>
      <c r="AQ88" s="4" t="s">
        <v>267</v>
      </c>
      <c r="AR88" s="4" t="s">
        <v>276</v>
      </c>
    </row>
    <row r="89" customFormat="false" ht="12.75" hidden="false" customHeight="false" outlineLevel="0" collapsed="false">
      <c r="A89" s="1" t="n">
        <v>23</v>
      </c>
      <c r="B89" s="1" t="n">
        <v>154</v>
      </c>
      <c r="C89" s="4" t="s">
        <v>277</v>
      </c>
      <c r="D89" s="5" t="s">
        <v>278</v>
      </c>
      <c r="E89" s="6" t="n">
        <f aca="false">A90+B90</f>
        <v>167</v>
      </c>
      <c r="F89" s="6" t="n">
        <f aca="false">AC90+AH90</f>
        <v>1026</v>
      </c>
      <c r="G89" s="6" t="n">
        <f aca="false">AD90+AI90</f>
        <v>1008</v>
      </c>
      <c r="H89" s="6" t="n">
        <f aca="false">AE90+AJ90</f>
        <v>989</v>
      </c>
      <c r="I89" s="6" t="n">
        <f aca="false">AF90+AK90</f>
        <v>977</v>
      </c>
      <c r="J89" s="7" t="n">
        <f aca="false">$B90/F89</f>
        <v>0.0633528265107212</v>
      </c>
      <c r="K89" s="6" t="n">
        <f aca="false">ROUND(G89*$J89,0)+$A90</f>
        <v>166</v>
      </c>
      <c r="L89" s="6" t="n">
        <f aca="false">ROUND(H89*$J89,0)+$A90</f>
        <v>165</v>
      </c>
      <c r="M89" s="6" t="n">
        <f aca="false">ROUND(I89*$J89,0)+$A90</f>
        <v>164</v>
      </c>
      <c r="N89" s="8" t="s">
        <v>278</v>
      </c>
      <c r="O89" s="9" t="n">
        <f aca="false">F88-G88</f>
        <v>69</v>
      </c>
      <c r="P89" s="9" t="n">
        <f aca="false">G88-H88</f>
        <v>76</v>
      </c>
      <c r="Q89" s="9" t="n">
        <f aca="false">H88-I88</f>
        <v>61</v>
      </c>
      <c r="R89" s="10" t="n">
        <f aca="false">O89/F88</f>
        <v>0.0276663993584603</v>
      </c>
      <c r="S89" s="10" t="n">
        <f aca="false">P89/G88</f>
        <v>0.031340206185567</v>
      </c>
      <c r="T89" s="10" t="n">
        <f aca="false">Q89/H88</f>
        <v>0.0259684972328651</v>
      </c>
      <c r="U89" s="9"/>
      <c r="V89" s="9" t="n">
        <f aca="false">ROUND($B89-$B89*R89,0)</f>
        <v>150</v>
      </c>
      <c r="W89" s="11" t="n">
        <f aca="false">V89+A89</f>
        <v>173</v>
      </c>
      <c r="X89" s="9" t="n">
        <f aca="false">ROUND($V89-$V89*S89,0)</f>
        <v>145</v>
      </c>
      <c r="Y89" s="11" t="n">
        <f aca="false">X89+A89</f>
        <v>168</v>
      </c>
      <c r="Z89" s="9" t="n">
        <f aca="false">ROUND($X89-$X89*T89,0)</f>
        <v>141</v>
      </c>
      <c r="AA89" s="11" t="n">
        <f aca="false">Z89+A89</f>
        <v>164</v>
      </c>
      <c r="AB89" s="12" t="s">
        <v>275</v>
      </c>
      <c r="AC89" s="13" t="n">
        <v>1075</v>
      </c>
      <c r="AD89" s="14" t="n">
        <v>1038</v>
      </c>
      <c r="AE89" s="14" t="n">
        <v>1009</v>
      </c>
      <c r="AF89" s="14" t="n">
        <v>992</v>
      </c>
      <c r="AH89" s="15" t="n">
        <v>1419</v>
      </c>
      <c r="AI89" s="13" t="n">
        <v>1387</v>
      </c>
      <c r="AJ89" s="15" t="n">
        <v>1340</v>
      </c>
      <c r="AK89" s="15" t="n">
        <v>1296</v>
      </c>
      <c r="AL89" s="16"/>
      <c r="AM89" s="16"/>
      <c r="AN89" s="16"/>
      <c r="AO89" s="16"/>
      <c r="AP89" s="16"/>
      <c r="AQ89" s="4" t="s">
        <v>277</v>
      </c>
      <c r="AR89" s="4" t="s">
        <v>279</v>
      </c>
    </row>
    <row r="90" customFormat="false" ht="12.75" hidden="false" customHeight="false" outlineLevel="0" collapsed="false">
      <c r="A90" s="1" t="n">
        <v>102</v>
      </c>
      <c r="B90" s="1" t="n">
        <v>65</v>
      </c>
      <c r="C90" s="4" t="s">
        <v>280</v>
      </c>
      <c r="D90" s="5" t="s">
        <v>281</v>
      </c>
      <c r="E90" s="6" t="n">
        <f aca="false">A91+B91</f>
        <v>65</v>
      </c>
      <c r="F90" s="6" t="n">
        <f aca="false">AC91+AH91</f>
        <v>760</v>
      </c>
      <c r="G90" s="6" t="n">
        <f aca="false">AD91+AI91</f>
        <v>720</v>
      </c>
      <c r="H90" s="6" t="n">
        <f aca="false">AE91+AJ91</f>
        <v>693</v>
      </c>
      <c r="I90" s="6" t="n">
        <f aca="false">AF91+AK91</f>
        <v>673</v>
      </c>
      <c r="J90" s="7" t="n">
        <f aca="false">$B91/F90</f>
        <v>0.0710526315789474</v>
      </c>
      <c r="K90" s="6" t="n">
        <f aca="false">ROUND(G90*$J90,0)+$A91</f>
        <v>62</v>
      </c>
      <c r="L90" s="6" t="n">
        <f aca="false">ROUND(H90*$J90,0)+$A91</f>
        <v>60</v>
      </c>
      <c r="M90" s="6" t="n">
        <f aca="false">ROUND(I90*$J90,0)+$A91</f>
        <v>59</v>
      </c>
      <c r="N90" s="8" t="s">
        <v>281</v>
      </c>
      <c r="O90" s="9" t="n">
        <f aca="false">F89-G89</f>
        <v>18</v>
      </c>
      <c r="P90" s="9" t="n">
        <f aca="false">G89-H89</f>
        <v>19</v>
      </c>
      <c r="Q90" s="9" t="n">
        <f aca="false">H89-I89</f>
        <v>12</v>
      </c>
      <c r="R90" s="10" t="n">
        <f aca="false">O90/F89</f>
        <v>0.0175438596491228</v>
      </c>
      <c r="S90" s="10" t="n">
        <f aca="false">P90/G89</f>
        <v>0.0188492063492063</v>
      </c>
      <c r="T90" s="10" t="n">
        <f aca="false">Q90/H89</f>
        <v>0.0121334681496461</v>
      </c>
      <c r="U90" s="9"/>
      <c r="V90" s="9" t="n">
        <f aca="false">ROUND($B90-$B90*R90,0)</f>
        <v>64</v>
      </c>
      <c r="W90" s="11" t="n">
        <f aca="false">V90+A90</f>
        <v>166</v>
      </c>
      <c r="X90" s="9" t="n">
        <f aca="false">ROUND($V90-$V90*S90,0)</f>
        <v>63</v>
      </c>
      <c r="Y90" s="11" t="n">
        <f aca="false">X90+A90</f>
        <v>165</v>
      </c>
      <c r="Z90" s="9" t="n">
        <f aca="false">ROUND($X90-$X90*T90,0)</f>
        <v>62</v>
      </c>
      <c r="AA90" s="11" t="n">
        <f aca="false">Z90+A90</f>
        <v>164</v>
      </c>
      <c r="AB90" s="12" t="s">
        <v>278</v>
      </c>
      <c r="AC90" s="13" t="n">
        <v>478</v>
      </c>
      <c r="AD90" s="14" t="n">
        <v>466</v>
      </c>
      <c r="AE90" s="14" t="n">
        <v>453</v>
      </c>
      <c r="AF90" s="14" t="n">
        <v>453</v>
      </c>
      <c r="AH90" s="15" t="n">
        <v>548</v>
      </c>
      <c r="AI90" s="13" t="n">
        <v>542</v>
      </c>
      <c r="AJ90" s="15" t="n">
        <v>536</v>
      </c>
      <c r="AK90" s="15" t="n">
        <v>524</v>
      </c>
      <c r="AL90" s="16"/>
      <c r="AM90" s="16"/>
      <c r="AN90" s="16"/>
      <c r="AO90" s="16"/>
      <c r="AP90" s="16"/>
      <c r="AQ90" s="4" t="s">
        <v>280</v>
      </c>
      <c r="AR90" s="4" t="s">
        <v>282</v>
      </c>
    </row>
    <row r="91" customFormat="false" ht="12.75" hidden="false" customHeight="false" outlineLevel="0" collapsed="false">
      <c r="A91" s="1" t="n">
        <v>11</v>
      </c>
      <c r="B91" s="1" t="n">
        <v>54</v>
      </c>
      <c r="C91" s="4" t="s">
        <v>283</v>
      </c>
      <c r="D91" s="5" t="s">
        <v>284</v>
      </c>
      <c r="E91" s="6" t="n">
        <f aca="false">A92+B92</f>
        <v>685</v>
      </c>
      <c r="F91" s="6" t="n">
        <f aca="false">AC92+AH92</f>
        <v>6140</v>
      </c>
      <c r="G91" s="6" t="n">
        <f aca="false">AD92+AI92</f>
        <v>5948</v>
      </c>
      <c r="H91" s="6" t="n">
        <f aca="false">AE92+AJ92</f>
        <v>5810</v>
      </c>
      <c r="I91" s="6" t="n">
        <f aca="false">AF92+AK92</f>
        <v>5690</v>
      </c>
      <c r="J91" s="7" t="n">
        <f aca="false">$B92/F91</f>
        <v>0.0586319218241042</v>
      </c>
      <c r="K91" s="6" t="n">
        <f aca="false">ROUND(G91*$J91,0)+$A92</f>
        <v>674</v>
      </c>
      <c r="L91" s="6" t="n">
        <f aca="false">ROUND(H91*$J91,0)+$A92</f>
        <v>666</v>
      </c>
      <c r="M91" s="6" t="n">
        <f aca="false">ROUND(I91*$J91,0)+$A92</f>
        <v>659</v>
      </c>
      <c r="N91" s="8" t="s">
        <v>284</v>
      </c>
      <c r="O91" s="9" t="n">
        <f aca="false">F90-G90</f>
        <v>40</v>
      </c>
      <c r="P91" s="9" t="n">
        <f aca="false">G90-H90</f>
        <v>27</v>
      </c>
      <c r="Q91" s="9" t="n">
        <f aca="false">H90-I90</f>
        <v>20</v>
      </c>
      <c r="R91" s="10" t="n">
        <f aca="false">O91/F90</f>
        <v>0.0526315789473684</v>
      </c>
      <c r="S91" s="10" t="n">
        <f aca="false">P91/G90</f>
        <v>0.0375</v>
      </c>
      <c r="T91" s="10" t="n">
        <f aca="false">Q91/H90</f>
        <v>0.0288600288600289</v>
      </c>
      <c r="U91" s="9"/>
      <c r="V91" s="9" t="n">
        <f aca="false">ROUND($B91-$B91*R91,0)</f>
        <v>51</v>
      </c>
      <c r="W91" s="11" t="n">
        <f aca="false">V91+A91</f>
        <v>62</v>
      </c>
      <c r="X91" s="9" t="n">
        <f aca="false">ROUND($V91-$V91*S91,0)</f>
        <v>49</v>
      </c>
      <c r="Y91" s="11" t="n">
        <f aca="false">X91+A91</f>
        <v>60</v>
      </c>
      <c r="Z91" s="9" t="n">
        <f aca="false">ROUND($X91-$X91*T91,0)</f>
        <v>48</v>
      </c>
      <c r="AA91" s="11" t="n">
        <f aca="false">Z91+A91</f>
        <v>59</v>
      </c>
      <c r="AB91" s="12" t="s">
        <v>281</v>
      </c>
      <c r="AC91" s="13" t="n">
        <v>293</v>
      </c>
      <c r="AD91" s="14" t="n">
        <v>277</v>
      </c>
      <c r="AE91" s="14" t="n">
        <v>265</v>
      </c>
      <c r="AF91" s="14" t="n">
        <v>262</v>
      </c>
      <c r="AH91" s="15" t="n">
        <v>467</v>
      </c>
      <c r="AI91" s="13" t="n">
        <v>443</v>
      </c>
      <c r="AJ91" s="15" t="n">
        <v>428</v>
      </c>
      <c r="AK91" s="15" t="n">
        <v>411</v>
      </c>
      <c r="AL91" s="16"/>
      <c r="AM91" s="16"/>
      <c r="AN91" s="16"/>
      <c r="AO91" s="16"/>
      <c r="AP91" s="16"/>
      <c r="AQ91" s="4" t="s">
        <v>285</v>
      </c>
      <c r="AR91" s="4" t="s">
        <v>286</v>
      </c>
    </row>
    <row r="92" customFormat="false" ht="12.75" hidden="false" customHeight="false" outlineLevel="0" collapsed="false">
      <c r="A92" s="1" t="n">
        <v>325</v>
      </c>
      <c r="B92" s="1" t="n">
        <v>360</v>
      </c>
      <c r="C92" s="4" t="s">
        <v>285</v>
      </c>
      <c r="D92" s="5" t="s">
        <v>287</v>
      </c>
      <c r="E92" s="6" t="n">
        <f aca="false">A93+B93</f>
        <v>250</v>
      </c>
      <c r="F92" s="6" t="n">
        <f aca="false">AC93+AH93</f>
        <v>1860</v>
      </c>
      <c r="G92" s="6" t="n">
        <f aca="false">AD93+AI93</f>
        <v>1808</v>
      </c>
      <c r="H92" s="6" t="n">
        <f aca="false">AE93+AJ93</f>
        <v>1760</v>
      </c>
      <c r="I92" s="6" t="n">
        <f aca="false">AF93+AK93</f>
        <v>1726</v>
      </c>
      <c r="J92" s="7" t="n">
        <f aca="false">$B93/F92</f>
        <v>0.0618279569892473</v>
      </c>
      <c r="K92" s="6" t="n">
        <f aca="false">ROUND(G92*$J92,0)+$A93</f>
        <v>247</v>
      </c>
      <c r="L92" s="6" t="n">
        <f aca="false">ROUND(H92*$J92,0)+$A93</f>
        <v>244</v>
      </c>
      <c r="M92" s="6" t="n">
        <f aca="false">ROUND(I92*$J92,0)+$A93</f>
        <v>242</v>
      </c>
      <c r="N92" s="8" t="s">
        <v>287</v>
      </c>
      <c r="O92" s="9" t="n">
        <f aca="false">F91-G91</f>
        <v>192</v>
      </c>
      <c r="P92" s="9" t="n">
        <f aca="false">G91-H91</f>
        <v>138</v>
      </c>
      <c r="Q92" s="9" t="n">
        <f aca="false">H91-I91</f>
        <v>120</v>
      </c>
      <c r="R92" s="10" t="n">
        <f aca="false">O92/F91</f>
        <v>0.0312703583061889</v>
      </c>
      <c r="S92" s="10" t="n">
        <f aca="false">P92/G91</f>
        <v>0.0232010759919301</v>
      </c>
      <c r="T92" s="10" t="n">
        <f aca="false">Q92/H91</f>
        <v>0.0206540447504303</v>
      </c>
      <c r="U92" s="9"/>
      <c r="V92" s="9" t="n">
        <f aca="false">ROUND($B92-$B92*R92,0)</f>
        <v>349</v>
      </c>
      <c r="W92" s="11" t="n">
        <f aca="false">V92+A92</f>
        <v>674</v>
      </c>
      <c r="X92" s="9" t="n">
        <f aca="false">ROUND($V92-$V92*S92,0)</f>
        <v>341</v>
      </c>
      <c r="Y92" s="11" t="n">
        <f aca="false">X92+A92</f>
        <v>666</v>
      </c>
      <c r="Z92" s="9" t="n">
        <f aca="false">ROUND($X92-$X92*T92,0)</f>
        <v>334</v>
      </c>
      <c r="AA92" s="11" t="n">
        <f aca="false">Z92+A92</f>
        <v>659</v>
      </c>
      <c r="AB92" s="12" t="s">
        <v>284</v>
      </c>
      <c r="AC92" s="13" t="n">
        <v>2555</v>
      </c>
      <c r="AD92" s="14" t="n">
        <v>2453</v>
      </c>
      <c r="AE92" s="14" t="n">
        <v>2388</v>
      </c>
      <c r="AF92" s="14" t="n">
        <v>2340</v>
      </c>
      <c r="AH92" s="15" t="n">
        <v>3585</v>
      </c>
      <c r="AI92" s="13" t="n">
        <v>3495</v>
      </c>
      <c r="AJ92" s="15" t="n">
        <v>3422</v>
      </c>
      <c r="AK92" s="15" t="n">
        <v>3350</v>
      </c>
      <c r="AL92" s="16"/>
      <c r="AM92" s="16"/>
      <c r="AN92" s="16"/>
      <c r="AO92" s="16"/>
      <c r="AP92" s="16"/>
      <c r="AQ92" s="4" t="s">
        <v>288</v>
      </c>
      <c r="AR92" s="4" t="s">
        <v>289</v>
      </c>
    </row>
    <row r="93" customFormat="false" ht="12.75" hidden="false" customHeight="false" outlineLevel="0" collapsed="false">
      <c r="A93" s="1" t="n">
        <v>135</v>
      </c>
      <c r="B93" s="1" t="n">
        <v>115</v>
      </c>
      <c r="C93" s="4" t="s">
        <v>288</v>
      </c>
      <c r="D93" s="5" t="s">
        <v>290</v>
      </c>
      <c r="E93" s="6" t="n">
        <f aca="false">A94+B94</f>
        <v>309</v>
      </c>
      <c r="F93" s="6" t="n">
        <f aca="false">AC94+AH94</f>
        <v>2412</v>
      </c>
      <c r="G93" s="6" t="n">
        <f aca="false">AD94+AI94</f>
        <v>2335</v>
      </c>
      <c r="H93" s="6" t="n">
        <f aca="false">AE94+AJ94</f>
        <v>2301</v>
      </c>
      <c r="I93" s="6" t="n">
        <f aca="false">AF94+AK94</f>
        <v>2269</v>
      </c>
      <c r="J93" s="7" t="n">
        <f aca="false">$B94/F93</f>
        <v>0.0584577114427861</v>
      </c>
      <c r="K93" s="6" t="n">
        <f aca="false">ROUND(G93*$J93,0)+$A94</f>
        <v>304</v>
      </c>
      <c r="L93" s="6" t="n">
        <f aca="false">ROUND(H93*$J93,0)+$A94</f>
        <v>303</v>
      </c>
      <c r="M93" s="6" t="n">
        <f aca="false">ROUND(I93*$J93,0)+$A94</f>
        <v>301</v>
      </c>
      <c r="N93" s="8" t="s">
        <v>290</v>
      </c>
      <c r="O93" s="9" t="n">
        <f aca="false">F92-G92</f>
        <v>52</v>
      </c>
      <c r="P93" s="9" t="n">
        <f aca="false">G92-H92</f>
        <v>48</v>
      </c>
      <c r="Q93" s="9" t="n">
        <f aca="false">H92-I92</f>
        <v>34</v>
      </c>
      <c r="R93" s="10" t="n">
        <f aca="false">O93/F92</f>
        <v>0.0279569892473118</v>
      </c>
      <c r="S93" s="10" t="n">
        <f aca="false">P93/G92</f>
        <v>0.0265486725663717</v>
      </c>
      <c r="T93" s="10" t="n">
        <f aca="false">Q93/H92</f>
        <v>0.0193181818181818</v>
      </c>
      <c r="U93" s="9"/>
      <c r="V93" s="9" t="n">
        <f aca="false">ROUND($B93-$B93*R93,0)</f>
        <v>112</v>
      </c>
      <c r="W93" s="11" t="n">
        <f aca="false">V93+A93</f>
        <v>247</v>
      </c>
      <c r="X93" s="9" t="n">
        <f aca="false">ROUND($V93-$V93*S93,0)</f>
        <v>109</v>
      </c>
      <c r="Y93" s="11" t="n">
        <f aca="false">X93+A93</f>
        <v>244</v>
      </c>
      <c r="Z93" s="9" t="n">
        <f aca="false">ROUND($X93-$X93*T93,0)</f>
        <v>107</v>
      </c>
      <c r="AA93" s="11" t="n">
        <f aca="false">Z93+A93</f>
        <v>242</v>
      </c>
      <c r="AB93" s="12" t="s">
        <v>287</v>
      </c>
      <c r="AC93" s="13" t="n">
        <v>876</v>
      </c>
      <c r="AD93" s="14" t="n">
        <v>829</v>
      </c>
      <c r="AE93" s="14" t="n">
        <v>800</v>
      </c>
      <c r="AF93" s="14" t="n">
        <v>784</v>
      </c>
      <c r="AH93" s="15" t="n">
        <v>984</v>
      </c>
      <c r="AI93" s="13" t="n">
        <v>979</v>
      </c>
      <c r="AJ93" s="15" t="n">
        <v>960</v>
      </c>
      <c r="AK93" s="15" t="n">
        <v>942</v>
      </c>
      <c r="AL93" s="16"/>
      <c r="AM93" s="16"/>
      <c r="AN93" s="16"/>
      <c r="AO93" s="16"/>
      <c r="AP93" s="16"/>
      <c r="AQ93" s="4" t="s">
        <v>283</v>
      </c>
      <c r="AR93" s="4" t="s">
        <v>291</v>
      </c>
    </row>
    <row r="94" customFormat="false" ht="12.75" hidden="false" customHeight="false" outlineLevel="0" collapsed="false">
      <c r="A94" s="1" t="n">
        <v>168</v>
      </c>
      <c r="B94" s="1" t="n">
        <v>141</v>
      </c>
      <c r="C94" s="4" t="s">
        <v>292</v>
      </c>
      <c r="D94" s="5" t="s">
        <v>293</v>
      </c>
      <c r="E94" s="6" t="n">
        <f aca="false">A95+B95</f>
        <v>90</v>
      </c>
      <c r="F94" s="6" t="n">
        <f aca="false">AC95+AH95</f>
        <v>560</v>
      </c>
      <c r="G94" s="6" t="n">
        <f aca="false">AD95+AI95</f>
        <v>558</v>
      </c>
      <c r="H94" s="6" t="n">
        <f aca="false">AE95+AJ95</f>
        <v>562</v>
      </c>
      <c r="I94" s="6" t="n">
        <f aca="false">AF95+AK95</f>
        <v>574</v>
      </c>
      <c r="J94" s="7" t="n">
        <f aca="false">$B95/F94</f>
        <v>0.0660714285714286</v>
      </c>
      <c r="K94" s="6" t="n">
        <f aca="false">ROUND(G94*$J94,0)+$A95</f>
        <v>90</v>
      </c>
      <c r="L94" s="6" t="n">
        <f aca="false">ROUND(H94*$J94,0)+$A95</f>
        <v>90</v>
      </c>
      <c r="M94" s="6" t="n">
        <f aca="false">ROUND(I94*$J94,0)+$A95</f>
        <v>91</v>
      </c>
      <c r="N94" s="8" t="s">
        <v>293</v>
      </c>
      <c r="O94" s="9" t="n">
        <f aca="false">F93-G93</f>
        <v>77</v>
      </c>
      <c r="P94" s="9" t="n">
        <f aca="false">G93-H93</f>
        <v>34</v>
      </c>
      <c r="Q94" s="9" t="n">
        <f aca="false">H93-I93</f>
        <v>32</v>
      </c>
      <c r="R94" s="10" t="n">
        <f aca="false">O94/F93</f>
        <v>0.0319237147595357</v>
      </c>
      <c r="S94" s="10" t="n">
        <f aca="false">P94/G93</f>
        <v>0.0145610278372591</v>
      </c>
      <c r="T94" s="10" t="n">
        <f aca="false">Q94/H93</f>
        <v>0.0139069969578444</v>
      </c>
      <c r="U94" s="9"/>
      <c r="V94" s="9" t="n">
        <f aca="false">ROUND($B94-$B94*R94,0)</f>
        <v>136</v>
      </c>
      <c r="W94" s="11" t="n">
        <f aca="false">V94+A94</f>
        <v>304</v>
      </c>
      <c r="X94" s="9" t="n">
        <f aca="false">ROUND($V94-$V94*S94,0)</f>
        <v>134</v>
      </c>
      <c r="Y94" s="11" t="n">
        <f aca="false">X94+A94</f>
        <v>302</v>
      </c>
      <c r="Z94" s="9" t="n">
        <f aca="false">ROUND($X94-$X94*T94,0)</f>
        <v>132</v>
      </c>
      <c r="AA94" s="11" t="n">
        <f aca="false">Z94+A94</f>
        <v>300</v>
      </c>
      <c r="AB94" s="12" t="s">
        <v>290</v>
      </c>
      <c r="AC94" s="13" t="n">
        <v>1024</v>
      </c>
      <c r="AD94" s="14" t="n">
        <v>987</v>
      </c>
      <c r="AE94" s="14" t="n">
        <v>962</v>
      </c>
      <c r="AF94" s="14" t="n">
        <v>957</v>
      </c>
      <c r="AH94" s="15" t="n">
        <v>1388</v>
      </c>
      <c r="AI94" s="13" t="n">
        <v>1348</v>
      </c>
      <c r="AJ94" s="15" t="n">
        <v>1339</v>
      </c>
      <c r="AK94" s="15" t="n">
        <v>1312</v>
      </c>
      <c r="AL94" s="16"/>
      <c r="AM94" s="16"/>
      <c r="AN94" s="16"/>
      <c r="AO94" s="16"/>
      <c r="AP94" s="16"/>
      <c r="AQ94" s="4" t="s">
        <v>294</v>
      </c>
      <c r="AR94" s="4" t="s">
        <v>295</v>
      </c>
    </row>
    <row r="95" customFormat="false" ht="12.75" hidden="false" customHeight="false" outlineLevel="0" collapsed="false">
      <c r="A95" s="1" t="n">
        <v>53</v>
      </c>
      <c r="B95" s="1" t="n">
        <v>37</v>
      </c>
      <c r="C95" s="4" t="s">
        <v>294</v>
      </c>
      <c r="D95" s="5" t="s">
        <v>296</v>
      </c>
      <c r="E95" s="6" t="n">
        <f aca="false">A96+B96</f>
        <v>189</v>
      </c>
      <c r="F95" s="6" t="n">
        <f aca="false">AC96+AH96</f>
        <v>1602</v>
      </c>
      <c r="G95" s="6" t="n">
        <f aca="false">AD96+AI96</f>
        <v>1523</v>
      </c>
      <c r="H95" s="6" t="n">
        <f aca="false">AE96+AJ96</f>
        <v>1477</v>
      </c>
      <c r="I95" s="6" t="n">
        <f aca="false">AF96+AK96</f>
        <v>1448</v>
      </c>
      <c r="J95" s="7" t="n">
        <f aca="false">$B96/F95</f>
        <v>0.0630461922596754</v>
      </c>
      <c r="K95" s="6" t="n">
        <f aca="false">ROUND(G95*$J95,0)+$A96</f>
        <v>184</v>
      </c>
      <c r="L95" s="6" t="n">
        <f aca="false">ROUND(H95*$J95,0)+$A96</f>
        <v>181</v>
      </c>
      <c r="M95" s="6" t="n">
        <f aca="false">ROUND(I95*$J95,0)+$A96</f>
        <v>179</v>
      </c>
      <c r="N95" s="8" t="s">
        <v>296</v>
      </c>
      <c r="O95" s="9" t="n">
        <f aca="false">F94-G94</f>
        <v>2</v>
      </c>
      <c r="P95" s="9" t="n">
        <f aca="false">G94-H94</f>
        <v>-4</v>
      </c>
      <c r="Q95" s="9" t="n">
        <f aca="false">H94-I94</f>
        <v>-12</v>
      </c>
      <c r="R95" s="10" t="n">
        <f aca="false">O95/F94</f>
        <v>0.00357142857142857</v>
      </c>
      <c r="S95" s="10" t="n">
        <f aca="false">P95/G94</f>
        <v>-0.00716845878136201</v>
      </c>
      <c r="T95" s="10" t="n">
        <f aca="false">Q95/H94</f>
        <v>-0.0213523131672598</v>
      </c>
      <c r="U95" s="9"/>
      <c r="V95" s="9" t="n">
        <f aca="false">ROUND($B95-$B95*R95,0)</f>
        <v>37</v>
      </c>
      <c r="W95" s="11" t="n">
        <f aca="false">V95+A95</f>
        <v>90</v>
      </c>
      <c r="X95" s="9" t="n">
        <f aca="false">ROUND($V95-$V95*S95,0)</f>
        <v>37</v>
      </c>
      <c r="Y95" s="11" t="n">
        <f aca="false">X95+A95</f>
        <v>90</v>
      </c>
      <c r="Z95" s="9" t="n">
        <f aca="false">ROUND($X95-$X95*T95,0)</f>
        <v>38</v>
      </c>
      <c r="AA95" s="11" t="n">
        <f aca="false">Z95+A95</f>
        <v>91</v>
      </c>
      <c r="AB95" s="12" t="s">
        <v>297</v>
      </c>
      <c r="AC95" s="13" t="n">
        <v>212</v>
      </c>
      <c r="AD95" s="14" t="n">
        <v>210</v>
      </c>
      <c r="AE95" s="14" t="n">
        <v>210</v>
      </c>
      <c r="AF95" s="14" t="n">
        <v>215</v>
      </c>
      <c r="AH95" s="15" t="n">
        <v>348</v>
      </c>
      <c r="AI95" s="13" t="n">
        <v>348</v>
      </c>
      <c r="AJ95" s="15" t="n">
        <v>352</v>
      </c>
      <c r="AK95" s="15" t="n">
        <v>359</v>
      </c>
      <c r="AL95" s="16"/>
      <c r="AM95" s="16"/>
      <c r="AN95" s="16"/>
      <c r="AO95" s="16"/>
      <c r="AP95" s="16"/>
      <c r="AQ95" s="4" t="s">
        <v>292</v>
      </c>
      <c r="AR95" s="4" t="s">
        <v>298</v>
      </c>
    </row>
    <row r="96" customFormat="false" ht="12.75" hidden="false" customHeight="false" outlineLevel="0" collapsed="false">
      <c r="A96" s="1" t="n">
        <v>88</v>
      </c>
      <c r="B96" s="1" t="n">
        <v>101</v>
      </c>
      <c r="C96" s="4" t="s">
        <v>299</v>
      </c>
      <c r="D96" s="5" t="s">
        <v>300</v>
      </c>
      <c r="E96" s="6" t="n">
        <f aca="false">A97+B97</f>
        <v>254</v>
      </c>
      <c r="F96" s="6" t="n">
        <f aca="false">AC97+AH97</f>
        <v>2312</v>
      </c>
      <c r="G96" s="6" t="n">
        <f aca="false">AD97+AI97</f>
        <v>2249</v>
      </c>
      <c r="H96" s="6" t="n">
        <f aca="false">AE97+AJ97</f>
        <v>2216</v>
      </c>
      <c r="I96" s="6" t="n">
        <f aca="false">AF97+AK97</f>
        <v>2198</v>
      </c>
      <c r="J96" s="7" t="n">
        <f aca="false">$B97/F96</f>
        <v>0.0657439446366782</v>
      </c>
      <c r="K96" s="6" t="n">
        <f aca="false">ROUND(G96*$J96,0)+$A97</f>
        <v>250</v>
      </c>
      <c r="L96" s="6" t="n">
        <f aca="false">ROUND(H96*$J96,0)+$A97</f>
        <v>248</v>
      </c>
      <c r="M96" s="6" t="n">
        <f aca="false">ROUND(I96*$J96,0)+$A97</f>
        <v>247</v>
      </c>
      <c r="N96" s="8" t="s">
        <v>300</v>
      </c>
      <c r="O96" s="9" t="n">
        <f aca="false">F95-G95</f>
        <v>79</v>
      </c>
      <c r="P96" s="9" t="n">
        <f aca="false">G95-H95</f>
        <v>46</v>
      </c>
      <c r="Q96" s="9" t="n">
        <f aca="false">H95-I95</f>
        <v>29</v>
      </c>
      <c r="R96" s="10" t="n">
        <f aca="false">O96/F95</f>
        <v>0.0493133583021224</v>
      </c>
      <c r="S96" s="10" t="n">
        <f aca="false">P96/G95</f>
        <v>0.0302035456336179</v>
      </c>
      <c r="T96" s="10" t="n">
        <f aca="false">Q96/H95</f>
        <v>0.019634394041977</v>
      </c>
      <c r="U96" s="9"/>
      <c r="V96" s="9" t="n">
        <f aca="false">ROUND($B96-$B96*R96,0)</f>
        <v>96</v>
      </c>
      <c r="W96" s="11" t="n">
        <f aca="false">V96+A96</f>
        <v>184</v>
      </c>
      <c r="X96" s="9" t="n">
        <f aca="false">ROUND($V96-$V96*S96,0)</f>
        <v>93</v>
      </c>
      <c r="Y96" s="11" t="n">
        <f aca="false">X96+A96</f>
        <v>181</v>
      </c>
      <c r="Z96" s="9" t="n">
        <f aca="false">ROUND($X96-$X96*T96,0)</f>
        <v>91</v>
      </c>
      <c r="AA96" s="11" t="n">
        <f aca="false">Z96+A96</f>
        <v>179</v>
      </c>
      <c r="AB96" s="12" t="s">
        <v>296</v>
      </c>
      <c r="AC96" s="13" t="n">
        <v>648</v>
      </c>
      <c r="AD96" s="14" t="n">
        <v>605</v>
      </c>
      <c r="AE96" s="14" t="n">
        <v>583</v>
      </c>
      <c r="AF96" s="14" t="n">
        <v>574</v>
      </c>
      <c r="AH96" s="15" t="n">
        <v>954</v>
      </c>
      <c r="AI96" s="13" t="n">
        <v>918</v>
      </c>
      <c r="AJ96" s="15" t="n">
        <v>894</v>
      </c>
      <c r="AK96" s="15" t="n">
        <v>874</v>
      </c>
      <c r="AL96" s="16"/>
      <c r="AM96" s="16"/>
      <c r="AN96" s="16"/>
      <c r="AO96" s="16"/>
      <c r="AP96" s="16"/>
      <c r="AQ96" s="4" t="s">
        <v>299</v>
      </c>
      <c r="AR96" s="4" t="s">
        <v>301</v>
      </c>
    </row>
    <row r="97" customFormat="false" ht="12.75" hidden="false" customHeight="false" outlineLevel="0" collapsed="false">
      <c r="A97" s="1" t="n">
        <v>102</v>
      </c>
      <c r="B97" s="1" t="n">
        <v>152</v>
      </c>
      <c r="C97" s="4" t="s">
        <v>302</v>
      </c>
      <c r="D97" s="5" t="s">
        <v>303</v>
      </c>
      <c r="E97" s="6" t="n">
        <f aca="false">A98+B98</f>
        <v>285</v>
      </c>
      <c r="F97" s="6" t="n">
        <f aca="false">AC98+AH98</f>
        <v>2325</v>
      </c>
      <c r="G97" s="6" t="n">
        <f aca="false">AD98+AI98</f>
        <v>2211</v>
      </c>
      <c r="H97" s="6" t="n">
        <f aca="false">AE98+AJ98</f>
        <v>2128</v>
      </c>
      <c r="I97" s="6" t="n">
        <f aca="false">AF98+AK98</f>
        <v>2074</v>
      </c>
      <c r="J97" s="7" t="n">
        <f aca="false">$B98/F97</f>
        <v>0.0623655913978495</v>
      </c>
      <c r="K97" s="6" t="n">
        <f aca="false">ROUND(G97*$J97,0)+$A98</f>
        <v>278</v>
      </c>
      <c r="L97" s="6" t="n">
        <f aca="false">ROUND(H97*$J97,0)+$A98</f>
        <v>273</v>
      </c>
      <c r="M97" s="6" t="n">
        <f aca="false">ROUND(I97*$J97,0)+$A98</f>
        <v>269</v>
      </c>
      <c r="N97" s="8" t="s">
        <v>303</v>
      </c>
      <c r="O97" s="9" t="n">
        <f aca="false">F96-G96</f>
        <v>63</v>
      </c>
      <c r="P97" s="9" t="n">
        <f aca="false">G96-H96</f>
        <v>33</v>
      </c>
      <c r="Q97" s="9" t="n">
        <f aca="false">H96-I96</f>
        <v>18</v>
      </c>
      <c r="R97" s="10" t="n">
        <f aca="false">O97/F96</f>
        <v>0.0272491349480969</v>
      </c>
      <c r="S97" s="10" t="n">
        <f aca="false">P97/G96</f>
        <v>0.0146731880835927</v>
      </c>
      <c r="T97" s="10" t="n">
        <f aca="false">Q97/H96</f>
        <v>0.00812274368231047</v>
      </c>
      <c r="U97" s="9"/>
      <c r="V97" s="9" t="n">
        <f aca="false">ROUND($B97-$B97*R97,0)</f>
        <v>148</v>
      </c>
      <c r="W97" s="11" t="n">
        <f aca="false">V97+A97</f>
        <v>250</v>
      </c>
      <c r="X97" s="9" t="n">
        <f aca="false">ROUND($V97-$V97*S97,0)</f>
        <v>146</v>
      </c>
      <c r="Y97" s="11" t="n">
        <f aca="false">X97+A97</f>
        <v>248</v>
      </c>
      <c r="Z97" s="9" t="n">
        <f aca="false">ROUND($X97-$X97*T97,0)</f>
        <v>145</v>
      </c>
      <c r="AA97" s="11" t="n">
        <f aca="false">Z97+A97</f>
        <v>247</v>
      </c>
      <c r="AB97" s="12" t="s">
        <v>300</v>
      </c>
      <c r="AC97" s="13" t="n">
        <v>1014</v>
      </c>
      <c r="AD97" s="14" t="n">
        <v>980</v>
      </c>
      <c r="AE97" s="14" t="n">
        <v>966</v>
      </c>
      <c r="AF97" s="14" t="n">
        <v>966</v>
      </c>
      <c r="AH97" s="15" t="n">
        <v>1298</v>
      </c>
      <c r="AI97" s="13" t="n">
        <v>1269</v>
      </c>
      <c r="AJ97" s="15" t="n">
        <v>1250</v>
      </c>
      <c r="AK97" s="15" t="n">
        <v>1232</v>
      </c>
      <c r="AL97" s="16"/>
      <c r="AM97" s="16"/>
      <c r="AN97" s="16"/>
      <c r="AO97" s="16"/>
      <c r="AP97" s="16"/>
      <c r="AQ97" s="4" t="s">
        <v>302</v>
      </c>
      <c r="AR97" s="4" t="s">
        <v>304</v>
      </c>
    </row>
    <row r="98" customFormat="false" ht="12.75" hidden="false" customHeight="false" outlineLevel="0" collapsed="false">
      <c r="A98" s="1" t="n">
        <v>140</v>
      </c>
      <c r="B98" s="1" t="n">
        <v>145</v>
      </c>
      <c r="C98" s="4" t="s">
        <v>305</v>
      </c>
      <c r="D98" s="5" t="s">
        <v>306</v>
      </c>
      <c r="E98" s="6" t="n">
        <f aca="false">A99+B99</f>
        <v>0</v>
      </c>
      <c r="F98" s="6" t="n">
        <f aca="false">AC99+AH99</f>
        <v>511</v>
      </c>
      <c r="G98" s="6" t="n">
        <f aca="false">AD99+AI99</f>
        <v>499</v>
      </c>
      <c r="H98" s="6" t="n">
        <f aca="false">AE99+AJ99</f>
        <v>481</v>
      </c>
      <c r="I98" s="6" t="n">
        <f aca="false">AF99+AK99</f>
        <v>468</v>
      </c>
      <c r="J98" s="7" t="n">
        <f aca="false">$B99/F98</f>
        <v>0</v>
      </c>
      <c r="K98" s="6" t="n">
        <f aca="false">ROUND(G98*$J98,0)+$A99</f>
        <v>0</v>
      </c>
      <c r="L98" s="6" t="n">
        <f aca="false">ROUND(H98*$J98,0)+$A99</f>
        <v>0</v>
      </c>
      <c r="M98" s="6" t="n">
        <f aca="false">ROUND(I98*$J98,0)+$A99</f>
        <v>0</v>
      </c>
      <c r="N98" s="8" t="s">
        <v>306</v>
      </c>
      <c r="O98" s="9" t="n">
        <f aca="false">F97-G97</f>
        <v>114</v>
      </c>
      <c r="P98" s="9" t="n">
        <f aca="false">G97-H97</f>
        <v>83</v>
      </c>
      <c r="Q98" s="9" t="n">
        <f aca="false">H97-I97</f>
        <v>54</v>
      </c>
      <c r="R98" s="10" t="n">
        <f aca="false">O98/F97</f>
        <v>0.0490322580645161</v>
      </c>
      <c r="S98" s="10" t="n">
        <f aca="false">P98/G97</f>
        <v>0.0375395748530077</v>
      </c>
      <c r="T98" s="10" t="n">
        <f aca="false">Q98/H97</f>
        <v>0.0253759398496241</v>
      </c>
      <c r="U98" s="9"/>
      <c r="V98" s="9" t="n">
        <f aca="false">ROUND($B98-$B98*R98,0)</f>
        <v>138</v>
      </c>
      <c r="W98" s="11" t="n">
        <f aca="false">V98+A98</f>
        <v>278</v>
      </c>
      <c r="X98" s="9" t="n">
        <f aca="false">ROUND($V98-$V98*S98,0)</f>
        <v>133</v>
      </c>
      <c r="Y98" s="11" t="n">
        <f aca="false">X98+A98</f>
        <v>273</v>
      </c>
      <c r="Z98" s="9" t="n">
        <f aca="false">ROUND($X98-$X98*T98,0)</f>
        <v>130</v>
      </c>
      <c r="AA98" s="11" t="n">
        <f aca="false">Z98+A98</f>
        <v>270</v>
      </c>
      <c r="AB98" s="12" t="s">
        <v>303</v>
      </c>
      <c r="AC98" s="13" t="n">
        <v>987</v>
      </c>
      <c r="AD98" s="14" t="n">
        <v>938</v>
      </c>
      <c r="AE98" s="14" t="n">
        <v>903</v>
      </c>
      <c r="AF98" s="14" t="n">
        <v>887</v>
      </c>
      <c r="AH98" s="15" t="n">
        <v>1338</v>
      </c>
      <c r="AI98" s="13" t="n">
        <v>1273</v>
      </c>
      <c r="AJ98" s="15" t="n">
        <v>1225</v>
      </c>
      <c r="AK98" s="15" t="n">
        <v>1187</v>
      </c>
      <c r="AL98" s="16"/>
      <c r="AM98" s="16"/>
      <c r="AN98" s="16"/>
      <c r="AO98" s="16"/>
      <c r="AP98" s="16"/>
      <c r="AQ98" s="4" t="s">
        <v>307</v>
      </c>
      <c r="AR98" s="4" t="s">
        <v>308</v>
      </c>
    </row>
    <row r="99" customFormat="false" ht="12.75" hidden="false" customHeight="false" outlineLevel="0" collapsed="false">
      <c r="C99" s="4" t="s">
        <v>307</v>
      </c>
      <c r="D99" s="5" t="s">
        <v>309</v>
      </c>
      <c r="E99" s="6" t="n">
        <f aca="false">A100+B100</f>
        <v>78</v>
      </c>
      <c r="F99" s="6" t="n">
        <f aca="false">AC100+AH100</f>
        <v>551</v>
      </c>
      <c r="G99" s="6" t="n">
        <f aca="false">AD100+AI100</f>
        <v>528</v>
      </c>
      <c r="H99" s="6" t="n">
        <f aca="false">AE100+AJ100</f>
        <v>505</v>
      </c>
      <c r="I99" s="6" t="n">
        <f aca="false">AF100+AK100</f>
        <v>482</v>
      </c>
      <c r="J99" s="7" t="n">
        <f aca="false">$B100/F99</f>
        <v>0.116152450090744</v>
      </c>
      <c r="K99" s="6" t="n">
        <f aca="false">ROUND(G99*$J99,0)+$A100</f>
        <v>75</v>
      </c>
      <c r="L99" s="6" t="n">
        <f aca="false">ROUND(H99*$J99,0)+$A100</f>
        <v>73</v>
      </c>
      <c r="M99" s="6" t="n">
        <f aca="false">ROUND(I99*$J99,0)+$A100</f>
        <v>70</v>
      </c>
      <c r="N99" s="8" t="s">
        <v>309</v>
      </c>
      <c r="O99" s="9" t="n">
        <f aca="false">F98-G98</f>
        <v>12</v>
      </c>
      <c r="P99" s="9" t="n">
        <f aca="false">G98-H98</f>
        <v>18</v>
      </c>
      <c r="Q99" s="9" t="n">
        <f aca="false">H98-I98</f>
        <v>13</v>
      </c>
      <c r="R99" s="10" t="n">
        <f aca="false">O99/F98</f>
        <v>0.0234833659491194</v>
      </c>
      <c r="S99" s="10" t="n">
        <f aca="false">P99/G98</f>
        <v>0.0360721442885772</v>
      </c>
      <c r="T99" s="10" t="n">
        <f aca="false">Q99/H98</f>
        <v>0.027027027027027</v>
      </c>
      <c r="U99" s="9"/>
      <c r="V99" s="9" t="n">
        <f aca="false">ROUND($B99-$B99*R99,0)</f>
        <v>0</v>
      </c>
      <c r="W99" s="11" t="n">
        <f aca="false">V99+A99</f>
        <v>0</v>
      </c>
      <c r="X99" s="9" t="n">
        <f aca="false">ROUND($V99-$V99*S99,0)</f>
        <v>0</v>
      </c>
      <c r="Y99" s="11" t="n">
        <f aca="false">X99+A99</f>
        <v>0</v>
      </c>
      <c r="Z99" s="9" t="n">
        <f aca="false">ROUND($X99-$X99*T99,0)</f>
        <v>0</v>
      </c>
      <c r="AA99" s="11" t="n">
        <f aca="false">Z99+A99</f>
        <v>0</v>
      </c>
      <c r="AB99" s="17" t="s">
        <v>310</v>
      </c>
      <c r="AC99" s="13" t="n">
        <v>197</v>
      </c>
      <c r="AD99" s="14" t="n">
        <v>192</v>
      </c>
      <c r="AE99" s="14" t="n">
        <v>190</v>
      </c>
      <c r="AF99" s="14" t="n">
        <v>188</v>
      </c>
      <c r="AH99" s="15" t="n">
        <v>314</v>
      </c>
      <c r="AI99" s="13" t="n">
        <v>307</v>
      </c>
      <c r="AJ99" s="15" t="n">
        <v>291</v>
      </c>
      <c r="AK99" s="15" t="n">
        <v>280</v>
      </c>
      <c r="AL99" s="16"/>
      <c r="AM99" s="16"/>
      <c r="AN99" s="16"/>
      <c r="AO99" s="16"/>
      <c r="AP99" s="16"/>
      <c r="AQ99" s="4" t="s">
        <v>311</v>
      </c>
      <c r="AR99" s="4" t="s">
        <v>312</v>
      </c>
    </row>
    <row r="100" customFormat="false" ht="12.75" hidden="false" customHeight="false" outlineLevel="0" collapsed="false">
      <c r="A100" s="1" t="n">
        <v>14</v>
      </c>
      <c r="B100" s="1" t="n">
        <v>64</v>
      </c>
      <c r="C100" s="4" t="s">
        <v>311</v>
      </c>
      <c r="D100" s="5" t="s">
        <v>313</v>
      </c>
      <c r="E100" s="6" t="n">
        <f aca="false">A101+B101</f>
        <v>265</v>
      </c>
      <c r="F100" s="6" t="n">
        <f aca="false">AC101+AH101</f>
        <v>2216</v>
      </c>
      <c r="G100" s="6" t="n">
        <f aca="false">AD101+AI101</f>
        <v>2162</v>
      </c>
      <c r="H100" s="6" t="n">
        <f aca="false">AE101+AJ101</f>
        <v>2117</v>
      </c>
      <c r="I100" s="6" t="n">
        <f aca="false">AF101+AK101</f>
        <v>2087</v>
      </c>
      <c r="J100" s="7" t="n">
        <f aca="false">$B101/F100</f>
        <v>0.0708483754512635</v>
      </c>
      <c r="K100" s="6" t="n">
        <f aca="false">ROUND(G100*$J100,0)+$A101</f>
        <v>261</v>
      </c>
      <c r="L100" s="6" t="n">
        <f aca="false">ROUND(H100*$J100,0)+$A101</f>
        <v>258</v>
      </c>
      <c r="M100" s="6" t="n">
        <f aca="false">ROUND(I100*$J100,0)+$A101</f>
        <v>256</v>
      </c>
      <c r="N100" s="8" t="s">
        <v>313</v>
      </c>
      <c r="O100" s="9" t="n">
        <f aca="false">F99-G99</f>
        <v>23</v>
      </c>
      <c r="P100" s="9" t="n">
        <f aca="false">G99-H99</f>
        <v>23</v>
      </c>
      <c r="Q100" s="9" t="n">
        <f aca="false">H99-I99</f>
        <v>23</v>
      </c>
      <c r="R100" s="10" t="n">
        <f aca="false">O100/F99</f>
        <v>0.0417422867513612</v>
      </c>
      <c r="S100" s="10" t="n">
        <f aca="false">P100/G99</f>
        <v>0.0435606060606061</v>
      </c>
      <c r="T100" s="10" t="n">
        <f aca="false">Q100/H99</f>
        <v>0.0455445544554455</v>
      </c>
      <c r="U100" s="9"/>
      <c r="V100" s="9" t="n">
        <f aca="false">ROUND($B100-$B100*R100,0)</f>
        <v>61</v>
      </c>
      <c r="W100" s="11" t="n">
        <f aca="false">V100+A100</f>
        <v>75</v>
      </c>
      <c r="X100" s="9" t="n">
        <f aca="false">ROUND($V100-$V100*S100,0)</f>
        <v>58</v>
      </c>
      <c r="Y100" s="11" t="n">
        <f aca="false">X100+A100</f>
        <v>72</v>
      </c>
      <c r="Z100" s="9" t="n">
        <f aca="false">ROUND($X100-$X100*T100,0)</f>
        <v>55</v>
      </c>
      <c r="AA100" s="11" t="n">
        <f aca="false">Z100+A100</f>
        <v>69</v>
      </c>
      <c r="AB100" s="12" t="s">
        <v>309</v>
      </c>
      <c r="AC100" s="13" t="n">
        <v>229</v>
      </c>
      <c r="AD100" s="14" t="n">
        <v>220</v>
      </c>
      <c r="AE100" s="14" t="n">
        <v>210</v>
      </c>
      <c r="AF100" s="14" t="n">
        <v>204</v>
      </c>
      <c r="AH100" s="15" t="n">
        <v>322</v>
      </c>
      <c r="AI100" s="13" t="n">
        <v>308</v>
      </c>
      <c r="AJ100" s="15" t="n">
        <v>295</v>
      </c>
      <c r="AK100" s="15" t="n">
        <v>278</v>
      </c>
      <c r="AL100" s="16"/>
      <c r="AM100" s="16"/>
      <c r="AN100" s="16"/>
      <c r="AO100" s="16"/>
      <c r="AP100" s="16"/>
      <c r="AQ100" s="4" t="s">
        <v>305</v>
      </c>
      <c r="AR100" s="4" t="s">
        <v>314</v>
      </c>
    </row>
    <row r="101" customFormat="false" ht="12.75" hidden="false" customHeight="false" outlineLevel="0" collapsed="false">
      <c r="A101" s="1" t="n">
        <v>108</v>
      </c>
      <c r="B101" s="1" t="n">
        <v>157</v>
      </c>
      <c r="C101" s="4" t="s">
        <v>315</v>
      </c>
      <c r="D101" s="5" t="s">
        <v>316</v>
      </c>
      <c r="E101" s="6" t="n">
        <f aca="false">A102+B102</f>
        <v>0</v>
      </c>
      <c r="F101" s="6" t="n">
        <f aca="false">AC102+AH102</f>
        <v>894</v>
      </c>
      <c r="G101" s="6" t="n">
        <f aca="false">AD102+AI102</f>
        <v>872</v>
      </c>
      <c r="H101" s="6" t="n">
        <f aca="false">AE102+AJ102</f>
        <v>851</v>
      </c>
      <c r="I101" s="6" t="n">
        <f aca="false">AF102+AK102</f>
        <v>830</v>
      </c>
      <c r="J101" s="7" t="n">
        <f aca="false">$B102/F101</f>
        <v>0</v>
      </c>
      <c r="K101" s="6" t="n">
        <f aca="false">ROUND(G101*$J101,0)+$A102</f>
        <v>0</v>
      </c>
      <c r="L101" s="6" t="n">
        <f aca="false">ROUND(H101*$J101,0)+$A102</f>
        <v>0</v>
      </c>
      <c r="M101" s="6" t="n">
        <f aca="false">ROUND(I101*$J101,0)+$A102</f>
        <v>0</v>
      </c>
      <c r="N101" s="8" t="s">
        <v>316</v>
      </c>
      <c r="O101" s="9" t="n">
        <f aca="false">F100-G100</f>
        <v>54</v>
      </c>
      <c r="P101" s="9" t="n">
        <f aca="false">G100-H100</f>
        <v>45</v>
      </c>
      <c r="Q101" s="9" t="n">
        <f aca="false">H100-I100</f>
        <v>30</v>
      </c>
      <c r="R101" s="10" t="n">
        <f aca="false">O101/F100</f>
        <v>0.0243682310469314</v>
      </c>
      <c r="S101" s="10" t="n">
        <f aca="false">P101/G100</f>
        <v>0.0208140610545791</v>
      </c>
      <c r="T101" s="10" t="n">
        <f aca="false">Q101/H100</f>
        <v>0.0141709966934341</v>
      </c>
      <c r="U101" s="9"/>
      <c r="V101" s="9" t="n">
        <f aca="false">ROUND($B101-$B101*R101,0)</f>
        <v>153</v>
      </c>
      <c r="W101" s="11" t="n">
        <f aca="false">V101+A101</f>
        <v>261</v>
      </c>
      <c r="X101" s="9" t="n">
        <f aca="false">ROUND($V101-$V101*S101,0)</f>
        <v>150</v>
      </c>
      <c r="Y101" s="11" t="n">
        <f aca="false">X101+A101</f>
        <v>258</v>
      </c>
      <c r="Z101" s="9" t="n">
        <f aca="false">ROUND($X101-$X101*T101,0)</f>
        <v>148</v>
      </c>
      <c r="AA101" s="11" t="n">
        <f aca="false">Z101+A101</f>
        <v>256</v>
      </c>
      <c r="AB101" s="12" t="s">
        <v>313</v>
      </c>
      <c r="AC101" s="13" t="n">
        <v>1047</v>
      </c>
      <c r="AD101" s="14" t="n">
        <v>1012</v>
      </c>
      <c r="AE101" s="14" t="n">
        <v>983</v>
      </c>
      <c r="AF101" s="14" t="n">
        <v>976</v>
      </c>
      <c r="AH101" s="15" t="n">
        <v>1169</v>
      </c>
      <c r="AI101" s="13" t="n">
        <v>1150</v>
      </c>
      <c r="AJ101" s="15" t="n">
        <v>1134</v>
      </c>
      <c r="AK101" s="15" t="n">
        <v>1111</v>
      </c>
      <c r="AL101" s="16"/>
      <c r="AM101" s="16"/>
      <c r="AN101" s="16"/>
      <c r="AO101" s="16"/>
      <c r="AP101" s="16"/>
      <c r="AQ101" s="4" t="s">
        <v>317</v>
      </c>
      <c r="AR101" s="4" t="s">
        <v>318</v>
      </c>
    </row>
    <row r="102" customFormat="false" ht="12.75" hidden="false" customHeight="false" outlineLevel="0" collapsed="false">
      <c r="C102" s="4" t="s">
        <v>319</v>
      </c>
      <c r="D102" s="5" t="s">
        <v>320</v>
      </c>
      <c r="E102" s="6" t="n">
        <f aca="false">A103+B103</f>
        <v>294</v>
      </c>
      <c r="F102" s="6" t="n">
        <f aca="false">AC103+AH103</f>
        <v>2537</v>
      </c>
      <c r="G102" s="6" t="n">
        <f aca="false">AD103+AI103</f>
        <v>2459</v>
      </c>
      <c r="H102" s="6" t="n">
        <f aca="false">AE103+AJ103</f>
        <v>2425</v>
      </c>
      <c r="I102" s="6" t="n">
        <f aca="false">AF103+AK103</f>
        <v>2402</v>
      </c>
      <c r="J102" s="7" t="n">
        <f aca="false">$B103/F102</f>
        <v>0.0634607804493496</v>
      </c>
      <c r="K102" s="6" t="n">
        <f aca="false">ROUND(G102*$J102,0)+$A103</f>
        <v>289</v>
      </c>
      <c r="L102" s="6" t="n">
        <f aca="false">ROUND(H102*$J102,0)+$A103</f>
        <v>287</v>
      </c>
      <c r="M102" s="6" t="n">
        <f aca="false">ROUND(I102*$J102,0)+$A103</f>
        <v>285</v>
      </c>
      <c r="N102" s="8" t="s">
        <v>320</v>
      </c>
      <c r="O102" s="9" t="n">
        <f aca="false">F101-G101</f>
        <v>22</v>
      </c>
      <c r="P102" s="9" t="n">
        <f aca="false">G101-H101</f>
        <v>21</v>
      </c>
      <c r="Q102" s="9" t="n">
        <f aca="false">H101-I101</f>
        <v>21</v>
      </c>
      <c r="R102" s="10" t="n">
        <f aca="false">O102/F101</f>
        <v>0.0246085011185682</v>
      </c>
      <c r="S102" s="10" t="n">
        <f aca="false">P102/G101</f>
        <v>0.0240825688073395</v>
      </c>
      <c r="T102" s="10" t="n">
        <f aca="false">Q102/H101</f>
        <v>0.0246768507638073</v>
      </c>
      <c r="U102" s="9"/>
      <c r="V102" s="9" t="n">
        <f aca="false">ROUND($B102-$B102*R102,0)</f>
        <v>0</v>
      </c>
      <c r="W102" s="11" t="n">
        <f aca="false">V102+A102</f>
        <v>0</v>
      </c>
      <c r="X102" s="9" t="n">
        <f aca="false">ROUND($V102-$V102*S102,0)</f>
        <v>0</v>
      </c>
      <c r="Y102" s="11" t="n">
        <f aca="false">X102+A102</f>
        <v>0</v>
      </c>
      <c r="Z102" s="9" t="n">
        <f aca="false">ROUND($X102-$X102*T102,0)</f>
        <v>0</v>
      </c>
      <c r="AA102" s="11" t="n">
        <f aca="false">Z102+A102</f>
        <v>0</v>
      </c>
      <c r="AB102" s="12" t="s">
        <v>316</v>
      </c>
      <c r="AC102" s="13" t="n">
        <v>422</v>
      </c>
      <c r="AD102" s="14" t="n">
        <v>409</v>
      </c>
      <c r="AE102" s="14" t="n">
        <v>401</v>
      </c>
      <c r="AF102" s="14" t="n">
        <v>391</v>
      </c>
      <c r="AH102" s="15" t="n">
        <v>472</v>
      </c>
      <c r="AI102" s="13" t="n">
        <v>463</v>
      </c>
      <c r="AJ102" s="15" t="n">
        <v>450</v>
      </c>
      <c r="AK102" s="15" t="n">
        <v>439</v>
      </c>
      <c r="AL102" s="16"/>
      <c r="AM102" s="16"/>
      <c r="AN102" s="16"/>
      <c r="AO102" s="16"/>
      <c r="AP102" s="16"/>
      <c r="AQ102" s="4" t="s">
        <v>315</v>
      </c>
      <c r="AR102" s="4" t="s">
        <v>321</v>
      </c>
    </row>
    <row r="103" customFormat="false" ht="12.75" hidden="false" customHeight="false" outlineLevel="0" collapsed="false">
      <c r="A103" s="1" t="n">
        <v>133</v>
      </c>
      <c r="B103" s="1" t="n">
        <v>161</v>
      </c>
      <c r="C103" s="4" t="s">
        <v>317</v>
      </c>
      <c r="D103" s="5" t="s">
        <v>322</v>
      </c>
      <c r="E103" s="6" t="n">
        <f aca="false">A104+B104</f>
        <v>107</v>
      </c>
      <c r="F103" s="6" t="n">
        <f aca="false">AC104+AH104</f>
        <v>1033</v>
      </c>
      <c r="G103" s="6" t="n">
        <f aca="false">AD104+AI104</f>
        <v>1008</v>
      </c>
      <c r="H103" s="6" t="n">
        <f aca="false">AE104+AJ104</f>
        <v>990</v>
      </c>
      <c r="I103" s="6" t="n">
        <f aca="false">AF104+AK104</f>
        <v>971</v>
      </c>
      <c r="J103" s="7" t="n">
        <f aca="false">$B104/F103</f>
        <v>0.0813165537270087</v>
      </c>
      <c r="K103" s="6" t="n">
        <f aca="false">ROUND(G103*$J103,0)+$A104</f>
        <v>105</v>
      </c>
      <c r="L103" s="6" t="n">
        <f aca="false">ROUND(H103*$J103,0)+$A104</f>
        <v>104</v>
      </c>
      <c r="M103" s="6" t="n">
        <f aca="false">ROUND(I103*$J103,0)+$A104</f>
        <v>102</v>
      </c>
      <c r="N103" s="8" t="s">
        <v>322</v>
      </c>
      <c r="O103" s="9" t="n">
        <f aca="false">F102-G102</f>
        <v>78</v>
      </c>
      <c r="P103" s="9" t="n">
        <f aca="false">G102-H102</f>
        <v>34</v>
      </c>
      <c r="Q103" s="9" t="n">
        <f aca="false">H102-I102</f>
        <v>23</v>
      </c>
      <c r="R103" s="10" t="n">
        <f aca="false">O103/F102</f>
        <v>0.030744974379188</v>
      </c>
      <c r="S103" s="10" t="n">
        <f aca="false">P103/G102</f>
        <v>0.013826758845059</v>
      </c>
      <c r="T103" s="10" t="n">
        <f aca="false">Q103/H102</f>
        <v>0.00948453608247423</v>
      </c>
      <c r="U103" s="9"/>
      <c r="V103" s="9" t="n">
        <f aca="false">ROUND($B103-$B103*R103,0)</f>
        <v>156</v>
      </c>
      <c r="W103" s="11" t="n">
        <f aca="false">V103+A103</f>
        <v>289</v>
      </c>
      <c r="X103" s="9" t="n">
        <f aca="false">ROUND($V103-$V103*S103,0)</f>
        <v>154</v>
      </c>
      <c r="Y103" s="11" t="n">
        <f aca="false">X103+A103</f>
        <v>287</v>
      </c>
      <c r="Z103" s="9" t="n">
        <f aca="false">ROUND($X103-$X103*T103,0)</f>
        <v>153</v>
      </c>
      <c r="AA103" s="11" t="n">
        <f aca="false">Z103+A103</f>
        <v>286</v>
      </c>
      <c r="AB103" s="12" t="s">
        <v>320</v>
      </c>
      <c r="AC103" s="13" t="n">
        <v>1096</v>
      </c>
      <c r="AD103" s="14" t="n">
        <v>1054</v>
      </c>
      <c r="AE103" s="14" t="n">
        <v>1041</v>
      </c>
      <c r="AF103" s="14" t="n">
        <v>1050</v>
      </c>
      <c r="AH103" s="15" t="n">
        <v>1441</v>
      </c>
      <c r="AI103" s="13" t="n">
        <v>1405</v>
      </c>
      <c r="AJ103" s="15" t="n">
        <v>1384</v>
      </c>
      <c r="AK103" s="15" t="n">
        <v>1352</v>
      </c>
      <c r="AL103" s="16"/>
      <c r="AM103" s="16"/>
      <c r="AN103" s="16"/>
      <c r="AO103" s="16"/>
      <c r="AP103" s="16"/>
      <c r="AQ103" s="4" t="s">
        <v>323</v>
      </c>
      <c r="AR103" s="4" t="s">
        <v>324</v>
      </c>
    </row>
    <row r="104" customFormat="false" ht="12.75" hidden="false" customHeight="false" outlineLevel="0" collapsed="false">
      <c r="A104" s="1" t="n">
        <v>23</v>
      </c>
      <c r="B104" s="1" t="n">
        <v>84</v>
      </c>
      <c r="C104" s="4" t="s">
        <v>323</v>
      </c>
      <c r="D104" s="4"/>
      <c r="E104" s="6"/>
      <c r="F104" s="6"/>
      <c r="G104" s="6"/>
      <c r="H104" s="6"/>
      <c r="I104" s="6"/>
      <c r="J104" s="7"/>
      <c r="K104" s="6"/>
      <c r="L104" s="6"/>
      <c r="M104" s="6"/>
      <c r="O104" s="9" t="n">
        <f aca="false">F103-G103</f>
        <v>25</v>
      </c>
      <c r="P104" s="9" t="n">
        <f aca="false">G103-H103</f>
        <v>18</v>
      </c>
      <c r="Q104" s="9" t="n">
        <f aca="false">H103-I103</f>
        <v>19</v>
      </c>
      <c r="R104" s="10" t="n">
        <f aca="false">O104/F103</f>
        <v>0.0242013552758955</v>
      </c>
      <c r="S104" s="10" t="n">
        <f aca="false">P104/G103</f>
        <v>0.0178571428571429</v>
      </c>
      <c r="T104" s="10" t="n">
        <f aca="false">Q104/H103</f>
        <v>0.0191919191919192</v>
      </c>
      <c r="U104" s="9"/>
      <c r="V104" s="9" t="n">
        <f aca="false">ROUND($B104-$B104*R104,0)</f>
        <v>82</v>
      </c>
      <c r="W104" s="11" t="n">
        <f aca="false">V104+A104</f>
        <v>105</v>
      </c>
      <c r="X104" s="9" t="n">
        <f aca="false">ROUND($V104-$V104*S104,0)</f>
        <v>81</v>
      </c>
      <c r="Y104" s="11" t="n">
        <f aca="false">X104+A104</f>
        <v>104</v>
      </c>
      <c r="Z104" s="9" t="n">
        <f aca="false">ROUND($X104-$X104*T104,0)</f>
        <v>79</v>
      </c>
      <c r="AA104" s="11" t="n">
        <f aca="false">Z104+A104</f>
        <v>102</v>
      </c>
      <c r="AB104" s="12" t="s">
        <v>322</v>
      </c>
      <c r="AC104" s="13" t="n">
        <v>455</v>
      </c>
      <c r="AD104" s="14" t="n">
        <v>443</v>
      </c>
      <c r="AE104" s="14" t="n">
        <v>438</v>
      </c>
      <c r="AF104" s="14" t="n">
        <v>440</v>
      </c>
      <c r="AH104" s="15" t="n">
        <v>578</v>
      </c>
      <c r="AI104" s="13" t="n">
        <v>565</v>
      </c>
      <c r="AJ104" s="15" t="n">
        <v>552</v>
      </c>
      <c r="AK104" s="15" t="n">
        <v>531</v>
      </c>
      <c r="AL104" s="16"/>
      <c r="AM104" s="16"/>
      <c r="AN104" s="16"/>
      <c r="AO104" s="16"/>
      <c r="AP104" s="16"/>
      <c r="AQ104" s="4" t="s">
        <v>319</v>
      </c>
      <c r="AR104" s="4" t="s">
        <v>325</v>
      </c>
    </row>
    <row r="105" customFormat="false" ht="12.75" hidden="false" customHeight="false" outlineLevel="0" collapsed="false">
      <c r="C105" s="4"/>
      <c r="E105" s="18" t="n">
        <f aca="false">SUM(E4:E103)</f>
        <v>22699</v>
      </c>
      <c r="F105" s="19"/>
      <c r="G105" s="19"/>
      <c r="H105" s="19"/>
      <c r="I105" s="19"/>
      <c r="J105" s="19"/>
      <c r="K105" s="18" t="n">
        <f aca="false">SUM(K4:K103)</f>
        <v>22384</v>
      </c>
      <c r="L105" s="18" t="n">
        <f aca="false">SUM(L4:L103)</f>
        <v>22173</v>
      </c>
      <c r="M105" s="18" t="n">
        <f aca="false">SUM(M4:M103)</f>
        <v>21989</v>
      </c>
      <c r="O105" s="9"/>
      <c r="P105" s="9"/>
      <c r="Q105" s="9"/>
      <c r="R105" s="10"/>
      <c r="S105" s="10"/>
      <c r="T105" s="10"/>
      <c r="U105" s="9"/>
      <c r="V105" s="9"/>
      <c r="W105" s="11"/>
      <c r="X105" s="9"/>
      <c r="Y105" s="11"/>
      <c r="Z105" s="9"/>
      <c r="AA105" s="11"/>
      <c r="AB105" s="20"/>
      <c r="AC105" s="21"/>
      <c r="AD105" s="22"/>
      <c r="AE105" s="22"/>
      <c r="AF105" s="22"/>
      <c r="AH105" s="16"/>
      <c r="AI105" s="23"/>
      <c r="AJ105" s="16"/>
      <c r="AK105" s="16"/>
      <c r="AL105" s="16"/>
      <c r="AM105" s="16"/>
      <c r="AN105" s="16"/>
      <c r="AO105" s="16"/>
      <c r="AP105" s="16"/>
      <c r="AQ105" s="4"/>
      <c r="AR105" s="4"/>
    </row>
    <row r="106" customFormat="false" ht="11.25" hidden="false" customHeight="false" outlineLevel="0" collapsed="false">
      <c r="A106" s="1" t="n">
        <f aca="false">SUM(A4:A104)</f>
        <v>9673</v>
      </c>
      <c r="B106" s="1" t="n">
        <f aca="false">SUM(B4:B104)</f>
        <v>13026</v>
      </c>
      <c r="V106" s="9" t="n">
        <f aca="false">SUM(V4:V104)</f>
        <v>12711</v>
      </c>
      <c r="W106" s="9" t="n">
        <f aca="false">SUM(W4:W104)</f>
        <v>22384</v>
      </c>
      <c r="X106" s="9" t="n">
        <f aca="false">SUM(X4:X104)</f>
        <v>12492</v>
      </c>
      <c r="Y106" s="11" t="n">
        <f aca="false">SUM(Y4:Y104)</f>
        <v>22165</v>
      </c>
      <c r="Z106" s="9" t="n">
        <f aca="false">SUM(Z4:Z104)</f>
        <v>12311</v>
      </c>
      <c r="AA106" s="11" t="n">
        <f aca="false">SUM(AA4:AA104)</f>
        <v>21984</v>
      </c>
    </row>
    <row r="107" customFormat="false" ht="11.25" hidden="false" customHeight="false" outlineLevel="0" collapsed="false">
      <c r="B107" s="1" t="n">
        <f aca="false">B106+A106</f>
        <v>22699</v>
      </c>
    </row>
    <row r="108" customFormat="false" ht="11.25" hidden="false" customHeight="false" outlineLevel="0" collapsed="false">
      <c r="X108" s="9"/>
      <c r="Y108" s="11"/>
      <c r="Z108" s="9"/>
    </row>
  </sheetData>
  <printOptions headings="false" gridLines="true" gridLinesSet="true" horizontalCentered="true" verticalCentered="false"/>
  <pageMargins left="0.315277777777778" right="0.315277777777778" top="0.709027777777778" bottom="0.590277777777778" header="0.275694444444444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Docenti di religione</oddHeader>
    <oddFooter>&amp;L08 aprile 1998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Dario Cillo</cp:lastModifiedBy>
  <cp:revision>0</cp:revision>
  <dc:subject/>
  <dc:title/>
</cp:coreProperties>
</file>