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. non di ruolo " sheetId="1" state="visible" r:id="rId2"/>
    <sheet name="sostegno non di ruolo " sheetId="2" state="visible" r:id="rId3"/>
    <sheet name="ATA non di ruolo" sheetId="3" state="visible" r:id="rId4"/>
    <sheet name="Pers. educativo non di ruolo" sheetId="4" state="visible" r:id="rId5"/>
    <sheet name="Doc. conservatorio non di ruolo" sheetId="5" state="visible" r:id="rId6"/>
  </sheets>
  <definedNames>
    <definedName function="false" hidden="false" localSheetId="2" name="_xlnm.Print_Area" vbProcedure="false">'ATA non di ruolo'!$A$1:$E$104</definedName>
    <definedName function="false" hidden="false" localSheetId="2" name="_xlnm.Print_Titles" vbProcedure="false">'ATA non di ruolo'!$1:$2</definedName>
    <definedName function="false" hidden="false" localSheetId="4" name="_xlnm.Print_Titles" vbProcedure="false">'Doc. conservatorio non di ruolo'!$1:$5</definedName>
    <definedName function="false" hidden="false" localSheetId="0" name="_xlnm.Print_Area" vbProcedure="false">'Doc. non di ruolo '!$A$1:$AD$105</definedName>
    <definedName function="false" hidden="false" localSheetId="0" name="_xlnm.Print_Titles" vbProcedure="false">'Doc. non di ruolo '!$1:$4</definedName>
    <definedName function="false" hidden="false" localSheetId="3" name="_xlnm.Print_Area" vbProcedure="false">'Pers. educativo non di ruolo'!$A$1:$B$38</definedName>
    <definedName function="false" hidden="false" localSheetId="3" name="_xlnm.Print_Titles" vbProcedure="false">'Pers. educativo non di ruolo'!$1:$1</definedName>
    <definedName function="false" hidden="false" localSheetId="1" name="_xlnm.Print_Area" vbProcedure="false">'sostegno non di ruolo '!$A$1:$AD$105</definedName>
    <definedName function="false" hidden="false" localSheetId="1" name="_xlnm.Print_Titles" vbProcedure="false">'sostegno non di ruolo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89">
  <si>
    <t xml:space="preserve">Personale docente al 31/12/1997</t>
  </si>
  <si>
    <t xml:space="preserve">Personale docente al 31/12/1998</t>
  </si>
  <si>
    <t xml:space="preserve">Personale docente al 31/12/1999</t>
  </si>
  <si>
    <t xml:space="preserve">Personale docente al 31/12/2000</t>
  </si>
  <si>
    <t xml:space="preserve">Provincia</t>
  </si>
  <si>
    <t xml:space="preserve">Mat.</t>
  </si>
  <si>
    <t xml:space="preserve">Ele.</t>
  </si>
  <si>
    <t xml:space="preserve">I gr.</t>
  </si>
  <si>
    <t xml:space="preserve">II gr.</t>
  </si>
  <si>
    <t xml:space="preserve">Totale</t>
  </si>
  <si>
    <t xml:space="preserve">Diff</t>
  </si>
  <si>
    <t xml:space="preserve">Diff %</t>
  </si>
  <si>
    <t xml:space="preserve">AGRIGENTO</t>
  </si>
  <si>
    <t xml:space="preserve">ALESSANDRIA</t>
  </si>
  <si>
    <t xml:space="preserve">ANCON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ELLUNO</t>
  </si>
  <si>
    <t xml:space="preserve">BENEVENTO</t>
  </si>
  <si>
    <t xml:space="preserve">BERGAMO</t>
  </si>
  <si>
    <t xml:space="preserve">BIELLA</t>
  </si>
  <si>
    <t xml:space="preserve">BOLOGNA</t>
  </si>
  <si>
    <t xml:space="preserve">BRESCIA</t>
  </si>
  <si>
    <t xml:space="preserve">BRINDISI</t>
  </si>
  <si>
    <t xml:space="preserve">CAGLIARI</t>
  </si>
  <si>
    <t xml:space="preserve">CALTANISSETTA</t>
  </si>
  <si>
    <t xml:space="preserve">CAMPOBASSO</t>
  </si>
  <si>
    <t xml:space="preserve">CASERTA</t>
  </si>
  <si>
    <t xml:space="preserve">CATANIA</t>
  </si>
  <si>
    <t xml:space="preserve">CATANZARO</t>
  </si>
  <si>
    <t xml:space="preserve">CHIETI</t>
  </si>
  <si>
    <t xml:space="preserve">COMO</t>
  </si>
  <si>
    <t xml:space="preserve">COSENZA</t>
  </si>
  <si>
    <t xml:space="preserve">CREMONA</t>
  </si>
  <si>
    <t xml:space="preserve">CROTONE</t>
  </si>
  <si>
    <t xml:space="preserve">CUNEO</t>
  </si>
  <si>
    <t xml:space="preserve">ENNA</t>
  </si>
  <si>
    <t xml:space="preserve">FERRARA</t>
  </si>
  <si>
    <t xml:space="preserve">FIRENZE</t>
  </si>
  <si>
    <t xml:space="preserve">FOGGIA</t>
  </si>
  <si>
    <t xml:space="preserve">FORLI'</t>
  </si>
  <si>
    <t xml:space="preserve">FROSINONE</t>
  </si>
  <si>
    <t xml:space="preserve">GENOVA</t>
  </si>
  <si>
    <t xml:space="preserve">GORIZIA </t>
  </si>
  <si>
    <t xml:space="preserve">GROSSETO</t>
  </si>
  <si>
    <t xml:space="preserve">IMPERIA</t>
  </si>
  <si>
    <t xml:space="preserve">ISERNIA</t>
  </si>
  <si>
    <t xml:space="preserve">L'AQUILA</t>
  </si>
  <si>
    <t xml:space="preserve">LA SPEZI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MACERATA</t>
  </si>
  <si>
    <t xml:space="preserve">MANTOVA</t>
  </si>
  <si>
    <t xml:space="preserve">MASSA</t>
  </si>
  <si>
    <t xml:space="preserve">MATERA</t>
  </si>
  <si>
    <t xml:space="preserve">MESSINA</t>
  </si>
  <si>
    <t xml:space="preserve">MILANO</t>
  </si>
  <si>
    <t xml:space="preserve">MODENA</t>
  </si>
  <si>
    <t xml:space="preserve">NAPOLI</t>
  </si>
  <si>
    <t xml:space="preserve">NOVARA</t>
  </si>
  <si>
    <t xml:space="preserve">NUORO</t>
  </si>
  <si>
    <t xml:space="preserve">ORISTANO</t>
  </si>
  <si>
    <t xml:space="preserve">PADOVA</t>
  </si>
  <si>
    <t xml:space="preserve">PALERMO</t>
  </si>
  <si>
    <t xml:space="preserve">PARMA</t>
  </si>
  <si>
    <t xml:space="preserve">PAVIA</t>
  </si>
  <si>
    <t xml:space="preserve">PERUGIA</t>
  </si>
  <si>
    <t xml:space="preserve">PESARO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OTENZA</t>
  </si>
  <si>
    <t xml:space="preserve">PRATO</t>
  </si>
  <si>
    <t xml:space="preserve">RAGUSA</t>
  </si>
  <si>
    <t xml:space="preserve">RAVENNA</t>
  </si>
  <si>
    <t xml:space="preserve">REGGIO CALABRIA</t>
  </si>
  <si>
    <t xml:space="preserve">REGGIO EMILIA</t>
  </si>
  <si>
    <t xml:space="preserve">RIETI</t>
  </si>
  <si>
    <t xml:space="preserve">RIMINI</t>
  </si>
  <si>
    <t xml:space="preserve">ROMA</t>
  </si>
  <si>
    <t xml:space="preserve">ROVIGO</t>
  </si>
  <si>
    <t xml:space="preserve">SALERNO</t>
  </si>
  <si>
    <t xml:space="preserve">SASSARI</t>
  </si>
  <si>
    <t xml:space="preserve">SAVONA</t>
  </si>
  <si>
    <t xml:space="preserve">SIENA</t>
  </si>
  <si>
    <t xml:space="preserve">SIRACUSA</t>
  </si>
  <si>
    <t xml:space="preserve">SONDRIO</t>
  </si>
  <si>
    <t xml:space="preserve">TARANTO</t>
  </si>
  <si>
    <t xml:space="preserve">TERAMO</t>
  </si>
  <si>
    <t xml:space="preserve">TERNI</t>
  </si>
  <si>
    <t xml:space="preserve">TORINO</t>
  </si>
  <si>
    <t xml:space="preserve">TRAPANI</t>
  </si>
  <si>
    <t xml:space="preserve">TREVISO</t>
  </si>
  <si>
    <t xml:space="preserve">TRIESTE</t>
  </si>
  <si>
    <t xml:space="preserve">UDINE</t>
  </si>
  <si>
    <t xml:space="preserve">VARESE</t>
  </si>
  <si>
    <t xml:space="preserve">VENEZIA</t>
  </si>
  <si>
    <t xml:space="preserve">VERBANO CUSIO OSSOLA</t>
  </si>
  <si>
    <t xml:space="preserve">VERCELLI</t>
  </si>
  <si>
    <t xml:space="preserve">VERONA</t>
  </si>
  <si>
    <t xml:space="preserve">VIBO VALENTIA</t>
  </si>
  <si>
    <t xml:space="preserve">VICENZA</t>
  </si>
  <si>
    <t xml:space="preserve">VITERBO</t>
  </si>
  <si>
    <t xml:space="preserve">BOLZANO(L.ITA.)</t>
  </si>
  <si>
    <t xml:space="preserve">BOLZANO(L.LAD.)</t>
  </si>
  <si>
    <t xml:space="preserve">BOLZANO(L.TED.)</t>
  </si>
  <si>
    <t xml:space="preserve">TRENTO</t>
  </si>
  <si>
    <t xml:space="preserve">Totale nazionale</t>
  </si>
  <si>
    <t xml:space="preserve">Personale su sostegno al 31/12/1997</t>
  </si>
  <si>
    <t xml:space="preserve">Personale su sostegno al 31/12/1998</t>
  </si>
  <si>
    <t xml:space="preserve">Personale su sostegno al 31/12/1999</t>
  </si>
  <si>
    <t xml:space="preserve">Personale su sostegno al 31/12/2000</t>
  </si>
  <si>
    <t xml:space="preserve">TRIESTE it.</t>
  </si>
  <si>
    <t xml:space="preserve">VERBANO CUSIO OSS.</t>
  </si>
  <si>
    <t xml:space="preserve">Personale al 31/12/97</t>
  </si>
  <si>
    <t xml:space="preserve">Personale al 31/12/98</t>
  </si>
  <si>
    <t xml:space="preserve">Personale al 31/12/99</t>
  </si>
  <si>
    <t xml:space="preserve">Personale al 31/12/100</t>
  </si>
  <si>
    <t xml:space="preserve">GORIZIA</t>
  </si>
  <si>
    <t xml:space="preserve">Supplenti</t>
  </si>
  <si>
    <t xml:space="preserve">FORLI"</t>
  </si>
  <si>
    <t xml:space="preserve">L"AQUILA</t>
  </si>
  <si>
    <t xml:space="preserve">Supplenti di Conservatorio</t>
  </si>
  <si>
    <t xml:space="preserve">a.s. 97/98</t>
  </si>
  <si>
    <t xml:space="preserve">Supplenti annuali</t>
  </si>
  <si>
    <t xml:space="preserve">Supplenti fino al temine delle attività didattiche</t>
  </si>
  <si>
    <t xml:space="preserve">Totale supplenti</t>
  </si>
  <si>
    <t xml:space="preserve"> ALESSANDRIA</t>
  </si>
  <si>
    <t xml:space="preserve"> ASCOLI PICENO</t>
  </si>
  <si>
    <t xml:space="preserve"> AVELINO</t>
  </si>
  <si>
    <t xml:space="preserve"> BARI</t>
  </si>
  <si>
    <t xml:space="preserve"> BENEVENTO</t>
  </si>
  <si>
    <t xml:space="preserve"> BOLOGNA</t>
  </si>
  <si>
    <t xml:space="preserve"> BRESCIA</t>
  </si>
  <si>
    <t xml:space="preserve"> CAGLIARI</t>
  </si>
  <si>
    <t xml:space="preserve"> CAMPOBASSO</t>
  </si>
  <si>
    <t xml:space="preserve"> COMO</t>
  </si>
  <si>
    <t xml:space="preserve"> COSENZA</t>
  </si>
  <si>
    <t xml:space="preserve"> CUNEO</t>
  </si>
  <si>
    <t xml:space="preserve"> FERRARA</t>
  </si>
  <si>
    <t xml:space="preserve"> FIRENZE</t>
  </si>
  <si>
    <t xml:space="preserve"> FOGGIA</t>
  </si>
  <si>
    <t xml:space="preserve"> FORLI'</t>
  </si>
  <si>
    <t xml:space="preserve"> FROSINONE</t>
  </si>
  <si>
    <t xml:space="preserve"> GENOVA</t>
  </si>
  <si>
    <t xml:space="preserve"> LA SPEZIA</t>
  </si>
  <si>
    <t xml:space="preserve"> L'AQUILA</t>
  </si>
  <si>
    <t xml:space="preserve"> LATINA</t>
  </si>
  <si>
    <t xml:space="preserve"> LECCE</t>
  </si>
  <si>
    <t xml:space="preserve"> MANTOVA</t>
  </si>
  <si>
    <t xml:space="preserve"> MATERA</t>
  </si>
  <si>
    <t xml:space="preserve"> MESSINA</t>
  </si>
  <si>
    <t xml:space="preserve"> MILANO</t>
  </si>
  <si>
    <t xml:space="preserve"> NAPOLI</t>
  </si>
  <si>
    <t xml:space="preserve"> NOVARA</t>
  </si>
  <si>
    <t xml:space="preserve"> PADOVA</t>
  </si>
  <si>
    <t xml:space="preserve"> PALERMO</t>
  </si>
  <si>
    <t xml:space="preserve"> PARMA</t>
  </si>
  <si>
    <t xml:space="preserve"> PERUGIA</t>
  </si>
  <si>
    <t xml:space="preserve"> PESARO</t>
  </si>
  <si>
    <t xml:space="preserve"> PESCARA</t>
  </si>
  <si>
    <t xml:space="preserve"> PIACENZA</t>
  </si>
  <si>
    <t xml:space="preserve"> POTENZA</t>
  </si>
  <si>
    <t xml:space="preserve"> REGGIO CALABRIA</t>
  </si>
  <si>
    <t xml:space="preserve"> ROMA</t>
  </si>
  <si>
    <t xml:space="preserve"> ROVIGO</t>
  </si>
  <si>
    <t xml:space="preserve"> SALERNO</t>
  </si>
  <si>
    <t xml:space="preserve"> SASSARI</t>
  </si>
  <si>
    <t xml:space="preserve"> TORINO</t>
  </si>
  <si>
    <t xml:space="preserve"> TRAPANI</t>
  </si>
  <si>
    <t xml:space="preserve"> TREVISO</t>
  </si>
  <si>
    <t xml:space="preserve"> TRIESTE</t>
  </si>
  <si>
    <t xml:space="preserve"> UDINE</t>
  </si>
  <si>
    <t xml:space="preserve"> VENEZIA</t>
  </si>
  <si>
    <t xml:space="preserve"> VERONA</t>
  </si>
  <si>
    <t xml:space="preserve"> VIBO VALENTIA</t>
  </si>
  <si>
    <t xml:space="preserve"> VICENZA</t>
  </si>
  <si>
    <t xml:space="preserve"> BOLZANO IT</t>
  </si>
  <si>
    <t xml:space="preserve"> BOLZANO TED.</t>
  </si>
  <si>
    <t xml:space="preserve"> TREN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"/>
    <numFmt numFmtId="167" formatCode="#,##0.00"/>
    <numFmt numFmtId="168" formatCode="0.00"/>
    <numFmt numFmtId="169" formatCode="0"/>
    <numFmt numFmtId="170" formatCode="#,##0_ ;\-#,##0\ 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.28"/>
    <col collapsed="false" customWidth="true" hidden="false" outlineLevel="0" max="3" min="3" style="1" width="4.85"/>
    <col collapsed="false" customWidth="true" hidden="false" outlineLevel="0" max="5" min="4" style="1" width="5.71"/>
    <col collapsed="false" customWidth="true" hidden="false" outlineLevel="0" max="6" min="6" style="2" width="5.85"/>
    <col collapsed="false" customWidth="true" hidden="false" outlineLevel="0" max="7" min="7" style="1" width="2.13"/>
    <col collapsed="false" customWidth="true" hidden="false" outlineLevel="0" max="8" min="8" style="1" width="4.28"/>
    <col collapsed="false" customWidth="true" hidden="false" outlineLevel="0" max="10" min="9" style="1" width="4.85"/>
    <col collapsed="false" customWidth="true" hidden="false" outlineLevel="0" max="11" min="11" style="1" width="5.71"/>
    <col collapsed="false" customWidth="true" hidden="false" outlineLevel="0" max="12" min="12" style="2" width="5.85"/>
    <col collapsed="false" customWidth="true" hidden="true" outlineLevel="0" max="14" min="13" style="3" width="5.41"/>
    <col collapsed="false" customWidth="true" hidden="false" outlineLevel="0" max="15" min="15" style="1" width="1.7"/>
    <col collapsed="false" customWidth="true" hidden="false" outlineLevel="0" max="16" min="16" style="1" width="4.28"/>
    <col collapsed="false" customWidth="true" hidden="false" outlineLevel="0" max="18" min="17" style="1" width="4.85"/>
    <col collapsed="false" customWidth="true" hidden="false" outlineLevel="0" max="19" min="19" style="1" width="5.71"/>
    <col collapsed="false" customWidth="true" hidden="false" outlineLevel="0" max="20" min="20" style="2" width="5.85"/>
    <col collapsed="false" customWidth="true" hidden="true" outlineLevel="0" max="21" min="21" style="2" width="4.14"/>
    <col collapsed="false" customWidth="true" hidden="true" outlineLevel="0" max="22" min="22" style="2" width="5.71"/>
    <col collapsed="false" customWidth="true" hidden="false" outlineLevel="0" max="23" min="23" style="1" width="1.7"/>
    <col collapsed="false" customWidth="true" hidden="false" outlineLevel="0" max="24" min="24" style="1" width="4.28"/>
    <col collapsed="false" customWidth="true" hidden="false" outlineLevel="0" max="26" min="25" style="1" width="4.85"/>
    <col collapsed="false" customWidth="true" hidden="false" outlineLevel="0" max="27" min="27" style="1" width="5.71"/>
    <col collapsed="false" customWidth="true" hidden="false" outlineLevel="0" max="28" min="28" style="1" width="5.85"/>
    <col collapsed="false" customWidth="true" hidden="true" outlineLevel="0" max="29" min="29" style="1" width="5.41"/>
    <col collapsed="false" customWidth="true" hidden="true" outlineLevel="0" max="30" min="30" style="2" width="6.28"/>
    <col collapsed="false" customWidth="false" hidden="false" outlineLevel="0" max="257" min="31" style="1" width="9.14"/>
  </cols>
  <sheetData>
    <row r="1" customFormat="false" ht="11.25" hidden="false" customHeight="false" outlineLevel="0" collapsed="false">
      <c r="A1" s="4"/>
      <c r="B1" s="5" t="s">
        <v>0</v>
      </c>
      <c r="C1" s="5"/>
      <c r="D1" s="5"/>
      <c r="E1" s="5"/>
      <c r="F1" s="5"/>
      <c r="H1" s="5" t="s">
        <v>1</v>
      </c>
      <c r="I1" s="5"/>
      <c r="J1" s="5"/>
      <c r="K1" s="5"/>
      <c r="L1" s="5"/>
      <c r="M1" s="5"/>
      <c r="N1" s="5"/>
      <c r="P1" s="5" t="s">
        <v>2</v>
      </c>
      <c r="Q1" s="5"/>
      <c r="R1" s="5"/>
      <c r="S1" s="5"/>
      <c r="T1" s="5"/>
      <c r="U1" s="5"/>
      <c r="V1" s="5"/>
      <c r="X1" s="5" t="s">
        <v>3</v>
      </c>
      <c r="Y1" s="5"/>
      <c r="Z1" s="5"/>
      <c r="AA1" s="5"/>
      <c r="AB1" s="5"/>
      <c r="AC1" s="5"/>
      <c r="AD1" s="5"/>
    </row>
    <row r="3" s="6" customFormat="true" ht="11.25" hidden="false" customHeight="fals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H3" s="6" t="s">
        <v>5</v>
      </c>
      <c r="I3" s="6" t="s">
        <v>6</v>
      </c>
      <c r="J3" s="6" t="s">
        <v>7</v>
      </c>
      <c r="K3" s="6" t="s">
        <v>8</v>
      </c>
      <c r="L3" s="6" t="s">
        <v>9</v>
      </c>
      <c r="M3" s="7" t="s">
        <v>10</v>
      </c>
      <c r="N3" s="7" t="s">
        <v>11</v>
      </c>
      <c r="P3" s="6" t="s">
        <v>5</v>
      </c>
      <c r="Q3" s="6" t="s">
        <v>6</v>
      </c>
      <c r="R3" s="6" t="s">
        <v>7</v>
      </c>
      <c r="S3" s="6" t="s">
        <v>8</v>
      </c>
      <c r="T3" s="6" t="s">
        <v>9</v>
      </c>
      <c r="U3" s="7" t="s">
        <v>10</v>
      </c>
      <c r="V3" s="7" t="s">
        <v>11</v>
      </c>
      <c r="X3" s="6" t="s">
        <v>5</v>
      </c>
      <c r="Y3" s="6" t="s">
        <v>6</v>
      </c>
      <c r="Z3" s="6" t="s">
        <v>7</v>
      </c>
      <c r="AA3" s="6" t="s">
        <v>8</v>
      </c>
      <c r="AB3" s="6" t="s">
        <v>9</v>
      </c>
      <c r="AC3" s="7" t="s">
        <v>10</v>
      </c>
      <c r="AD3" s="6" t="s">
        <v>11</v>
      </c>
    </row>
    <row r="4" customFormat="false" ht="11.25" hidden="false" customHeight="false" outlineLevel="0" collapsed="false">
      <c r="AB4" s="2"/>
      <c r="AC4" s="2"/>
      <c r="AD4" s="4"/>
    </row>
    <row r="5" customFormat="false" ht="11.25" hidden="false" customHeight="false" outlineLevel="0" collapsed="false">
      <c r="A5" s="1" t="s">
        <v>12</v>
      </c>
      <c r="B5" s="8" t="n">
        <v>8</v>
      </c>
      <c r="C5" s="8" t="n">
        <v>30</v>
      </c>
      <c r="D5" s="8" t="n">
        <v>58</v>
      </c>
      <c r="E5" s="9" t="n">
        <v>186</v>
      </c>
      <c r="F5" s="10" t="n">
        <f aca="false">SUM(B5:E5)</f>
        <v>282</v>
      </c>
      <c r="G5" s="9"/>
      <c r="H5" s="8" t="n">
        <v>2</v>
      </c>
      <c r="I5" s="8" t="n">
        <v>26</v>
      </c>
      <c r="J5" s="8" t="n">
        <v>51</v>
      </c>
      <c r="K5" s="8" t="n">
        <v>151</v>
      </c>
      <c r="L5" s="10" t="n">
        <f aca="false">SUM(H5:K5)</f>
        <v>230</v>
      </c>
      <c r="M5" s="11" t="n">
        <f aca="false">L5-F5</f>
        <v>-52</v>
      </c>
      <c r="N5" s="12" t="n">
        <f aca="false">M5/F5*100</f>
        <v>-18.4397163120567</v>
      </c>
      <c r="O5" s="9"/>
      <c r="P5" s="8" t="n">
        <v>2</v>
      </c>
      <c r="Q5" s="8" t="n">
        <v>35.9999999999999</v>
      </c>
      <c r="R5" s="8" t="n">
        <v>51</v>
      </c>
      <c r="S5" s="8" t="n">
        <v>142</v>
      </c>
      <c r="T5" s="10" t="n">
        <f aca="false">SUM(P5:S5)</f>
        <v>231</v>
      </c>
      <c r="U5" s="11" t="n">
        <f aca="false">T5-L5</f>
        <v>0.999999999999915</v>
      </c>
      <c r="V5" s="12" t="n">
        <f aca="false">U5/L5*100</f>
        <v>0.434782608695615</v>
      </c>
      <c r="W5" s="9"/>
      <c r="X5" s="8" t="n">
        <v>2</v>
      </c>
      <c r="Y5" s="8" t="n">
        <v>25</v>
      </c>
      <c r="Z5" s="8" t="n">
        <v>50</v>
      </c>
      <c r="AA5" s="8" t="n">
        <v>93</v>
      </c>
      <c r="AB5" s="10" t="n">
        <f aca="false">SUM(X5:AA5)</f>
        <v>170</v>
      </c>
      <c r="AC5" s="11" t="n">
        <f aca="false">AB5-T5</f>
        <v>-60.9999999999999</v>
      </c>
      <c r="AD5" s="13" t="n">
        <f aca="false">AC5/T5*100</f>
        <v>-26.4069264069264</v>
      </c>
    </row>
    <row r="6" customFormat="false" ht="11.25" hidden="false" customHeight="false" outlineLevel="0" collapsed="false">
      <c r="A6" s="1" t="s">
        <v>13</v>
      </c>
      <c r="B6" s="8" t="n">
        <v>2</v>
      </c>
      <c r="C6" s="8" t="n">
        <v>26</v>
      </c>
      <c r="D6" s="8" t="n">
        <v>74</v>
      </c>
      <c r="E6" s="9" t="n">
        <v>182</v>
      </c>
      <c r="F6" s="10" t="n">
        <f aca="false">SUM(B6:E6)</f>
        <v>284</v>
      </c>
      <c r="G6" s="9"/>
      <c r="H6" s="8" t="n">
        <v>2</v>
      </c>
      <c r="I6" s="8" t="n">
        <v>15</v>
      </c>
      <c r="J6" s="8" t="n">
        <v>65</v>
      </c>
      <c r="K6" s="8" t="n">
        <v>185</v>
      </c>
      <c r="L6" s="10" t="n">
        <f aca="false">SUM(H6:K6)</f>
        <v>267</v>
      </c>
      <c r="M6" s="11" t="n">
        <f aca="false">L6-F6</f>
        <v>-17</v>
      </c>
      <c r="N6" s="12" t="n">
        <f aca="false">M6/F6*100</f>
        <v>-5.98591549295775</v>
      </c>
      <c r="O6" s="9"/>
      <c r="P6" s="8" t="n">
        <v>2</v>
      </c>
      <c r="Q6" s="8" t="n">
        <v>16</v>
      </c>
      <c r="R6" s="8" t="n">
        <v>65</v>
      </c>
      <c r="S6" s="8" t="n">
        <v>186</v>
      </c>
      <c r="T6" s="10" t="n">
        <f aca="false">SUM(P6:S6)</f>
        <v>269</v>
      </c>
      <c r="U6" s="11" t="n">
        <f aca="false">T6-L6</f>
        <v>2</v>
      </c>
      <c r="V6" s="12" t="n">
        <f aca="false">U6/L6*100</f>
        <v>0.749063670411985</v>
      </c>
      <c r="W6" s="9"/>
      <c r="X6" s="8" t="n">
        <v>2</v>
      </c>
      <c r="Y6" s="8" t="n">
        <v>16</v>
      </c>
      <c r="Z6" s="8" t="n">
        <v>65</v>
      </c>
      <c r="AA6" s="8" t="n">
        <v>160</v>
      </c>
      <c r="AB6" s="10" t="n">
        <f aca="false">SUM(X6:AA6)</f>
        <v>243</v>
      </c>
      <c r="AC6" s="11" t="n">
        <f aca="false">AB6-T6</f>
        <v>-26</v>
      </c>
      <c r="AD6" s="13" t="n">
        <f aca="false">AC6/T6*100</f>
        <v>-9.66542750929368</v>
      </c>
    </row>
    <row r="7" customFormat="false" ht="11.25" hidden="false" customHeight="false" outlineLevel="0" collapsed="false">
      <c r="A7" s="1" t="s">
        <v>14</v>
      </c>
      <c r="B7" s="8" t="n">
        <v>0</v>
      </c>
      <c r="C7" s="8" t="n">
        <v>41</v>
      </c>
      <c r="D7" s="8" t="n">
        <v>59</v>
      </c>
      <c r="E7" s="9" t="n">
        <v>136</v>
      </c>
      <c r="F7" s="10" t="n">
        <f aca="false">SUM(B7:E7)</f>
        <v>236</v>
      </c>
      <c r="G7" s="9"/>
      <c r="H7" s="8" t="n">
        <v>0</v>
      </c>
      <c r="I7" s="8" t="n">
        <v>34</v>
      </c>
      <c r="J7" s="8" t="n">
        <v>58</v>
      </c>
      <c r="K7" s="8" t="n">
        <v>32</v>
      </c>
      <c r="L7" s="10" t="n">
        <f aca="false">SUM(H7:K7)</f>
        <v>124</v>
      </c>
      <c r="M7" s="11" t="n">
        <f aca="false">L7-F7</f>
        <v>-112</v>
      </c>
      <c r="N7" s="12" t="n">
        <f aca="false">M7/F7*100</f>
        <v>-47.4576271186441</v>
      </c>
      <c r="O7" s="9"/>
      <c r="P7" s="8" t="n">
        <v>0</v>
      </c>
      <c r="Q7" s="8" t="n">
        <v>34</v>
      </c>
      <c r="R7" s="8" t="n">
        <v>57</v>
      </c>
      <c r="S7" s="8" t="n">
        <v>9</v>
      </c>
      <c r="T7" s="10" t="n">
        <f aca="false">SUM(P7:S7)</f>
        <v>100</v>
      </c>
      <c r="U7" s="11" t="n">
        <f aca="false">T7-L7</f>
        <v>-24</v>
      </c>
      <c r="V7" s="12" t="n">
        <f aca="false">U7/L7*100</f>
        <v>-19.3548387096774</v>
      </c>
      <c r="W7" s="9"/>
      <c r="X7" s="8" t="n">
        <v>0</v>
      </c>
      <c r="Y7" s="8" t="n">
        <v>34</v>
      </c>
      <c r="Z7" s="8" t="n">
        <v>55</v>
      </c>
      <c r="AA7" s="8" t="n">
        <v>5</v>
      </c>
      <c r="AB7" s="10" t="n">
        <f aca="false">SUM(X7:AA7)</f>
        <v>94</v>
      </c>
      <c r="AC7" s="11" t="n">
        <f aca="false">AB7-T7</f>
        <v>-6</v>
      </c>
      <c r="AD7" s="13" t="n">
        <f aca="false">AC7/T7*100</f>
        <v>-6</v>
      </c>
    </row>
    <row r="8" customFormat="false" ht="11.25" hidden="false" customHeight="false" outlineLevel="0" collapsed="false">
      <c r="A8" s="1" t="s">
        <v>15</v>
      </c>
      <c r="B8" s="8" t="n">
        <v>3</v>
      </c>
      <c r="C8" s="8" t="n">
        <v>20</v>
      </c>
      <c r="D8" s="8" t="n">
        <v>68</v>
      </c>
      <c r="E8" s="9" t="n">
        <v>109</v>
      </c>
      <c r="F8" s="10" t="n">
        <f aca="false">SUM(B8:E8)</f>
        <v>200</v>
      </c>
      <c r="G8" s="9"/>
      <c r="H8" s="8" t="n">
        <v>3</v>
      </c>
      <c r="I8" s="8" t="n">
        <v>9</v>
      </c>
      <c r="J8" s="8" t="n">
        <v>56</v>
      </c>
      <c r="K8" s="8" t="n">
        <v>72</v>
      </c>
      <c r="L8" s="10" t="n">
        <f aca="false">SUM(H8:K8)</f>
        <v>140</v>
      </c>
      <c r="M8" s="11" t="n">
        <f aca="false">L8-F8</f>
        <v>-60</v>
      </c>
      <c r="N8" s="12" t="n">
        <f aca="false">M8/F8*100</f>
        <v>-30</v>
      </c>
      <c r="O8" s="9"/>
      <c r="P8" s="8" t="n">
        <v>3</v>
      </c>
      <c r="Q8" s="8" t="n">
        <v>9</v>
      </c>
      <c r="R8" s="8" t="n">
        <v>52</v>
      </c>
      <c r="S8" s="8" t="n">
        <v>88</v>
      </c>
      <c r="T8" s="10" t="n">
        <f aca="false">SUM(P8:S8)</f>
        <v>152</v>
      </c>
      <c r="U8" s="11" t="n">
        <f aca="false">T8-L8</f>
        <v>12</v>
      </c>
      <c r="V8" s="12" t="n">
        <f aca="false">U8/L8*100</f>
        <v>8.57142857142857</v>
      </c>
      <c r="W8" s="9"/>
      <c r="X8" s="8" t="n">
        <v>3</v>
      </c>
      <c r="Y8" s="8" t="n">
        <v>9</v>
      </c>
      <c r="Z8" s="8" t="n">
        <v>52</v>
      </c>
      <c r="AA8" s="8" t="n">
        <v>62</v>
      </c>
      <c r="AB8" s="10" t="n">
        <f aca="false">SUM(X8:AA8)</f>
        <v>126</v>
      </c>
      <c r="AC8" s="11" t="n">
        <f aca="false">AB8-T8</f>
        <v>-26</v>
      </c>
      <c r="AD8" s="13" t="n">
        <f aca="false">AC8/T8*100</f>
        <v>-17.1052631578947</v>
      </c>
    </row>
    <row r="9" customFormat="false" ht="11.25" hidden="false" customHeight="false" outlineLevel="0" collapsed="false">
      <c r="A9" s="1" t="s">
        <v>16</v>
      </c>
      <c r="B9" s="8" t="n">
        <v>3</v>
      </c>
      <c r="C9" s="8" t="n">
        <v>15</v>
      </c>
      <c r="D9" s="8" t="n">
        <v>56</v>
      </c>
      <c r="E9" s="9" t="n">
        <v>109</v>
      </c>
      <c r="F9" s="10" t="n">
        <f aca="false">SUM(B9:E9)</f>
        <v>183</v>
      </c>
      <c r="G9" s="9"/>
      <c r="H9" s="8" t="n">
        <v>3</v>
      </c>
      <c r="I9" s="8" t="n">
        <v>6</v>
      </c>
      <c r="J9" s="8" t="n">
        <v>46</v>
      </c>
      <c r="K9" s="8" t="n">
        <v>91</v>
      </c>
      <c r="L9" s="10" t="n">
        <f aca="false">SUM(H9:K9)</f>
        <v>146</v>
      </c>
      <c r="M9" s="11" t="n">
        <f aca="false">L9-F9</f>
        <v>-37</v>
      </c>
      <c r="N9" s="12" t="n">
        <f aca="false">M9/F9*100</f>
        <v>-20.2185792349727</v>
      </c>
      <c r="O9" s="9"/>
      <c r="P9" s="8" t="n">
        <v>3</v>
      </c>
      <c r="Q9" s="8" t="n">
        <v>6</v>
      </c>
      <c r="R9" s="8" t="n">
        <v>44</v>
      </c>
      <c r="S9" s="8" t="n">
        <v>89</v>
      </c>
      <c r="T9" s="10" t="n">
        <f aca="false">SUM(P9:S9)</f>
        <v>142</v>
      </c>
      <c r="U9" s="11" t="n">
        <f aca="false">T9-L9</f>
        <v>-4</v>
      </c>
      <c r="V9" s="12" t="n">
        <f aca="false">U9/L9*100</f>
        <v>-2.73972602739726</v>
      </c>
      <c r="W9" s="9"/>
      <c r="X9" s="8" t="n">
        <v>3</v>
      </c>
      <c r="Y9" s="8" t="n">
        <v>6</v>
      </c>
      <c r="Z9" s="8" t="n">
        <v>44</v>
      </c>
      <c r="AA9" s="8" t="n">
        <v>84</v>
      </c>
      <c r="AB9" s="10" t="n">
        <f aca="false">SUM(X9:AA9)</f>
        <v>137</v>
      </c>
      <c r="AC9" s="11" t="n">
        <f aca="false">AB9-T9</f>
        <v>-5</v>
      </c>
      <c r="AD9" s="13" t="n">
        <f aca="false">AC9/T9*100</f>
        <v>-3.52112676056338</v>
      </c>
    </row>
    <row r="10" customFormat="false" ht="11.25" hidden="false" customHeight="false" outlineLevel="0" collapsed="false">
      <c r="A10" s="1" t="s">
        <v>17</v>
      </c>
      <c r="B10" s="8" t="n">
        <v>1</v>
      </c>
      <c r="C10" s="8" t="n">
        <v>0</v>
      </c>
      <c r="D10" s="8" t="n">
        <v>44</v>
      </c>
      <c r="E10" s="9" t="n">
        <v>54</v>
      </c>
      <c r="F10" s="10" t="n">
        <f aca="false">SUM(B10:E10)</f>
        <v>99</v>
      </c>
      <c r="G10" s="9"/>
      <c r="H10" s="8" t="n">
        <v>-3.31965086929759E-015</v>
      </c>
      <c r="I10" s="8" t="n">
        <v>0</v>
      </c>
      <c r="J10" s="8" t="n">
        <v>0</v>
      </c>
      <c r="K10" s="8" t="n">
        <v>5</v>
      </c>
      <c r="L10" s="10" t="n">
        <f aca="false">SUM(H10:K10)</f>
        <v>5</v>
      </c>
      <c r="M10" s="11" t="n">
        <f aca="false">L10-F10</f>
        <v>-94</v>
      </c>
      <c r="N10" s="12" t="n">
        <f aca="false">M10/F10*100</f>
        <v>-94.949494949495</v>
      </c>
      <c r="O10" s="9"/>
      <c r="P10" s="8" t="n">
        <v>-2.11026400347147E-016</v>
      </c>
      <c r="Q10" s="8" t="n">
        <v>0</v>
      </c>
      <c r="R10" s="8" t="n">
        <v>0</v>
      </c>
      <c r="S10" s="8" t="n">
        <v>11</v>
      </c>
      <c r="T10" s="10" t="n">
        <f aca="false">SUM(P10:S10)</f>
        <v>11</v>
      </c>
      <c r="U10" s="11" t="n">
        <f aca="false">T10-L10</f>
        <v>6</v>
      </c>
      <c r="V10" s="12" t="n">
        <f aca="false">U10/L10*100</f>
        <v>120</v>
      </c>
      <c r="W10" s="9"/>
      <c r="X10" s="8" t="n">
        <v>-2.11026400347147E-016</v>
      </c>
      <c r="Y10" s="8" t="n">
        <v>0</v>
      </c>
      <c r="Z10" s="8" t="n">
        <v>0</v>
      </c>
      <c r="AA10" s="8" t="n">
        <v>0</v>
      </c>
      <c r="AB10" s="10" t="n">
        <f aca="false">SUM(X10:AA10)</f>
        <v>-2.11026400347147E-016</v>
      </c>
      <c r="AC10" s="11" t="n">
        <f aca="false">AB10-T10</f>
        <v>-11</v>
      </c>
      <c r="AD10" s="13" t="n">
        <f aca="false">AC10/T10*100</f>
        <v>-100</v>
      </c>
    </row>
    <row r="11" customFormat="false" ht="11.25" hidden="false" customHeight="false" outlineLevel="0" collapsed="false">
      <c r="A11" s="1" t="s">
        <v>18</v>
      </c>
      <c r="B11" s="8" t="n">
        <v>0</v>
      </c>
      <c r="C11" s="8" t="n">
        <v>52</v>
      </c>
      <c r="D11" s="8" t="n">
        <v>44</v>
      </c>
      <c r="E11" s="9" t="n">
        <v>111</v>
      </c>
      <c r="F11" s="10" t="n">
        <f aca="false">SUM(B11:E11)</f>
        <v>207</v>
      </c>
      <c r="G11" s="9"/>
      <c r="H11" s="8" t="n">
        <v>0</v>
      </c>
      <c r="I11" s="8" t="n">
        <v>37</v>
      </c>
      <c r="J11" s="8" t="n">
        <v>33</v>
      </c>
      <c r="K11" s="8" t="n">
        <v>71</v>
      </c>
      <c r="L11" s="10" t="n">
        <f aca="false">SUM(H11:K11)</f>
        <v>141</v>
      </c>
      <c r="M11" s="11" t="n">
        <f aca="false">L11-F11</f>
        <v>-66</v>
      </c>
      <c r="N11" s="12" t="n">
        <f aca="false">M11/F11*100</f>
        <v>-31.8840579710145</v>
      </c>
      <c r="O11" s="9"/>
      <c r="P11" s="8" t="n">
        <v>0</v>
      </c>
      <c r="Q11" s="8" t="n">
        <v>36</v>
      </c>
      <c r="R11" s="8" t="n">
        <v>32</v>
      </c>
      <c r="S11" s="8" t="n">
        <v>105</v>
      </c>
      <c r="T11" s="10" t="n">
        <f aca="false">SUM(P11:S11)</f>
        <v>173</v>
      </c>
      <c r="U11" s="11" t="n">
        <f aca="false">T11-L11</f>
        <v>32</v>
      </c>
      <c r="V11" s="12" t="n">
        <f aca="false">U11/L11*100</f>
        <v>22.6950354609929</v>
      </c>
      <c r="W11" s="9"/>
      <c r="X11" s="8" t="n">
        <v>0</v>
      </c>
      <c r="Y11" s="8" t="n">
        <v>35</v>
      </c>
      <c r="Z11" s="8" t="n">
        <v>32</v>
      </c>
      <c r="AA11" s="8" t="n">
        <v>96</v>
      </c>
      <c r="AB11" s="10" t="n">
        <f aca="false">SUM(X11:AA11)</f>
        <v>163</v>
      </c>
      <c r="AC11" s="11" t="n">
        <f aca="false">AB11-T11</f>
        <v>-10</v>
      </c>
      <c r="AD11" s="13" t="n">
        <f aca="false">AC11/T11*100</f>
        <v>-5.78034682080925</v>
      </c>
    </row>
    <row r="12" customFormat="false" ht="11.25" hidden="false" customHeight="false" outlineLevel="0" collapsed="false">
      <c r="A12" s="1" t="s">
        <v>19</v>
      </c>
      <c r="B12" s="8" t="n">
        <v>64</v>
      </c>
      <c r="C12" s="8" t="n">
        <v>176</v>
      </c>
      <c r="D12" s="8" t="n">
        <v>140</v>
      </c>
      <c r="E12" s="9" t="n">
        <v>435</v>
      </c>
      <c r="F12" s="10" t="n">
        <f aca="false">SUM(B12:E12)</f>
        <v>815</v>
      </c>
      <c r="G12" s="9"/>
      <c r="H12" s="8" t="n">
        <v>62</v>
      </c>
      <c r="I12" s="8" t="n">
        <v>145</v>
      </c>
      <c r="J12" s="8" t="n">
        <v>124</v>
      </c>
      <c r="K12" s="8" t="n">
        <v>709</v>
      </c>
      <c r="L12" s="10" t="n">
        <f aca="false">SUM(H12:K12)</f>
        <v>1040</v>
      </c>
      <c r="M12" s="11" t="n">
        <f aca="false">L12-F12</f>
        <v>225</v>
      </c>
      <c r="N12" s="12" t="n">
        <f aca="false">M12/F12*100</f>
        <v>27.6073619631902</v>
      </c>
      <c r="O12" s="9"/>
      <c r="P12" s="8" t="n">
        <v>62</v>
      </c>
      <c r="Q12" s="8" t="n">
        <v>144</v>
      </c>
      <c r="R12" s="8" t="n">
        <v>125</v>
      </c>
      <c r="S12" s="8" t="n">
        <v>773</v>
      </c>
      <c r="T12" s="10" t="n">
        <f aca="false">SUM(P12:S12)</f>
        <v>1104</v>
      </c>
      <c r="U12" s="11" t="n">
        <f aca="false">T12-L12</f>
        <v>64</v>
      </c>
      <c r="V12" s="12" t="n">
        <f aca="false">U12/L12*100</f>
        <v>6.15384615384615</v>
      </c>
      <c r="W12" s="9"/>
      <c r="X12" s="8" t="n">
        <v>62</v>
      </c>
      <c r="Y12" s="8" t="n">
        <v>143</v>
      </c>
      <c r="Z12" s="8" t="n">
        <v>124</v>
      </c>
      <c r="AA12" s="8" t="n">
        <v>588</v>
      </c>
      <c r="AB12" s="10" t="n">
        <f aca="false">SUM(X12:AA12)</f>
        <v>917</v>
      </c>
      <c r="AC12" s="11" t="n">
        <f aca="false">AB12-T12</f>
        <v>-187</v>
      </c>
      <c r="AD12" s="13" t="n">
        <f aca="false">AC12/T12*100</f>
        <v>-16.9384057971015</v>
      </c>
    </row>
    <row r="13" customFormat="false" ht="11.25" hidden="false" customHeight="false" outlineLevel="0" collapsed="false">
      <c r="A13" s="1" t="s">
        <v>20</v>
      </c>
      <c r="B13" s="8" t="n">
        <v>0</v>
      </c>
      <c r="C13" s="8" t="n">
        <v>21</v>
      </c>
      <c r="D13" s="8" t="n">
        <v>101</v>
      </c>
      <c r="E13" s="9" t="n">
        <v>216</v>
      </c>
      <c r="F13" s="10" t="n">
        <f aca="false">SUM(B13:E13)</f>
        <v>338</v>
      </c>
      <c r="G13" s="9"/>
      <c r="H13" s="8" t="n">
        <v>-3.31965086929759E-015</v>
      </c>
      <c r="I13" s="8" t="n">
        <v>14</v>
      </c>
      <c r="J13" s="8" t="n">
        <v>96</v>
      </c>
      <c r="K13" s="8" t="n">
        <v>188</v>
      </c>
      <c r="L13" s="10" t="n">
        <f aca="false">SUM(H13:K13)</f>
        <v>298</v>
      </c>
      <c r="M13" s="11" t="n">
        <f aca="false">L13-F13</f>
        <v>-40</v>
      </c>
      <c r="N13" s="12" t="n">
        <f aca="false">M13/F13*100</f>
        <v>-11.8343195266272</v>
      </c>
      <c r="O13" s="9"/>
      <c r="P13" s="8" t="n">
        <v>-2.11026400347147E-016</v>
      </c>
      <c r="Q13" s="8" t="n">
        <v>14</v>
      </c>
      <c r="R13" s="8" t="n">
        <v>100</v>
      </c>
      <c r="S13" s="8" t="n">
        <v>172</v>
      </c>
      <c r="T13" s="10" t="n">
        <f aca="false">SUM(P13:S13)</f>
        <v>286</v>
      </c>
      <c r="U13" s="11" t="n">
        <f aca="false">T13-L13</f>
        <v>-12</v>
      </c>
      <c r="V13" s="12" t="n">
        <f aca="false">U13/L13*100</f>
        <v>-4.02684563758389</v>
      </c>
      <c r="W13" s="9"/>
      <c r="X13" s="8" t="n">
        <v>-2.11026400347147E-016</v>
      </c>
      <c r="Y13" s="8" t="n">
        <v>14</v>
      </c>
      <c r="Z13" s="8" t="n">
        <v>94</v>
      </c>
      <c r="AA13" s="8" t="n">
        <v>135</v>
      </c>
      <c r="AB13" s="10" t="n">
        <f aca="false">SUM(X13:AA13)</f>
        <v>243</v>
      </c>
      <c r="AC13" s="11" t="n">
        <f aca="false">AB13-T13</f>
        <v>-43</v>
      </c>
      <c r="AD13" s="13" t="n">
        <f aca="false">AC13/T13*100</f>
        <v>-15.034965034965</v>
      </c>
    </row>
    <row r="14" customFormat="false" ht="11.25" hidden="false" customHeight="false" outlineLevel="0" collapsed="false">
      <c r="A14" s="1" t="s">
        <v>21</v>
      </c>
      <c r="B14" s="8" t="n">
        <v>0</v>
      </c>
      <c r="C14" s="8" t="n">
        <v>3</v>
      </c>
      <c r="D14" s="8" t="n">
        <v>26</v>
      </c>
      <c r="E14" s="9" t="n">
        <v>68</v>
      </c>
      <c r="F14" s="10" t="n">
        <f aca="false">SUM(B14:E14)</f>
        <v>97</v>
      </c>
      <c r="G14" s="9"/>
      <c r="H14" s="8" t="n">
        <v>0</v>
      </c>
      <c r="I14" s="8" t="n">
        <v>0</v>
      </c>
      <c r="J14" s="8" t="n">
        <v>21</v>
      </c>
      <c r="K14" s="8" t="n">
        <v>60</v>
      </c>
      <c r="L14" s="10" t="n">
        <f aca="false">SUM(H14:K14)</f>
        <v>81</v>
      </c>
      <c r="M14" s="11" t="n">
        <f aca="false">L14-F14</f>
        <v>-16</v>
      </c>
      <c r="N14" s="12" t="n">
        <f aca="false">M14/F14*100</f>
        <v>-16.4948453608247</v>
      </c>
      <c r="O14" s="9"/>
      <c r="P14" s="8" t="n">
        <v>0</v>
      </c>
      <c r="Q14" s="8" t="n">
        <v>0</v>
      </c>
      <c r="R14" s="8" t="n">
        <v>21</v>
      </c>
      <c r="S14" s="8" t="n">
        <v>73</v>
      </c>
      <c r="T14" s="10" t="n">
        <f aca="false">SUM(P14:S14)</f>
        <v>94</v>
      </c>
      <c r="U14" s="11" t="n">
        <f aca="false">T14-L14</f>
        <v>13</v>
      </c>
      <c r="V14" s="12" t="n">
        <f aca="false">U14/L14*100</f>
        <v>16.0493827160494</v>
      </c>
      <c r="W14" s="9"/>
      <c r="X14" s="8" t="n">
        <v>0</v>
      </c>
      <c r="Y14" s="8" t="n">
        <v>0</v>
      </c>
      <c r="Z14" s="8" t="n">
        <v>21</v>
      </c>
      <c r="AA14" s="8" t="n">
        <v>62</v>
      </c>
      <c r="AB14" s="10" t="n">
        <f aca="false">SUM(X14:AA14)</f>
        <v>83</v>
      </c>
      <c r="AC14" s="11" t="n">
        <f aca="false">AB14-T14</f>
        <v>-11</v>
      </c>
      <c r="AD14" s="13" t="n">
        <f aca="false">AC14/T14*100</f>
        <v>-11.7021276595745</v>
      </c>
    </row>
    <row r="15" customFormat="false" ht="11.25" hidden="false" customHeight="false" outlineLevel="0" collapsed="false">
      <c r="A15" s="1" t="s">
        <v>22</v>
      </c>
      <c r="B15" s="8" t="n">
        <v>0</v>
      </c>
      <c r="C15" s="8" t="n">
        <v>138</v>
      </c>
      <c r="D15" s="8" t="n">
        <v>180</v>
      </c>
      <c r="E15" s="9" t="n">
        <v>689</v>
      </c>
      <c r="F15" s="10" t="n">
        <f aca="false">SUM(B15:E15)</f>
        <v>1007</v>
      </c>
      <c r="G15" s="9"/>
      <c r="H15" s="8" t="n">
        <v>0</v>
      </c>
      <c r="I15" s="8" t="n">
        <v>126</v>
      </c>
      <c r="J15" s="8" t="n">
        <v>151</v>
      </c>
      <c r="K15" s="8" t="n">
        <v>722</v>
      </c>
      <c r="L15" s="10" t="n">
        <f aca="false">SUM(H15:K15)</f>
        <v>999</v>
      </c>
      <c r="M15" s="11" t="n">
        <f aca="false">L15-F15</f>
        <v>-8</v>
      </c>
      <c r="N15" s="12" t="n">
        <f aca="false">M15/F15*100</f>
        <v>-0.794438927507448</v>
      </c>
      <c r="O15" s="9"/>
      <c r="P15" s="8" t="n">
        <v>0</v>
      </c>
      <c r="Q15" s="8" t="n">
        <v>125</v>
      </c>
      <c r="R15" s="8" t="n">
        <v>150</v>
      </c>
      <c r="S15" s="8" t="n">
        <v>704</v>
      </c>
      <c r="T15" s="10" t="n">
        <f aca="false">SUM(P15:S15)</f>
        <v>979</v>
      </c>
      <c r="U15" s="11" t="n">
        <f aca="false">T15-L15</f>
        <v>-20</v>
      </c>
      <c r="V15" s="12" t="n">
        <f aca="false">U15/L15*100</f>
        <v>-2.002002002002</v>
      </c>
      <c r="W15" s="9"/>
      <c r="X15" s="8" t="n">
        <v>0</v>
      </c>
      <c r="Y15" s="8" t="n">
        <v>126</v>
      </c>
      <c r="Z15" s="8" t="n">
        <v>151</v>
      </c>
      <c r="AA15" s="8" t="n">
        <v>542</v>
      </c>
      <c r="AB15" s="10" t="n">
        <f aca="false">SUM(X15:AA15)</f>
        <v>819</v>
      </c>
      <c r="AC15" s="11" t="n">
        <f aca="false">AB15-T15</f>
        <v>-160</v>
      </c>
      <c r="AD15" s="13" t="n">
        <f aca="false">AC15/T15*100</f>
        <v>-16.3432073544433</v>
      </c>
    </row>
    <row r="16" customFormat="false" ht="11.25" hidden="false" customHeight="false" outlineLevel="0" collapsed="false">
      <c r="A16" s="1" t="s">
        <v>23</v>
      </c>
      <c r="B16" s="8" t="n">
        <v>29</v>
      </c>
      <c r="C16" s="8" t="n">
        <v>15</v>
      </c>
      <c r="D16" s="8" t="n">
        <v>47</v>
      </c>
      <c r="E16" s="9" t="n">
        <v>153</v>
      </c>
      <c r="F16" s="10" t="n">
        <f aca="false">SUM(B16:E16)</f>
        <v>244</v>
      </c>
      <c r="G16" s="9"/>
      <c r="H16" s="8" t="n">
        <v>6</v>
      </c>
      <c r="I16" s="8" t="n">
        <v>13</v>
      </c>
      <c r="J16" s="8" t="n">
        <v>41</v>
      </c>
      <c r="K16" s="8" t="n">
        <v>166</v>
      </c>
      <c r="L16" s="10" t="n">
        <f aca="false">SUM(H16:K16)</f>
        <v>226</v>
      </c>
      <c r="M16" s="11" t="n">
        <f aca="false">L16-F16</f>
        <v>-18</v>
      </c>
      <c r="N16" s="12" t="n">
        <f aca="false">M16/F16*100</f>
        <v>-7.37704918032787</v>
      </c>
      <c r="O16" s="9"/>
      <c r="P16" s="8" t="n">
        <v>6</v>
      </c>
      <c r="Q16" s="8" t="n">
        <v>13</v>
      </c>
      <c r="R16" s="8" t="n">
        <v>40</v>
      </c>
      <c r="S16" s="8" t="n">
        <v>171</v>
      </c>
      <c r="T16" s="10" t="n">
        <f aca="false">SUM(P16:S16)</f>
        <v>230</v>
      </c>
      <c r="U16" s="11" t="n">
        <f aca="false">T16-L16</f>
        <v>4</v>
      </c>
      <c r="V16" s="12" t="n">
        <f aca="false">U16/L16*100</f>
        <v>1.76991150442478</v>
      </c>
      <c r="W16" s="9"/>
      <c r="X16" s="8" t="n">
        <v>6</v>
      </c>
      <c r="Y16" s="8" t="n">
        <v>12</v>
      </c>
      <c r="Z16" s="8" t="n">
        <v>39</v>
      </c>
      <c r="AA16" s="8" t="n">
        <v>130</v>
      </c>
      <c r="AB16" s="10" t="n">
        <f aca="false">SUM(X16:AA16)</f>
        <v>187</v>
      </c>
      <c r="AC16" s="11" t="n">
        <f aca="false">AB16-T16</f>
        <v>-43</v>
      </c>
      <c r="AD16" s="13" t="n">
        <f aca="false">AC16/T16*100</f>
        <v>-18.695652173913</v>
      </c>
    </row>
    <row r="17" customFormat="false" ht="11.25" hidden="false" customHeight="false" outlineLevel="0" collapsed="false">
      <c r="A17" s="1" t="s">
        <v>24</v>
      </c>
      <c r="B17" s="8" t="n">
        <v>19</v>
      </c>
      <c r="C17" s="8" t="n">
        <v>104</v>
      </c>
      <c r="D17" s="8" t="n">
        <v>126</v>
      </c>
      <c r="E17" s="9" t="n">
        <v>173</v>
      </c>
      <c r="F17" s="10" t="n">
        <f aca="false">SUM(B17:E17)</f>
        <v>422</v>
      </c>
      <c r="G17" s="9"/>
      <c r="H17" s="8" t="n">
        <v>19</v>
      </c>
      <c r="I17" s="8" t="n">
        <v>85</v>
      </c>
      <c r="J17" s="8" t="n">
        <v>109</v>
      </c>
      <c r="K17" s="8" t="n">
        <v>186</v>
      </c>
      <c r="L17" s="10" t="n">
        <f aca="false">SUM(H17:K17)</f>
        <v>399</v>
      </c>
      <c r="M17" s="11" t="n">
        <f aca="false">L17-F17</f>
        <v>-23</v>
      </c>
      <c r="N17" s="12" t="n">
        <f aca="false">M17/F17*100</f>
        <v>-5.45023696682465</v>
      </c>
      <c r="O17" s="9"/>
      <c r="P17" s="8" t="n">
        <v>19</v>
      </c>
      <c r="Q17" s="8" t="n">
        <v>87</v>
      </c>
      <c r="R17" s="8" t="n">
        <v>107</v>
      </c>
      <c r="S17" s="8" t="n">
        <v>245</v>
      </c>
      <c r="T17" s="10" t="n">
        <f aca="false">SUM(P17:S17)</f>
        <v>458</v>
      </c>
      <c r="U17" s="11" t="n">
        <f aca="false">T17-L17</f>
        <v>59</v>
      </c>
      <c r="V17" s="12" t="n">
        <f aca="false">U17/L17*100</f>
        <v>14.7869674185464</v>
      </c>
      <c r="W17" s="9"/>
      <c r="X17" s="8" t="n">
        <v>19</v>
      </c>
      <c r="Y17" s="8" t="n">
        <v>89</v>
      </c>
      <c r="Z17" s="8" t="n">
        <v>107</v>
      </c>
      <c r="AA17" s="8" t="n">
        <v>210</v>
      </c>
      <c r="AB17" s="10" t="n">
        <f aca="false">SUM(X17:AA17)</f>
        <v>425</v>
      </c>
      <c r="AC17" s="11" t="n">
        <f aca="false">AB17-T17</f>
        <v>-33</v>
      </c>
      <c r="AD17" s="13" t="n">
        <f aca="false">AC17/T17*100</f>
        <v>-7.20524017467249</v>
      </c>
    </row>
    <row r="18" customFormat="false" ht="11.25" hidden="false" customHeight="false" outlineLevel="0" collapsed="false">
      <c r="A18" s="1" t="s">
        <v>25</v>
      </c>
      <c r="B18" s="8" t="n">
        <v>23</v>
      </c>
      <c r="C18" s="8" t="n">
        <v>159</v>
      </c>
      <c r="D18" s="8" t="n">
        <v>192</v>
      </c>
      <c r="E18" s="9" t="n">
        <v>600</v>
      </c>
      <c r="F18" s="10" t="n">
        <f aca="false">SUM(B18:E18)</f>
        <v>974</v>
      </c>
      <c r="G18" s="9"/>
      <c r="H18" s="8" t="n">
        <v>24</v>
      </c>
      <c r="I18" s="8" t="n">
        <v>142</v>
      </c>
      <c r="J18" s="8" t="n">
        <v>157</v>
      </c>
      <c r="K18" s="8" t="n">
        <v>634</v>
      </c>
      <c r="L18" s="10" t="n">
        <f aca="false">SUM(H18:K18)</f>
        <v>957</v>
      </c>
      <c r="M18" s="11" t="n">
        <f aca="false">L18-F18</f>
        <v>-17</v>
      </c>
      <c r="N18" s="12" t="n">
        <f aca="false">M18/F18*100</f>
        <v>-1.74537987679671</v>
      </c>
      <c r="O18" s="9"/>
      <c r="P18" s="8" t="n">
        <v>24</v>
      </c>
      <c r="Q18" s="8" t="n">
        <v>143</v>
      </c>
      <c r="R18" s="8" t="n">
        <v>153</v>
      </c>
      <c r="S18" s="8" t="n">
        <v>623</v>
      </c>
      <c r="T18" s="10" t="n">
        <f aca="false">SUM(P18:S18)</f>
        <v>943</v>
      </c>
      <c r="U18" s="11" t="n">
        <f aca="false">T18-L18</f>
        <v>-14</v>
      </c>
      <c r="V18" s="12" t="n">
        <f aca="false">U18/L18*100</f>
        <v>-1.46290491118077</v>
      </c>
      <c r="W18" s="9"/>
      <c r="X18" s="8" t="n">
        <v>24</v>
      </c>
      <c r="Y18" s="8" t="n">
        <v>145</v>
      </c>
      <c r="Z18" s="8" t="n">
        <v>154</v>
      </c>
      <c r="AA18" s="8" t="n">
        <v>524</v>
      </c>
      <c r="AB18" s="10" t="n">
        <f aca="false">SUM(X18:AA18)</f>
        <v>847</v>
      </c>
      <c r="AC18" s="11" t="n">
        <f aca="false">AB18-T18</f>
        <v>-96</v>
      </c>
      <c r="AD18" s="13" t="n">
        <f aca="false">AC18/T18*100</f>
        <v>-10.1802757158006</v>
      </c>
    </row>
    <row r="19" customFormat="false" ht="11.25" hidden="false" customHeight="false" outlineLevel="0" collapsed="false">
      <c r="A19" s="1" t="s">
        <v>26</v>
      </c>
      <c r="B19" s="8" t="n">
        <v>0</v>
      </c>
      <c r="C19" s="8" t="n">
        <v>46</v>
      </c>
      <c r="D19" s="8" t="n">
        <v>51</v>
      </c>
      <c r="E19" s="9" t="n">
        <v>119</v>
      </c>
      <c r="F19" s="10" t="n">
        <f aca="false">SUM(B19:E19)</f>
        <v>216</v>
      </c>
      <c r="G19" s="9"/>
      <c r="H19" s="8" t="n">
        <v>0</v>
      </c>
      <c r="I19" s="8" t="n">
        <v>31</v>
      </c>
      <c r="J19" s="8" t="n">
        <v>45</v>
      </c>
      <c r="K19" s="8" t="n">
        <v>71</v>
      </c>
      <c r="L19" s="10" t="n">
        <f aca="false">SUM(H19:K19)</f>
        <v>147</v>
      </c>
      <c r="M19" s="11" t="n">
        <f aca="false">L19-F19</f>
        <v>-69</v>
      </c>
      <c r="N19" s="12" t="n">
        <f aca="false">M19/F19*100</f>
        <v>-31.9444444444444</v>
      </c>
      <c r="O19" s="9"/>
      <c r="P19" s="8" t="n">
        <v>0</v>
      </c>
      <c r="Q19" s="8" t="n">
        <v>31</v>
      </c>
      <c r="R19" s="8" t="n">
        <v>44</v>
      </c>
      <c r="S19" s="8" t="n">
        <v>76</v>
      </c>
      <c r="T19" s="10" t="n">
        <f aca="false">SUM(P19:S19)</f>
        <v>151</v>
      </c>
      <c r="U19" s="11" t="n">
        <f aca="false">T19-L19</f>
        <v>4</v>
      </c>
      <c r="V19" s="12" t="n">
        <f aca="false">U19/L19*100</f>
        <v>2.72108843537415</v>
      </c>
      <c r="W19" s="9"/>
      <c r="X19" s="8" t="n">
        <v>0</v>
      </c>
      <c r="Y19" s="8" t="n">
        <v>31</v>
      </c>
      <c r="Z19" s="8" t="n">
        <v>44</v>
      </c>
      <c r="AA19" s="8" t="n">
        <v>37</v>
      </c>
      <c r="AB19" s="10" t="n">
        <f aca="false">SUM(X19:AA19)</f>
        <v>112</v>
      </c>
      <c r="AC19" s="11" t="n">
        <f aca="false">AB19-T19</f>
        <v>-39</v>
      </c>
      <c r="AD19" s="13" t="n">
        <f aca="false">AC19/T19*100</f>
        <v>-25.8278145695364</v>
      </c>
    </row>
    <row r="20" customFormat="false" ht="11.25" hidden="false" customHeight="false" outlineLevel="0" collapsed="false">
      <c r="A20" s="1" t="s">
        <v>27</v>
      </c>
      <c r="B20" s="8" t="n">
        <v>1</v>
      </c>
      <c r="C20" s="8" t="n">
        <v>132</v>
      </c>
      <c r="D20" s="8" t="n">
        <v>515</v>
      </c>
      <c r="E20" s="9" t="n">
        <v>740</v>
      </c>
      <c r="F20" s="10" t="n">
        <f aca="false">SUM(B20:E20)</f>
        <v>1388</v>
      </c>
      <c r="G20" s="9"/>
      <c r="H20" s="8" t="n">
        <v>1</v>
      </c>
      <c r="I20" s="8" t="n">
        <v>121</v>
      </c>
      <c r="J20" s="8" t="n">
        <v>477</v>
      </c>
      <c r="K20" s="8" t="n">
        <v>843</v>
      </c>
      <c r="L20" s="10" t="n">
        <f aca="false">SUM(H20:K20)</f>
        <v>1442</v>
      </c>
      <c r="M20" s="11" t="n">
        <f aca="false">L20-F20</f>
        <v>54</v>
      </c>
      <c r="N20" s="12" t="n">
        <f aca="false">M20/F20*100</f>
        <v>3.89048991354467</v>
      </c>
      <c r="O20" s="9"/>
      <c r="P20" s="8" t="n">
        <v>1</v>
      </c>
      <c r="Q20" s="8" t="n">
        <v>127</v>
      </c>
      <c r="R20" s="8" t="n">
        <v>454</v>
      </c>
      <c r="S20" s="8" t="n">
        <v>787</v>
      </c>
      <c r="T20" s="10" t="n">
        <f aca="false">SUM(P20:S20)</f>
        <v>1369</v>
      </c>
      <c r="U20" s="11" t="n">
        <f aca="false">T20-L20</f>
        <v>-73</v>
      </c>
      <c r="V20" s="12" t="n">
        <f aca="false">U20/L20*100</f>
        <v>-5.0624133148405</v>
      </c>
      <c r="W20" s="9"/>
      <c r="X20" s="8" t="n">
        <v>1</v>
      </c>
      <c r="Y20" s="8" t="n">
        <v>118</v>
      </c>
      <c r="Z20" s="8" t="n">
        <v>440</v>
      </c>
      <c r="AA20" s="8" t="n">
        <v>591</v>
      </c>
      <c r="AB20" s="10" t="n">
        <f aca="false">SUM(X20:AA20)</f>
        <v>1150</v>
      </c>
      <c r="AC20" s="11" t="n">
        <f aca="false">AB20-T20</f>
        <v>-219</v>
      </c>
      <c r="AD20" s="13" t="n">
        <f aca="false">AC20/T20*100</f>
        <v>-15.9970781592403</v>
      </c>
    </row>
    <row r="21" customFormat="false" ht="11.25" hidden="false" customHeight="false" outlineLevel="0" collapsed="false">
      <c r="A21" s="1" t="s">
        <v>28</v>
      </c>
      <c r="B21" s="8" t="n">
        <v>5</v>
      </c>
      <c r="C21" s="8" t="n">
        <v>71</v>
      </c>
      <c r="D21" s="8" t="n">
        <v>76</v>
      </c>
      <c r="E21" s="9" t="n">
        <v>216</v>
      </c>
      <c r="F21" s="10" t="n">
        <f aca="false">SUM(B21:E21)</f>
        <v>368</v>
      </c>
      <c r="G21" s="9"/>
      <c r="H21" s="8" t="n">
        <v>5</v>
      </c>
      <c r="I21" s="8" t="n">
        <v>72</v>
      </c>
      <c r="J21" s="8" t="n">
        <v>75</v>
      </c>
      <c r="K21" s="8" t="n">
        <v>181</v>
      </c>
      <c r="L21" s="10" t="n">
        <f aca="false">SUM(H21:K21)</f>
        <v>333</v>
      </c>
      <c r="M21" s="11" t="n">
        <f aca="false">L21-F21</f>
        <v>-35</v>
      </c>
      <c r="N21" s="12" t="n">
        <f aca="false">M21/F21*100</f>
        <v>-9.51086956521739</v>
      </c>
      <c r="O21" s="9"/>
      <c r="P21" s="8" t="n">
        <v>5</v>
      </c>
      <c r="Q21" s="8" t="n">
        <v>74</v>
      </c>
      <c r="R21" s="8" t="n">
        <v>80</v>
      </c>
      <c r="S21" s="8" t="n">
        <v>168</v>
      </c>
      <c r="T21" s="10" t="n">
        <f aca="false">SUM(P21:S21)</f>
        <v>327</v>
      </c>
      <c r="U21" s="11" t="n">
        <f aca="false">T21-L21</f>
        <v>-6</v>
      </c>
      <c r="V21" s="12" t="n">
        <f aca="false">U21/L21*100</f>
        <v>-1.8018018018018</v>
      </c>
      <c r="W21" s="9"/>
      <c r="X21" s="8" t="n">
        <v>5</v>
      </c>
      <c r="Y21" s="8" t="n">
        <v>71</v>
      </c>
      <c r="Z21" s="8" t="n">
        <v>75</v>
      </c>
      <c r="AA21" s="8" t="n">
        <v>131</v>
      </c>
      <c r="AB21" s="10" t="n">
        <f aca="false">SUM(X21:AA21)</f>
        <v>282</v>
      </c>
      <c r="AC21" s="11" t="n">
        <f aca="false">AB21-T21</f>
        <v>-45</v>
      </c>
      <c r="AD21" s="13" t="n">
        <f aca="false">AC21/T21*100</f>
        <v>-13.7614678899083</v>
      </c>
    </row>
    <row r="22" customFormat="false" ht="11.25" hidden="false" customHeight="false" outlineLevel="0" collapsed="false">
      <c r="A22" s="1" t="s">
        <v>29</v>
      </c>
      <c r="B22" s="8" t="n">
        <v>0</v>
      </c>
      <c r="C22" s="8" t="n">
        <v>1</v>
      </c>
      <c r="D22" s="8" t="n">
        <v>34</v>
      </c>
      <c r="E22" s="9" t="n">
        <v>152</v>
      </c>
      <c r="F22" s="10" t="n">
        <f aca="false">SUM(B22:E22)</f>
        <v>187</v>
      </c>
      <c r="G22" s="9"/>
      <c r="H22" s="8" t="n">
        <v>0</v>
      </c>
      <c r="I22" s="8" t="n">
        <v>0</v>
      </c>
      <c r="J22" s="8" t="n">
        <v>33</v>
      </c>
      <c r="K22" s="8" t="n">
        <v>154</v>
      </c>
      <c r="L22" s="10" t="n">
        <f aca="false">SUM(H22:K22)</f>
        <v>187</v>
      </c>
      <c r="M22" s="11" t="n">
        <f aca="false">L22-F22</f>
        <v>0</v>
      </c>
      <c r="N22" s="12" t="n">
        <f aca="false">M22/F22*100</f>
        <v>0</v>
      </c>
      <c r="O22" s="9"/>
      <c r="P22" s="8" t="n">
        <v>0</v>
      </c>
      <c r="Q22" s="8" t="n">
        <v>0</v>
      </c>
      <c r="R22" s="8" t="n">
        <v>32</v>
      </c>
      <c r="S22" s="8" t="n">
        <v>159</v>
      </c>
      <c r="T22" s="10" t="n">
        <f aca="false">SUM(P22:S22)</f>
        <v>191</v>
      </c>
      <c r="U22" s="11" t="n">
        <f aca="false">T22-L22</f>
        <v>4</v>
      </c>
      <c r="V22" s="12" t="n">
        <f aca="false">U22/L22*100</f>
        <v>2.13903743315508</v>
      </c>
      <c r="W22" s="9"/>
      <c r="X22" s="8" t="n">
        <v>0</v>
      </c>
      <c r="Y22" s="8" t="n">
        <v>0</v>
      </c>
      <c r="Z22" s="8" t="n">
        <v>32</v>
      </c>
      <c r="AA22" s="8" t="n">
        <v>122</v>
      </c>
      <c r="AB22" s="10" t="n">
        <f aca="false">SUM(X22:AA22)</f>
        <v>154</v>
      </c>
      <c r="AC22" s="11" t="n">
        <f aca="false">AB22-T22</f>
        <v>-37</v>
      </c>
      <c r="AD22" s="13" t="n">
        <f aca="false">AC22/T22*100</f>
        <v>-19.3717277486911</v>
      </c>
    </row>
    <row r="23" customFormat="false" ht="11.25" hidden="false" customHeight="false" outlineLevel="0" collapsed="false">
      <c r="A23" s="1" t="s">
        <v>30</v>
      </c>
      <c r="B23" s="8" t="n">
        <v>21</v>
      </c>
      <c r="C23" s="8" t="n">
        <v>188</v>
      </c>
      <c r="D23" s="8" t="n">
        <v>160</v>
      </c>
      <c r="E23" s="9" t="n">
        <v>260</v>
      </c>
      <c r="F23" s="10" t="n">
        <f aca="false">SUM(B23:E23)</f>
        <v>629</v>
      </c>
      <c r="G23" s="9"/>
      <c r="H23" s="8" t="n">
        <v>19</v>
      </c>
      <c r="I23" s="8" t="n">
        <v>149</v>
      </c>
      <c r="J23" s="8" t="n">
        <v>161</v>
      </c>
      <c r="K23" s="8" t="n">
        <v>365</v>
      </c>
      <c r="L23" s="10" t="n">
        <f aca="false">SUM(H23:K23)</f>
        <v>694</v>
      </c>
      <c r="M23" s="11" t="n">
        <f aca="false">L23-F23</f>
        <v>65</v>
      </c>
      <c r="N23" s="12" t="n">
        <f aca="false">M23/F23*100</f>
        <v>10.3338632750397</v>
      </c>
      <c r="O23" s="9"/>
      <c r="P23" s="8" t="n">
        <v>19</v>
      </c>
      <c r="Q23" s="8" t="n">
        <v>149</v>
      </c>
      <c r="R23" s="8" t="n">
        <v>163</v>
      </c>
      <c r="S23" s="8" t="n">
        <v>487</v>
      </c>
      <c r="T23" s="10" t="n">
        <f aca="false">SUM(P23:S23)</f>
        <v>818</v>
      </c>
      <c r="U23" s="11" t="n">
        <f aca="false">T23-L23</f>
        <v>124</v>
      </c>
      <c r="V23" s="12" t="n">
        <f aca="false">U23/L23*100</f>
        <v>17.8674351585014</v>
      </c>
      <c r="W23" s="9"/>
      <c r="X23" s="8" t="n">
        <v>20</v>
      </c>
      <c r="Y23" s="8" t="n">
        <v>148</v>
      </c>
      <c r="Z23" s="8" t="n">
        <v>145</v>
      </c>
      <c r="AA23" s="8" t="n">
        <v>404</v>
      </c>
      <c r="AB23" s="10" t="n">
        <f aca="false">SUM(X23:AA23)</f>
        <v>717</v>
      </c>
      <c r="AC23" s="11" t="n">
        <f aca="false">AB23-T23</f>
        <v>-101</v>
      </c>
      <c r="AD23" s="13" t="n">
        <f aca="false">AC23/T23*100</f>
        <v>-12.3471882640587</v>
      </c>
    </row>
    <row r="24" customFormat="false" ht="11.25" hidden="false" customHeight="false" outlineLevel="0" collapsed="false">
      <c r="A24" s="1" t="s">
        <v>31</v>
      </c>
      <c r="B24" s="8" t="n">
        <v>22</v>
      </c>
      <c r="C24" s="8" t="n">
        <v>92</v>
      </c>
      <c r="D24" s="8" t="n">
        <v>174</v>
      </c>
      <c r="E24" s="9" t="n">
        <v>399</v>
      </c>
      <c r="F24" s="10" t="n">
        <f aca="false">SUM(B24:E24)</f>
        <v>687</v>
      </c>
      <c r="G24" s="9"/>
      <c r="H24" s="8" t="n">
        <v>22</v>
      </c>
      <c r="I24" s="8" t="n">
        <v>50</v>
      </c>
      <c r="J24" s="8" t="n">
        <v>148</v>
      </c>
      <c r="K24" s="8" t="n">
        <v>523</v>
      </c>
      <c r="L24" s="10" t="n">
        <f aca="false">SUM(H24:K24)</f>
        <v>743</v>
      </c>
      <c r="M24" s="11" t="n">
        <f aca="false">L24-F24</f>
        <v>56</v>
      </c>
      <c r="N24" s="12" t="n">
        <f aca="false">M24/F24*100</f>
        <v>8.15138282387191</v>
      </c>
      <c r="O24" s="9"/>
      <c r="P24" s="8" t="n">
        <v>22</v>
      </c>
      <c r="Q24" s="8" t="n">
        <v>51</v>
      </c>
      <c r="R24" s="8" t="n">
        <v>147</v>
      </c>
      <c r="S24" s="8" t="n">
        <v>604</v>
      </c>
      <c r="T24" s="10" t="n">
        <f aca="false">SUM(P24:S24)</f>
        <v>824</v>
      </c>
      <c r="U24" s="11" t="n">
        <f aca="false">T24-L24</f>
        <v>81</v>
      </c>
      <c r="V24" s="12" t="n">
        <f aca="false">U24/L24*100</f>
        <v>10.9017496635262</v>
      </c>
      <c r="W24" s="9"/>
      <c r="X24" s="8" t="n">
        <v>22</v>
      </c>
      <c r="Y24" s="8" t="n">
        <v>51</v>
      </c>
      <c r="Z24" s="8" t="n">
        <v>144</v>
      </c>
      <c r="AA24" s="8" t="n">
        <v>512</v>
      </c>
      <c r="AB24" s="10" t="n">
        <f aca="false">SUM(X24:AA24)</f>
        <v>729</v>
      </c>
      <c r="AC24" s="11" t="n">
        <f aca="false">AB24-T24</f>
        <v>-95</v>
      </c>
      <c r="AD24" s="13" t="n">
        <f aca="false">AC24/T24*100</f>
        <v>-11.5291262135922</v>
      </c>
    </row>
    <row r="25" customFormat="false" ht="11.25" hidden="false" customHeight="false" outlineLevel="0" collapsed="false">
      <c r="A25" s="1" t="s">
        <v>32</v>
      </c>
      <c r="B25" s="8" t="n">
        <v>0</v>
      </c>
      <c r="C25" s="8" t="n">
        <v>65</v>
      </c>
      <c r="D25" s="8" t="n">
        <v>45</v>
      </c>
      <c r="E25" s="9" t="n">
        <v>119</v>
      </c>
      <c r="F25" s="10" t="n">
        <f aca="false">SUM(B25:E25)</f>
        <v>229</v>
      </c>
      <c r="G25" s="9"/>
      <c r="H25" s="8" t="n">
        <v>0</v>
      </c>
      <c r="I25" s="8" t="n">
        <v>51</v>
      </c>
      <c r="J25" s="8" t="n">
        <v>43</v>
      </c>
      <c r="K25" s="8" t="n">
        <v>137</v>
      </c>
      <c r="L25" s="10" t="n">
        <f aca="false">SUM(H25:K25)</f>
        <v>231</v>
      </c>
      <c r="M25" s="11" t="n">
        <f aca="false">L25-F25</f>
        <v>2</v>
      </c>
      <c r="N25" s="12" t="n">
        <f aca="false">M25/F25*100</f>
        <v>0.873362445414847</v>
      </c>
      <c r="O25" s="9"/>
      <c r="P25" s="8" t="n">
        <v>0</v>
      </c>
      <c r="Q25" s="8" t="n">
        <v>49</v>
      </c>
      <c r="R25" s="8" t="n">
        <v>47</v>
      </c>
      <c r="S25" s="8" t="n">
        <v>156</v>
      </c>
      <c r="T25" s="10" t="n">
        <f aca="false">SUM(P25:S25)</f>
        <v>252</v>
      </c>
      <c r="U25" s="11" t="n">
        <f aca="false">T25-L25</f>
        <v>21</v>
      </c>
      <c r="V25" s="12" t="n">
        <f aca="false">U25/L25*100</f>
        <v>9.09090909090909</v>
      </c>
      <c r="W25" s="9"/>
      <c r="X25" s="8" t="n">
        <v>0</v>
      </c>
      <c r="Y25" s="8" t="n">
        <v>48</v>
      </c>
      <c r="Z25" s="8" t="n">
        <v>40</v>
      </c>
      <c r="AA25" s="8" t="n">
        <v>133</v>
      </c>
      <c r="AB25" s="10" t="n">
        <f aca="false">SUM(X25:AA25)</f>
        <v>221</v>
      </c>
      <c r="AC25" s="11" t="n">
        <f aca="false">AB25-T25</f>
        <v>-31</v>
      </c>
      <c r="AD25" s="13" t="n">
        <f aca="false">AC25/T25*100</f>
        <v>-12.3015873015873</v>
      </c>
    </row>
    <row r="26" customFormat="false" ht="11.25" hidden="false" customHeight="false" outlineLevel="0" collapsed="false">
      <c r="A26" s="1" t="s">
        <v>33</v>
      </c>
      <c r="B26" s="8" t="n">
        <v>4</v>
      </c>
      <c r="C26" s="8" t="n">
        <v>10</v>
      </c>
      <c r="D26" s="8" t="n">
        <v>52</v>
      </c>
      <c r="E26" s="9" t="n">
        <v>145</v>
      </c>
      <c r="F26" s="10" t="n">
        <f aca="false">SUM(B26:E26)</f>
        <v>211</v>
      </c>
      <c r="G26" s="9"/>
      <c r="H26" s="8" t="n">
        <v>0</v>
      </c>
      <c r="I26" s="8" t="n">
        <v>0</v>
      </c>
      <c r="J26" s="8" t="n">
        <v>41</v>
      </c>
      <c r="K26" s="8" t="n">
        <v>123</v>
      </c>
      <c r="L26" s="10" t="n">
        <f aca="false">SUM(H26:K26)</f>
        <v>164</v>
      </c>
      <c r="M26" s="11" t="n">
        <f aca="false">L26-F26</f>
        <v>-47</v>
      </c>
      <c r="N26" s="12" t="n">
        <f aca="false">M26/F26*100</f>
        <v>-22.2748815165877</v>
      </c>
      <c r="O26" s="9"/>
      <c r="P26" s="8" t="n">
        <v>0</v>
      </c>
      <c r="Q26" s="8" t="n">
        <v>0</v>
      </c>
      <c r="R26" s="8" t="n">
        <v>40</v>
      </c>
      <c r="S26" s="8" t="n">
        <v>138</v>
      </c>
      <c r="T26" s="10" t="n">
        <f aca="false">SUM(P26:S26)</f>
        <v>178</v>
      </c>
      <c r="U26" s="11" t="n">
        <f aca="false">T26-L26</f>
        <v>14</v>
      </c>
      <c r="V26" s="12" t="n">
        <f aca="false">U26/L26*100</f>
        <v>8.53658536585366</v>
      </c>
      <c r="W26" s="9"/>
      <c r="X26" s="8" t="n">
        <v>0</v>
      </c>
      <c r="Y26" s="8" t="n">
        <v>0</v>
      </c>
      <c r="Z26" s="8" t="n">
        <v>40</v>
      </c>
      <c r="AA26" s="8" t="n">
        <v>102</v>
      </c>
      <c r="AB26" s="10" t="n">
        <f aca="false">SUM(X26:AA26)</f>
        <v>142</v>
      </c>
      <c r="AC26" s="11" t="n">
        <f aca="false">AB26-T26</f>
        <v>-36</v>
      </c>
      <c r="AD26" s="13" t="n">
        <f aca="false">AC26/T26*100</f>
        <v>-20.2247191011236</v>
      </c>
    </row>
    <row r="27" customFormat="false" ht="11.25" hidden="false" customHeight="false" outlineLevel="0" collapsed="false">
      <c r="A27" s="1" t="s">
        <v>34</v>
      </c>
      <c r="B27" s="8" t="n">
        <v>12</v>
      </c>
      <c r="C27" s="8" t="n">
        <v>55</v>
      </c>
      <c r="D27" s="8" t="n">
        <v>107</v>
      </c>
      <c r="E27" s="9" t="n">
        <v>283</v>
      </c>
      <c r="F27" s="10" t="n">
        <f aca="false">SUM(B27:E27)</f>
        <v>457</v>
      </c>
      <c r="G27" s="9"/>
      <c r="H27" s="8" t="n">
        <v>12</v>
      </c>
      <c r="I27" s="8" t="n">
        <v>21</v>
      </c>
      <c r="J27" s="8" t="n">
        <v>82</v>
      </c>
      <c r="K27" s="8" t="n">
        <v>299</v>
      </c>
      <c r="L27" s="10" t="n">
        <f aca="false">SUM(H27:K27)</f>
        <v>414</v>
      </c>
      <c r="M27" s="11" t="n">
        <f aca="false">L27-F27</f>
        <v>-43</v>
      </c>
      <c r="N27" s="12" t="n">
        <f aca="false">M27/F27*100</f>
        <v>-9.40919037199125</v>
      </c>
      <c r="O27" s="9"/>
      <c r="P27" s="8" t="n">
        <v>12</v>
      </c>
      <c r="Q27" s="8" t="n">
        <v>21</v>
      </c>
      <c r="R27" s="8" t="n">
        <v>77</v>
      </c>
      <c r="S27" s="8" t="n">
        <v>336</v>
      </c>
      <c r="T27" s="10" t="n">
        <f aca="false">SUM(P27:S27)</f>
        <v>446</v>
      </c>
      <c r="U27" s="11" t="n">
        <f aca="false">T27-L27</f>
        <v>32</v>
      </c>
      <c r="V27" s="12" t="n">
        <f aca="false">U27/L27*100</f>
        <v>7.72946859903382</v>
      </c>
      <c r="W27" s="9"/>
      <c r="X27" s="8" t="n">
        <v>12</v>
      </c>
      <c r="Y27" s="8" t="n">
        <v>21</v>
      </c>
      <c r="Z27" s="8" t="n">
        <v>79</v>
      </c>
      <c r="AA27" s="8" t="n">
        <v>276</v>
      </c>
      <c r="AB27" s="10" t="n">
        <f aca="false">SUM(X27:AA27)</f>
        <v>388</v>
      </c>
      <c r="AC27" s="11" t="n">
        <f aca="false">AB27-T27</f>
        <v>-58</v>
      </c>
      <c r="AD27" s="13" t="n">
        <f aca="false">AC27/T27*100</f>
        <v>-13.0044843049327</v>
      </c>
    </row>
    <row r="28" customFormat="false" ht="11.25" hidden="false" customHeight="false" outlineLevel="0" collapsed="false">
      <c r="A28" s="1" t="s">
        <v>35</v>
      </c>
      <c r="B28" s="8" t="n">
        <v>14</v>
      </c>
      <c r="C28" s="8" t="n">
        <v>13</v>
      </c>
      <c r="D28" s="8" t="n">
        <v>273</v>
      </c>
      <c r="E28" s="9" t="n">
        <v>387</v>
      </c>
      <c r="F28" s="10" t="n">
        <f aca="false">SUM(B28:E28)</f>
        <v>687</v>
      </c>
      <c r="G28" s="9"/>
      <c r="H28" s="8" t="n">
        <v>14</v>
      </c>
      <c r="I28" s="8" t="n">
        <v>0</v>
      </c>
      <c r="J28" s="8" t="n">
        <v>258</v>
      </c>
      <c r="K28" s="8" t="n">
        <v>477</v>
      </c>
      <c r="L28" s="10" t="n">
        <f aca="false">SUM(H28:K28)</f>
        <v>749</v>
      </c>
      <c r="M28" s="11" t="n">
        <f aca="false">L28-F28</f>
        <v>62</v>
      </c>
      <c r="N28" s="12" t="n">
        <f aca="false">M28/F28*100</f>
        <v>9.02474526928675</v>
      </c>
      <c r="O28" s="9"/>
      <c r="P28" s="8" t="n">
        <v>14</v>
      </c>
      <c r="Q28" s="8" t="n">
        <v>12</v>
      </c>
      <c r="R28" s="8" t="n">
        <v>247</v>
      </c>
      <c r="S28" s="8" t="n">
        <v>542</v>
      </c>
      <c r="T28" s="10" t="n">
        <f aca="false">SUM(P28:S28)</f>
        <v>815</v>
      </c>
      <c r="U28" s="11" t="n">
        <f aca="false">T28-L28</f>
        <v>66</v>
      </c>
      <c r="V28" s="12" t="n">
        <f aca="false">U28/L28*100</f>
        <v>8.81174899866489</v>
      </c>
      <c r="W28" s="9"/>
      <c r="X28" s="8" t="n">
        <v>14</v>
      </c>
      <c r="Y28" s="8" t="n">
        <v>0</v>
      </c>
      <c r="Z28" s="8" t="n">
        <v>248</v>
      </c>
      <c r="AA28" s="8" t="n">
        <v>478</v>
      </c>
      <c r="AB28" s="10" t="n">
        <f aca="false">SUM(X28:AA28)</f>
        <v>740</v>
      </c>
      <c r="AC28" s="11" t="n">
        <f aca="false">AB28-T28</f>
        <v>-75</v>
      </c>
      <c r="AD28" s="13" t="n">
        <f aca="false">AC28/T28*100</f>
        <v>-9.20245398773006</v>
      </c>
    </row>
    <row r="29" customFormat="false" ht="11.25" hidden="false" customHeight="false" outlineLevel="0" collapsed="false">
      <c r="A29" s="1" t="s">
        <v>36</v>
      </c>
      <c r="B29" s="8" t="n">
        <v>0</v>
      </c>
      <c r="C29" s="8" t="n">
        <v>23</v>
      </c>
      <c r="D29" s="8" t="n">
        <v>53</v>
      </c>
      <c r="E29" s="9" t="n">
        <v>121</v>
      </c>
      <c r="F29" s="10" t="n">
        <f aca="false">SUM(B29:E29)</f>
        <v>197</v>
      </c>
      <c r="G29" s="9"/>
      <c r="H29" s="8" t="n">
        <v>0</v>
      </c>
      <c r="I29" s="8" t="n">
        <v>10</v>
      </c>
      <c r="J29" s="8" t="n">
        <v>49</v>
      </c>
      <c r="K29" s="8" t="n">
        <v>94</v>
      </c>
      <c r="L29" s="10" t="n">
        <f aca="false">SUM(H29:K29)</f>
        <v>153</v>
      </c>
      <c r="M29" s="11" t="n">
        <f aca="false">L29-F29</f>
        <v>-44</v>
      </c>
      <c r="N29" s="12" t="n">
        <f aca="false">M29/F29*100</f>
        <v>-22.3350253807107</v>
      </c>
      <c r="O29" s="9"/>
      <c r="P29" s="8" t="n">
        <v>0</v>
      </c>
      <c r="Q29" s="8" t="n">
        <v>10</v>
      </c>
      <c r="R29" s="8" t="n">
        <v>45</v>
      </c>
      <c r="S29" s="8" t="n">
        <v>100</v>
      </c>
      <c r="T29" s="10" t="n">
        <f aca="false">SUM(P29:S29)</f>
        <v>155</v>
      </c>
      <c r="U29" s="11" t="n">
        <f aca="false">T29-L29</f>
        <v>2</v>
      </c>
      <c r="V29" s="12" t="n">
        <f aca="false">U29/L29*100</f>
        <v>1.30718954248366</v>
      </c>
      <c r="W29" s="9"/>
      <c r="X29" s="8" t="n">
        <v>0</v>
      </c>
      <c r="Y29" s="8" t="n">
        <v>10</v>
      </c>
      <c r="Z29" s="8" t="n">
        <v>47</v>
      </c>
      <c r="AA29" s="8" t="n">
        <v>60</v>
      </c>
      <c r="AB29" s="10" t="n">
        <f aca="false">SUM(X29:AA29)</f>
        <v>117</v>
      </c>
      <c r="AC29" s="11" t="n">
        <f aca="false">AB29-T29</f>
        <v>-38</v>
      </c>
      <c r="AD29" s="13" t="n">
        <f aca="false">AC29/T29*100</f>
        <v>-24.5161290322581</v>
      </c>
    </row>
    <row r="30" customFormat="false" ht="11.25" hidden="false" customHeight="false" outlineLevel="0" collapsed="false">
      <c r="A30" s="1" t="s">
        <v>37</v>
      </c>
      <c r="B30" s="8" t="n">
        <v>0</v>
      </c>
      <c r="C30" s="8" t="n">
        <v>0</v>
      </c>
      <c r="D30" s="8" t="n">
        <v>55</v>
      </c>
      <c r="E30" s="9" t="n">
        <v>150</v>
      </c>
      <c r="F30" s="10" t="n">
        <f aca="false">SUM(B30:E30)</f>
        <v>205</v>
      </c>
      <c r="G30" s="9"/>
      <c r="H30" s="8" t="n">
        <v>0</v>
      </c>
      <c r="I30" s="8" t="n">
        <v>0</v>
      </c>
      <c r="J30" s="8" t="n">
        <v>51</v>
      </c>
      <c r="K30" s="8" t="n">
        <v>158</v>
      </c>
      <c r="L30" s="10" t="n">
        <f aca="false">SUM(H30:K30)</f>
        <v>209</v>
      </c>
      <c r="M30" s="11" t="n">
        <f aca="false">L30-F30</f>
        <v>4</v>
      </c>
      <c r="N30" s="12" t="n">
        <f aca="false">M30/F30*100</f>
        <v>1.95121951219512</v>
      </c>
      <c r="O30" s="9"/>
      <c r="P30" s="8" t="n">
        <v>0</v>
      </c>
      <c r="Q30" s="8" t="n">
        <v>7.99999999992742</v>
      </c>
      <c r="R30" s="8" t="n">
        <v>49</v>
      </c>
      <c r="S30" s="8" t="n">
        <v>162</v>
      </c>
      <c r="T30" s="10" t="n">
        <f aca="false">SUM(P30:S30)</f>
        <v>218.999999999927</v>
      </c>
      <c r="U30" s="11" t="n">
        <f aca="false">T30-L30</f>
        <v>9.99999999992741</v>
      </c>
      <c r="V30" s="12" t="n">
        <f aca="false">U30/L30*100</f>
        <v>4.78468899518058</v>
      </c>
      <c r="W30" s="9"/>
      <c r="X30" s="8" t="n">
        <v>0</v>
      </c>
      <c r="Y30" s="8" t="n">
        <v>0</v>
      </c>
      <c r="Z30" s="8" t="n">
        <v>48</v>
      </c>
      <c r="AA30" s="8" t="n">
        <v>140</v>
      </c>
      <c r="AB30" s="10" t="n">
        <f aca="false">SUM(X30:AA30)</f>
        <v>188</v>
      </c>
      <c r="AC30" s="11" t="n">
        <f aca="false">AB30-T30</f>
        <v>-30.9999999999274</v>
      </c>
      <c r="AD30" s="13" t="n">
        <f aca="false">AC30/T30*100</f>
        <v>-14.1552511415241</v>
      </c>
    </row>
    <row r="31" customFormat="false" ht="11.25" hidden="false" customHeight="false" outlineLevel="0" collapsed="false">
      <c r="A31" s="1" t="s">
        <v>38</v>
      </c>
      <c r="B31" s="8" t="n">
        <v>16</v>
      </c>
      <c r="C31" s="8" t="n">
        <v>54</v>
      </c>
      <c r="D31" s="8" t="n">
        <v>206</v>
      </c>
      <c r="E31" s="9" t="n">
        <v>416</v>
      </c>
      <c r="F31" s="10" t="n">
        <f aca="false">SUM(B31:E31)</f>
        <v>692</v>
      </c>
      <c r="G31" s="9"/>
      <c r="H31" s="8" t="n">
        <v>15</v>
      </c>
      <c r="I31" s="8" t="n">
        <v>36</v>
      </c>
      <c r="J31" s="8" t="n">
        <v>194</v>
      </c>
      <c r="K31" s="8" t="n">
        <v>402</v>
      </c>
      <c r="L31" s="10" t="n">
        <f aca="false">SUM(H31:K31)</f>
        <v>647</v>
      </c>
      <c r="M31" s="11" t="n">
        <f aca="false">L31-F31</f>
        <v>-45</v>
      </c>
      <c r="N31" s="12" t="n">
        <f aca="false">M31/F31*100</f>
        <v>-6.5028901734104</v>
      </c>
      <c r="O31" s="9"/>
      <c r="P31" s="8" t="n">
        <v>15</v>
      </c>
      <c r="Q31" s="8" t="n">
        <v>36</v>
      </c>
      <c r="R31" s="8" t="n">
        <v>195</v>
      </c>
      <c r="S31" s="8" t="n">
        <v>426</v>
      </c>
      <c r="T31" s="10" t="n">
        <f aca="false">SUM(P31:S31)</f>
        <v>672</v>
      </c>
      <c r="U31" s="11" t="n">
        <f aca="false">T31-L31</f>
        <v>25</v>
      </c>
      <c r="V31" s="12" t="n">
        <f aca="false">U31/L31*100</f>
        <v>3.86398763523957</v>
      </c>
      <c r="W31" s="9"/>
      <c r="X31" s="8" t="n">
        <v>16</v>
      </c>
      <c r="Y31" s="8" t="n">
        <v>36</v>
      </c>
      <c r="Z31" s="8" t="n">
        <v>195</v>
      </c>
      <c r="AA31" s="8" t="n">
        <v>371</v>
      </c>
      <c r="AB31" s="10" t="n">
        <f aca="false">SUM(X31:AA31)</f>
        <v>618</v>
      </c>
      <c r="AC31" s="11" t="n">
        <f aca="false">AB31-T31</f>
        <v>-54</v>
      </c>
      <c r="AD31" s="13" t="n">
        <f aca="false">AC31/T31*100</f>
        <v>-8.03571428571429</v>
      </c>
    </row>
    <row r="32" customFormat="false" ht="11.25" hidden="false" customHeight="false" outlineLevel="0" collapsed="false">
      <c r="A32" s="1" t="s">
        <v>39</v>
      </c>
      <c r="B32" s="8" t="n">
        <v>4</v>
      </c>
      <c r="C32" s="8" t="n">
        <v>36</v>
      </c>
      <c r="D32" s="8" t="n">
        <v>94</v>
      </c>
      <c r="E32" s="9" t="n">
        <v>226</v>
      </c>
      <c r="F32" s="10" t="n">
        <f aca="false">SUM(B32:E32)</f>
        <v>360</v>
      </c>
      <c r="G32" s="9"/>
      <c r="H32" s="8" t="n">
        <v>4</v>
      </c>
      <c r="I32" s="8" t="n">
        <v>35</v>
      </c>
      <c r="J32" s="8" t="n">
        <v>84</v>
      </c>
      <c r="K32" s="8" t="n">
        <v>220</v>
      </c>
      <c r="L32" s="10" t="n">
        <f aca="false">SUM(H32:K32)</f>
        <v>343</v>
      </c>
      <c r="M32" s="11" t="n">
        <f aca="false">L32-F32</f>
        <v>-17</v>
      </c>
      <c r="N32" s="12" t="n">
        <f aca="false">M32/F32*100</f>
        <v>-4.72222222222222</v>
      </c>
      <c r="O32" s="9"/>
      <c r="P32" s="8" t="n">
        <v>4</v>
      </c>
      <c r="Q32" s="8" t="n">
        <v>34</v>
      </c>
      <c r="R32" s="8" t="n">
        <v>81</v>
      </c>
      <c r="S32" s="8" t="n">
        <v>198</v>
      </c>
      <c r="T32" s="10" t="n">
        <f aca="false">SUM(P32:S32)</f>
        <v>317</v>
      </c>
      <c r="U32" s="11" t="n">
        <f aca="false">T32-L32</f>
        <v>-26</v>
      </c>
      <c r="V32" s="12" t="n">
        <f aca="false">U32/L32*100</f>
        <v>-7.5801749271137</v>
      </c>
      <c r="W32" s="9"/>
      <c r="X32" s="8" t="n">
        <v>4</v>
      </c>
      <c r="Y32" s="8" t="n">
        <v>34</v>
      </c>
      <c r="Z32" s="8" t="n">
        <v>79</v>
      </c>
      <c r="AA32" s="8" t="n">
        <v>152</v>
      </c>
      <c r="AB32" s="10" t="n">
        <f aca="false">SUM(X32:AA32)</f>
        <v>269</v>
      </c>
      <c r="AC32" s="11" t="n">
        <f aca="false">AB32-T32</f>
        <v>-48</v>
      </c>
      <c r="AD32" s="13" t="n">
        <f aca="false">AC32/T32*100</f>
        <v>-15.1419558359621</v>
      </c>
    </row>
    <row r="33" customFormat="false" ht="11.25" hidden="false" customHeight="false" outlineLevel="0" collapsed="false">
      <c r="A33" s="1" t="s">
        <v>40</v>
      </c>
      <c r="B33" s="8" t="n">
        <v>2</v>
      </c>
      <c r="C33" s="8" t="n">
        <v>28</v>
      </c>
      <c r="D33" s="8" t="n">
        <v>51</v>
      </c>
      <c r="E33" s="9" t="n">
        <v>123</v>
      </c>
      <c r="F33" s="10" t="n">
        <f aca="false">SUM(B33:E33)</f>
        <v>204</v>
      </c>
      <c r="G33" s="9"/>
      <c r="H33" s="8" t="n">
        <v>2</v>
      </c>
      <c r="I33" s="8" t="n">
        <v>23</v>
      </c>
      <c r="J33" s="8" t="n">
        <v>47</v>
      </c>
      <c r="K33" s="8" t="n">
        <v>88</v>
      </c>
      <c r="L33" s="10" t="n">
        <f aca="false">SUM(H33:K33)</f>
        <v>160</v>
      </c>
      <c r="M33" s="11" t="n">
        <f aca="false">L33-F33</f>
        <v>-44</v>
      </c>
      <c r="N33" s="12" t="n">
        <f aca="false">M33/F33*100</f>
        <v>-21.5686274509804</v>
      </c>
      <c r="O33" s="9"/>
      <c r="P33" s="8" t="n">
        <v>2</v>
      </c>
      <c r="Q33" s="8" t="n">
        <v>23</v>
      </c>
      <c r="R33" s="8" t="n">
        <v>42</v>
      </c>
      <c r="S33" s="8" t="n">
        <v>73</v>
      </c>
      <c r="T33" s="10" t="n">
        <f aca="false">SUM(P33:S33)</f>
        <v>140</v>
      </c>
      <c r="U33" s="11" t="n">
        <f aca="false">T33-L33</f>
        <v>-20</v>
      </c>
      <c r="V33" s="12" t="n">
        <f aca="false">U33/L33*100</f>
        <v>-12.5</v>
      </c>
      <c r="W33" s="9"/>
      <c r="X33" s="8" t="n">
        <v>2</v>
      </c>
      <c r="Y33" s="8" t="n">
        <v>23</v>
      </c>
      <c r="Z33" s="8" t="n">
        <v>41</v>
      </c>
      <c r="AA33" s="8" t="n">
        <v>51</v>
      </c>
      <c r="AB33" s="10" t="n">
        <f aca="false">SUM(X33:AA33)</f>
        <v>117</v>
      </c>
      <c r="AC33" s="11" t="n">
        <f aca="false">AB33-T33</f>
        <v>-23</v>
      </c>
      <c r="AD33" s="13" t="n">
        <f aca="false">AC33/T33*100</f>
        <v>-16.4285714285714</v>
      </c>
    </row>
    <row r="34" customFormat="false" ht="11.25" hidden="false" customHeight="false" outlineLevel="0" collapsed="false">
      <c r="A34" s="1" t="s">
        <v>41</v>
      </c>
      <c r="B34" s="8" t="n">
        <v>26</v>
      </c>
      <c r="C34" s="8" t="n">
        <v>165</v>
      </c>
      <c r="D34" s="8" t="n">
        <v>73</v>
      </c>
      <c r="E34" s="9" t="n">
        <v>136</v>
      </c>
      <c r="F34" s="10" t="n">
        <f aca="false">SUM(B34:E34)</f>
        <v>400</v>
      </c>
      <c r="G34" s="9"/>
      <c r="H34" s="8" t="n">
        <v>26</v>
      </c>
      <c r="I34" s="8" t="n">
        <v>151</v>
      </c>
      <c r="J34" s="8" t="n">
        <v>57</v>
      </c>
      <c r="K34" s="8" t="n">
        <v>98</v>
      </c>
      <c r="L34" s="10" t="n">
        <f aca="false">SUM(H34:K34)</f>
        <v>332</v>
      </c>
      <c r="M34" s="11" t="n">
        <f aca="false">L34-F34</f>
        <v>-68</v>
      </c>
      <c r="N34" s="12" t="n">
        <f aca="false">M34/F34*100</f>
        <v>-17</v>
      </c>
      <c r="O34" s="9"/>
      <c r="P34" s="8" t="n">
        <v>26</v>
      </c>
      <c r="Q34" s="8" t="n">
        <v>155</v>
      </c>
      <c r="R34" s="8" t="n">
        <v>58</v>
      </c>
      <c r="S34" s="8" t="n">
        <v>163</v>
      </c>
      <c r="T34" s="10" t="n">
        <f aca="false">SUM(P34:S34)</f>
        <v>402</v>
      </c>
      <c r="U34" s="11" t="n">
        <f aca="false">T34-L34</f>
        <v>70</v>
      </c>
      <c r="V34" s="12" t="n">
        <f aca="false">U34/L34*100</f>
        <v>21.0843373493976</v>
      </c>
      <c r="W34" s="9"/>
      <c r="X34" s="8" t="n">
        <v>26</v>
      </c>
      <c r="Y34" s="8" t="n">
        <v>159</v>
      </c>
      <c r="Z34" s="8" t="n">
        <v>59</v>
      </c>
      <c r="AA34" s="8" t="n">
        <v>136</v>
      </c>
      <c r="AB34" s="10" t="n">
        <f aca="false">SUM(X34:AA34)</f>
        <v>380</v>
      </c>
      <c r="AC34" s="11" t="n">
        <f aca="false">AB34-T34</f>
        <v>-22</v>
      </c>
      <c r="AD34" s="13" t="n">
        <f aca="false">AC34/T34*100</f>
        <v>-5.4726368159204</v>
      </c>
    </row>
    <row r="35" customFormat="false" ht="11.25" hidden="false" customHeight="false" outlineLevel="0" collapsed="false">
      <c r="A35" s="1" t="s">
        <v>42</v>
      </c>
      <c r="B35" s="8" t="n">
        <v>23</v>
      </c>
      <c r="C35" s="8" t="n">
        <v>52</v>
      </c>
      <c r="D35" s="8" t="n">
        <v>105</v>
      </c>
      <c r="E35" s="9" t="n">
        <v>441</v>
      </c>
      <c r="F35" s="10" t="n">
        <f aca="false">SUM(B35:E35)</f>
        <v>621</v>
      </c>
      <c r="G35" s="9"/>
      <c r="H35" s="8" t="n">
        <v>23</v>
      </c>
      <c r="I35" s="8" t="n">
        <v>39</v>
      </c>
      <c r="J35" s="8" t="n">
        <v>95</v>
      </c>
      <c r="K35" s="8" t="n">
        <v>435</v>
      </c>
      <c r="L35" s="10" t="n">
        <f aca="false">SUM(H35:K35)</f>
        <v>592</v>
      </c>
      <c r="M35" s="11" t="n">
        <f aca="false">L35-F35</f>
        <v>-29</v>
      </c>
      <c r="N35" s="12" t="n">
        <f aca="false">M35/F35*100</f>
        <v>-4.66988727858293</v>
      </c>
      <c r="O35" s="9"/>
      <c r="P35" s="8" t="n">
        <v>23</v>
      </c>
      <c r="Q35" s="8" t="n">
        <v>39</v>
      </c>
      <c r="R35" s="8" t="n">
        <v>94</v>
      </c>
      <c r="S35" s="8" t="n">
        <v>440</v>
      </c>
      <c r="T35" s="10" t="n">
        <f aca="false">SUM(P35:S35)</f>
        <v>596</v>
      </c>
      <c r="U35" s="11" t="n">
        <f aca="false">T35-L35</f>
        <v>4</v>
      </c>
      <c r="V35" s="12" t="n">
        <f aca="false">U35/L35*100</f>
        <v>0.675675675675676</v>
      </c>
      <c r="W35" s="9"/>
      <c r="X35" s="8" t="n">
        <v>23</v>
      </c>
      <c r="Y35" s="8" t="n">
        <v>38</v>
      </c>
      <c r="Z35" s="8" t="n">
        <v>95</v>
      </c>
      <c r="AA35" s="8" t="n">
        <v>370</v>
      </c>
      <c r="AB35" s="10" t="n">
        <f aca="false">SUM(X35:AA35)</f>
        <v>526</v>
      </c>
      <c r="AC35" s="11" t="n">
        <f aca="false">AB35-T35</f>
        <v>-70</v>
      </c>
      <c r="AD35" s="13" t="n">
        <f aca="false">AC35/T35*100</f>
        <v>-11.744966442953</v>
      </c>
    </row>
    <row r="36" customFormat="false" ht="11.25" hidden="false" customHeight="false" outlineLevel="0" collapsed="false">
      <c r="A36" s="1" t="s">
        <v>43</v>
      </c>
      <c r="B36" s="8" t="n">
        <v>7</v>
      </c>
      <c r="C36" s="8" t="n">
        <v>44</v>
      </c>
      <c r="D36" s="8" t="n">
        <v>51</v>
      </c>
      <c r="E36" s="9" t="n">
        <v>102</v>
      </c>
      <c r="F36" s="10" t="n">
        <f aca="false">SUM(B36:E36)</f>
        <v>204</v>
      </c>
      <c r="G36" s="9"/>
      <c r="H36" s="8" t="n">
        <v>7</v>
      </c>
      <c r="I36" s="8" t="n">
        <v>30</v>
      </c>
      <c r="J36" s="8" t="n">
        <v>36</v>
      </c>
      <c r="K36" s="8" t="n">
        <v>65</v>
      </c>
      <c r="L36" s="10" t="n">
        <f aca="false">SUM(H36:K36)</f>
        <v>138</v>
      </c>
      <c r="M36" s="11" t="n">
        <f aca="false">L36-F36</f>
        <v>-66</v>
      </c>
      <c r="N36" s="12" t="n">
        <f aca="false">M36/F36*100</f>
        <v>-32.3529411764706</v>
      </c>
      <c r="O36" s="9"/>
      <c r="P36" s="8" t="n">
        <v>7</v>
      </c>
      <c r="Q36" s="8" t="n">
        <v>31</v>
      </c>
      <c r="R36" s="8" t="n">
        <v>35</v>
      </c>
      <c r="S36" s="8" t="n">
        <v>65</v>
      </c>
      <c r="T36" s="10" t="n">
        <f aca="false">SUM(P36:S36)</f>
        <v>138</v>
      </c>
      <c r="U36" s="11" t="n">
        <f aca="false">T36-L36</f>
        <v>0</v>
      </c>
      <c r="V36" s="12" t="n">
        <f aca="false">U36/L36*100</f>
        <v>0</v>
      </c>
      <c r="W36" s="9"/>
      <c r="X36" s="8" t="n">
        <v>7</v>
      </c>
      <c r="Y36" s="8" t="n">
        <v>31</v>
      </c>
      <c r="Z36" s="8" t="n">
        <v>35</v>
      </c>
      <c r="AA36" s="8" t="n">
        <v>47</v>
      </c>
      <c r="AB36" s="10" t="n">
        <f aca="false">SUM(X36:AA36)</f>
        <v>120</v>
      </c>
      <c r="AC36" s="11" t="n">
        <f aca="false">AB36-T36</f>
        <v>-18</v>
      </c>
      <c r="AD36" s="13" t="n">
        <f aca="false">AC36/T36*100</f>
        <v>-13.0434782608696</v>
      </c>
    </row>
    <row r="37" customFormat="false" ht="11.25" hidden="false" customHeight="false" outlineLevel="0" collapsed="false">
      <c r="A37" s="1" t="s">
        <v>44</v>
      </c>
      <c r="B37" s="8" t="n">
        <v>2</v>
      </c>
      <c r="C37" s="8" t="n">
        <v>27</v>
      </c>
      <c r="D37" s="8" t="n">
        <v>110</v>
      </c>
      <c r="E37" s="9" t="n">
        <v>411</v>
      </c>
      <c r="F37" s="10" t="n">
        <f aca="false">SUM(B37:E37)</f>
        <v>550</v>
      </c>
      <c r="G37" s="9"/>
      <c r="H37" s="8" t="n">
        <v>2</v>
      </c>
      <c r="I37" s="8" t="n">
        <v>6</v>
      </c>
      <c r="J37" s="8" t="n">
        <v>97</v>
      </c>
      <c r="K37" s="8" t="n">
        <v>401</v>
      </c>
      <c r="L37" s="10" t="n">
        <f aca="false">SUM(H37:K37)</f>
        <v>506</v>
      </c>
      <c r="M37" s="11" t="n">
        <f aca="false">L37-F37</f>
        <v>-44</v>
      </c>
      <c r="N37" s="12" t="n">
        <f aca="false">M37/F37*100</f>
        <v>-8</v>
      </c>
      <c r="O37" s="9"/>
      <c r="P37" s="8" t="n">
        <v>2</v>
      </c>
      <c r="Q37" s="8" t="n">
        <v>5</v>
      </c>
      <c r="R37" s="8" t="n">
        <v>96</v>
      </c>
      <c r="S37" s="8" t="n">
        <v>375</v>
      </c>
      <c r="T37" s="10" t="n">
        <f aca="false">SUM(P37:S37)</f>
        <v>478</v>
      </c>
      <c r="U37" s="11" t="n">
        <f aca="false">T37-L37</f>
        <v>-28</v>
      </c>
      <c r="V37" s="12" t="n">
        <f aca="false">U37/L37*100</f>
        <v>-5.53359683794466</v>
      </c>
      <c r="W37" s="9"/>
      <c r="X37" s="8" t="n">
        <v>2</v>
      </c>
      <c r="Y37" s="8" t="n">
        <v>5</v>
      </c>
      <c r="Z37" s="8" t="n">
        <v>94</v>
      </c>
      <c r="AA37" s="8" t="n">
        <v>318</v>
      </c>
      <c r="AB37" s="10" t="n">
        <f aca="false">SUM(X37:AA37)</f>
        <v>419</v>
      </c>
      <c r="AC37" s="11" t="n">
        <f aca="false">AB37-T37</f>
        <v>-59</v>
      </c>
      <c r="AD37" s="13" t="n">
        <f aca="false">AC37/T37*100</f>
        <v>-12.3430962343096</v>
      </c>
    </row>
    <row r="38" customFormat="false" ht="11.25" hidden="false" customHeight="false" outlineLevel="0" collapsed="false">
      <c r="A38" s="1" t="s">
        <v>45</v>
      </c>
      <c r="B38" s="8" t="n">
        <v>13</v>
      </c>
      <c r="C38" s="8" t="n">
        <v>105</v>
      </c>
      <c r="D38" s="8" t="n">
        <v>130</v>
      </c>
      <c r="E38" s="9" t="n">
        <v>172</v>
      </c>
      <c r="F38" s="10" t="n">
        <f aca="false">SUM(B38:E38)</f>
        <v>420</v>
      </c>
      <c r="G38" s="9"/>
      <c r="H38" s="8" t="n">
        <v>13</v>
      </c>
      <c r="I38" s="8" t="n">
        <v>91</v>
      </c>
      <c r="J38" s="8" t="n">
        <v>134</v>
      </c>
      <c r="K38" s="8" t="n">
        <v>163</v>
      </c>
      <c r="L38" s="10" t="n">
        <f aca="false">SUM(H38:K38)</f>
        <v>401</v>
      </c>
      <c r="M38" s="11" t="n">
        <f aca="false">L38-F38</f>
        <v>-19</v>
      </c>
      <c r="N38" s="12" t="n">
        <f aca="false">M38/F38*100</f>
        <v>-4.52380952380952</v>
      </c>
      <c r="O38" s="9"/>
      <c r="P38" s="8" t="n">
        <v>13</v>
      </c>
      <c r="Q38" s="8" t="n">
        <v>92</v>
      </c>
      <c r="R38" s="8" t="n">
        <v>133</v>
      </c>
      <c r="S38" s="8" t="n">
        <v>175</v>
      </c>
      <c r="T38" s="10" t="n">
        <f aca="false">SUM(P38:S38)</f>
        <v>413</v>
      </c>
      <c r="U38" s="11" t="n">
        <f aca="false">T38-L38</f>
        <v>12</v>
      </c>
      <c r="V38" s="12" t="n">
        <f aca="false">U38/L38*100</f>
        <v>2.9925187032419</v>
      </c>
      <c r="W38" s="9"/>
      <c r="X38" s="8" t="n">
        <v>13</v>
      </c>
      <c r="Y38" s="8" t="n">
        <v>92</v>
      </c>
      <c r="Z38" s="8" t="n">
        <v>134</v>
      </c>
      <c r="AA38" s="8" t="n">
        <v>159</v>
      </c>
      <c r="AB38" s="10" t="n">
        <f aca="false">SUM(X38:AA38)</f>
        <v>398</v>
      </c>
      <c r="AC38" s="11" t="n">
        <f aca="false">AB38-T38</f>
        <v>-15</v>
      </c>
      <c r="AD38" s="13" t="n">
        <f aca="false">AC38/T38*100</f>
        <v>-3.6319612590799</v>
      </c>
    </row>
    <row r="39" customFormat="false" ht="11.25" hidden="false" customHeight="false" outlineLevel="0" collapsed="false">
      <c r="A39" s="1" t="s">
        <v>46</v>
      </c>
      <c r="B39" s="8" t="n">
        <v>1</v>
      </c>
      <c r="C39" s="8" t="n">
        <v>8</v>
      </c>
      <c r="D39" s="8" t="n">
        <v>16</v>
      </c>
      <c r="E39" s="9" t="n">
        <v>69</v>
      </c>
      <c r="F39" s="10" t="n">
        <f aca="false">SUM(B39:E39)</f>
        <v>94</v>
      </c>
      <c r="G39" s="9"/>
      <c r="H39" s="8" t="n">
        <v>0.999999999999997</v>
      </c>
      <c r="I39" s="8" t="n">
        <v>5</v>
      </c>
      <c r="J39" s="8" t="n">
        <v>11</v>
      </c>
      <c r="K39" s="8" t="n">
        <v>21</v>
      </c>
      <c r="L39" s="10" t="n">
        <f aca="false">SUM(H39:K39)</f>
        <v>38</v>
      </c>
      <c r="M39" s="11" t="n">
        <f aca="false">L39-F39</f>
        <v>-56</v>
      </c>
      <c r="N39" s="12" t="n">
        <f aca="false">M39/F39*100</f>
        <v>-59.5744680851064</v>
      </c>
      <c r="O39" s="9"/>
      <c r="P39" s="8" t="n">
        <v>1</v>
      </c>
      <c r="Q39" s="8" t="n">
        <v>5</v>
      </c>
      <c r="R39" s="8" t="n">
        <v>11</v>
      </c>
      <c r="S39" s="8" t="n">
        <v>11</v>
      </c>
      <c r="T39" s="10" t="n">
        <f aca="false">SUM(P39:S39)</f>
        <v>28</v>
      </c>
      <c r="U39" s="11" t="n">
        <f aca="false">T39-L39</f>
        <v>-10</v>
      </c>
      <c r="V39" s="12" t="n">
        <f aca="false">U39/L39*100</f>
        <v>-26.3157894736842</v>
      </c>
      <c r="W39" s="9"/>
      <c r="X39" s="8" t="n">
        <v>1</v>
      </c>
      <c r="Y39" s="8" t="n">
        <v>5</v>
      </c>
      <c r="Z39" s="8" t="n">
        <v>12</v>
      </c>
      <c r="AA39" s="8" t="n">
        <v>0</v>
      </c>
      <c r="AB39" s="10" t="n">
        <f aca="false">SUM(X39:AA39)</f>
        <v>18</v>
      </c>
      <c r="AC39" s="11" t="n">
        <f aca="false">AB39-T39</f>
        <v>-10</v>
      </c>
      <c r="AD39" s="13" t="n">
        <f aca="false">AC39/T39*100</f>
        <v>-35.7142857142857</v>
      </c>
    </row>
    <row r="40" customFormat="false" ht="11.25" hidden="false" customHeight="false" outlineLevel="0" collapsed="false">
      <c r="A40" s="1" t="s">
        <v>47</v>
      </c>
      <c r="B40" s="8" t="n">
        <v>3</v>
      </c>
      <c r="C40" s="8" t="n">
        <v>31</v>
      </c>
      <c r="D40" s="8" t="n">
        <v>44</v>
      </c>
      <c r="E40" s="9" t="n">
        <v>107</v>
      </c>
      <c r="F40" s="10" t="n">
        <f aca="false">SUM(B40:E40)</f>
        <v>185</v>
      </c>
      <c r="G40" s="9"/>
      <c r="H40" s="8" t="n">
        <v>3</v>
      </c>
      <c r="I40" s="8" t="n">
        <v>24</v>
      </c>
      <c r="J40" s="8" t="n">
        <v>41</v>
      </c>
      <c r="K40" s="8" t="n">
        <v>60</v>
      </c>
      <c r="L40" s="10" t="n">
        <f aca="false">SUM(H40:K40)</f>
        <v>128</v>
      </c>
      <c r="M40" s="11" t="n">
        <f aca="false">L40-F40</f>
        <v>-57</v>
      </c>
      <c r="N40" s="12" t="n">
        <f aca="false">M40/F40*100</f>
        <v>-30.8108108108108</v>
      </c>
      <c r="O40" s="9"/>
      <c r="P40" s="8" t="n">
        <v>3</v>
      </c>
      <c r="Q40" s="8" t="n">
        <v>24</v>
      </c>
      <c r="R40" s="8" t="n">
        <v>41</v>
      </c>
      <c r="S40" s="8" t="n">
        <v>58</v>
      </c>
      <c r="T40" s="10" t="n">
        <f aca="false">SUM(P40:S40)</f>
        <v>126</v>
      </c>
      <c r="U40" s="11" t="n">
        <f aca="false">T40-L40</f>
        <v>-2</v>
      </c>
      <c r="V40" s="12" t="n">
        <f aca="false">U40/L40*100</f>
        <v>-1.5625</v>
      </c>
      <c r="W40" s="9"/>
      <c r="X40" s="8" t="n">
        <v>3</v>
      </c>
      <c r="Y40" s="8" t="n">
        <v>24</v>
      </c>
      <c r="Z40" s="8" t="n">
        <v>42</v>
      </c>
      <c r="AA40" s="8" t="n">
        <v>47</v>
      </c>
      <c r="AB40" s="10" t="n">
        <f aca="false">SUM(X40:AA40)</f>
        <v>116</v>
      </c>
      <c r="AC40" s="11" t="n">
        <f aca="false">AB40-T40</f>
        <v>-10</v>
      </c>
      <c r="AD40" s="13" t="n">
        <f aca="false">AC40/T40*100</f>
        <v>-7.93650793650794</v>
      </c>
    </row>
    <row r="41" customFormat="false" ht="11.25" hidden="false" customHeight="false" outlineLevel="0" collapsed="false">
      <c r="A41" s="1" t="s">
        <v>48</v>
      </c>
      <c r="B41" s="8" t="n">
        <v>17</v>
      </c>
      <c r="C41" s="8" t="n">
        <v>36</v>
      </c>
      <c r="D41" s="8" t="n">
        <v>34</v>
      </c>
      <c r="E41" s="9" t="n">
        <v>71</v>
      </c>
      <c r="F41" s="10" t="n">
        <f aca="false">SUM(B41:E41)</f>
        <v>158</v>
      </c>
      <c r="G41" s="9"/>
      <c r="H41" s="8" t="n">
        <v>12</v>
      </c>
      <c r="I41" s="8" t="n">
        <v>22</v>
      </c>
      <c r="J41" s="8" t="n">
        <v>24</v>
      </c>
      <c r="K41" s="8" t="n">
        <v>55</v>
      </c>
      <c r="L41" s="10" t="n">
        <f aca="false">SUM(H41:K41)</f>
        <v>113</v>
      </c>
      <c r="M41" s="11" t="n">
        <f aca="false">L41-F41</f>
        <v>-45</v>
      </c>
      <c r="N41" s="12" t="n">
        <f aca="false">M41/F41*100</f>
        <v>-28.4810126582279</v>
      </c>
      <c r="O41" s="9"/>
      <c r="P41" s="8" t="n">
        <v>12</v>
      </c>
      <c r="Q41" s="8" t="n">
        <v>23</v>
      </c>
      <c r="R41" s="8" t="n">
        <v>24</v>
      </c>
      <c r="S41" s="8" t="n">
        <v>42</v>
      </c>
      <c r="T41" s="10" t="n">
        <f aca="false">SUM(P41:S41)</f>
        <v>101</v>
      </c>
      <c r="U41" s="11" t="n">
        <f aca="false">T41-L41</f>
        <v>-12</v>
      </c>
      <c r="V41" s="12" t="n">
        <f aca="false">U41/L41*100</f>
        <v>-10.6194690265487</v>
      </c>
      <c r="W41" s="9"/>
      <c r="X41" s="8" t="n">
        <v>12</v>
      </c>
      <c r="Y41" s="8" t="n">
        <v>23</v>
      </c>
      <c r="Z41" s="8" t="n">
        <v>25</v>
      </c>
      <c r="AA41" s="8" t="n">
        <v>36</v>
      </c>
      <c r="AB41" s="10" t="n">
        <f aca="false">SUM(X41:AA41)</f>
        <v>96</v>
      </c>
      <c r="AC41" s="11" t="n">
        <f aca="false">AB41-T41</f>
        <v>-5</v>
      </c>
      <c r="AD41" s="13" t="n">
        <f aca="false">AC41/T41*100</f>
        <v>-4.95049504950495</v>
      </c>
    </row>
    <row r="42" customFormat="false" ht="11.25" hidden="false" customHeight="false" outlineLevel="0" collapsed="false">
      <c r="A42" s="1" t="s">
        <v>49</v>
      </c>
      <c r="B42" s="8" t="n">
        <v>1</v>
      </c>
      <c r="C42" s="8" t="n">
        <v>4</v>
      </c>
      <c r="D42" s="8" t="n">
        <v>14</v>
      </c>
      <c r="E42" s="9" t="n">
        <v>46</v>
      </c>
      <c r="F42" s="10" t="n">
        <f aca="false">SUM(B42:E42)</f>
        <v>65</v>
      </c>
      <c r="G42" s="9"/>
      <c r="H42" s="8" t="n">
        <v>0.999999999999997</v>
      </c>
      <c r="I42" s="8" t="n">
        <v>4.00000000000003</v>
      </c>
      <c r="J42" s="8" t="n">
        <v>8</v>
      </c>
      <c r="K42" s="8" t="n">
        <v>36</v>
      </c>
      <c r="L42" s="10" t="n">
        <f aca="false">SUM(H42:K42)</f>
        <v>49</v>
      </c>
      <c r="M42" s="11" t="n">
        <f aca="false">L42-F42</f>
        <v>-16</v>
      </c>
      <c r="N42" s="12" t="n">
        <f aca="false">M42/F42*100</f>
        <v>-24.6153846153846</v>
      </c>
      <c r="O42" s="9"/>
      <c r="P42" s="8" t="n">
        <v>1</v>
      </c>
      <c r="Q42" s="8" t="n">
        <v>0</v>
      </c>
      <c r="R42" s="8" t="n">
        <v>8</v>
      </c>
      <c r="S42" s="8" t="n">
        <v>29</v>
      </c>
      <c r="T42" s="10" t="n">
        <f aca="false">SUM(P42:S42)</f>
        <v>38</v>
      </c>
      <c r="U42" s="11" t="n">
        <f aca="false">T42-L42</f>
        <v>-11</v>
      </c>
      <c r="V42" s="12" t="n">
        <f aca="false">U42/L42*100</f>
        <v>-22.4489795918368</v>
      </c>
      <c r="W42" s="9"/>
      <c r="X42" s="8" t="n">
        <v>1</v>
      </c>
      <c r="Y42" s="8" t="n">
        <v>0</v>
      </c>
      <c r="Z42" s="8" t="n">
        <v>9</v>
      </c>
      <c r="AA42" s="8" t="n">
        <v>12</v>
      </c>
      <c r="AB42" s="10" t="n">
        <f aca="false">SUM(X42:AA42)</f>
        <v>22</v>
      </c>
      <c r="AC42" s="11" t="n">
        <f aca="false">AB42-T42</f>
        <v>-16</v>
      </c>
      <c r="AD42" s="13" t="n">
        <f aca="false">AC42/T42*100</f>
        <v>-42.1052631578947</v>
      </c>
    </row>
    <row r="43" customFormat="false" ht="11.25" hidden="false" customHeight="false" outlineLevel="0" collapsed="false">
      <c r="A43" s="1" t="s">
        <v>50</v>
      </c>
      <c r="B43" s="8" t="n">
        <v>6</v>
      </c>
      <c r="C43" s="8" t="n">
        <v>26</v>
      </c>
      <c r="D43" s="8" t="n">
        <v>80</v>
      </c>
      <c r="E43" s="9" t="n">
        <v>123</v>
      </c>
      <c r="F43" s="10" t="n">
        <f aca="false">SUM(B43:E43)</f>
        <v>235</v>
      </c>
      <c r="G43" s="9"/>
      <c r="H43" s="8" t="n">
        <v>6</v>
      </c>
      <c r="I43" s="8" t="n">
        <v>38</v>
      </c>
      <c r="J43" s="8" t="n">
        <v>73</v>
      </c>
      <c r="K43" s="8" t="n">
        <v>115</v>
      </c>
      <c r="L43" s="10" t="n">
        <f aca="false">SUM(H43:K43)</f>
        <v>232</v>
      </c>
      <c r="M43" s="11" t="n">
        <f aca="false">L43-F43</f>
        <v>-3</v>
      </c>
      <c r="N43" s="12" t="n">
        <f aca="false">M43/F43*100</f>
        <v>-1.27659574468085</v>
      </c>
      <c r="O43" s="9"/>
      <c r="P43" s="8" t="n">
        <v>6</v>
      </c>
      <c r="Q43" s="8" t="n">
        <v>12</v>
      </c>
      <c r="R43" s="8" t="n">
        <v>70</v>
      </c>
      <c r="S43" s="8" t="n">
        <v>115</v>
      </c>
      <c r="T43" s="10" t="n">
        <f aca="false">SUM(P43:S43)</f>
        <v>203</v>
      </c>
      <c r="U43" s="11" t="n">
        <f aca="false">T43-L43</f>
        <v>-29</v>
      </c>
      <c r="V43" s="12" t="n">
        <f aca="false">U43/L43*100</f>
        <v>-12.5</v>
      </c>
      <c r="W43" s="9"/>
      <c r="X43" s="8" t="n">
        <v>6</v>
      </c>
      <c r="Y43" s="8" t="n">
        <v>11</v>
      </c>
      <c r="Z43" s="8" t="n">
        <v>68</v>
      </c>
      <c r="AA43" s="8" t="n">
        <v>97</v>
      </c>
      <c r="AB43" s="10" t="n">
        <f aca="false">SUM(X43:AA43)</f>
        <v>182</v>
      </c>
      <c r="AC43" s="11" t="n">
        <f aca="false">AB43-T43</f>
        <v>-21</v>
      </c>
      <c r="AD43" s="13" t="n">
        <f aca="false">AC43/T43*100</f>
        <v>-10.3448275862069</v>
      </c>
    </row>
    <row r="44" customFormat="false" ht="11.25" hidden="false" customHeight="false" outlineLevel="0" collapsed="false">
      <c r="A44" s="1" t="s">
        <v>51</v>
      </c>
      <c r="B44" s="8" t="n">
        <v>3</v>
      </c>
      <c r="C44" s="8" t="n">
        <v>44</v>
      </c>
      <c r="D44" s="8" t="n">
        <v>36</v>
      </c>
      <c r="E44" s="9" t="n">
        <v>45</v>
      </c>
      <c r="F44" s="10" t="n">
        <f aca="false">SUM(B44:E44)</f>
        <v>128</v>
      </c>
      <c r="G44" s="9"/>
      <c r="H44" s="8" t="n">
        <v>3</v>
      </c>
      <c r="I44" s="8" t="n">
        <v>36</v>
      </c>
      <c r="J44" s="8" t="n">
        <v>26</v>
      </c>
      <c r="K44" s="8" t="n">
        <v>17</v>
      </c>
      <c r="L44" s="10" t="n">
        <f aca="false">SUM(H44:K44)</f>
        <v>82</v>
      </c>
      <c r="M44" s="11" t="n">
        <f aca="false">L44-F44</f>
        <v>-46</v>
      </c>
      <c r="N44" s="12" t="n">
        <f aca="false">M44/F44*100</f>
        <v>-35.9375</v>
      </c>
      <c r="O44" s="9"/>
      <c r="P44" s="8" t="n">
        <v>3</v>
      </c>
      <c r="Q44" s="8" t="n">
        <v>36</v>
      </c>
      <c r="R44" s="8" t="n">
        <v>26</v>
      </c>
      <c r="S44" s="8" t="n">
        <v>15</v>
      </c>
      <c r="T44" s="10" t="n">
        <f aca="false">SUM(P44:S44)</f>
        <v>80</v>
      </c>
      <c r="U44" s="11" t="n">
        <f aca="false">T44-L44</f>
        <v>-2</v>
      </c>
      <c r="V44" s="12" t="n">
        <f aca="false">U44/L44*100</f>
        <v>-2.4390243902439</v>
      </c>
      <c r="W44" s="9"/>
      <c r="X44" s="8" t="n">
        <v>3</v>
      </c>
      <c r="Y44" s="8" t="n">
        <v>36</v>
      </c>
      <c r="Z44" s="8" t="n">
        <v>26</v>
      </c>
      <c r="AA44" s="8" t="n">
        <v>8</v>
      </c>
      <c r="AB44" s="10" t="n">
        <f aca="false">SUM(X44:AA44)</f>
        <v>73</v>
      </c>
      <c r="AC44" s="11" t="n">
        <f aca="false">AB44-T44</f>
        <v>-7</v>
      </c>
      <c r="AD44" s="13" t="n">
        <f aca="false">AC44/T44*100</f>
        <v>-8.75</v>
      </c>
    </row>
    <row r="45" customFormat="false" ht="11.25" hidden="false" customHeight="false" outlineLevel="0" collapsed="false">
      <c r="A45" s="1" t="s">
        <v>52</v>
      </c>
      <c r="B45" s="8" t="n">
        <v>1</v>
      </c>
      <c r="C45" s="8" t="n">
        <v>28</v>
      </c>
      <c r="D45" s="8" t="n">
        <v>87</v>
      </c>
      <c r="E45" s="9" t="n">
        <v>345</v>
      </c>
      <c r="F45" s="10" t="n">
        <f aca="false">SUM(B45:E45)</f>
        <v>461</v>
      </c>
      <c r="G45" s="9"/>
      <c r="H45" s="8" t="n">
        <v>1</v>
      </c>
      <c r="I45" s="8" t="n">
        <v>12</v>
      </c>
      <c r="J45" s="8" t="n">
        <v>80</v>
      </c>
      <c r="K45" s="8" t="n">
        <v>373</v>
      </c>
      <c r="L45" s="10" t="n">
        <f aca="false">SUM(H45:K45)</f>
        <v>466</v>
      </c>
      <c r="M45" s="11" t="n">
        <f aca="false">L45-F45</f>
        <v>5</v>
      </c>
      <c r="N45" s="12" t="n">
        <f aca="false">M45/F45*100</f>
        <v>1.08459869848156</v>
      </c>
      <c r="O45" s="9"/>
      <c r="P45" s="8" t="n">
        <v>1</v>
      </c>
      <c r="Q45" s="8" t="n">
        <v>12</v>
      </c>
      <c r="R45" s="8" t="n">
        <v>80</v>
      </c>
      <c r="S45" s="8" t="n">
        <v>444</v>
      </c>
      <c r="T45" s="10" t="n">
        <f aca="false">SUM(P45:S45)</f>
        <v>537</v>
      </c>
      <c r="U45" s="11" t="n">
        <f aca="false">T45-L45</f>
        <v>71</v>
      </c>
      <c r="V45" s="12" t="n">
        <f aca="false">U45/L45*100</f>
        <v>15.2360515021459</v>
      </c>
      <c r="W45" s="9"/>
      <c r="X45" s="8" t="n">
        <v>1</v>
      </c>
      <c r="Y45" s="8" t="n">
        <v>12</v>
      </c>
      <c r="Z45" s="8" t="n">
        <v>79</v>
      </c>
      <c r="AA45" s="8" t="n">
        <v>348</v>
      </c>
      <c r="AB45" s="10" t="n">
        <f aca="false">SUM(X45:AA45)</f>
        <v>440</v>
      </c>
      <c r="AC45" s="11" t="n">
        <f aca="false">AB45-T45</f>
        <v>-97</v>
      </c>
      <c r="AD45" s="13" t="n">
        <f aca="false">AC45/T45*100</f>
        <v>-18.0633147113594</v>
      </c>
    </row>
    <row r="46" customFormat="false" ht="11.25" hidden="false" customHeight="false" outlineLevel="0" collapsed="false">
      <c r="A46" s="1" t="s">
        <v>53</v>
      </c>
      <c r="B46" s="8" t="n">
        <v>0</v>
      </c>
      <c r="C46" s="8" t="n">
        <v>1</v>
      </c>
      <c r="D46" s="8" t="n">
        <v>30</v>
      </c>
      <c r="E46" s="9" t="n">
        <v>151</v>
      </c>
      <c r="F46" s="10" t="n">
        <f aca="false">SUM(B46:E46)</f>
        <v>182</v>
      </c>
      <c r="G46" s="9"/>
      <c r="H46" s="8" t="n">
        <v>0</v>
      </c>
      <c r="I46" s="8" t="n">
        <v>0</v>
      </c>
      <c r="J46" s="8" t="n">
        <v>24</v>
      </c>
      <c r="K46" s="8" t="n">
        <v>195</v>
      </c>
      <c r="L46" s="10" t="n">
        <f aca="false">SUM(H46:K46)</f>
        <v>219</v>
      </c>
      <c r="M46" s="11" t="n">
        <f aca="false">L46-F46</f>
        <v>37</v>
      </c>
      <c r="N46" s="12" t="n">
        <f aca="false">M46/F46*100</f>
        <v>20.3296703296703</v>
      </c>
      <c r="O46" s="9"/>
      <c r="P46" s="8" t="n">
        <v>0</v>
      </c>
      <c r="Q46" s="8" t="n">
        <v>0</v>
      </c>
      <c r="R46" s="8" t="n">
        <v>24</v>
      </c>
      <c r="S46" s="8" t="n">
        <v>250</v>
      </c>
      <c r="T46" s="10" t="n">
        <f aca="false">SUM(P46:S46)</f>
        <v>274</v>
      </c>
      <c r="U46" s="11" t="n">
        <f aca="false">T46-L46</f>
        <v>55</v>
      </c>
      <c r="V46" s="12" t="n">
        <f aca="false">U46/L46*100</f>
        <v>25.1141552511416</v>
      </c>
      <c r="W46" s="9"/>
      <c r="X46" s="8" t="n">
        <v>0</v>
      </c>
      <c r="Y46" s="8" t="n">
        <v>0</v>
      </c>
      <c r="Z46" s="8" t="n">
        <v>28</v>
      </c>
      <c r="AA46" s="8" t="n">
        <v>171</v>
      </c>
      <c r="AB46" s="10" t="n">
        <f aca="false">SUM(X46:AA46)</f>
        <v>199</v>
      </c>
      <c r="AC46" s="11" t="n">
        <f aca="false">AB46-T46</f>
        <v>-75</v>
      </c>
      <c r="AD46" s="13" t="n">
        <f aca="false">AC46/T46*100</f>
        <v>-27.3722627737226</v>
      </c>
    </row>
    <row r="47" customFormat="false" ht="11.25" hidden="false" customHeight="false" outlineLevel="0" collapsed="false">
      <c r="A47" s="1" t="s">
        <v>54</v>
      </c>
      <c r="B47" s="8" t="n">
        <v>4</v>
      </c>
      <c r="C47" s="8" t="n">
        <v>21</v>
      </c>
      <c r="D47" s="8" t="n">
        <v>84</v>
      </c>
      <c r="E47" s="9" t="n">
        <v>189</v>
      </c>
      <c r="F47" s="10" t="n">
        <f aca="false">SUM(B47:E47)</f>
        <v>298</v>
      </c>
      <c r="G47" s="9"/>
      <c r="H47" s="8" t="n">
        <v>4</v>
      </c>
      <c r="I47" s="8" t="n">
        <v>21</v>
      </c>
      <c r="J47" s="8" t="n">
        <v>68</v>
      </c>
      <c r="K47" s="8" t="n">
        <v>190</v>
      </c>
      <c r="L47" s="10" t="n">
        <f aca="false">SUM(H47:K47)</f>
        <v>283</v>
      </c>
      <c r="M47" s="11" t="n">
        <f aca="false">L47-F47</f>
        <v>-15</v>
      </c>
      <c r="N47" s="12" t="n">
        <f aca="false">M47/F47*100</f>
        <v>-5.03355704697987</v>
      </c>
      <c r="O47" s="9"/>
      <c r="P47" s="8" t="n">
        <v>4</v>
      </c>
      <c r="Q47" s="8" t="n">
        <v>21</v>
      </c>
      <c r="R47" s="8" t="n">
        <v>69</v>
      </c>
      <c r="S47" s="8" t="n">
        <v>182</v>
      </c>
      <c r="T47" s="10" t="n">
        <f aca="false">SUM(P47:S47)</f>
        <v>276</v>
      </c>
      <c r="U47" s="11" t="n">
        <f aca="false">T47-L47</f>
        <v>-7</v>
      </c>
      <c r="V47" s="12" t="n">
        <f aca="false">U47/L47*100</f>
        <v>-2.47349823321555</v>
      </c>
      <c r="W47" s="9"/>
      <c r="X47" s="8" t="n">
        <v>4</v>
      </c>
      <c r="Y47" s="8" t="n">
        <v>21</v>
      </c>
      <c r="Z47" s="8" t="n">
        <v>71</v>
      </c>
      <c r="AA47" s="8" t="n">
        <v>128</v>
      </c>
      <c r="AB47" s="10" t="n">
        <f aca="false">SUM(X47:AA47)</f>
        <v>224</v>
      </c>
      <c r="AC47" s="11" t="n">
        <f aca="false">AB47-T47</f>
        <v>-52</v>
      </c>
      <c r="AD47" s="13" t="n">
        <f aca="false">AC47/T47*100</f>
        <v>-18.8405797101449</v>
      </c>
    </row>
    <row r="48" customFormat="false" ht="11.25" hidden="false" customHeight="false" outlineLevel="0" collapsed="false">
      <c r="A48" s="1" t="s">
        <v>55</v>
      </c>
      <c r="B48" s="8" t="n">
        <v>7</v>
      </c>
      <c r="C48" s="8" t="n">
        <v>42</v>
      </c>
      <c r="D48" s="8" t="n">
        <v>33</v>
      </c>
      <c r="E48" s="9" t="n">
        <v>99</v>
      </c>
      <c r="F48" s="10" t="n">
        <f aca="false">SUM(B48:E48)</f>
        <v>181</v>
      </c>
      <c r="G48" s="9"/>
      <c r="H48" s="8" t="n">
        <v>7</v>
      </c>
      <c r="I48" s="8" t="n">
        <v>42</v>
      </c>
      <c r="J48" s="8" t="n">
        <v>31</v>
      </c>
      <c r="K48" s="8" t="n">
        <v>88</v>
      </c>
      <c r="L48" s="10" t="n">
        <f aca="false">SUM(H48:K48)</f>
        <v>168</v>
      </c>
      <c r="M48" s="11" t="n">
        <f aca="false">L48-F48</f>
        <v>-13</v>
      </c>
      <c r="N48" s="12" t="n">
        <f aca="false">M48/F48*100</f>
        <v>-7.18232044198895</v>
      </c>
      <c r="O48" s="9"/>
      <c r="P48" s="8" t="n">
        <v>7</v>
      </c>
      <c r="Q48" s="8" t="n">
        <v>42</v>
      </c>
      <c r="R48" s="8" t="n">
        <v>31</v>
      </c>
      <c r="S48" s="8" t="n">
        <v>80</v>
      </c>
      <c r="T48" s="10" t="n">
        <f aca="false">SUM(P48:S48)</f>
        <v>160</v>
      </c>
      <c r="U48" s="11" t="n">
        <f aca="false">T48-L48</f>
        <v>-8</v>
      </c>
      <c r="V48" s="12" t="n">
        <f aca="false">U48/L48*100</f>
        <v>-4.76190476190476</v>
      </c>
      <c r="W48" s="9"/>
      <c r="X48" s="8" t="n">
        <v>7</v>
      </c>
      <c r="Y48" s="8" t="n">
        <v>42</v>
      </c>
      <c r="Z48" s="8" t="n">
        <v>31</v>
      </c>
      <c r="AA48" s="8" t="n">
        <v>54</v>
      </c>
      <c r="AB48" s="10" t="n">
        <f aca="false">SUM(X48:AA48)</f>
        <v>134</v>
      </c>
      <c r="AC48" s="11" t="n">
        <f aca="false">AB48-T48</f>
        <v>-26</v>
      </c>
      <c r="AD48" s="13" t="n">
        <f aca="false">AC48/T48*100</f>
        <v>-16.25</v>
      </c>
    </row>
    <row r="49" customFormat="false" ht="11.25" hidden="false" customHeight="false" outlineLevel="0" collapsed="false">
      <c r="A49" s="1" t="s">
        <v>56</v>
      </c>
      <c r="B49" s="8" t="n">
        <v>7</v>
      </c>
      <c r="C49" s="8" t="n">
        <v>6</v>
      </c>
      <c r="D49" s="8" t="n">
        <v>41</v>
      </c>
      <c r="E49" s="9" t="n">
        <v>117</v>
      </c>
      <c r="F49" s="10" t="n">
        <f aca="false">SUM(B49:E49)</f>
        <v>171</v>
      </c>
      <c r="G49" s="9"/>
      <c r="H49" s="8" t="n">
        <v>2</v>
      </c>
      <c r="I49" s="8" t="n">
        <v>3</v>
      </c>
      <c r="J49" s="8" t="n">
        <v>40</v>
      </c>
      <c r="K49" s="8" t="n">
        <v>113</v>
      </c>
      <c r="L49" s="10" t="n">
        <f aca="false">SUM(H49:K49)</f>
        <v>158</v>
      </c>
      <c r="M49" s="11" t="n">
        <f aca="false">L49-F49</f>
        <v>-13</v>
      </c>
      <c r="N49" s="12" t="n">
        <f aca="false">M49/F49*100</f>
        <v>-7.60233918128655</v>
      </c>
      <c r="O49" s="9"/>
      <c r="P49" s="8" t="n">
        <v>2</v>
      </c>
      <c r="Q49" s="8" t="n">
        <v>3</v>
      </c>
      <c r="R49" s="8" t="n">
        <v>40</v>
      </c>
      <c r="S49" s="8" t="n">
        <v>88</v>
      </c>
      <c r="T49" s="10" t="n">
        <f aca="false">SUM(P49:S49)</f>
        <v>133</v>
      </c>
      <c r="U49" s="11" t="n">
        <f aca="false">T49-L49</f>
        <v>-25</v>
      </c>
      <c r="V49" s="12" t="n">
        <f aca="false">U49/L49*100</f>
        <v>-15.8227848101266</v>
      </c>
      <c r="W49" s="9"/>
      <c r="X49" s="8" t="n">
        <v>2</v>
      </c>
      <c r="Y49" s="8" t="n">
        <v>3</v>
      </c>
      <c r="Z49" s="8" t="n">
        <v>41</v>
      </c>
      <c r="AA49" s="8" t="n">
        <v>59</v>
      </c>
      <c r="AB49" s="10" t="n">
        <f aca="false">SUM(X49:AA49)</f>
        <v>105</v>
      </c>
      <c r="AC49" s="11" t="n">
        <f aca="false">AB49-T49</f>
        <v>-28</v>
      </c>
      <c r="AD49" s="13" t="n">
        <f aca="false">AC49/T49*100</f>
        <v>-21.0526315789474</v>
      </c>
    </row>
    <row r="50" customFormat="false" ht="11.25" hidden="false" customHeight="false" outlineLevel="0" collapsed="false">
      <c r="A50" s="1" t="s">
        <v>57</v>
      </c>
      <c r="B50" s="8" t="n">
        <v>1</v>
      </c>
      <c r="C50" s="8" t="n">
        <v>29</v>
      </c>
      <c r="D50" s="8" t="n">
        <v>45</v>
      </c>
      <c r="E50" s="9" t="n">
        <v>113</v>
      </c>
      <c r="F50" s="10" t="n">
        <f aca="false">SUM(B50:E50)</f>
        <v>188</v>
      </c>
      <c r="G50" s="9"/>
      <c r="H50" s="8" t="n">
        <v>1</v>
      </c>
      <c r="I50" s="8" t="n">
        <v>20</v>
      </c>
      <c r="J50" s="8" t="n">
        <v>28</v>
      </c>
      <c r="K50" s="8" t="n">
        <v>75</v>
      </c>
      <c r="L50" s="10" t="n">
        <f aca="false">SUM(H50:K50)</f>
        <v>124</v>
      </c>
      <c r="M50" s="11" t="n">
        <f aca="false">L50-F50</f>
        <v>-64</v>
      </c>
      <c r="N50" s="12" t="n">
        <f aca="false">M50/F50*100</f>
        <v>-34.0425531914894</v>
      </c>
      <c r="O50" s="9"/>
      <c r="P50" s="8" t="n">
        <v>1</v>
      </c>
      <c r="Q50" s="8" t="n">
        <v>20</v>
      </c>
      <c r="R50" s="8" t="n">
        <v>28</v>
      </c>
      <c r="S50" s="8" t="n">
        <v>61</v>
      </c>
      <c r="T50" s="10" t="n">
        <f aca="false">SUM(P50:S50)</f>
        <v>110</v>
      </c>
      <c r="U50" s="11" t="n">
        <f aca="false">T50-L50</f>
        <v>-14</v>
      </c>
      <c r="V50" s="12" t="n">
        <f aca="false">U50/L50*100</f>
        <v>-11.2903225806452</v>
      </c>
      <c r="W50" s="9"/>
      <c r="X50" s="8" t="n">
        <v>1</v>
      </c>
      <c r="Y50" s="8" t="n">
        <v>20</v>
      </c>
      <c r="Z50" s="8" t="n">
        <v>29</v>
      </c>
      <c r="AA50" s="8" t="n">
        <v>38</v>
      </c>
      <c r="AB50" s="10" t="n">
        <f aca="false">SUM(X50:AA50)</f>
        <v>88</v>
      </c>
      <c r="AC50" s="11" t="n">
        <f aca="false">AB50-T50</f>
        <v>-22</v>
      </c>
      <c r="AD50" s="13" t="n">
        <f aca="false">AC50/T50*100</f>
        <v>-20</v>
      </c>
    </row>
    <row r="51" customFormat="false" ht="11.25" hidden="false" customHeight="false" outlineLevel="0" collapsed="false">
      <c r="A51" s="1" t="s">
        <v>58</v>
      </c>
      <c r="B51" s="8" t="n">
        <v>1</v>
      </c>
      <c r="C51" s="8" t="n">
        <v>16</v>
      </c>
      <c r="D51" s="8" t="n">
        <v>82</v>
      </c>
      <c r="E51" s="9" t="n">
        <v>161</v>
      </c>
      <c r="F51" s="10" t="n">
        <f aca="false">SUM(B51:E51)</f>
        <v>260</v>
      </c>
      <c r="G51" s="9"/>
      <c r="H51" s="8" t="n">
        <v>1</v>
      </c>
      <c r="I51" s="8" t="n">
        <v>15</v>
      </c>
      <c r="J51" s="8" t="n">
        <v>74</v>
      </c>
      <c r="K51" s="8" t="n">
        <v>137</v>
      </c>
      <c r="L51" s="10" t="n">
        <f aca="false">SUM(H51:K51)</f>
        <v>227</v>
      </c>
      <c r="M51" s="11" t="n">
        <f aca="false">L51-F51</f>
        <v>-33</v>
      </c>
      <c r="N51" s="12" t="n">
        <f aca="false">M51/F51*100</f>
        <v>-12.6923076923077</v>
      </c>
      <c r="O51" s="9"/>
      <c r="P51" s="8" t="n">
        <v>1</v>
      </c>
      <c r="Q51" s="8" t="n">
        <v>15</v>
      </c>
      <c r="R51" s="8" t="n">
        <v>72</v>
      </c>
      <c r="S51" s="8" t="n">
        <v>127</v>
      </c>
      <c r="T51" s="10" t="n">
        <f aca="false">SUM(P51:S51)</f>
        <v>215</v>
      </c>
      <c r="U51" s="11" t="n">
        <f aca="false">T51-L51</f>
        <v>-12</v>
      </c>
      <c r="V51" s="12" t="n">
        <f aca="false">U51/L51*100</f>
        <v>-5.2863436123348</v>
      </c>
      <c r="W51" s="9"/>
      <c r="X51" s="8" t="n">
        <v>1</v>
      </c>
      <c r="Y51" s="8" t="n">
        <v>15</v>
      </c>
      <c r="Z51" s="8" t="n">
        <v>70</v>
      </c>
      <c r="AA51" s="8" t="n">
        <v>121</v>
      </c>
      <c r="AB51" s="10" t="n">
        <f aca="false">SUM(X51:AA51)</f>
        <v>207</v>
      </c>
      <c r="AC51" s="11" t="n">
        <f aca="false">AB51-T51</f>
        <v>-8</v>
      </c>
      <c r="AD51" s="13" t="n">
        <f aca="false">AC51/T51*100</f>
        <v>-3.72093023255814</v>
      </c>
    </row>
    <row r="52" customFormat="false" ht="11.25" hidden="false" customHeight="false" outlineLevel="0" collapsed="false">
      <c r="A52" s="1" t="s">
        <v>59</v>
      </c>
      <c r="B52" s="8" t="n">
        <v>12</v>
      </c>
      <c r="C52" s="8" t="n">
        <v>12</v>
      </c>
      <c r="D52" s="8" t="n">
        <v>40</v>
      </c>
      <c r="E52" s="9" t="n">
        <v>68</v>
      </c>
      <c r="F52" s="10" t="n">
        <f aca="false">SUM(B52:E52)</f>
        <v>132</v>
      </c>
      <c r="G52" s="9"/>
      <c r="H52" s="8" t="n">
        <v>12</v>
      </c>
      <c r="I52" s="8" t="n">
        <v>0</v>
      </c>
      <c r="J52" s="8" t="n">
        <v>34</v>
      </c>
      <c r="K52" s="8" t="n">
        <v>11</v>
      </c>
      <c r="L52" s="10" t="n">
        <f aca="false">SUM(H52:K52)</f>
        <v>57</v>
      </c>
      <c r="M52" s="11" t="n">
        <f aca="false">L52-F52</f>
        <v>-75</v>
      </c>
      <c r="N52" s="12" t="n">
        <f aca="false">M52/F52*100</f>
        <v>-56.8181818181818</v>
      </c>
      <c r="O52" s="9"/>
      <c r="P52" s="8" t="n">
        <v>12</v>
      </c>
      <c r="Q52" s="8" t="n">
        <v>0</v>
      </c>
      <c r="R52" s="8" t="n">
        <v>34</v>
      </c>
      <c r="S52" s="8" t="n">
        <v>19</v>
      </c>
      <c r="T52" s="10" t="n">
        <f aca="false">SUM(P52:S52)</f>
        <v>65</v>
      </c>
      <c r="U52" s="11" t="n">
        <f aca="false">T52-L52</f>
        <v>8</v>
      </c>
      <c r="V52" s="12" t="n">
        <f aca="false">U52/L52*100</f>
        <v>14.0350877192982</v>
      </c>
      <c r="W52" s="9"/>
      <c r="X52" s="8" t="n">
        <v>12</v>
      </c>
      <c r="Y52" s="8" t="n">
        <v>0</v>
      </c>
      <c r="Z52" s="8" t="n">
        <v>34</v>
      </c>
      <c r="AA52" s="8" t="n">
        <v>0</v>
      </c>
      <c r="AB52" s="10" t="n">
        <f aca="false">SUM(X52:AA52)</f>
        <v>46</v>
      </c>
      <c r="AC52" s="11" t="n">
        <f aca="false">AB52-T52</f>
        <v>-19</v>
      </c>
      <c r="AD52" s="13" t="n">
        <f aca="false">AC52/T52*100</f>
        <v>-29.2307692307692</v>
      </c>
    </row>
    <row r="53" customFormat="false" ht="11.25" hidden="false" customHeight="false" outlineLevel="0" collapsed="false">
      <c r="A53" s="1" t="s">
        <v>60</v>
      </c>
      <c r="B53" s="8" t="n">
        <v>2</v>
      </c>
      <c r="C53" s="8" t="n">
        <v>32</v>
      </c>
      <c r="D53" s="8" t="n">
        <v>18</v>
      </c>
      <c r="E53" s="9" t="n">
        <v>103</v>
      </c>
      <c r="F53" s="10" t="n">
        <f aca="false">SUM(B53:E53)</f>
        <v>155</v>
      </c>
      <c r="G53" s="9"/>
      <c r="H53" s="8" t="n">
        <v>2</v>
      </c>
      <c r="I53" s="8" t="n">
        <v>23</v>
      </c>
      <c r="J53" s="8" t="n">
        <v>13</v>
      </c>
      <c r="K53" s="8" t="n">
        <v>124</v>
      </c>
      <c r="L53" s="10" t="n">
        <f aca="false">SUM(H53:K53)</f>
        <v>162</v>
      </c>
      <c r="M53" s="11" t="n">
        <f aca="false">L53-F53</f>
        <v>7</v>
      </c>
      <c r="N53" s="12" t="n">
        <f aca="false">M53/F53*100</f>
        <v>4.51612903225806</v>
      </c>
      <c r="O53" s="9"/>
      <c r="P53" s="8" t="n">
        <v>2</v>
      </c>
      <c r="Q53" s="8" t="n">
        <v>23</v>
      </c>
      <c r="R53" s="8" t="n">
        <v>13</v>
      </c>
      <c r="S53" s="8" t="n">
        <v>123</v>
      </c>
      <c r="T53" s="10" t="n">
        <f aca="false">SUM(P53:S53)</f>
        <v>161</v>
      </c>
      <c r="U53" s="11" t="n">
        <f aca="false">T53-L53</f>
        <v>-1</v>
      </c>
      <c r="V53" s="12" t="n">
        <f aca="false">U53/L53*100</f>
        <v>-0.617283950617284</v>
      </c>
      <c r="W53" s="9"/>
      <c r="X53" s="8" t="n">
        <v>2</v>
      </c>
      <c r="Y53" s="8" t="n">
        <v>23</v>
      </c>
      <c r="Z53" s="8" t="n">
        <v>13</v>
      </c>
      <c r="AA53" s="8" t="n">
        <v>97</v>
      </c>
      <c r="AB53" s="10" t="n">
        <f aca="false">SUM(X53:AA53)</f>
        <v>135</v>
      </c>
      <c r="AC53" s="11" t="n">
        <f aca="false">AB53-T53</f>
        <v>-26</v>
      </c>
      <c r="AD53" s="13" t="n">
        <f aca="false">AC53/T53*100</f>
        <v>-16.1490683229814</v>
      </c>
    </row>
    <row r="54" customFormat="false" ht="11.25" hidden="false" customHeight="false" outlineLevel="0" collapsed="false">
      <c r="A54" s="1" t="s">
        <v>61</v>
      </c>
      <c r="B54" s="8" t="n">
        <v>0</v>
      </c>
      <c r="C54" s="8" t="n">
        <v>0</v>
      </c>
      <c r="D54" s="8" t="n">
        <v>64</v>
      </c>
      <c r="E54" s="9" t="n">
        <v>134</v>
      </c>
      <c r="F54" s="10" t="n">
        <f aca="false">SUM(B54:E54)</f>
        <v>198</v>
      </c>
      <c r="G54" s="9"/>
      <c r="H54" s="8" t="n">
        <v>0</v>
      </c>
      <c r="I54" s="8" t="n">
        <v>0</v>
      </c>
      <c r="J54" s="8" t="n">
        <v>59</v>
      </c>
      <c r="K54" s="8" t="n">
        <v>92</v>
      </c>
      <c r="L54" s="10" t="n">
        <f aca="false">SUM(H54:K54)</f>
        <v>151</v>
      </c>
      <c r="M54" s="11" t="n">
        <f aca="false">L54-F54</f>
        <v>-47</v>
      </c>
      <c r="N54" s="12" t="n">
        <f aca="false">M54/F54*100</f>
        <v>-23.7373737373737</v>
      </c>
      <c r="O54" s="9"/>
      <c r="P54" s="8" t="n">
        <v>0</v>
      </c>
      <c r="Q54" s="8" t="n">
        <v>5.99999999999776</v>
      </c>
      <c r="R54" s="8" t="n">
        <v>56</v>
      </c>
      <c r="S54" s="8" t="n">
        <v>64</v>
      </c>
      <c r="T54" s="10" t="n">
        <f aca="false">SUM(P54:S54)</f>
        <v>125.999999999998</v>
      </c>
      <c r="U54" s="11" t="n">
        <f aca="false">T54-L54</f>
        <v>-25.0000000000022</v>
      </c>
      <c r="V54" s="12" t="n">
        <f aca="false">U54/L54*100</f>
        <v>-16.55629139073</v>
      </c>
      <c r="W54" s="9"/>
      <c r="X54" s="8" t="n">
        <v>0</v>
      </c>
      <c r="Y54" s="8" t="n">
        <v>0</v>
      </c>
      <c r="Z54" s="8" t="n">
        <v>57</v>
      </c>
      <c r="AA54" s="8" t="n">
        <v>32</v>
      </c>
      <c r="AB54" s="10" t="n">
        <f aca="false">SUM(X54:AA54)</f>
        <v>89</v>
      </c>
      <c r="AC54" s="11" t="n">
        <f aca="false">AB54-T54</f>
        <v>-36.9999999999978</v>
      </c>
      <c r="AD54" s="13" t="n">
        <f aca="false">AC54/T54*100</f>
        <v>-29.3650793650781</v>
      </c>
    </row>
    <row r="55" customFormat="false" ht="11.25" hidden="false" customHeight="false" outlineLevel="0" collapsed="false">
      <c r="A55" s="1" t="s">
        <v>62</v>
      </c>
      <c r="B55" s="8" t="n">
        <v>4</v>
      </c>
      <c r="C55" s="8" t="n">
        <v>19</v>
      </c>
      <c r="D55" s="8" t="n">
        <v>94</v>
      </c>
      <c r="E55" s="9" t="n">
        <v>184</v>
      </c>
      <c r="F55" s="10" t="n">
        <f aca="false">SUM(B55:E55)</f>
        <v>301</v>
      </c>
      <c r="G55" s="9"/>
      <c r="H55" s="8" t="n">
        <v>4</v>
      </c>
      <c r="I55" s="8" t="n">
        <v>48.9999999999998</v>
      </c>
      <c r="J55" s="8" t="n">
        <v>77</v>
      </c>
      <c r="K55" s="8" t="n">
        <v>182</v>
      </c>
      <c r="L55" s="10" t="n">
        <f aca="false">SUM(H55:K55)</f>
        <v>312</v>
      </c>
      <c r="M55" s="11" t="n">
        <f aca="false">L55-F55</f>
        <v>10.9999999999998</v>
      </c>
      <c r="N55" s="12" t="n">
        <f aca="false">M55/F55*100</f>
        <v>3.65448504983381</v>
      </c>
      <c r="O55" s="9"/>
      <c r="P55" s="8" t="n">
        <v>4</v>
      </c>
      <c r="Q55" s="8" t="n">
        <v>0</v>
      </c>
      <c r="R55" s="8" t="n">
        <v>76</v>
      </c>
      <c r="S55" s="8" t="n">
        <v>199</v>
      </c>
      <c r="T55" s="10" t="n">
        <f aca="false">SUM(P55:S55)</f>
        <v>279</v>
      </c>
      <c r="U55" s="11" t="n">
        <f aca="false">T55-L55</f>
        <v>-32.9999999999998</v>
      </c>
      <c r="V55" s="12" t="n">
        <f aca="false">U55/L55*100</f>
        <v>-10.576923076923</v>
      </c>
      <c r="W55" s="9"/>
      <c r="X55" s="8" t="n">
        <v>4</v>
      </c>
      <c r="Y55" s="8" t="n">
        <v>0</v>
      </c>
      <c r="Z55" s="8" t="n">
        <v>74</v>
      </c>
      <c r="AA55" s="8" t="n">
        <v>163</v>
      </c>
      <c r="AB55" s="10" t="n">
        <f aca="false">SUM(X55:AA55)</f>
        <v>241</v>
      </c>
      <c r="AC55" s="11" t="n">
        <f aca="false">AB55-T55</f>
        <v>-38</v>
      </c>
      <c r="AD55" s="13" t="n">
        <f aca="false">AC55/T55*100</f>
        <v>-13.6200716845878</v>
      </c>
    </row>
    <row r="56" customFormat="false" ht="11.25" hidden="false" customHeight="false" outlineLevel="0" collapsed="false">
      <c r="A56" s="1" t="s">
        <v>63</v>
      </c>
      <c r="B56" s="8" t="n">
        <v>23</v>
      </c>
      <c r="C56" s="8" t="n">
        <v>563</v>
      </c>
      <c r="D56" s="8" t="n">
        <v>620</v>
      </c>
      <c r="E56" s="9" t="n">
        <v>1321</v>
      </c>
      <c r="F56" s="10" t="n">
        <f aca="false">SUM(B56:E56)</f>
        <v>2527</v>
      </c>
      <c r="G56" s="9"/>
      <c r="H56" s="8" t="n">
        <v>21</v>
      </c>
      <c r="I56" s="8" t="n">
        <v>543</v>
      </c>
      <c r="J56" s="8" t="n">
        <v>609</v>
      </c>
      <c r="K56" s="8" t="n">
        <v>1658</v>
      </c>
      <c r="L56" s="10" t="n">
        <f aca="false">SUM(H56:K56)</f>
        <v>2831</v>
      </c>
      <c r="M56" s="11" t="n">
        <f aca="false">L56-F56</f>
        <v>304</v>
      </c>
      <c r="N56" s="12" t="n">
        <f aca="false">M56/F56*100</f>
        <v>12.0300751879699</v>
      </c>
      <c r="O56" s="9"/>
      <c r="P56" s="8" t="n">
        <v>21</v>
      </c>
      <c r="Q56" s="8" t="n">
        <v>552</v>
      </c>
      <c r="R56" s="8" t="n">
        <v>588</v>
      </c>
      <c r="S56" s="8" t="n">
        <v>1756</v>
      </c>
      <c r="T56" s="10" t="n">
        <f aca="false">SUM(P56:S56)</f>
        <v>2917</v>
      </c>
      <c r="U56" s="11" t="n">
        <f aca="false">T56-L56</f>
        <v>86</v>
      </c>
      <c r="V56" s="12" t="n">
        <f aca="false">U56/L56*100</f>
        <v>3.03779583186153</v>
      </c>
      <c r="W56" s="9"/>
      <c r="X56" s="8" t="n">
        <v>21</v>
      </c>
      <c r="Y56" s="8" t="n">
        <v>555</v>
      </c>
      <c r="Z56" s="8" t="n">
        <v>591</v>
      </c>
      <c r="AA56" s="8" t="n">
        <v>1533</v>
      </c>
      <c r="AB56" s="10" t="n">
        <f aca="false">SUM(X56:AA56)</f>
        <v>2700</v>
      </c>
      <c r="AC56" s="11" t="n">
        <f aca="false">AB56-T56</f>
        <v>-217</v>
      </c>
      <c r="AD56" s="13" t="n">
        <f aca="false">AC56/T56*100</f>
        <v>-7.43914981145012</v>
      </c>
    </row>
    <row r="57" customFormat="false" ht="11.25" hidden="false" customHeight="false" outlineLevel="0" collapsed="false">
      <c r="A57" s="1" t="s">
        <v>64</v>
      </c>
      <c r="B57" s="8" t="n">
        <v>5</v>
      </c>
      <c r="C57" s="8" t="n">
        <v>55</v>
      </c>
      <c r="D57" s="8" t="n">
        <v>90</v>
      </c>
      <c r="E57" s="9" t="n">
        <v>304</v>
      </c>
      <c r="F57" s="10" t="n">
        <f aca="false">SUM(B57:E57)</f>
        <v>454</v>
      </c>
      <c r="G57" s="9"/>
      <c r="H57" s="8" t="n">
        <v>5</v>
      </c>
      <c r="I57" s="8" t="n">
        <v>32</v>
      </c>
      <c r="J57" s="8" t="n">
        <v>77</v>
      </c>
      <c r="K57" s="8" t="n">
        <v>324</v>
      </c>
      <c r="L57" s="10" t="n">
        <f aca="false">SUM(H57:K57)</f>
        <v>438</v>
      </c>
      <c r="M57" s="11" t="n">
        <f aca="false">L57-F57</f>
        <v>-16</v>
      </c>
      <c r="N57" s="12" t="n">
        <f aca="false">M57/F57*100</f>
        <v>-3.52422907488987</v>
      </c>
      <c r="O57" s="9"/>
      <c r="P57" s="8" t="n">
        <v>5</v>
      </c>
      <c r="Q57" s="8" t="n">
        <v>32</v>
      </c>
      <c r="R57" s="8" t="n">
        <v>74</v>
      </c>
      <c r="S57" s="8" t="n">
        <v>343</v>
      </c>
      <c r="T57" s="10" t="n">
        <f aca="false">SUM(P57:S57)</f>
        <v>454</v>
      </c>
      <c r="U57" s="11" t="n">
        <f aca="false">T57-L57</f>
        <v>16</v>
      </c>
      <c r="V57" s="12" t="n">
        <f aca="false">U57/L57*100</f>
        <v>3.65296803652968</v>
      </c>
      <c r="W57" s="9"/>
      <c r="X57" s="8" t="n">
        <v>5</v>
      </c>
      <c r="Y57" s="8" t="n">
        <v>33</v>
      </c>
      <c r="Z57" s="8" t="n">
        <v>76</v>
      </c>
      <c r="AA57" s="8" t="n">
        <v>285</v>
      </c>
      <c r="AB57" s="10" t="n">
        <f aca="false">SUM(X57:AA57)</f>
        <v>399</v>
      </c>
      <c r="AC57" s="11" t="n">
        <f aca="false">AB57-T57</f>
        <v>-55</v>
      </c>
      <c r="AD57" s="13" t="n">
        <f aca="false">AC57/T57*100</f>
        <v>-12.1145374449339</v>
      </c>
    </row>
    <row r="58" customFormat="false" ht="11.25" hidden="false" customHeight="false" outlineLevel="0" collapsed="false">
      <c r="A58" s="1" t="s">
        <v>65</v>
      </c>
      <c r="B58" s="8" t="n">
        <v>27</v>
      </c>
      <c r="C58" s="8" t="n">
        <v>248</v>
      </c>
      <c r="D58" s="8" t="n">
        <v>626</v>
      </c>
      <c r="E58" s="9" t="n">
        <v>813</v>
      </c>
      <c r="F58" s="10" t="n">
        <f aca="false">SUM(B58:E58)</f>
        <v>1714</v>
      </c>
      <c r="G58" s="9"/>
      <c r="H58" s="8" t="n">
        <v>27</v>
      </c>
      <c r="I58" s="8" t="n">
        <v>193</v>
      </c>
      <c r="J58" s="8" t="n">
        <v>575</v>
      </c>
      <c r="K58" s="8" t="n">
        <v>1047</v>
      </c>
      <c r="L58" s="10" t="n">
        <f aca="false">SUM(H58:K58)</f>
        <v>1842</v>
      </c>
      <c r="M58" s="11" t="n">
        <f aca="false">L58-F58</f>
        <v>128</v>
      </c>
      <c r="N58" s="12" t="n">
        <f aca="false">M58/F58*100</f>
        <v>7.46791131855309</v>
      </c>
      <c r="O58" s="9"/>
      <c r="P58" s="8" t="n">
        <v>27</v>
      </c>
      <c r="Q58" s="8" t="n">
        <v>193</v>
      </c>
      <c r="R58" s="8" t="n">
        <v>544</v>
      </c>
      <c r="S58" s="8" t="n">
        <v>972</v>
      </c>
      <c r="T58" s="10" t="n">
        <f aca="false">SUM(P58:S58)</f>
        <v>1736</v>
      </c>
      <c r="U58" s="11" t="n">
        <f aca="false">T58-L58</f>
        <v>-106</v>
      </c>
      <c r="V58" s="12" t="n">
        <f aca="false">U58/L58*100</f>
        <v>-5.75461454940282</v>
      </c>
      <c r="W58" s="9"/>
      <c r="X58" s="8" t="n">
        <v>27</v>
      </c>
      <c r="Y58" s="8" t="n">
        <v>193</v>
      </c>
      <c r="Z58" s="8" t="n">
        <v>532</v>
      </c>
      <c r="AA58" s="8" t="n">
        <v>817</v>
      </c>
      <c r="AB58" s="10" t="n">
        <f aca="false">SUM(X58:AA58)</f>
        <v>1569</v>
      </c>
      <c r="AC58" s="11" t="n">
        <f aca="false">AB58-T58</f>
        <v>-167</v>
      </c>
      <c r="AD58" s="13" t="n">
        <f aca="false">AC58/T58*100</f>
        <v>-9.61981566820277</v>
      </c>
    </row>
    <row r="59" customFormat="false" ht="11.25" hidden="false" customHeight="false" outlineLevel="0" collapsed="false">
      <c r="A59" s="1" t="s">
        <v>66</v>
      </c>
      <c r="B59" s="8" t="n">
        <v>2</v>
      </c>
      <c r="C59" s="8" t="n">
        <v>40</v>
      </c>
      <c r="D59" s="8" t="n">
        <v>48</v>
      </c>
      <c r="E59" s="9" t="n">
        <v>164</v>
      </c>
      <c r="F59" s="10" t="n">
        <f aca="false">SUM(B59:E59)</f>
        <v>254</v>
      </c>
      <c r="G59" s="9"/>
      <c r="H59" s="8" t="n">
        <v>2</v>
      </c>
      <c r="I59" s="8" t="n">
        <v>24</v>
      </c>
      <c r="J59" s="8" t="n">
        <v>41</v>
      </c>
      <c r="K59" s="8" t="n">
        <v>162</v>
      </c>
      <c r="L59" s="10" t="n">
        <f aca="false">SUM(H59:K59)</f>
        <v>229</v>
      </c>
      <c r="M59" s="11" t="n">
        <f aca="false">L59-F59</f>
        <v>-25</v>
      </c>
      <c r="N59" s="12" t="n">
        <f aca="false">M59/F59*100</f>
        <v>-9.84251968503937</v>
      </c>
      <c r="O59" s="9"/>
      <c r="P59" s="8" t="n">
        <v>2</v>
      </c>
      <c r="Q59" s="8" t="n">
        <v>24</v>
      </c>
      <c r="R59" s="8" t="n">
        <v>41</v>
      </c>
      <c r="S59" s="8" t="n">
        <v>154</v>
      </c>
      <c r="T59" s="10" t="n">
        <f aca="false">SUM(P59:S59)</f>
        <v>221</v>
      </c>
      <c r="U59" s="11" t="n">
        <f aca="false">T59-L59</f>
        <v>-8</v>
      </c>
      <c r="V59" s="12" t="n">
        <f aca="false">U59/L59*100</f>
        <v>-3.49344978165939</v>
      </c>
      <c r="W59" s="9"/>
      <c r="X59" s="8" t="n">
        <v>2</v>
      </c>
      <c r="Y59" s="8" t="n">
        <v>25</v>
      </c>
      <c r="Z59" s="8" t="n">
        <v>39</v>
      </c>
      <c r="AA59" s="8" t="n">
        <v>124</v>
      </c>
      <c r="AB59" s="10" t="n">
        <f aca="false">SUM(X59:AA59)</f>
        <v>190</v>
      </c>
      <c r="AC59" s="11" t="n">
        <f aca="false">AB59-T59</f>
        <v>-31</v>
      </c>
      <c r="AD59" s="13" t="n">
        <f aca="false">AC59/T59*100</f>
        <v>-14.027149321267</v>
      </c>
    </row>
    <row r="60" customFormat="false" ht="11.25" hidden="false" customHeight="false" outlineLevel="0" collapsed="false">
      <c r="A60" s="1" t="s">
        <v>67</v>
      </c>
      <c r="B60" s="8" t="n">
        <v>2</v>
      </c>
      <c r="C60" s="8" t="n">
        <v>34</v>
      </c>
      <c r="D60" s="8" t="n">
        <v>148</v>
      </c>
      <c r="E60" s="9" t="n">
        <v>509</v>
      </c>
      <c r="F60" s="10" t="n">
        <f aca="false">SUM(B60:E60)</f>
        <v>693</v>
      </c>
      <c r="G60" s="9"/>
      <c r="H60" s="8" t="n">
        <v>2</v>
      </c>
      <c r="I60" s="8" t="n">
        <v>27</v>
      </c>
      <c r="J60" s="8" t="n">
        <v>139</v>
      </c>
      <c r="K60" s="8" t="n">
        <v>516</v>
      </c>
      <c r="L60" s="10" t="n">
        <f aca="false">SUM(H60:K60)</f>
        <v>684</v>
      </c>
      <c r="M60" s="11" t="n">
        <f aca="false">L60-F60</f>
        <v>-9</v>
      </c>
      <c r="N60" s="12" t="n">
        <f aca="false">M60/F60*100</f>
        <v>-1.2987012987013</v>
      </c>
      <c r="O60" s="9"/>
      <c r="P60" s="8" t="n">
        <v>2</v>
      </c>
      <c r="Q60" s="8" t="n">
        <v>25</v>
      </c>
      <c r="R60" s="8" t="n">
        <v>146</v>
      </c>
      <c r="S60" s="8" t="n">
        <v>482</v>
      </c>
      <c r="T60" s="10" t="n">
        <f aca="false">SUM(P60:S60)</f>
        <v>655</v>
      </c>
      <c r="U60" s="11" t="n">
        <f aca="false">T60-L60</f>
        <v>-29</v>
      </c>
      <c r="V60" s="12" t="n">
        <f aca="false">U60/L60*100</f>
        <v>-4.23976608187135</v>
      </c>
      <c r="W60" s="9"/>
      <c r="X60" s="8" t="n">
        <v>2</v>
      </c>
      <c r="Y60" s="8" t="n">
        <v>24</v>
      </c>
      <c r="Z60" s="8" t="n">
        <v>127</v>
      </c>
      <c r="AA60" s="8" t="n">
        <v>373</v>
      </c>
      <c r="AB60" s="10" t="n">
        <f aca="false">SUM(X60:AA60)</f>
        <v>526</v>
      </c>
      <c r="AC60" s="11" t="n">
        <f aca="false">AB60-T60</f>
        <v>-129</v>
      </c>
      <c r="AD60" s="13" t="n">
        <f aca="false">AC60/T60*100</f>
        <v>-19.6946564885496</v>
      </c>
    </row>
    <row r="61" customFormat="false" ht="11.25" hidden="false" customHeight="false" outlineLevel="0" collapsed="false">
      <c r="A61" s="1" t="s">
        <v>68</v>
      </c>
      <c r="B61" s="8" t="n">
        <v>1</v>
      </c>
      <c r="C61" s="8" t="n">
        <v>27</v>
      </c>
      <c r="D61" s="8" t="n">
        <v>57</v>
      </c>
      <c r="E61" s="9" t="n">
        <v>199</v>
      </c>
      <c r="F61" s="10" t="n">
        <f aca="false">SUM(B61:E61)</f>
        <v>284</v>
      </c>
      <c r="G61" s="9"/>
      <c r="H61" s="8" t="n">
        <v>0.999999999999997</v>
      </c>
      <c r="I61" s="8" t="n">
        <v>24</v>
      </c>
      <c r="J61" s="8" t="n">
        <v>67</v>
      </c>
      <c r="K61" s="8" t="n">
        <v>216</v>
      </c>
      <c r="L61" s="10" t="n">
        <f aca="false">SUM(H61:K61)</f>
        <v>308</v>
      </c>
      <c r="M61" s="11" t="n">
        <f aca="false">L61-F61</f>
        <v>24</v>
      </c>
      <c r="N61" s="12" t="n">
        <f aca="false">M61/F61*100</f>
        <v>8.45070422535211</v>
      </c>
      <c r="O61" s="9"/>
      <c r="P61" s="8" t="n">
        <v>1</v>
      </c>
      <c r="Q61" s="8" t="n">
        <v>23</v>
      </c>
      <c r="R61" s="8" t="n">
        <v>62</v>
      </c>
      <c r="S61" s="8" t="n">
        <v>203</v>
      </c>
      <c r="T61" s="10" t="n">
        <f aca="false">SUM(P61:S61)</f>
        <v>289</v>
      </c>
      <c r="U61" s="11" t="n">
        <f aca="false">T61-L61</f>
        <v>-19</v>
      </c>
      <c r="V61" s="12" t="n">
        <f aca="false">U61/L61*100</f>
        <v>-6.16883116883117</v>
      </c>
      <c r="W61" s="9"/>
      <c r="X61" s="8" t="n">
        <v>1</v>
      </c>
      <c r="Y61" s="8" t="n">
        <v>22</v>
      </c>
      <c r="Z61" s="8" t="n">
        <v>60</v>
      </c>
      <c r="AA61" s="8" t="n">
        <v>152</v>
      </c>
      <c r="AB61" s="10" t="n">
        <f aca="false">SUM(X61:AA61)</f>
        <v>235</v>
      </c>
      <c r="AC61" s="11" t="n">
        <f aca="false">AB61-T61</f>
        <v>-54</v>
      </c>
      <c r="AD61" s="13" t="n">
        <f aca="false">AC61/T61*100</f>
        <v>-18.6851211072664</v>
      </c>
    </row>
    <row r="62" customFormat="false" ht="11.25" hidden="false" customHeight="false" outlineLevel="0" collapsed="false">
      <c r="A62" s="1" t="s">
        <v>69</v>
      </c>
      <c r="B62" s="8" t="n">
        <v>3</v>
      </c>
      <c r="C62" s="8" t="n">
        <v>101</v>
      </c>
      <c r="D62" s="8" t="n">
        <v>172</v>
      </c>
      <c r="E62" s="9" t="n">
        <v>292</v>
      </c>
      <c r="F62" s="10" t="n">
        <f aca="false">SUM(B62:E62)</f>
        <v>568</v>
      </c>
      <c r="G62" s="9"/>
      <c r="H62" s="8" t="n">
        <v>3</v>
      </c>
      <c r="I62" s="8" t="n">
        <v>88</v>
      </c>
      <c r="J62" s="8" t="n">
        <v>164</v>
      </c>
      <c r="K62" s="8" t="n">
        <v>376</v>
      </c>
      <c r="L62" s="10" t="n">
        <f aca="false">SUM(H62:K62)</f>
        <v>631</v>
      </c>
      <c r="M62" s="11" t="n">
        <f aca="false">L62-F62</f>
        <v>63</v>
      </c>
      <c r="N62" s="12" t="n">
        <f aca="false">M62/F62*100</f>
        <v>11.0915492957746</v>
      </c>
      <c r="O62" s="9"/>
      <c r="P62" s="8" t="n">
        <v>3</v>
      </c>
      <c r="Q62" s="8" t="n">
        <v>89</v>
      </c>
      <c r="R62" s="8" t="n">
        <v>165</v>
      </c>
      <c r="S62" s="8" t="n">
        <v>399</v>
      </c>
      <c r="T62" s="10" t="n">
        <f aca="false">SUM(P62:S62)</f>
        <v>656</v>
      </c>
      <c r="U62" s="11" t="n">
        <f aca="false">T62-L62</f>
        <v>25</v>
      </c>
      <c r="V62" s="12" t="n">
        <f aca="false">U62/L62*100</f>
        <v>3.96196513470681</v>
      </c>
      <c r="W62" s="9"/>
      <c r="X62" s="8" t="n">
        <v>3</v>
      </c>
      <c r="Y62" s="8" t="n">
        <v>90</v>
      </c>
      <c r="Z62" s="8" t="n">
        <v>169</v>
      </c>
      <c r="AA62" s="8" t="n">
        <v>340</v>
      </c>
      <c r="AB62" s="10" t="n">
        <f aca="false">SUM(X62:AA62)</f>
        <v>602</v>
      </c>
      <c r="AC62" s="11" t="n">
        <f aca="false">AB62-T62</f>
        <v>-54</v>
      </c>
      <c r="AD62" s="13" t="n">
        <f aca="false">AC62/T62*100</f>
        <v>-8.23170731707317</v>
      </c>
    </row>
    <row r="63" customFormat="false" ht="11.25" hidden="false" customHeight="false" outlineLevel="0" collapsed="false">
      <c r="A63" s="1" t="s">
        <v>70</v>
      </c>
      <c r="B63" s="8" t="n">
        <v>46</v>
      </c>
      <c r="C63" s="8" t="n">
        <v>254</v>
      </c>
      <c r="D63" s="8" t="n">
        <v>396</v>
      </c>
      <c r="E63" s="9" t="n">
        <v>539</v>
      </c>
      <c r="F63" s="10" t="n">
        <f aca="false">SUM(B63:E63)</f>
        <v>1235</v>
      </c>
      <c r="G63" s="9"/>
      <c r="H63" s="8" t="n">
        <v>48</v>
      </c>
      <c r="I63" s="8" t="n">
        <v>255</v>
      </c>
      <c r="J63" s="8" t="n">
        <v>374</v>
      </c>
      <c r="K63" s="8" t="n">
        <v>714</v>
      </c>
      <c r="L63" s="10" t="n">
        <f aca="false">SUM(H63:K63)</f>
        <v>1391</v>
      </c>
      <c r="M63" s="11" t="n">
        <f aca="false">L63-F63</f>
        <v>156</v>
      </c>
      <c r="N63" s="12" t="n">
        <f aca="false">M63/F63*100</f>
        <v>12.6315789473684</v>
      </c>
      <c r="O63" s="9"/>
      <c r="P63" s="8" t="n">
        <v>48</v>
      </c>
      <c r="Q63" s="8" t="n">
        <v>282</v>
      </c>
      <c r="R63" s="8" t="n">
        <v>375</v>
      </c>
      <c r="S63" s="8" t="n">
        <v>812</v>
      </c>
      <c r="T63" s="10" t="n">
        <f aca="false">SUM(P63:S63)</f>
        <v>1517</v>
      </c>
      <c r="U63" s="11" t="n">
        <f aca="false">T63-L63</f>
        <v>126</v>
      </c>
      <c r="V63" s="12" t="n">
        <f aca="false">U63/L63*100</f>
        <v>9.05823148813803</v>
      </c>
      <c r="W63" s="9"/>
      <c r="X63" s="8" t="n">
        <v>48</v>
      </c>
      <c r="Y63" s="8" t="n">
        <v>244</v>
      </c>
      <c r="Z63" s="8" t="n">
        <v>366</v>
      </c>
      <c r="AA63" s="8" t="n">
        <v>685</v>
      </c>
      <c r="AB63" s="10" t="n">
        <f aca="false">SUM(X63:AA63)</f>
        <v>1343</v>
      </c>
      <c r="AC63" s="11" t="n">
        <f aca="false">AB63-T63</f>
        <v>-174</v>
      </c>
      <c r="AD63" s="13" t="n">
        <f aca="false">AC63/T63*100</f>
        <v>-11.4700065919578</v>
      </c>
    </row>
    <row r="64" customFormat="false" ht="11.25" hidden="false" customHeight="false" outlineLevel="0" collapsed="false">
      <c r="A64" s="1" t="s">
        <v>71</v>
      </c>
      <c r="B64" s="8" t="n">
        <v>13</v>
      </c>
      <c r="C64" s="8" t="n">
        <v>34</v>
      </c>
      <c r="D64" s="8" t="n">
        <v>75</v>
      </c>
      <c r="E64" s="9" t="n">
        <v>162</v>
      </c>
      <c r="F64" s="10" t="n">
        <f aca="false">SUM(B64:E64)</f>
        <v>284</v>
      </c>
      <c r="G64" s="9"/>
      <c r="H64" s="8" t="n">
        <v>13</v>
      </c>
      <c r="I64" s="8" t="n">
        <v>20</v>
      </c>
      <c r="J64" s="8" t="n">
        <v>67</v>
      </c>
      <c r="K64" s="8" t="n">
        <v>41</v>
      </c>
      <c r="L64" s="10" t="n">
        <f aca="false">SUM(H64:K64)</f>
        <v>141</v>
      </c>
      <c r="M64" s="11" t="n">
        <f aca="false">L64-F64</f>
        <v>-143</v>
      </c>
      <c r="N64" s="12" t="n">
        <f aca="false">M64/F64*100</f>
        <v>-50.3521126760563</v>
      </c>
      <c r="O64" s="9"/>
      <c r="P64" s="8" t="n">
        <v>13</v>
      </c>
      <c r="Q64" s="8" t="n">
        <v>20</v>
      </c>
      <c r="R64" s="8" t="n">
        <v>68</v>
      </c>
      <c r="S64" s="8" t="n">
        <v>61</v>
      </c>
      <c r="T64" s="10" t="n">
        <f aca="false">SUM(P64:S64)</f>
        <v>162</v>
      </c>
      <c r="U64" s="11" t="n">
        <f aca="false">T64-L64</f>
        <v>21</v>
      </c>
      <c r="V64" s="12" t="n">
        <f aca="false">U64/L64*100</f>
        <v>14.8936170212766</v>
      </c>
      <c r="W64" s="9"/>
      <c r="X64" s="8" t="n">
        <v>13</v>
      </c>
      <c r="Y64" s="8" t="n">
        <v>20</v>
      </c>
      <c r="Z64" s="8" t="n">
        <v>70</v>
      </c>
      <c r="AA64" s="8" t="n">
        <v>51</v>
      </c>
      <c r="AB64" s="10" t="n">
        <f aca="false">SUM(X64:AA64)</f>
        <v>154</v>
      </c>
      <c r="AC64" s="11" t="n">
        <f aca="false">AB64-T64</f>
        <v>-8</v>
      </c>
      <c r="AD64" s="13" t="n">
        <f aca="false">AC64/T64*100</f>
        <v>-4.93827160493827</v>
      </c>
    </row>
    <row r="65" customFormat="false" ht="11.25" hidden="false" customHeight="false" outlineLevel="0" collapsed="false">
      <c r="A65" s="1" t="s">
        <v>72</v>
      </c>
      <c r="B65" s="8" t="n">
        <v>6</v>
      </c>
      <c r="C65" s="8" t="n">
        <v>10</v>
      </c>
      <c r="D65" s="8" t="n">
        <v>99</v>
      </c>
      <c r="E65" s="9" t="n">
        <v>165</v>
      </c>
      <c r="F65" s="10" t="n">
        <f aca="false">SUM(B65:E65)</f>
        <v>280</v>
      </c>
      <c r="G65" s="9"/>
      <c r="H65" s="8" t="n">
        <v>6</v>
      </c>
      <c r="I65" s="8" t="n">
        <v>0</v>
      </c>
      <c r="J65" s="8" t="n">
        <v>91</v>
      </c>
      <c r="K65" s="8" t="n">
        <v>157</v>
      </c>
      <c r="L65" s="10" t="n">
        <f aca="false">SUM(H65:K65)</f>
        <v>254</v>
      </c>
      <c r="M65" s="11" t="n">
        <f aca="false">L65-F65</f>
        <v>-26</v>
      </c>
      <c r="N65" s="12" t="n">
        <f aca="false">M65/F65*100</f>
        <v>-9.28571428571429</v>
      </c>
      <c r="O65" s="9"/>
      <c r="P65" s="8" t="n">
        <v>6</v>
      </c>
      <c r="Q65" s="8" t="n">
        <v>0</v>
      </c>
      <c r="R65" s="8" t="n">
        <v>90</v>
      </c>
      <c r="S65" s="8" t="n">
        <v>153</v>
      </c>
      <c r="T65" s="10" t="n">
        <f aca="false">SUM(P65:S65)</f>
        <v>249</v>
      </c>
      <c r="U65" s="11" t="n">
        <f aca="false">T65-L65</f>
        <v>-5</v>
      </c>
      <c r="V65" s="12" t="n">
        <f aca="false">U65/L65*100</f>
        <v>-1.96850393700787</v>
      </c>
      <c r="W65" s="9"/>
      <c r="X65" s="8" t="n">
        <v>6</v>
      </c>
      <c r="Y65" s="8" t="n">
        <v>0</v>
      </c>
      <c r="Z65" s="8" t="n">
        <v>89</v>
      </c>
      <c r="AA65" s="8" t="n">
        <v>135</v>
      </c>
      <c r="AB65" s="10" t="n">
        <f aca="false">SUM(X65:AA65)</f>
        <v>230</v>
      </c>
      <c r="AC65" s="11" t="n">
        <f aca="false">AB65-T65</f>
        <v>-19</v>
      </c>
      <c r="AD65" s="13" t="n">
        <f aca="false">AC65/T65*100</f>
        <v>-7.63052208835341</v>
      </c>
    </row>
    <row r="66" customFormat="false" ht="11.25" hidden="false" customHeight="false" outlineLevel="0" collapsed="false">
      <c r="A66" s="1" t="s">
        <v>73</v>
      </c>
      <c r="B66" s="8" t="n">
        <v>4</v>
      </c>
      <c r="C66" s="8" t="n">
        <v>54</v>
      </c>
      <c r="D66" s="8" t="n">
        <v>106</v>
      </c>
      <c r="E66" s="9" t="n">
        <v>243</v>
      </c>
      <c r="F66" s="10" t="n">
        <f aca="false">SUM(B66:E66)</f>
        <v>407</v>
      </c>
      <c r="G66" s="9"/>
      <c r="H66" s="8" t="n">
        <v>4</v>
      </c>
      <c r="I66" s="8" t="n">
        <v>22</v>
      </c>
      <c r="J66" s="8" t="n">
        <v>94</v>
      </c>
      <c r="K66" s="8" t="n">
        <v>224</v>
      </c>
      <c r="L66" s="10" t="n">
        <f aca="false">SUM(H66:K66)</f>
        <v>344</v>
      </c>
      <c r="M66" s="11" t="n">
        <f aca="false">L66-F66</f>
        <v>-63</v>
      </c>
      <c r="N66" s="12" t="n">
        <f aca="false">M66/F66*100</f>
        <v>-15.4791154791155</v>
      </c>
      <c r="O66" s="9"/>
      <c r="P66" s="8" t="n">
        <v>4</v>
      </c>
      <c r="Q66" s="8" t="n">
        <v>22</v>
      </c>
      <c r="R66" s="8" t="n">
        <v>93</v>
      </c>
      <c r="S66" s="8" t="n">
        <v>248</v>
      </c>
      <c r="T66" s="10" t="n">
        <f aca="false">SUM(P66:S66)</f>
        <v>367</v>
      </c>
      <c r="U66" s="11" t="n">
        <f aca="false">T66-L66</f>
        <v>23</v>
      </c>
      <c r="V66" s="12" t="n">
        <f aca="false">U66/L66*100</f>
        <v>6.68604651162791</v>
      </c>
      <c r="W66" s="9"/>
      <c r="X66" s="8" t="n">
        <v>4</v>
      </c>
      <c r="Y66" s="8" t="n">
        <v>22</v>
      </c>
      <c r="Z66" s="8" t="n">
        <v>93</v>
      </c>
      <c r="AA66" s="8" t="n">
        <v>184</v>
      </c>
      <c r="AB66" s="10" t="n">
        <f aca="false">SUM(X66:AA66)</f>
        <v>303</v>
      </c>
      <c r="AC66" s="11" t="n">
        <f aca="false">AB66-T66</f>
        <v>-64</v>
      </c>
      <c r="AD66" s="13" t="n">
        <f aca="false">AC66/T66*100</f>
        <v>-17.4386920980926</v>
      </c>
    </row>
    <row r="67" customFormat="false" ht="11.25" hidden="false" customHeight="false" outlineLevel="0" collapsed="false">
      <c r="A67" s="1" t="s">
        <v>74</v>
      </c>
      <c r="B67" s="8" t="n">
        <v>5</v>
      </c>
      <c r="C67" s="8" t="n">
        <v>46</v>
      </c>
      <c r="D67" s="8" t="n">
        <v>60</v>
      </c>
      <c r="E67" s="9" t="n">
        <v>112</v>
      </c>
      <c r="F67" s="10" t="n">
        <f aca="false">SUM(B67:E67)</f>
        <v>223</v>
      </c>
      <c r="G67" s="9"/>
      <c r="H67" s="8" t="n">
        <v>5</v>
      </c>
      <c r="I67" s="8" t="n">
        <v>32</v>
      </c>
      <c r="J67" s="8" t="n">
        <v>58</v>
      </c>
      <c r="K67" s="8" t="n">
        <v>48</v>
      </c>
      <c r="L67" s="10" t="n">
        <f aca="false">SUM(H67:K67)</f>
        <v>143</v>
      </c>
      <c r="M67" s="11" t="n">
        <f aca="false">L67-F67</f>
        <v>-80</v>
      </c>
      <c r="N67" s="12" t="n">
        <f aca="false">M67/F67*100</f>
        <v>-35.8744394618834</v>
      </c>
      <c r="O67" s="9"/>
      <c r="P67" s="8" t="n">
        <v>5</v>
      </c>
      <c r="Q67" s="8" t="n">
        <v>32</v>
      </c>
      <c r="R67" s="8" t="n">
        <v>58</v>
      </c>
      <c r="S67" s="8" t="n">
        <v>75</v>
      </c>
      <c r="T67" s="10" t="n">
        <f aca="false">SUM(P67:S67)</f>
        <v>170</v>
      </c>
      <c r="U67" s="11" t="n">
        <f aca="false">T67-L67</f>
        <v>27</v>
      </c>
      <c r="V67" s="12" t="n">
        <f aca="false">U67/L67*100</f>
        <v>18.8811188811189</v>
      </c>
      <c r="W67" s="9"/>
      <c r="X67" s="8" t="n">
        <v>5</v>
      </c>
      <c r="Y67" s="8" t="n">
        <v>32</v>
      </c>
      <c r="Z67" s="8" t="n">
        <v>59</v>
      </c>
      <c r="AA67" s="8" t="n">
        <v>41</v>
      </c>
      <c r="AB67" s="10" t="n">
        <f aca="false">SUM(X67:AA67)</f>
        <v>137</v>
      </c>
      <c r="AC67" s="11" t="n">
        <f aca="false">AB67-T67</f>
        <v>-33</v>
      </c>
      <c r="AD67" s="13" t="n">
        <f aca="false">AC67/T67*100</f>
        <v>-19.4117647058824</v>
      </c>
    </row>
    <row r="68" customFormat="false" ht="11.25" hidden="false" customHeight="false" outlineLevel="0" collapsed="false">
      <c r="A68" s="1" t="s">
        <v>75</v>
      </c>
      <c r="B68" s="8" t="n">
        <v>1</v>
      </c>
      <c r="C68" s="8" t="n">
        <v>1</v>
      </c>
      <c r="D68" s="8" t="n">
        <v>30</v>
      </c>
      <c r="E68" s="9" t="n">
        <v>74</v>
      </c>
      <c r="F68" s="10" t="n">
        <f aca="false">SUM(B68:E68)</f>
        <v>106</v>
      </c>
      <c r="G68" s="9"/>
      <c r="H68" s="8" t="n">
        <v>1</v>
      </c>
      <c r="I68" s="8" t="n">
        <v>0</v>
      </c>
      <c r="J68" s="8" t="n">
        <v>26</v>
      </c>
      <c r="K68" s="8" t="n">
        <v>49</v>
      </c>
      <c r="L68" s="10" t="n">
        <f aca="false">SUM(H68:K68)</f>
        <v>76</v>
      </c>
      <c r="M68" s="11" t="n">
        <f aca="false">L68-F68</f>
        <v>-30</v>
      </c>
      <c r="N68" s="12" t="n">
        <f aca="false">M68/F68*100</f>
        <v>-28.3018867924528</v>
      </c>
      <c r="O68" s="9"/>
      <c r="P68" s="8" t="n">
        <v>1</v>
      </c>
      <c r="Q68" s="8" t="n">
        <v>0</v>
      </c>
      <c r="R68" s="8" t="n">
        <v>28</v>
      </c>
      <c r="S68" s="8" t="n">
        <v>56</v>
      </c>
      <c r="T68" s="10" t="n">
        <f aca="false">SUM(P68:S68)</f>
        <v>85</v>
      </c>
      <c r="U68" s="11" t="n">
        <f aca="false">T68-L68</f>
        <v>9</v>
      </c>
      <c r="V68" s="12" t="n">
        <f aca="false">U68/L68*100</f>
        <v>11.8421052631579</v>
      </c>
      <c r="W68" s="9"/>
      <c r="X68" s="8" t="n">
        <v>1</v>
      </c>
      <c r="Y68" s="8" t="n">
        <v>0</v>
      </c>
      <c r="Z68" s="8" t="n">
        <v>25</v>
      </c>
      <c r="AA68" s="8" t="n">
        <v>56</v>
      </c>
      <c r="AB68" s="10" t="n">
        <f aca="false">SUM(X68:AA68)</f>
        <v>82</v>
      </c>
      <c r="AC68" s="11" t="n">
        <f aca="false">AB68-T68</f>
        <v>-3</v>
      </c>
      <c r="AD68" s="13" t="n">
        <f aca="false">AC68/T68*100</f>
        <v>-3.52941176470588</v>
      </c>
    </row>
    <row r="69" customFormat="false" ht="11.25" hidden="false" customHeight="false" outlineLevel="0" collapsed="false">
      <c r="A69" s="1" t="s">
        <v>76</v>
      </c>
      <c r="B69" s="8" t="n">
        <v>4</v>
      </c>
      <c r="C69" s="8" t="n">
        <v>48</v>
      </c>
      <c r="D69" s="8" t="n">
        <v>38</v>
      </c>
      <c r="E69" s="9" t="n">
        <v>65</v>
      </c>
      <c r="F69" s="10" t="n">
        <f aca="false">SUM(B69:E69)</f>
        <v>155</v>
      </c>
      <c r="G69" s="9"/>
      <c r="H69" s="8" t="n">
        <v>4</v>
      </c>
      <c r="I69" s="8" t="n">
        <v>45</v>
      </c>
      <c r="J69" s="8" t="n">
        <v>39</v>
      </c>
      <c r="K69" s="8" t="n">
        <v>48</v>
      </c>
      <c r="L69" s="10" t="n">
        <f aca="false">SUM(H69:K69)</f>
        <v>136</v>
      </c>
      <c r="M69" s="11" t="n">
        <f aca="false">L69-F69</f>
        <v>-19</v>
      </c>
      <c r="N69" s="12" t="n">
        <f aca="false">M69/F69*100</f>
        <v>-12.258064516129</v>
      </c>
      <c r="O69" s="9"/>
      <c r="P69" s="8" t="n">
        <v>4</v>
      </c>
      <c r="Q69" s="8" t="n">
        <v>46</v>
      </c>
      <c r="R69" s="8" t="n">
        <v>39</v>
      </c>
      <c r="S69" s="8" t="n">
        <v>62</v>
      </c>
      <c r="T69" s="10" t="n">
        <f aca="false">SUM(P69:S69)</f>
        <v>151</v>
      </c>
      <c r="U69" s="11" t="n">
        <f aca="false">T69-L69</f>
        <v>15</v>
      </c>
      <c r="V69" s="12" t="n">
        <f aca="false">U69/L69*100</f>
        <v>11.0294117647059</v>
      </c>
      <c r="W69" s="9"/>
      <c r="X69" s="8" t="n">
        <v>4</v>
      </c>
      <c r="Y69" s="8" t="n">
        <v>46</v>
      </c>
      <c r="Z69" s="8" t="n">
        <v>40</v>
      </c>
      <c r="AA69" s="8" t="n">
        <v>40</v>
      </c>
      <c r="AB69" s="10" t="n">
        <f aca="false">SUM(X69:AA69)</f>
        <v>130</v>
      </c>
      <c r="AC69" s="11" t="n">
        <f aca="false">AB69-T69</f>
        <v>-21</v>
      </c>
      <c r="AD69" s="13" t="n">
        <f aca="false">AC69/T69*100</f>
        <v>-13.9072847682119</v>
      </c>
    </row>
    <row r="70" customFormat="false" ht="11.25" hidden="false" customHeight="false" outlineLevel="0" collapsed="false">
      <c r="A70" s="1" t="s">
        <v>77</v>
      </c>
      <c r="B70" s="8" t="n">
        <v>2</v>
      </c>
      <c r="C70" s="8" t="n">
        <v>36</v>
      </c>
      <c r="D70" s="8" t="n">
        <v>62</v>
      </c>
      <c r="E70" s="9" t="n">
        <v>125</v>
      </c>
      <c r="F70" s="10" t="n">
        <f aca="false">SUM(B70:E70)</f>
        <v>225</v>
      </c>
      <c r="G70" s="9"/>
      <c r="H70" s="8" t="n">
        <v>2</v>
      </c>
      <c r="I70" s="8" t="n">
        <v>21</v>
      </c>
      <c r="J70" s="8" t="n">
        <v>56</v>
      </c>
      <c r="K70" s="8" t="n">
        <v>62</v>
      </c>
      <c r="L70" s="10" t="n">
        <f aca="false">SUM(H70:K70)</f>
        <v>141</v>
      </c>
      <c r="M70" s="11" t="n">
        <f aca="false">L70-F70</f>
        <v>-84</v>
      </c>
      <c r="N70" s="12" t="n">
        <f aca="false">M70/F70*100</f>
        <v>-37.3333333333333</v>
      </c>
      <c r="O70" s="9"/>
      <c r="P70" s="8" t="n">
        <v>2</v>
      </c>
      <c r="Q70" s="8" t="n">
        <v>21</v>
      </c>
      <c r="R70" s="8" t="n">
        <v>55</v>
      </c>
      <c r="S70" s="8" t="n">
        <v>42</v>
      </c>
      <c r="T70" s="10" t="n">
        <f aca="false">SUM(P70:S70)</f>
        <v>120</v>
      </c>
      <c r="U70" s="11" t="n">
        <f aca="false">T70-L70</f>
        <v>-21</v>
      </c>
      <c r="V70" s="12" t="n">
        <f aca="false">U70/L70*100</f>
        <v>-14.8936170212766</v>
      </c>
      <c r="W70" s="9"/>
      <c r="X70" s="8" t="n">
        <v>2</v>
      </c>
      <c r="Y70" s="8" t="n">
        <v>21</v>
      </c>
      <c r="Z70" s="8" t="n">
        <v>56</v>
      </c>
      <c r="AA70" s="8" t="n">
        <v>16</v>
      </c>
      <c r="AB70" s="10" t="n">
        <f aca="false">SUM(X70:AA70)</f>
        <v>95</v>
      </c>
      <c r="AC70" s="11" t="n">
        <f aca="false">AB70-T70</f>
        <v>-25</v>
      </c>
      <c r="AD70" s="13" t="n">
        <f aca="false">AC70/T70*100</f>
        <v>-20.8333333333333</v>
      </c>
    </row>
    <row r="71" customFormat="false" ht="11.25" hidden="false" customHeight="false" outlineLevel="0" collapsed="false">
      <c r="A71" s="1" t="s">
        <v>78</v>
      </c>
      <c r="B71" s="8" t="n">
        <v>5</v>
      </c>
      <c r="C71" s="8" t="n">
        <v>16</v>
      </c>
      <c r="D71" s="8" t="n">
        <v>18</v>
      </c>
      <c r="E71" s="9" t="n">
        <v>90</v>
      </c>
      <c r="F71" s="10" t="n">
        <f aca="false">SUM(B71:E71)</f>
        <v>129</v>
      </c>
      <c r="G71" s="9"/>
      <c r="H71" s="8" t="n">
        <v>5</v>
      </c>
      <c r="I71" s="8" t="n">
        <v>9</v>
      </c>
      <c r="J71" s="8" t="n">
        <v>14</v>
      </c>
      <c r="K71" s="8" t="n">
        <v>48</v>
      </c>
      <c r="L71" s="10" t="n">
        <f aca="false">SUM(H71:K71)</f>
        <v>76</v>
      </c>
      <c r="M71" s="11" t="n">
        <f aca="false">L71-F71</f>
        <v>-53</v>
      </c>
      <c r="N71" s="12" t="n">
        <f aca="false">M71/F71*100</f>
        <v>-41.0852713178295</v>
      </c>
      <c r="O71" s="9"/>
      <c r="P71" s="8" t="n">
        <v>5</v>
      </c>
      <c r="Q71" s="8" t="n">
        <v>9</v>
      </c>
      <c r="R71" s="8" t="n">
        <v>14</v>
      </c>
      <c r="S71" s="8" t="n">
        <v>55</v>
      </c>
      <c r="T71" s="10" t="n">
        <f aca="false">SUM(P71:S71)</f>
        <v>83</v>
      </c>
      <c r="U71" s="11" t="n">
        <f aca="false">T71-L71</f>
        <v>7</v>
      </c>
      <c r="V71" s="12" t="n">
        <f aca="false">U71/L71*100</f>
        <v>9.21052631578947</v>
      </c>
      <c r="W71" s="9"/>
      <c r="X71" s="8" t="n">
        <v>5</v>
      </c>
      <c r="Y71" s="8" t="n">
        <v>9</v>
      </c>
      <c r="Z71" s="8" t="n">
        <v>14</v>
      </c>
      <c r="AA71" s="8" t="n">
        <v>29</v>
      </c>
      <c r="AB71" s="10" t="n">
        <f aca="false">SUM(X71:AA71)</f>
        <v>57</v>
      </c>
      <c r="AC71" s="11" t="n">
        <f aca="false">AB71-T71</f>
        <v>-26</v>
      </c>
      <c r="AD71" s="13" t="n">
        <f aca="false">AC71/T71*100</f>
        <v>-31.3253012048193</v>
      </c>
    </row>
    <row r="72" customFormat="false" ht="11.25" hidden="false" customHeight="false" outlineLevel="0" collapsed="false">
      <c r="A72" s="1" t="s">
        <v>79</v>
      </c>
      <c r="B72" s="8" t="n">
        <v>6</v>
      </c>
      <c r="C72" s="8" t="n">
        <v>47</v>
      </c>
      <c r="D72" s="8" t="n">
        <v>36</v>
      </c>
      <c r="E72" s="9" t="n">
        <v>162</v>
      </c>
      <c r="F72" s="10" t="n">
        <f aca="false">SUM(B72:E72)</f>
        <v>251</v>
      </c>
      <c r="G72" s="9"/>
      <c r="H72" s="8" t="n">
        <v>6</v>
      </c>
      <c r="I72" s="8" t="n">
        <v>31</v>
      </c>
      <c r="J72" s="8" t="n">
        <v>32</v>
      </c>
      <c r="K72" s="8" t="n">
        <v>127</v>
      </c>
      <c r="L72" s="10" t="n">
        <f aca="false">SUM(H72:K72)</f>
        <v>196</v>
      </c>
      <c r="M72" s="11" t="n">
        <f aca="false">L72-F72</f>
        <v>-55</v>
      </c>
      <c r="N72" s="12" t="n">
        <f aca="false">M72/F72*100</f>
        <v>-21.9123505976096</v>
      </c>
      <c r="O72" s="9"/>
      <c r="P72" s="8" t="n">
        <v>6</v>
      </c>
      <c r="Q72" s="8" t="n">
        <v>31</v>
      </c>
      <c r="R72" s="8" t="n">
        <v>31</v>
      </c>
      <c r="S72" s="8" t="n">
        <v>124</v>
      </c>
      <c r="T72" s="10" t="n">
        <f aca="false">SUM(P72:S72)</f>
        <v>192</v>
      </c>
      <c r="U72" s="11" t="n">
        <f aca="false">T72-L72</f>
        <v>-4</v>
      </c>
      <c r="V72" s="12" t="n">
        <f aca="false">U72/L72*100</f>
        <v>-2.04081632653061</v>
      </c>
      <c r="W72" s="9"/>
      <c r="X72" s="8" t="n">
        <v>6</v>
      </c>
      <c r="Y72" s="8" t="n">
        <v>31</v>
      </c>
      <c r="Z72" s="8" t="n">
        <v>30</v>
      </c>
      <c r="AA72" s="8" t="n">
        <v>85</v>
      </c>
      <c r="AB72" s="10" t="n">
        <f aca="false">SUM(X72:AA72)</f>
        <v>152</v>
      </c>
      <c r="AC72" s="11" t="n">
        <f aca="false">AB72-T72</f>
        <v>-40</v>
      </c>
      <c r="AD72" s="13" t="n">
        <f aca="false">AC72/T72*100</f>
        <v>-20.8333333333333</v>
      </c>
    </row>
    <row r="73" customFormat="false" ht="11.25" hidden="false" customHeight="false" outlineLevel="0" collapsed="false">
      <c r="A73" s="1" t="s">
        <v>80</v>
      </c>
      <c r="B73" s="8" t="n">
        <v>0</v>
      </c>
      <c r="C73" s="8" t="n">
        <v>13</v>
      </c>
      <c r="D73" s="8" t="n">
        <v>118</v>
      </c>
      <c r="E73" s="9" t="n">
        <v>323</v>
      </c>
      <c r="F73" s="10" t="n">
        <f aca="false">SUM(B73:E73)</f>
        <v>454</v>
      </c>
      <c r="G73" s="9"/>
      <c r="H73" s="8" t="n">
        <v>0</v>
      </c>
      <c r="I73" s="8" t="n">
        <v>4</v>
      </c>
      <c r="J73" s="8" t="n">
        <v>98</v>
      </c>
      <c r="K73" s="8" t="n">
        <v>269</v>
      </c>
      <c r="L73" s="10" t="n">
        <f aca="false">SUM(H73:K73)</f>
        <v>371</v>
      </c>
      <c r="M73" s="11" t="n">
        <f aca="false">L73-F73</f>
        <v>-83</v>
      </c>
      <c r="N73" s="12" t="n">
        <f aca="false">M73/F73*100</f>
        <v>-18.2819383259912</v>
      </c>
      <c r="O73" s="9"/>
      <c r="P73" s="8" t="n">
        <v>0</v>
      </c>
      <c r="Q73" s="8" t="n">
        <v>4</v>
      </c>
      <c r="R73" s="8" t="n">
        <v>95</v>
      </c>
      <c r="S73" s="8" t="n">
        <v>272</v>
      </c>
      <c r="T73" s="10" t="n">
        <f aca="false">SUM(P73:S73)</f>
        <v>371</v>
      </c>
      <c r="U73" s="11" t="n">
        <f aca="false">T73-L73</f>
        <v>0</v>
      </c>
      <c r="V73" s="12" t="n">
        <f aca="false">U73/L73*100</f>
        <v>0</v>
      </c>
      <c r="W73" s="9"/>
      <c r="X73" s="8" t="n">
        <v>0</v>
      </c>
      <c r="Y73" s="8" t="n">
        <v>4</v>
      </c>
      <c r="Z73" s="8" t="n">
        <v>91</v>
      </c>
      <c r="AA73" s="8" t="n">
        <v>235</v>
      </c>
      <c r="AB73" s="10" t="n">
        <f aca="false">SUM(X73:AA73)</f>
        <v>330</v>
      </c>
      <c r="AC73" s="11" t="n">
        <f aca="false">AB73-T73</f>
        <v>-41</v>
      </c>
      <c r="AD73" s="13" t="n">
        <f aca="false">AC73/T73*100</f>
        <v>-11.0512129380054</v>
      </c>
    </row>
    <row r="74" customFormat="false" ht="11.25" hidden="false" customHeight="false" outlineLevel="0" collapsed="false">
      <c r="A74" s="1" t="s">
        <v>81</v>
      </c>
      <c r="B74" s="8" t="n">
        <v>13</v>
      </c>
      <c r="C74" s="8" t="n">
        <v>86</v>
      </c>
      <c r="D74" s="8" t="n">
        <v>38</v>
      </c>
      <c r="E74" s="9" t="n">
        <v>56</v>
      </c>
      <c r="F74" s="10" t="n">
        <f aca="false">SUM(B74:E74)</f>
        <v>193</v>
      </c>
      <c r="G74" s="9"/>
      <c r="H74" s="8" t="n">
        <v>13</v>
      </c>
      <c r="I74" s="8" t="n">
        <v>90</v>
      </c>
      <c r="J74" s="8" t="n">
        <v>39</v>
      </c>
      <c r="K74" s="8" t="n">
        <v>26</v>
      </c>
      <c r="L74" s="10" t="n">
        <f aca="false">SUM(H74:K74)</f>
        <v>168</v>
      </c>
      <c r="M74" s="11" t="n">
        <f aca="false">L74-F74</f>
        <v>-25</v>
      </c>
      <c r="N74" s="12" t="n">
        <f aca="false">M74/F74*100</f>
        <v>-12.9533678756477</v>
      </c>
      <c r="O74" s="9"/>
      <c r="P74" s="8" t="n">
        <v>13</v>
      </c>
      <c r="Q74" s="8" t="n">
        <v>90</v>
      </c>
      <c r="R74" s="8" t="n">
        <v>37</v>
      </c>
      <c r="S74" s="8" t="n">
        <v>23</v>
      </c>
      <c r="T74" s="10" t="n">
        <f aca="false">SUM(P74:S74)</f>
        <v>163</v>
      </c>
      <c r="U74" s="11" t="n">
        <f aca="false">T74-L74</f>
        <v>-5</v>
      </c>
      <c r="V74" s="12" t="n">
        <f aca="false">U74/L74*100</f>
        <v>-2.97619047619048</v>
      </c>
      <c r="W74" s="9"/>
      <c r="X74" s="8" t="n">
        <v>13</v>
      </c>
      <c r="Y74" s="8" t="n">
        <v>89</v>
      </c>
      <c r="Z74" s="8" t="n">
        <v>35</v>
      </c>
      <c r="AA74" s="8" t="n">
        <v>15</v>
      </c>
      <c r="AB74" s="10" t="n">
        <f aca="false">SUM(X74:AA74)</f>
        <v>152</v>
      </c>
      <c r="AC74" s="11" t="n">
        <f aca="false">AB74-T74</f>
        <v>-11</v>
      </c>
      <c r="AD74" s="13" t="n">
        <f aca="false">AC74/T74*100</f>
        <v>-6.74846625766871</v>
      </c>
    </row>
    <row r="75" customFormat="false" ht="11.25" hidden="false" customHeight="false" outlineLevel="0" collapsed="false">
      <c r="A75" s="1" t="s">
        <v>82</v>
      </c>
      <c r="B75" s="8" t="n">
        <v>7</v>
      </c>
      <c r="C75" s="8" t="n">
        <v>40</v>
      </c>
      <c r="D75" s="8" t="n">
        <v>36</v>
      </c>
      <c r="E75" s="9" t="n">
        <v>93</v>
      </c>
      <c r="F75" s="10" t="n">
        <f aca="false">SUM(B75:E75)</f>
        <v>176</v>
      </c>
      <c r="G75" s="9"/>
      <c r="H75" s="8" t="n">
        <v>7</v>
      </c>
      <c r="I75" s="8" t="n">
        <v>19</v>
      </c>
      <c r="J75" s="8" t="n">
        <v>29</v>
      </c>
      <c r="K75" s="8" t="n">
        <v>108</v>
      </c>
      <c r="L75" s="10" t="n">
        <f aca="false">SUM(H75:K75)</f>
        <v>163</v>
      </c>
      <c r="M75" s="11" t="n">
        <f aca="false">L75-F75</f>
        <v>-13</v>
      </c>
      <c r="N75" s="12" t="n">
        <f aca="false">M75/F75*100</f>
        <v>-7.38636363636364</v>
      </c>
      <c r="O75" s="9"/>
      <c r="P75" s="8" t="n">
        <v>7</v>
      </c>
      <c r="Q75" s="8" t="n">
        <v>19</v>
      </c>
      <c r="R75" s="8" t="n">
        <v>36</v>
      </c>
      <c r="S75" s="8" t="n">
        <v>117</v>
      </c>
      <c r="T75" s="10" t="n">
        <f aca="false">SUM(P75:S75)</f>
        <v>179</v>
      </c>
      <c r="U75" s="11" t="n">
        <f aca="false">T75-L75</f>
        <v>16</v>
      </c>
      <c r="V75" s="12" t="n">
        <f aca="false">U75/L75*100</f>
        <v>9.8159509202454</v>
      </c>
      <c r="W75" s="9"/>
      <c r="X75" s="8" t="n">
        <v>7</v>
      </c>
      <c r="Y75" s="8" t="n">
        <v>19</v>
      </c>
      <c r="Z75" s="8" t="n">
        <v>29</v>
      </c>
      <c r="AA75" s="8" t="n">
        <v>89</v>
      </c>
      <c r="AB75" s="10" t="n">
        <f aca="false">SUM(X75:AA75)</f>
        <v>144</v>
      </c>
      <c r="AC75" s="11" t="n">
        <f aca="false">AB75-T75</f>
        <v>-35</v>
      </c>
      <c r="AD75" s="13" t="n">
        <f aca="false">AC75/T75*100</f>
        <v>-19.5530726256983</v>
      </c>
    </row>
    <row r="76" customFormat="false" ht="11.25" hidden="false" customHeight="false" outlineLevel="0" collapsed="false">
      <c r="A76" s="1" t="s">
        <v>83</v>
      </c>
      <c r="B76" s="8" t="n">
        <v>1</v>
      </c>
      <c r="C76" s="8" t="n">
        <v>39</v>
      </c>
      <c r="D76" s="8" t="n">
        <v>25</v>
      </c>
      <c r="E76" s="9" t="n">
        <v>57</v>
      </c>
      <c r="F76" s="10" t="n">
        <f aca="false">SUM(B76:E76)</f>
        <v>122</v>
      </c>
      <c r="G76" s="9"/>
      <c r="H76" s="8" t="n">
        <v>1</v>
      </c>
      <c r="I76" s="8" t="n">
        <v>35</v>
      </c>
      <c r="J76" s="8" t="n">
        <v>22</v>
      </c>
      <c r="K76" s="8" t="n">
        <v>12</v>
      </c>
      <c r="L76" s="10" t="n">
        <f aca="false">SUM(H76:K76)</f>
        <v>70</v>
      </c>
      <c r="M76" s="11" t="n">
        <f aca="false">L76-F76</f>
        <v>-52</v>
      </c>
      <c r="N76" s="12" t="n">
        <f aca="false">M76/F76*100</f>
        <v>-42.6229508196721</v>
      </c>
      <c r="O76" s="9"/>
      <c r="P76" s="8" t="n">
        <v>1</v>
      </c>
      <c r="Q76" s="8" t="n">
        <v>36</v>
      </c>
      <c r="R76" s="8" t="n">
        <v>24</v>
      </c>
      <c r="S76" s="8" t="n">
        <v>18</v>
      </c>
      <c r="T76" s="10" t="n">
        <f aca="false">SUM(P76:S76)</f>
        <v>79</v>
      </c>
      <c r="U76" s="11" t="n">
        <f aca="false">T76-L76</f>
        <v>9</v>
      </c>
      <c r="V76" s="12" t="n">
        <f aca="false">U76/L76*100</f>
        <v>12.8571428571429</v>
      </c>
      <c r="W76" s="9"/>
      <c r="X76" s="8" t="n">
        <v>1</v>
      </c>
      <c r="Y76" s="8" t="n">
        <v>36</v>
      </c>
      <c r="Z76" s="8" t="n">
        <v>21</v>
      </c>
      <c r="AA76" s="8" t="n">
        <v>3</v>
      </c>
      <c r="AB76" s="10" t="n">
        <f aca="false">SUM(X76:AA76)</f>
        <v>61</v>
      </c>
      <c r="AC76" s="11" t="n">
        <f aca="false">AB76-T76</f>
        <v>-18</v>
      </c>
      <c r="AD76" s="13" t="n">
        <f aca="false">AC76/T76*100</f>
        <v>-22.7848101265823</v>
      </c>
    </row>
    <row r="77" customFormat="false" ht="11.25" hidden="false" customHeight="false" outlineLevel="0" collapsed="false">
      <c r="A77" s="1" t="s">
        <v>84</v>
      </c>
      <c r="B77" s="8" t="n">
        <v>12</v>
      </c>
      <c r="C77" s="8" t="n">
        <v>43</v>
      </c>
      <c r="D77" s="8" t="n">
        <v>175</v>
      </c>
      <c r="E77" s="9" t="n">
        <v>208</v>
      </c>
      <c r="F77" s="10" t="n">
        <f aca="false">SUM(B77:E77)</f>
        <v>438</v>
      </c>
      <c r="G77" s="9"/>
      <c r="H77" s="8" t="n">
        <v>12</v>
      </c>
      <c r="I77" s="8" t="n">
        <v>0</v>
      </c>
      <c r="J77" s="8" t="n">
        <v>151</v>
      </c>
      <c r="K77" s="8" t="n">
        <v>224</v>
      </c>
      <c r="L77" s="10" t="n">
        <f aca="false">SUM(H77:K77)</f>
        <v>387</v>
      </c>
      <c r="M77" s="11" t="n">
        <f aca="false">L77-F77</f>
        <v>-51</v>
      </c>
      <c r="N77" s="12" t="n">
        <f aca="false">M77/F77*100</f>
        <v>-11.6438356164384</v>
      </c>
      <c r="O77" s="9"/>
      <c r="P77" s="8" t="n">
        <v>12</v>
      </c>
      <c r="Q77" s="8" t="n">
        <v>0.999999999999991</v>
      </c>
      <c r="R77" s="8" t="n">
        <v>147</v>
      </c>
      <c r="S77" s="8" t="n">
        <v>258</v>
      </c>
      <c r="T77" s="10" t="n">
        <f aca="false">SUM(P77:S77)</f>
        <v>418</v>
      </c>
      <c r="U77" s="11" t="n">
        <f aca="false">T77-L77</f>
        <v>31</v>
      </c>
      <c r="V77" s="12" t="n">
        <f aca="false">U77/L77*100</f>
        <v>8.01033591731266</v>
      </c>
      <c r="W77" s="9"/>
      <c r="X77" s="8" t="n">
        <v>12</v>
      </c>
      <c r="Y77" s="8" t="n">
        <v>0</v>
      </c>
      <c r="Z77" s="8" t="n">
        <v>150</v>
      </c>
      <c r="AA77" s="8" t="n">
        <v>216</v>
      </c>
      <c r="AB77" s="10" t="n">
        <f aca="false">SUM(X77:AA77)</f>
        <v>378</v>
      </c>
      <c r="AC77" s="11" t="n">
        <f aca="false">AB77-T77</f>
        <v>-40</v>
      </c>
      <c r="AD77" s="13" t="n">
        <f aca="false">AC77/T77*100</f>
        <v>-9.56937799043062</v>
      </c>
    </row>
    <row r="78" customFormat="false" ht="11.25" hidden="false" customHeight="false" outlineLevel="0" collapsed="false">
      <c r="A78" s="1" t="s">
        <v>85</v>
      </c>
      <c r="B78" s="8" t="n">
        <v>5</v>
      </c>
      <c r="C78" s="8" t="n">
        <v>42</v>
      </c>
      <c r="D78" s="8" t="n">
        <v>45</v>
      </c>
      <c r="E78" s="9" t="n">
        <v>155</v>
      </c>
      <c r="F78" s="10" t="n">
        <f aca="false">SUM(B78:E78)</f>
        <v>247</v>
      </c>
      <c r="G78" s="9"/>
      <c r="H78" s="8" t="n">
        <v>5</v>
      </c>
      <c r="I78" s="8" t="n">
        <v>20</v>
      </c>
      <c r="J78" s="8" t="n">
        <v>34</v>
      </c>
      <c r="K78" s="8" t="n">
        <v>127</v>
      </c>
      <c r="L78" s="10" t="n">
        <f aca="false">SUM(H78:K78)</f>
        <v>186</v>
      </c>
      <c r="M78" s="11" t="n">
        <f aca="false">L78-F78</f>
        <v>-61</v>
      </c>
      <c r="N78" s="12" t="n">
        <f aca="false">M78/F78*100</f>
        <v>-24.6963562753036</v>
      </c>
      <c r="O78" s="9"/>
      <c r="P78" s="8" t="n">
        <v>5</v>
      </c>
      <c r="Q78" s="8" t="n">
        <v>21</v>
      </c>
      <c r="R78" s="8" t="n">
        <v>34</v>
      </c>
      <c r="S78" s="8" t="n">
        <v>110</v>
      </c>
      <c r="T78" s="10" t="n">
        <f aca="false">SUM(P78:S78)</f>
        <v>170</v>
      </c>
      <c r="U78" s="11" t="n">
        <f aca="false">T78-L78</f>
        <v>-16</v>
      </c>
      <c r="V78" s="12" t="n">
        <f aca="false">U78/L78*100</f>
        <v>-8.60215053763441</v>
      </c>
      <c r="W78" s="9"/>
      <c r="X78" s="8" t="n">
        <v>5</v>
      </c>
      <c r="Y78" s="8" t="n">
        <v>22</v>
      </c>
      <c r="Z78" s="8" t="n">
        <v>33</v>
      </c>
      <c r="AA78" s="8" t="n">
        <v>78</v>
      </c>
      <c r="AB78" s="10" t="n">
        <f aca="false">SUM(X78:AA78)</f>
        <v>138</v>
      </c>
      <c r="AC78" s="11" t="n">
        <f aca="false">AB78-T78</f>
        <v>-32</v>
      </c>
      <c r="AD78" s="13" t="n">
        <f aca="false">AC78/T78*100</f>
        <v>-18.8235294117647</v>
      </c>
    </row>
    <row r="79" customFormat="false" ht="11.25" hidden="false" customHeight="false" outlineLevel="0" collapsed="false">
      <c r="A79" s="1" t="s">
        <v>86</v>
      </c>
      <c r="B79" s="8" t="n">
        <v>3</v>
      </c>
      <c r="C79" s="8" t="n">
        <v>0</v>
      </c>
      <c r="D79" s="8" t="n">
        <v>54</v>
      </c>
      <c r="E79" s="9" t="n">
        <v>99</v>
      </c>
      <c r="F79" s="10" t="n">
        <f aca="false">SUM(B79:E79)</f>
        <v>156</v>
      </c>
      <c r="G79" s="9"/>
      <c r="H79" s="8" t="n">
        <v>7.00000000000003</v>
      </c>
      <c r="I79" s="8" t="n">
        <v>13</v>
      </c>
      <c r="J79" s="8" t="n">
        <v>48</v>
      </c>
      <c r="K79" s="8" t="n">
        <v>75</v>
      </c>
      <c r="L79" s="10" t="n">
        <f aca="false">SUM(H79:K79)</f>
        <v>143</v>
      </c>
      <c r="M79" s="11" t="n">
        <f aca="false">L79-F79</f>
        <v>-13</v>
      </c>
      <c r="N79" s="12" t="n">
        <f aca="false">M79/F79*100</f>
        <v>-8.33333333333331</v>
      </c>
      <c r="O79" s="9"/>
      <c r="P79" s="8" t="n">
        <v>3</v>
      </c>
      <c r="Q79" s="8" t="n">
        <v>0</v>
      </c>
      <c r="R79" s="8" t="n">
        <v>48</v>
      </c>
      <c r="S79" s="8" t="n">
        <v>64</v>
      </c>
      <c r="T79" s="10" t="n">
        <f aca="false">SUM(P79:S79)</f>
        <v>115</v>
      </c>
      <c r="U79" s="11" t="n">
        <f aca="false">T79-L79</f>
        <v>-28</v>
      </c>
      <c r="V79" s="12" t="n">
        <f aca="false">U79/L79*100</f>
        <v>-19.5804195804196</v>
      </c>
      <c r="W79" s="9"/>
      <c r="X79" s="8" t="n">
        <v>3</v>
      </c>
      <c r="Y79" s="8" t="n">
        <v>0</v>
      </c>
      <c r="Z79" s="8" t="n">
        <v>48</v>
      </c>
      <c r="AA79" s="8" t="n">
        <v>43</v>
      </c>
      <c r="AB79" s="10" t="n">
        <f aca="false">SUM(X79:AA79)</f>
        <v>94</v>
      </c>
      <c r="AC79" s="11" t="n">
        <f aca="false">AB79-T79</f>
        <v>-21</v>
      </c>
      <c r="AD79" s="13" t="n">
        <f aca="false">AC79/T79*100</f>
        <v>-18.2608695652174</v>
      </c>
    </row>
    <row r="80" customFormat="false" ht="11.25" hidden="false" customHeight="false" outlineLevel="0" collapsed="false">
      <c r="A80" s="1" t="s">
        <v>87</v>
      </c>
      <c r="B80" s="8" t="n">
        <v>1</v>
      </c>
      <c r="C80" s="8" t="n">
        <v>28</v>
      </c>
      <c r="D80" s="8" t="n">
        <v>28</v>
      </c>
      <c r="E80" s="9" t="n">
        <v>97</v>
      </c>
      <c r="F80" s="10" t="n">
        <f aca="false">SUM(B80:E80)</f>
        <v>154</v>
      </c>
      <c r="G80" s="9"/>
      <c r="H80" s="8" t="n">
        <v>-3.31965086929759E-015</v>
      </c>
      <c r="I80" s="8" t="n">
        <v>20</v>
      </c>
      <c r="J80" s="8" t="n">
        <v>20</v>
      </c>
      <c r="K80" s="8" t="n">
        <v>46</v>
      </c>
      <c r="L80" s="10" t="n">
        <f aca="false">SUM(H80:K80)</f>
        <v>86</v>
      </c>
      <c r="M80" s="11" t="n">
        <f aca="false">L80-F80</f>
        <v>-68</v>
      </c>
      <c r="N80" s="12" t="n">
        <f aca="false">M80/F80*100</f>
        <v>-44.1558441558442</v>
      </c>
      <c r="O80" s="9"/>
      <c r="P80" s="8" t="n">
        <v>2.33062809502915E-016</v>
      </c>
      <c r="Q80" s="8" t="n">
        <v>20.9999999949464</v>
      </c>
      <c r="R80" s="8" t="n">
        <v>20</v>
      </c>
      <c r="S80" s="8" t="n">
        <v>73</v>
      </c>
      <c r="T80" s="10" t="n">
        <f aca="false">SUM(P80:S80)</f>
        <v>113.999999994946</v>
      </c>
      <c r="U80" s="11" t="n">
        <f aca="false">T80-L80</f>
        <v>27.9999999949464</v>
      </c>
      <c r="V80" s="12" t="n">
        <f aca="false">U80/L80*100</f>
        <v>32.5581395290074</v>
      </c>
      <c r="W80" s="9"/>
      <c r="X80" s="8" t="n">
        <v>1.10182045778839E-017</v>
      </c>
      <c r="Y80" s="8" t="n">
        <v>19</v>
      </c>
      <c r="Z80" s="8" t="n">
        <v>20</v>
      </c>
      <c r="AA80" s="8" t="n">
        <v>41</v>
      </c>
      <c r="AB80" s="10" t="n">
        <f aca="false">SUM(X80:AA80)</f>
        <v>80</v>
      </c>
      <c r="AC80" s="11" t="n">
        <f aca="false">AB80-T80</f>
        <v>-33.9999999949464</v>
      </c>
      <c r="AD80" s="13" t="n">
        <f aca="false">AC80/T80*100</f>
        <v>-29.8245614003979</v>
      </c>
    </row>
    <row r="81" customFormat="false" ht="11.25" hidden="false" customHeight="false" outlineLevel="0" collapsed="false">
      <c r="A81" s="1" t="s">
        <v>88</v>
      </c>
      <c r="B81" s="8" t="n">
        <v>60</v>
      </c>
      <c r="C81" s="8" t="n">
        <v>622</v>
      </c>
      <c r="D81" s="8" t="n">
        <v>470</v>
      </c>
      <c r="E81" s="9" t="n">
        <v>953</v>
      </c>
      <c r="F81" s="10" t="n">
        <f aca="false">SUM(B81:E81)</f>
        <v>2105</v>
      </c>
      <c r="G81" s="9"/>
      <c r="H81" s="8" t="n">
        <v>62</v>
      </c>
      <c r="I81" s="8" t="n">
        <v>556</v>
      </c>
      <c r="J81" s="8" t="n">
        <v>392</v>
      </c>
      <c r="K81" s="8" t="n">
        <v>1222</v>
      </c>
      <c r="L81" s="10" t="n">
        <f aca="false">SUM(H81:K81)</f>
        <v>2232</v>
      </c>
      <c r="M81" s="11" t="n">
        <f aca="false">L81-F81</f>
        <v>127</v>
      </c>
      <c r="N81" s="12" t="n">
        <f aca="false">M81/F81*100</f>
        <v>6.0332541567696</v>
      </c>
      <c r="O81" s="9"/>
      <c r="P81" s="8" t="n">
        <v>62</v>
      </c>
      <c r="Q81" s="8" t="n">
        <v>569</v>
      </c>
      <c r="R81" s="8" t="n">
        <v>385</v>
      </c>
      <c r="S81" s="8" t="n">
        <v>1449</v>
      </c>
      <c r="T81" s="10" t="n">
        <f aca="false">SUM(P81:S81)</f>
        <v>2465</v>
      </c>
      <c r="U81" s="11" t="n">
        <f aca="false">T81-L81</f>
        <v>233</v>
      </c>
      <c r="V81" s="12" t="n">
        <f aca="false">U81/L81*100</f>
        <v>10.4390681003584</v>
      </c>
      <c r="W81" s="9"/>
      <c r="X81" s="8" t="n">
        <v>62</v>
      </c>
      <c r="Y81" s="8" t="n">
        <v>578</v>
      </c>
      <c r="Z81" s="8" t="n">
        <v>385</v>
      </c>
      <c r="AA81" s="8" t="n">
        <v>1187</v>
      </c>
      <c r="AB81" s="10" t="n">
        <f aca="false">SUM(X81:AA81)</f>
        <v>2212</v>
      </c>
      <c r="AC81" s="11" t="n">
        <f aca="false">AB81-T81</f>
        <v>-253</v>
      </c>
      <c r="AD81" s="13" t="n">
        <f aca="false">AC81/T81*100</f>
        <v>-10.26369168357</v>
      </c>
    </row>
    <row r="82" customFormat="false" ht="11.25" hidden="false" customHeight="false" outlineLevel="0" collapsed="false">
      <c r="A82" s="1" t="s">
        <v>89</v>
      </c>
      <c r="B82" s="8" t="n">
        <v>0</v>
      </c>
      <c r="C82" s="8" t="n">
        <v>21</v>
      </c>
      <c r="D82" s="8" t="n">
        <v>53</v>
      </c>
      <c r="E82" s="9" t="n">
        <v>144</v>
      </c>
      <c r="F82" s="10" t="n">
        <f aca="false">SUM(B82:E82)</f>
        <v>218</v>
      </c>
      <c r="G82" s="9"/>
      <c r="H82" s="8" t="n">
        <v>-3.31965086929759E-015</v>
      </c>
      <c r="I82" s="8" t="n">
        <v>13</v>
      </c>
      <c r="J82" s="8" t="n">
        <v>47</v>
      </c>
      <c r="K82" s="8" t="n">
        <v>108</v>
      </c>
      <c r="L82" s="10" t="n">
        <f aca="false">SUM(H82:K82)</f>
        <v>168</v>
      </c>
      <c r="M82" s="11" t="n">
        <f aca="false">L82-F82</f>
        <v>-50</v>
      </c>
      <c r="N82" s="12" t="n">
        <f aca="false">M82/F82*100</f>
        <v>-22.9357798165138</v>
      </c>
      <c r="O82" s="9"/>
      <c r="P82" s="8" t="n">
        <v>-2.11026400347147E-016</v>
      </c>
      <c r="Q82" s="8" t="n">
        <v>13</v>
      </c>
      <c r="R82" s="8" t="n">
        <v>49</v>
      </c>
      <c r="S82" s="8" t="n">
        <v>102</v>
      </c>
      <c r="T82" s="10" t="n">
        <f aca="false">SUM(P82:S82)</f>
        <v>164</v>
      </c>
      <c r="U82" s="11" t="n">
        <f aca="false">T82-L82</f>
        <v>-4</v>
      </c>
      <c r="V82" s="12" t="n">
        <f aca="false">U82/L82*100</f>
        <v>-2.38095238095238</v>
      </c>
      <c r="W82" s="9"/>
      <c r="X82" s="8" t="n">
        <v>-2.11026400347147E-016</v>
      </c>
      <c r="Y82" s="8" t="n">
        <v>13</v>
      </c>
      <c r="Z82" s="8" t="n">
        <v>44</v>
      </c>
      <c r="AA82" s="8" t="n">
        <v>75</v>
      </c>
      <c r="AB82" s="10" t="n">
        <f aca="false">SUM(X82:AA82)</f>
        <v>132</v>
      </c>
      <c r="AC82" s="11" t="n">
        <f aca="false">AB82-T82</f>
        <v>-32</v>
      </c>
      <c r="AD82" s="13" t="n">
        <f aca="false">AC82/T82*100</f>
        <v>-19.5121951219512</v>
      </c>
    </row>
    <row r="83" customFormat="false" ht="11.25" hidden="false" customHeight="false" outlineLevel="0" collapsed="false">
      <c r="A83" s="1" t="s">
        <v>90</v>
      </c>
      <c r="B83" s="8" t="n">
        <v>9</v>
      </c>
      <c r="C83" s="8" t="n">
        <v>66</v>
      </c>
      <c r="D83" s="8" t="n">
        <v>186</v>
      </c>
      <c r="E83" s="9" t="n">
        <v>376</v>
      </c>
      <c r="F83" s="10" t="n">
        <f aca="false">SUM(B83:E83)</f>
        <v>637</v>
      </c>
      <c r="G83" s="9"/>
      <c r="H83" s="8" t="n">
        <v>9</v>
      </c>
      <c r="I83" s="8" t="n">
        <v>23</v>
      </c>
      <c r="J83" s="8" t="n">
        <v>157</v>
      </c>
      <c r="K83" s="8" t="n">
        <v>400</v>
      </c>
      <c r="L83" s="10" t="n">
        <f aca="false">SUM(H83:K83)</f>
        <v>589</v>
      </c>
      <c r="M83" s="11" t="n">
        <f aca="false">L83-F83</f>
        <v>-48</v>
      </c>
      <c r="N83" s="12" t="n">
        <f aca="false">M83/F83*100</f>
        <v>-7.53532182103611</v>
      </c>
      <c r="O83" s="9"/>
      <c r="P83" s="8" t="n">
        <v>9</v>
      </c>
      <c r="Q83" s="8" t="n">
        <v>22.9999998184015</v>
      </c>
      <c r="R83" s="8" t="n">
        <v>155</v>
      </c>
      <c r="S83" s="8" t="n">
        <v>415</v>
      </c>
      <c r="T83" s="10" t="n">
        <f aca="false">SUM(P83:S83)</f>
        <v>601.999999818402</v>
      </c>
      <c r="U83" s="11" t="n">
        <f aca="false">T83-L83</f>
        <v>12.9999998184015</v>
      </c>
      <c r="V83" s="12" t="n">
        <f aca="false">U83/L83*100</f>
        <v>2.20713069921928</v>
      </c>
      <c r="W83" s="9"/>
      <c r="X83" s="8" t="n">
        <v>9</v>
      </c>
      <c r="Y83" s="8" t="n">
        <v>22</v>
      </c>
      <c r="Z83" s="8" t="n">
        <v>154</v>
      </c>
      <c r="AA83" s="8" t="n">
        <v>361</v>
      </c>
      <c r="AB83" s="10" t="n">
        <f aca="false">SUM(X83:AA83)</f>
        <v>546</v>
      </c>
      <c r="AC83" s="11" t="n">
        <f aca="false">AB83-T83</f>
        <v>-55.9999998184015</v>
      </c>
      <c r="AD83" s="13" t="n">
        <f aca="false">AC83/T83*100</f>
        <v>-9.30232555403562</v>
      </c>
    </row>
    <row r="84" customFormat="false" ht="11.25" hidden="false" customHeight="false" outlineLevel="0" collapsed="false">
      <c r="A84" s="1" t="s">
        <v>91</v>
      </c>
      <c r="B84" s="8" t="n">
        <v>2</v>
      </c>
      <c r="C84" s="8" t="n">
        <v>40</v>
      </c>
      <c r="D84" s="8" t="n">
        <v>102</v>
      </c>
      <c r="E84" s="9" t="n">
        <v>503</v>
      </c>
      <c r="F84" s="10" t="n">
        <f aca="false">SUM(B84:E84)</f>
        <v>647</v>
      </c>
      <c r="G84" s="9"/>
      <c r="H84" s="8" t="n">
        <v>2</v>
      </c>
      <c r="I84" s="8" t="n">
        <v>32</v>
      </c>
      <c r="J84" s="8" t="n">
        <v>75</v>
      </c>
      <c r="K84" s="8" t="n">
        <v>487</v>
      </c>
      <c r="L84" s="10" t="n">
        <f aca="false">SUM(H84:K84)</f>
        <v>596</v>
      </c>
      <c r="M84" s="11" t="n">
        <f aca="false">L84-F84</f>
        <v>-51</v>
      </c>
      <c r="N84" s="12" t="n">
        <f aca="false">M84/F84*100</f>
        <v>-7.88253477588872</v>
      </c>
      <c r="O84" s="9"/>
      <c r="P84" s="8" t="n">
        <v>2</v>
      </c>
      <c r="Q84" s="8" t="n">
        <v>51.9999999940201</v>
      </c>
      <c r="R84" s="8" t="n">
        <v>67</v>
      </c>
      <c r="S84" s="8" t="n">
        <v>457</v>
      </c>
      <c r="T84" s="10" t="n">
        <f aca="false">SUM(P84:S84)</f>
        <v>577.99999999402</v>
      </c>
      <c r="U84" s="11" t="n">
        <f aca="false">T84-L84</f>
        <v>-18.0000000059799</v>
      </c>
      <c r="V84" s="12" t="n">
        <f aca="false">U84/L84*100</f>
        <v>-3.02013422919126</v>
      </c>
      <c r="W84" s="9"/>
      <c r="X84" s="8" t="n">
        <v>2</v>
      </c>
      <c r="Y84" s="8" t="n">
        <v>31</v>
      </c>
      <c r="Z84" s="8" t="n">
        <v>65</v>
      </c>
      <c r="AA84" s="8" t="n">
        <v>358</v>
      </c>
      <c r="AB84" s="10" t="n">
        <f aca="false">SUM(X84:AA84)</f>
        <v>456</v>
      </c>
      <c r="AC84" s="11" t="n">
        <f aca="false">AB84-T84</f>
        <v>-121.99999999402</v>
      </c>
      <c r="AD84" s="13" t="n">
        <f aca="false">AC84/T84*100</f>
        <v>-21.1072664351699</v>
      </c>
    </row>
    <row r="85" customFormat="false" ht="11.25" hidden="false" customHeight="false" outlineLevel="0" collapsed="false">
      <c r="A85" s="1" t="s">
        <v>92</v>
      </c>
      <c r="B85" s="8" t="n">
        <v>10</v>
      </c>
      <c r="C85" s="8" t="n">
        <v>35</v>
      </c>
      <c r="D85" s="8" t="n">
        <v>28</v>
      </c>
      <c r="E85" s="9" t="n">
        <v>40</v>
      </c>
      <c r="F85" s="10" t="n">
        <f aca="false">SUM(B85:E85)</f>
        <v>113</v>
      </c>
      <c r="G85" s="9"/>
      <c r="H85" s="8" t="n">
        <v>11</v>
      </c>
      <c r="I85" s="8" t="n">
        <v>31</v>
      </c>
      <c r="J85" s="8" t="n">
        <v>27</v>
      </c>
      <c r="K85" s="8" t="n">
        <v>17</v>
      </c>
      <c r="L85" s="10" t="n">
        <f aca="false">SUM(H85:K85)</f>
        <v>86</v>
      </c>
      <c r="M85" s="11" t="n">
        <f aca="false">L85-F85</f>
        <v>-27</v>
      </c>
      <c r="N85" s="12" t="n">
        <f aca="false">M85/F85*100</f>
        <v>-23.8938053097345</v>
      </c>
      <c r="O85" s="9"/>
      <c r="P85" s="8" t="n">
        <v>11</v>
      </c>
      <c r="Q85" s="8" t="n">
        <v>32</v>
      </c>
      <c r="R85" s="8" t="n">
        <v>27</v>
      </c>
      <c r="S85" s="8" t="n">
        <v>17</v>
      </c>
      <c r="T85" s="10" t="n">
        <f aca="false">SUM(P85:S85)</f>
        <v>87</v>
      </c>
      <c r="U85" s="11" t="n">
        <f aca="false">T85-L85</f>
        <v>1</v>
      </c>
      <c r="V85" s="12" t="n">
        <f aca="false">U85/L85*100</f>
        <v>1.16279069767442</v>
      </c>
      <c r="W85" s="9"/>
      <c r="X85" s="8" t="n">
        <v>11</v>
      </c>
      <c r="Y85" s="8" t="n">
        <v>32</v>
      </c>
      <c r="Z85" s="8" t="n">
        <v>28</v>
      </c>
      <c r="AA85" s="8" t="n">
        <v>9</v>
      </c>
      <c r="AB85" s="10" t="n">
        <f aca="false">SUM(X85:AA85)</f>
        <v>80</v>
      </c>
      <c r="AC85" s="11" t="n">
        <f aca="false">AB85-T85</f>
        <v>-7</v>
      </c>
      <c r="AD85" s="13" t="n">
        <f aca="false">AC85/T85*100</f>
        <v>-8.04597701149425</v>
      </c>
    </row>
    <row r="86" customFormat="false" ht="11.25" hidden="false" customHeight="false" outlineLevel="0" collapsed="false">
      <c r="A86" s="1" t="s">
        <v>93</v>
      </c>
      <c r="B86" s="8" t="n">
        <v>2</v>
      </c>
      <c r="C86" s="8" t="n">
        <v>14</v>
      </c>
      <c r="D86" s="8" t="n">
        <v>47</v>
      </c>
      <c r="E86" s="9" t="n">
        <v>100</v>
      </c>
      <c r="F86" s="10" t="n">
        <f aca="false">SUM(B86:E86)</f>
        <v>163</v>
      </c>
      <c r="G86" s="9"/>
      <c r="H86" s="8" t="n">
        <v>2</v>
      </c>
      <c r="I86" s="8" t="n">
        <v>4</v>
      </c>
      <c r="J86" s="8" t="n">
        <v>40</v>
      </c>
      <c r="K86" s="8" t="n">
        <v>81</v>
      </c>
      <c r="L86" s="10" t="n">
        <f aca="false">SUM(H86:K86)</f>
        <v>127</v>
      </c>
      <c r="M86" s="11" t="n">
        <f aca="false">L86-F86</f>
        <v>-36</v>
      </c>
      <c r="N86" s="12" t="n">
        <f aca="false">M86/F86*100</f>
        <v>-22.0858895705521</v>
      </c>
      <c r="O86" s="9"/>
      <c r="P86" s="8" t="n">
        <v>2</v>
      </c>
      <c r="Q86" s="8" t="n">
        <v>4</v>
      </c>
      <c r="R86" s="8" t="n">
        <v>41</v>
      </c>
      <c r="S86" s="8" t="n">
        <v>96</v>
      </c>
      <c r="T86" s="10" t="n">
        <f aca="false">SUM(P86:S86)</f>
        <v>143</v>
      </c>
      <c r="U86" s="11" t="n">
        <f aca="false">T86-L86</f>
        <v>16</v>
      </c>
      <c r="V86" s="12" t="n">
        <f aca="false">U86/L86*100</f>
        <v>12.5984251968504</v>
      </c>
      <c r="W86" s="9"/>
      <c r="X86" s="8" t="n">
        <v>2</v>
      </c>
      <c r="Y86" s="8" t="n">
        <v>4</v>
      </c>
      <c r="Z86" s="8" t="n">
        <v>42</v>
      </c>
      <c r="AA86" s="8" t="n">
        <v>71</v>
      </c>
      <c r="AB86" s="10" t="n">
        <f aca="false">SUM(X86:AA86)</f>
        <v>119</v>
      </c>
      <c r="AC86" s="11" t="n">
        <f aca="false">AB86-T86</f>
        <v>-24</v>
      </c>
      <c r="AD86" s="13" t="n">
        <f aca="false">AC86/T86*100</f>
        <v>-16.7832167832168</v>
      </c>
    </row>
    <row r="87" customFormat="false" ht="11.25" hidden="false" customHeight="false" outlineLevel="0" collapsed="false">
      <c r="A87" s="1" t="s">
        <v>94</v>
      </c>
      <c r="B87" s="8" t="n">
        <v>6</v>
      </c>
      <c r="C87" s="8" t="n">
        <v>64</v>
      </c>
      <c r="D87" s="8" t="n">
        <v>63</v>
      </c>
      <c r="E87" s="9" t="n">
        <v>355</v>
      </c>
      <c r="F87" s="10" t="n">
        <f aca="false">SUM(B87:E87)</f>
        <v>488</v>
      </c>
      <c r="G87" s="9"/>
      <c r="H87" s="8" t="n">
        <v>6</v>
      </c>
      <c r="I87" s="8" t="n">
        <v>56</v>
      </c>
      <c r="J87" s="8" t="n">
        <v>59</v>
      </c>
      <c r="K87" s="8" t="n">
        <v>423</v>
      </c>
      <c r="L87" s="10" t="n">
        <f aca="false">SUM(H87:K87)</f>
        <v>544</v>
      </c>
      <c r="M87" s="11" t="n">
        <f aca="false">L87-F87</f>
        <v>56</v>
      </c>
      <c r="N87" s="12" t="n">
        <f aca="false">M87/F87*100</f>
        <v>11.4754098360656</v>
      </c>
      <c r="O87" s="9"/>
      <c r="P87" s="8" t="n">
        <v>6</v>
      </c>
      <c r="Q87" s="8" t="n">
        <v>63.9999999999999</v>
      </c>
      <c r="R87" s="8" t="n">
        <v>78</v>
      </c>
      <c r="S87" s="8" t="n">
        <v>440</v>
      </c>
      <c r="T87" s="10" t="n">
        <f aca="false">SUM(P87:S87)</f>
        <v>588</v>
      </c>
      <c r="U87" s="11" t="n">
        <f aca="false">T87-L87</f>
        <v>43.9999999999999</v>
      </c>
      <c r="V87" s="12" t="n">
        <f aca="false">U87/L87*100</f>
        <v>8.08823529411763</v>
      </c>
      <c r="W87" s="9"/>
      <c r="X87" s="8" t="n">
        <v>6</v>
      </c>
      <c r="Y87" s="8" t="n">
        <v>54</v>
      </c>
      <c r="Z87" s="8" t="n">
        <v>56</v>
      </c>
      <c r="AA87" s="8" t="n">
        <v>360</v>
      </c>
      <c r="AB87" s="10" t="n">
        <f aca="false">SUM(X87:AA87)</f>
        <v>476</v>
      </c>
      <c r="AC87" s="11" t="n">
        <f aca="false">AB87-T87</f>
        <v>-112</v>
      </c>
      <c r="AD87" s="13" t="n">
        <f aca="false">AC87/T87*100</f>
        <v>-19.047619047619</v>
      </c>
    </row>
    <row r="88" customFormat="false" ht="11.25" hidden="false" customHeight="false" outlineLevel="0" collapsed="false">
      <c r="A88" s="1" t="s">
        <v>95</v>
      </c>
      <c r="B88" s="8" t="n">
        <v>2</v>
      </c>
      <c r="C88" s="8" t="n">
        <v>6</v>
      </c>
      <c r="D88" s="8" t="n">
        <v>48</v>
      </c>
      <c r="E88" s="9" t="n">
        <v>235</v>
      </c>
      <c r="F88" s="10" t="n">
        <f aca="false">SUM(B88:E88)</f>
        <v>291</v>
      </c>
      <c r="G88" s="9"/>
      <c r="H88" s="8" t="n">
        <v>2</v>
      </c>
      <c r="I88" s="8" t="n">
        <v>0</v>
      </c>
      <c r="J88" s="8" t="n">
        <v>45</v>
      </c>
      <c r="K88" s="8" t="n">
        <v>212</v>
      </c>
      <c r="L88" s="10" t="n">
        <f aca="false">SUM(H88:K88)</f>
        <v>259</v>
      </c>
      <c r="M88" s="11" t="n">
        <f aca="false">L88-F88</f>
        <v>-32</v>
      </c>
      <c r="N88" s="12" t="n">
        <f aca="false">M88/F88*100</f>
        <v>-10.9965635738832</v>
      </c>
      <c r="O88" s="9"/>
      <c r="P88" s="8" t="n">
        <v>2</v>
      </c>
      <c r="Q88" s="8" t="n">
        <v>0</v>
      </c>
      <c r="R88" s="8" t="n">
        <v>45</v>
      </c>
      <c r="S88" s="8" t="n">
        <v>212</v>
      </c>
      <c r="T88" s="10" t="n">
        <f aca="false">SUM(P88:S88)</f>
        <v>259</v>
      </c>
      <c r="U88" s="11" t="n">
        <f aca="false">T88-L88</f>
        <v>0</v>
      </c>
      <c r="V88" s="12" t="n">
        <f aca="false">U88/L88*100</f>
        <v>0</v>
      </c>
      <c r="W88" s="9"/>
      <c r="X88" s="8" t="n">
        <v>2</v>
      </c>
      <c r="Y88" s="8" t="n">
        <v>0</v>
      </c>
      <c r="Z88" s="8" t="n">
        <v>41</v>
      </c>
      <c r="AA88" s="8" t="n">
        <v>169</v>
      </c>
      <c r="AB88" s="10" t="n">
        <f aca="false">SUM(X88:AA88)</f>
        <v>212</v>
      </c>
      <c r="AC88" s="11" t="n">
        <f aca="false">AB88-T88</f>
        <v>-47</v>
      </c>
      <c r="AD88" s="13" t="n">
        <f aca="false">AC88/T88*100</f>
        <v>-18.1467181467181</v>
      </c>
    </row>
    <row r="89" customFormat="false" ht="11.25" hidden="false" customHeight="false" outlineLevel="0" collapsed="false">
      <c r="A89" s="1" t="s">
        <v>96</v>
      </c>
      <c r="B89" s="8" t="n">
        <v>14</v>
      </c>
      <c r="C89" s="8" t="n">
        <v>48</v>
      </c>
      <c r="D89" s="8" t="n">
        <v>84</v>
      </c>
      <c r="E89" s="9" t="n">
        <v>213</v>
      </c>
      <c r="F89" s="10" t="n">
        <f aca="false">SUM(B89:E89)</f>
        <v>359</v>
      </c>
      <c r="G89" s="9"/>
      <c r="H89" s="8" t="n">
        <v>14</v>
      </c>
      <c r="I89" s="8" t="n">
        <v>43</v>
      </c>
      <c r="J89" s="8" t="n">
        <v>80</v>
      </c>
      <c r="K89" s="8" t="n">
        <v>228</v>
      </c>
      <c r="L89" s="10" t="n">
        <f aca="false">SUM(H89:K89)</f>
        <v>365</v>
      </c>
      <c r="M89" s="11" t="n">
        <f aca="false">L89-F89</f>
        <v>6</v>
      </c>
      <c r="N89" s="12" t="n">
        <f aca="false">M89/F89*100</f>
        <v>1.67130919220056</v>
      </c>
      <c r="O89" s="9"/>
      <c r="P89" s="8" t="n">
        <v>14</v>
      </c>
      <c r="Q89" s="8" t="n">
        <v>43</v>
      </c>
      <c r="R89" s="8" t="n">
        <v>76</v>
      </c>
      <c r="S89" s="8" t="n">
        <v>212</v>
      </c>
      <c r="T89" s="10" t="n">
        <f aca="false">SUM(P89:S89)</f>
        <v>345</v>
      </c>
      <c r="U89" s="11" t="n">
        <f aca="false">T89-L89</f>
        <v>-20</v>
      </c>
      <c r="V89" s="12" t="n">
        <f aca="false">U89/L89*100</f>
        <v>-5.47945205479452</v>
      </c>
      <c r="W89" s="9"/>
      <c r="X89" s="8" t="n">
        <v>14</v>
      </c>
      <c r="Y89" s="8" t="n">
        <v>43</v>
      </c>
      <c r="Z89" s="8" t="n">
        <v>74</v>
      </c>
      <c r="AA89" s="8" t="n">
        <v>153</v>
      </c>
      <c r="AB89" s="10" t="n">
        <f aca="false">SUM(X89:AA89)</f>
        <v>284</v>
      </c>
      <c r="AC89" s="11" t="n">
        <f aca="false">AB89-T89</f>
        <v>-61</v>
      </c>
      <c r="AD89" s="13" t="n">
        <f aca="false">AC89/T89*100</f>
        <v>-17.6811594202899</v>
      </c>
    </row>
    <row r="90" customFormat="false" ht="11.25" hidden="false" customHeight="false" outlineLevel="0" collapsed="false">
      <c r="A90" s="1" t="s">
        <v>97</v>
      </c>
      <c r="B90" s="8" t="n">
        <v>2</v>
      </c>
      <c r="C90" s="8" t="n">
        <v>8</v>
      </c>
      <c r="D90" s="8" t="n">
        <v>70</v>
      </c>
      <c r="E90" s="9" t="n">
        <v>161</v>
      </c>
      <c r="F90" s="10" t="n">
        <f aca="false">SUM(B90:E90)</f>
        <v>241</v>
      </c>
      <c r="G90" s="9"/>
      <c r="H90" s="8" t="n">
        <v>2</v>
      </c>
      <c r="I90" s="8" t="n">
        <v>0</v>
      </c>
      <c r="J90" s="8" t="n">
        <v>55</v>
      </c>
      <c r="K90" s="8" t="n">
        <v>173</v>
      </c>
      <c r="L90" s="10" t="n">
        <f aca="false">SUM(H90:K90)</f>
        <v>230</v>
      </c>
      <c r="M90" s="11" t="n">
        <f aca="false">L90-F90</f>
        <v>-11</v>
      </c>
      <c r="N90" s="12" t="n">
        <f aca="false">M90/F90*100</f>
        <v>-4.5643153526971</v>
      </c>
      <c r="O90" s="9"/>
      <c r="P90" s="8" t="n">
        <v>2</v>
      </c>
      <c r="Q90" s="8" t="n">
        <v>0</v>
      </c>
      <c r="R90" s="8" t="n">
        <v>52</v>
      </c>
      <c r="S90" s="8" t="n">
        <v>197</v>
      </c>
      <c r="T90" s="10" t="n">
        <f aca="false">SUM(P90:S90)</f>
        <v>251</v>
      </c>
      <c r="U90" s="11" t="n">
        <f aca="false">T90-L90</f>
        <v>21</v>
      </c>
      <c r="V90" s="12" t="n">
        <f aca="false">U90/L90*100</f>
        <v>9.1304347826087</v>
      </c>
      <c r="W90" s="9"/>
      <c r="X90" s="8" t="n">
        <v>2</v>
      </c>
      <c r="Y90" s="8" t="n">
        <v>0</v>
      </c>
      <c r="Z90" s="8" t="n">
        <v>52</v>
      </c>
      <c r="AA90" s="8" t="n">
        <v>148</v>
      </c>
      <c r="AB90" s="10" t="n">
        <f aca="false">SUM(X90:AA90)</f>
        <v>202</v>
      </c>
      <c r="AC90" s="11" t="n">
        <f aca="false">AB90-T90</f>
        <v>-49</v>
      </c>
      <c r="AD90" s="13" t="n">
        <f aca="false">AC90/T90*100</f>
        <v>-19.5219123505976</v>
      </c>
    </row>
    <row r="91" customFormat="false" ht="11.25" hidden="false" customHeight="false" outlineLevel="0" collapsed="false">
      <c r="A91" s="1" t="s">
        <v>98</v>
      </c>
      <c r="B91" s="8" t="n">
        <v>1</v>
      </c>
      <c r="C91" s="8" t="n">
        <v>39</v>
      </c>
      <c r="D91" s="8" t="n">
        <v>43</v>
      </c>
      <c r="E91" s="9" t="n">
        <v>78</v>
      </c>
      <c r="F91" s="10" t="n">
        <f aca="false">SUM(B91:E91)</f>
        <v>161</v>
      </c>
      <c r="G91" s="9"/>
      <c r="H91" s="8" t="n">
        <v>1</v>
      </c>
      <c r="I91" s="8" t="n">
        <v>34</v>
      </c>
      <c r="J91" s="8" t="n">
        <v>40</v>
      </c>
      <c r="K91" s="8" t="n">
        <v>57</v>
      </c>
      <c r="L91" s="10" t="n">
        <f aca="false">SUM(H91:K91)</f>
        <v>132</v>
      </c>
      <c r="M91" s="11" t="n">
        <f aca="false">L91-F91</f>
        <v>-29</v>
      </c>
      <c r="N91" s="12" t="n">
        <f aca="false">M91/F91*100</f>
        <v>-18.0124223602484</v>
      </c>
      <c r="O91" s="9"/>
      <c r="P91" s="8" t="n">
        <v>1</v>
      </c>
      <c r="Q91" s="8" t="n">
        <v>34</v>
      </c>
      <c r="R91" s="8" t="n">
        <v>37</v>
      </c>
      <c r="S91" s="8" t="n">
        <v>58</v>
      </c>
      <c r="T91" s="10" t="n">
        <f aca="false">SUM(P91:S91)</f>
        <v>130</v>
      </c>
      <c r="U91" s="11" t="n">
        <f aca="false">T91-L91</f>
        <v>-2</v>
      </c>
      <c r="V91" s="12" t="n">
        <f aca="false">U91/L91*100</f>
        <v>-1.51515151515152</v>
      </c>
      <c r="W91" s="9"/>
      <c r="X91" s="8" t="n">
        <v>1</v>
      </c>
      <c r="Y91" s="8" t="n">
        <v>34</v>
      </c>
      <c r="Z91" s="8" t="n">
        <v>37</v>
      </c>
      <c r="AA91" s="8" t="n">
        <v>39</v>
      </c>
      <c r="AB91" s="10" t="n">
        <f aca="false">SUM(X91:AA91)</f>
        <v>111</v>
      </c>
      <c r="AC91" s="11" t="n">
        <f aca="false">AB91-T91</f>
        <v>-19</v>
      </c>
      <c r="AD91" s="13" t="n">
        <f aca="false">AC91/T91*100</f>
        <v>-14.6153846153846</v>
      </c>
    </row>
    <row r="92" customFormat="false" ht="11.25" hidden="false" customHeight="false" outlineLevel="0" collapsed="false">
      <c r="A92" s="1" t="s">
        <v>99</v>
      </c>
      <c r="B92" s="8" t="n">
        <v>35</v>
      </c>
      <c r="C92" s="8" t="n">
        <v>218</v>
      </c>
      <c r="D92" s="8" t="n">
        <v>287</v>
      </c>
      <c r="E92" s="9" t="n">
        <v>1157</v>
      </c>
      <c r="F92" s="10" t="n">
        <f aca="false">SUM(B92:E92)</f>
        <v>1697</v>
      </c>
      <c r="G92" s="9"/>
      <c r="H92" s="8" t="n">
        <v>36</v>
      </c>
      <c r="I92" s="8" t="n">
        <v>172</v>
      </c>
      <c r="J92" s="8" t="n">
        <v>260</v>
      </c>
      <c r="K92" s="8" t="n">
        <v>1447</v>
      </c>
      <c r="L92" s="10" t="n">
        <f aca="false">SUM(H92:K92)</f>
        <v>1915</v>
      </c>
      <c r="M92" s="11" t="n">
        <f aca="false">L92-F92</f>
        <v>218</v>
      </c>
      <c r="N92" s="12" t="n">
        <f aca="false">M92/F92*100</f>
        <v>12.8461991750147</v>
      </c>
      <c r="O92" s="9"/>
      <c r="P92" s="8" t="n">
        <v>36</v>
      </c>
      <c r="Q92" s="8" t="n">
        <v>174</v>
      </c>
      <c r="R92" s="8" t="n">
        <v>255</v>
      </c>
      <c r="S92" s="8" t="n">
        <v>1499</v>
      </c>
      <c r="T92" s="10" t="n">
        <f aca="false">SUM(P92:S92)</f>
        <v>1964</v>
      </c>
      <c r="U92" s="11" t="n">
        <f aca="false">T92-L92</f>
        <v>49</v>
      </c>
      <c r="V92" s="12" t="n">
        <f aca="false">U92/L92*100</f>
        <v>2.55874673629243</v>
      </c>
      <c r="W92" s="9"/>
      <c r="X92" s="8" t="n">
        <v>36</v>
      </c>
      <c r="Y92" s="8" t="n">
        <v>175</v>
      </c>
      <c r="Z92" s="8" t="n">
        <v>244</v>
      </c>
      <c r="AA92" s="8" t="n">
        <v>1226</v>
      </c>
      <c r="AB92" s="10" t="n">
        <f aca="false">SUM(X92:AA92)</f>
        <v>1681</v>
      </c>
      <c r="AC92" s="11" t="n">
        <f aca="false">AB92-T92</f>
        <v>-283</v>
      </c>
      <c r="AD92" s="13" t="n">
        <f aca="false">AC92/T92*100</f>
        <v>-14.4093686354379</v>
      </c>
    </row>
    <row r="93" customFormat="false" ht="11.25" hidden="false" customHeight="false" outlineLevel="0" collapsed="false">
      <c r="A93" s="1" t="s">
        <v>100</v>
      </c>
      <c r="B93" s="8" t="n">
        <v>21</v>
      </c>
      <c r="C93" s="8" t="n">
        <v>89</v>
      </c>
      <c r="D93" s="8" t="n">
        <v>115</v>
      </c>
      <c r="E93" s="9" t="n">
        <v>196</v>
      </c>
      <c r="F93" s="10" t="n">
        <f aca="false">SUM(B93:E93)</f>
        <v>421</v>
      </c>
      <c r="G93" s="9"/>
      <c r="H93" s="8" t="n">
        <v>22</v>
      </c>
      <c r="I93" s="8" t="n">
        <v>87</v>
      </c>
      <c r="J93" s="8" t="n">
        <v>112</v>
      </c>
      <c r="K93" s="8" t="n">
        <v>267</v>
      </c>
      <c r="L93" s="10" t="n">
        <f aca="false">SUM(H93:K93)</f>
        <v>488</v>
      </c>
      <c r="M93" s="11" t="n">
        <f aca="false">L93-F93</f>
        <v>67</v>
      </c>
      <c r="N93" s="12" t="n">
        <f aca="false">M93/F93*100</f>
        <v>15.9144893111639</v>
      </c>
      <c r="O93" s="9"/>
      <c r="P93" s="8" t="n">
        <v>22</v>
      </c>
      <c r="Q93" s="8" t="n">
        <v>88.9999999999661</v>
      </c>
      <c r="R93" s="8" t="n">
        <v>110</v>
      </c>
      <c r="S93" s="8" t="n">
        <v>286</v>
      </c>
      <c r="T93" s="10" t="n">
        <f aca="false">SUM(P93:S93)</f>
        <v>506.999999999966</v>
      </c>
      <c r="U93" s="11" t="n">
        <f aca="false">T93-L93</f>
        <v>18.9999999999661</v>
      </c>
      <c r="V93" s="12" t="n">
        <f aca="false">U93/L93*100</f>
        <v>3.89344262294388</v>
      </c>
      <c r="W93" s="9"/>
      <c r="X93" s="8" t="n">
        <v>22</v>
      </c>
      <c r="Y93" s="8" t="n">
        <v>85</v>
      </c>
      <c r="Z93" s="8" t="n">
        <v>107</v>
      </c>
      <c r="AA93" s="8" t="n">
        <v>207</v>
      </c>
      <c r="AB93" s="10" t="n">
        <f aca="false">SUM(X93:AA93)</f>
        <v>421</v>
      </c>
      <c r="AC93" s="11" t="n">
        <f aca="false">AB93-T93</f>
        <v>-85.9999999999661</v>
      </c>
      <c r="AD93" s="13" t="n">
        <f aca="false">AC93/T93*100</f>
        <v>-16.9625246548268</v>
      </c>
    </row>
    <row r="94" customFormat="false" ht="11.25" hidden="false" customHeight="false" outlineLevel="0" collapsed="false">
      <c r="A94" s="1" t="s">
        <v>101</v>
      </c>
      <c r="B94" s="8" t="n">
        <v>21</v>
      </c>
      <c r="C94" s="8" t="n">
        <v>175</v>
      </c>
      <c r="D94" s="8" t="n">
        <v>129</v>
      </c>
      <c r="E94" s="9" t="n">
        <v>543</v>
      </c>
      <c r="F94" s="10" t="n">
        <f aca="false">SUM(B94:E94)</f>
        <v>868</v>
      </c>
      <c r="G94" s="9"/>
      <c r="H94" s="8" t="n">
        <v>21</v>
      </c>
      <c r="I94" s="8" t="n">
        <v>143</v>
      </c>
      <c r="J94" s="8" t="n">
        <v>114</v>
      </c>
      <c r="K94" s="8" t="n">
        <v>594</v>
      </c>
      <c r="L94" s="10" t="n">
        <f aca="false">SUM(H94:K94)</f>
        <v>872</v>
      </c>
      <c r="M94" s="11" t="n">
        <f aca="false">L94-F94</f>
        <v>4</v>
      </c>
      <c r="N94" s="12" t="n">
        <f aca="false">M94/F94*100</f>
        <v>0.460829493087558</v>
      </c>
      <c r="O94" s="9"/>
      <c r="P94" s="8" t="n">
        <v>21</v>
      </c>
      <c r="Q94" s="8" t="n">
        <v>146</v>
      </c>
      <c r="R94" s="8" t="n">
        <v>112</v>
      </c>
      <c r="S94" s="8" t="n">
        <v>617</v>
      </c>
      <c r="T94" s="10" t="n">
        <f aca="false">SUM(P94:S94)</f>
        <v>896</v>
      </c>
      <c r="U94" s="11" t="n">
        <f aca="false">T94-L94</f>
        <v>24</v>
      </c>
      <c r="V94" s="12" t="n">
        <f aca="false">U94/L94*100</f>
        <v>2.75229357798165</v>
      </c>
      <c r="W94" s="9"/>
      <c r="X94" s="8" t="n">
        <v>22</v>
      </c>
      <c r="Y94" s="8" t="n">
        <v>148</v>
      </c>
      <c r="Z94" s="8" t="n">
        <v>111</v>
      </c>
      <c r="AA94" s="8" t="n">
        <v>507</v>
      </c>
      <c r="AB94" s="10" t="n">
        <f aca="false">SUM(X94:AA94)</f>
        <v>788</v>
      </c>
      <c r="AC94" s="11" t="n">
        <f aca="false">AB94-T94</f>
        <v>-108</v>
      </c>
      <c r="AD94" s="13" t="n">
        <f aca="false">AC94/T94*100</f>
        <v>-12.0535714285714</v>
      </c>
    </row>
    <row r="95" customFormat="false" ht="11.25" hidden="false" customHeight="false" outlineLevel="0" collapsed="false">
      <c r="A95" s="1" t="s">
        <v>102</v>
      </c>
      <c r="B95" s="8" t="n">
        <v>4</v>
      </c>
      <c r="C95" s="8" t="n">
        <v>59</v>
      </c>
      <c r="D95" s="8" t="n">
        <v>19</v>
      </c>
      <c r="E95" s="9" t="n">
        <v>91</v>
      </c>
      <c r="F95" s="10" t="n">
        <f aca="false">SUM(B95:E95)</f>
        <v>173</v>
      </c>
      <c r="G95" s="9"/>
      <c r="H95" s="8" t="n">
        <v>4</v>
      </c>
      <c r="I95" s="8" t="n">
        <v>62</v>
      </c>
      <c r="J95" s="8" t="n">
        <v>20</v>
      </c>
      <c r="K95" s="8" t="n">
        <v>36</v>
      </c>
      <c r="L95" s="10" t="n">
        <f aca="false">SUM(H95:K95)</f>
        <v>122</v>
      </c>
      <c r="M95" s="11" t="n">
        <f aca="false">L95-F95</f>
        <v>-51</v>
      </c>
      <c r="N95" s="12" t="n">
        <f aca="false">M95/F95*100</f>
        <v>-29.4797687861272</v>
      </c>
      <c r="O95" s="9"/>
      <c r="P95" s="8" t="n">
        <v>4</v>
      </c>
      <c r="Q95" s="8" t="n">
        <v>63</v>
      </c>
      <c r="R95" s="8" t="n">
        <v>20</v>
      </c>
      <c r="S95" s="8" t="n">
        <v>52</v>
      </c>
      <c r="T95" s="10" t="n">
        <f aca="false">SUM(P95:S95)</f>
        <v>139</v>
      </c>
      <c r="U95" s="11" t="n">
        <f aca="false">T95-L95</f>
        <v>17</v>
      </c>
      <c r="V95" s="12" t="n">
        <f aca="false">U95/L95*100</f>
        <v>13.9344262295082</v>
      </c>
      <c r="W95" s="9"/>
      <c r="X95" s="8" t="n">
        <v>4</v>
      </c>
      <c r="Y95" s="8" t="n">
        <v>62</v>
      </c>
      <c r="Z95" s="8" t="n">
        <v>20</v>
      </c>
      <c r="AA95" s="8" t="n">
        <v>67</v>
      </c>
      <c r="AB95" s="10" t="n">
        <f aca="false">SUM(X95:AA95)</f>
        <v>153</v>
      </c>
      <c r="AC95" s="11" t="n">
        <f aca="false">AB95-T95</f>
        <v>14</v>
      </c>
      <c r="AD95" s="13" t="n">
        <f aca="false">AC95/T95*100</f>
        <v>10.0719424460432</v>
      </c>
    </row>
    <row r="96" customFormat="false" ht="11.25" hidden="false" customHeight="false" outlineLevel="0" collapsed="false">
      <c r="A96" s="1" t="s">
        <v>103</v>
      </c>
      <c r="B96" s="8" t="n">
        <v>7</v>
      </c>
      <c r="C96" s="8" t="n">
        <v>16</v>
      </c>
      <c r="D96" s="8" t="n">
        <v>98</v>
      </c>
      <c r="E96" s="9" t="n">
        <v>318</v>
      </c>
      <c r="F96" s="10" t="n">
        <f aca="false">SUM(B96:E96)</f>
        <v>439</v>
      </c>
      <c r="G96" s="9"/>
      <c r="H96" s="8" t="n">
        <v>7</v>
      </c>
      <c r="I96" s="8" t="n">
        <v>16</v>
      </c>
      <c r="J96" s="8" t="n">
        <v>88</v>
      </c>
      <c r="K96" s="8" t="n">
        <v>261</v>
      </c>
      <c r="L96" s="10" t="n">
        <f aca="false">SUM(H96:K96)</f>
        <v>372</v>
      </c>
      <c r="M96" s="11" t="n">
        <f aca="false">L96-F96</f>
        <v>-67</v>
      </c>
      <c r="N96" s="12" t="n">
        <f aca="false">M96/F96*100</f>
        <v>-15.2619589977221</v>
      </c>
      <c r="O96" s="9"/>
      <c r="P96" s="8" t="n">
        <v>7</v>
      </c>
      <c r="Q96" s="8" t="n">
        <v>16</v>
      </c>
      <c r="R96" s="8" t="n">
        <v>93</v>
      </c>
      <c r="S96" s="8" t="n">
        <v>263</v>
      </c>
      <c r="T96" s="10" t="n">
        <f aca="false">SUM(P96:S96)</f>
        <v>379</v>
      </c>
      <c r="U96" s="11" t="n">
        <f aca="false">T96-L96</f>
        <v>7</v>
      </c>
      <c r="V96" s="12" t="n">
        <f aca="false">U96/L96*100</f>
        <v>1.88172043010753</v>
      </c>
      <c r="W96" s="9"/>
      <c r="X96" s="8" t="n">
        <v>7</v>
      </c>
      <c r="Y96" s="8" t="n">
        <v>16</v>
      </c>
      <c r="Z96" s="8" t="n">
        <v>85</v>
      </c>
      <c r="AA96" s="8" t="n">
        <v>225</v>
      </c>
      <c r="AB96" s="10" t="n">
        <f aca="false">SUM(X96:AA96)</f>
        <v>333</v>
      </c>
      <c r="AC96" s="11" t="n">
        <f aca="false">AB96-T96</f>
        <v>-46</v>
      </c>
      <c r="AD96" s="13" t="n">
        <f aca="false">AC96/T96*100</f>
        <v>-12.1372031662269</v>
      </c>
    </row>
    <row r="97" customFormat="false" ht="11.25" hidden="false" customHeight="false" outlineLevel="0" collapsed="false">
      <c r="A97" s="1" t="s">
        <v>104</v>
      </c>
      <c r="B97" s="8" t="n">
        <v>4</v>
      </c>
      <c r="C97" s="8" t="n">
        <v>105</v>
      </c>
      <c r="D97" s="8" t="n">
        <v>152</v>
      </c>
      <c r="E97" s="9" t="n">
        <v>451</v>
      </c>
      <c r="F97" s="10" t="n">
        <f aca="false">SUM(B97:E97)</f>
        <v>712</v>
      </c>
      <c r="G97" s="9"/>
      <c r="H97" s="8" t="n">
        <v>4</v>
      </c>
      <c r="I97" s="8" t="n">
        <v>98</v>
      </c>
      <c r="J97" s="8" t="n">
        <v>135</v>
      </c>
      <c r="K97" s="8" t="n">
        <v>432</v>
      </c>
      <c r="L97" s="10" t="n">
        <f aca="false">SUM(H97:K97)</f>
        <v>669</v>
      </c>
      <c r="M97" s="11" t="n">
        <f aca="false">L97-F97</f>
        <v>-43</v>
      </c>
      <c r="N97" s="12" t="n">
        <f aca="false">M97/F97*100</f>
        <v>-6.03932584269663</v>
      </c>
      <c r="O97" s="9"/>
      <c r="P97" s="8" t="n">
        <v>4</v>
      </c>
      <c r="Q97" s="8" t="n">
        <v>98</v>
      </c>
      <c r="R97" s="8" t="n">
        <v>133</v>
      </c>
      <c r="S97" s="8" t="n">
        <v>435</v>
      </c>
      <c r="T97" s="10" t="n">
        <f aca="false">SUM(P97:S97)</f>
        <v>670</v>
      </c>
      <c r="U97" s="11" t="n">
        <f aca="false">T97-L97</f>
        <v>1</v>
      </c>
      <c r="V97" s="12" t="n">
        <f aca="false">U97/L97*100</f>
        <v>0.149476831091181</v>
      </c>
      <c r="W97" s="9"/>
      <c r="X97" s="8" t="n">
        <v>4</v>
      </c>
      <c r="Y97" s="8" t="n">
        <v>99</v>
      </c>
      <c r="Z97" s="8" t="n">
        <v>133</v>
      </c>
      <c r="AA97" s="8" t="n">
        <v>371</v>
      </c>
      <c r="AB97" s="10" t="n">
        <f aca="false">SUM(X97:AA97)</f>
        <v>607</v>
      </c>
      <c r="AC97" s="11" t="n">
        <f aca="false">AB97-T97</f>
        <v>-63</v>
      </c>
      <c r="AD97" s="13" t="n">
        <f aca="false">AC97/T97*100</f>
        <v>-9.40298507462687</v>
      </c>
    </row>
    <row r="98" customFormat="false" ht="11.25" hidden="false" customHeight="false" outlineLevel="0" collapsed="false">
      <c r="A98" s="1" t="s">
        <v>105</v>
      </c>
      <c r="B98" s="8" t="n">
        <v>3</v>
      </c>
      <c r="C98" s="8" t="n">
        <v>103</v>
      </c>
      <c r="D98" s="8" t="n">
        <v>106</v>
      </c>
      <c r="E98" s="9" t="n">
        <v>312</v>
      </c>
      <c r="F98" s="10" t="n">
        <f aca="false">SUM(B98:E98)</f>
        <v>524</v>
      </c>
      <c r="G98" s="9"/>
      <c r="H98" s="8" t="n">
        <v>4</v>
      </c>
      <c r="I98" s="8" t="n">
        <v>87</v>
      </c>
      <c r="J98" s="8" t="n">
        <v>87</v>
      </c>
      <c r="K98" s="8" t="n">
        <v>263</v>
      </c>
      <c r="L98" s="10" t="n">
        <f aca="false">SUM(H98:K98)</f>
        <v>441</v>
      </c>
      <c r="M98" s="11" t="n">
        <f aca="false">L98-F98</f>
        <v>-83</v>
      </c>
      <c r="N98" s="12" t="n">
        <f aca="false">M98/F98*100</f>
        <v>-15.8396946564885</v>
      </c>
      <c r="O98" s="9"/>
      <c r="P98" s="8" t="n">
        <v>4</v>
      </c>
      <c r="Q98" s="8" t="n">
        <v>87</v>
      </c>
      <c r="R98" s="8" t="n">
        <v>88</v>
      </c>
      <c r="S98" s="8" t="n">
        <v>232</v>
      </c>
      <c r="T98" s="10" t="n">
        <f aca="false">SUM(P98:S98)</f>
        <v>411</v>
      </c>
      <c r="U98" s="11" t="n">
        <f aca="false">T98-L98</f>
        <v>-30</v>
      </c>
      <c r="V98" s="12" t="n">
        <f aca="false">U98/L98*100</f>
        <v>-6.80272108843538</v>
      </c>
      <c r="W98" s="9"/>
      <c r="X98" s="8" t="n">
        <v>4</v>
      </c>
      <c r="Y98" s="8" t="n">
        <v>87</v>
      </c>
      <c r="Z98" s="8" t="n">
        <v>83</v>
      </c>
      <c r="AA98" s="8" t="n">
        <v>179</v>
      </c>
      <c r="AB98" s="10" t="n">
        <f aca="false">SUM(X98:AA98)</f>
        <v>353</v>
      </c>
      <c r="AC98" s="11" t="n">
        <f aca="false">AB98-T98</f>
        <v>-58</v>
      </c>
      <c r="AD98" s="13" t="n">
        <f aca="false">AC98/T98*100</f>
        <v>-14.1119221411192</v>
      </c>
    </row>
    <row r="99" customFormat="false" ht="11.25" hidden="false" customHeight="false" outlineLevel="0" collapsed="false">
      <c r="A99" s="1" t="s">
        <v>106</v>
      </c>
      <c r="B99" s="8" t="n">
        <v>1</v>
      </c>
      <c r="C99" s="8" t="n">
        <v>17</v>
      </c>
      <c r="D99" s="8" t="n">
        <v>60</v>
      </c>
      <c r="E99" s="9" t="n">
        <v>226</v>
      </c>
      <c r="F99" s="10" t="n">
        <f aca="false">SUM(B99:E99)</f>
        <v>304</v>
      </c>
      <c r="G99" s="9"/>
      <c r="H99" s="8" t="n">
        <v>0.999999999999997</v>
      </c>
      <c r="I99" s="8" t="n">
        <v>16</v>
      </c>
      <c r="J99" s="8" t="n">
        <v>57</v>
      </c>
      <c r="K99" s="8" t="n">
        <v>212</v>
      </c>
      <c r="L99" s="10" t="n">
        <f aca="false">SUM(H99:K99)</f>
        <v>286</v>
      </c>
      <c r="M99" s="11" t="n">
        <f aca="false">L99-F99</f>
        <v>-18</v>
      </c>
      <c r="N99" s="12" t="n">
        <f aca="false">M99/F99*100</f>
        <v>-5.92105263157895</v>
      </c>
      <c r="O99" s="9"/>
      <c r="P99" s="8" t="n">
        <v>1</v>
      </c>
      <c r="Q99" s="8" t="n">
        <v>16</v>
      </c>
      <c r="R99" s="8" t="n">
        <v>54</v>
      </c>
      <c r="S99" s="8" t="n">
        <v>195</v>
      </c>
      <c r="T99" s="10" t="n">
        <f aca="false">SUM(P99:S99)</f>
        <v>266</v>
      </c>
      <c r="U99" s="11" t="n">
        <f aca="false">T99-L99</f>
        <v>-20</v>
      </c>
      <c r="V99" s="12" t="n">
        <f aca="false">U99/L99*100</f>
        <v>-6.99300699300699</v>
      </c>
      <c r="W99" s="9"/>
      <c r="X99" s="8" t="n">
        <v>1</v>
      </c>
      <c r="Y99" s="8" t="n">
        <v>16</v>
      </c>
      <c r="Z99" s="8" t="n">
        <v>53</v>
      </c>
      <c r="AA99" s="8" t="n">
        <v>146</v>
      </c>
      <c r="AB99" s="10" t="n">
        <f aca="false">SUM(X99:AA99)</f>
        <v>216</v>
      </c>
      <c r="AC99" s="11" t="n">
        <f aca="false">AB99-T99</f>
        <v>-50</v>
      </c>
      <c r="AD99" s="13" t="n">
        <f aca="false">AC99/T99*100</f>
        <v>-18.796992481203</v>
      </c>
    </row>
    <row r="100" customFormat="false" ht="11.25" hidden="false" customHeight="false" outlineLevel="0" collapsed="false">
      <c r="A100" s="1" t="s">
        <v>107</v>
      </c>
      <c r="B100" s="8" t="n">
        <v>8</v>
      </c>
      <c r="C100" s="8" t="n">
        <v>38</v>
      </c>
      <c r="D100" s="8" t="n">
        <v>57</v>
      </c>
      <c r="E100" s="9" t="n">
        <v>174</v>
      </c>
      <c r="F100" s="10" t="n">
        <f aca="false">SUM(B100:E100)</f>
        <v>277</v>
      </c>
      <c r="G100" s="9"/>
      <c r="H100" s="8" t="n">
        <v>8</v>
      </c>
      <c r="I100" s="8" t="n">
        <v>37</v>
      </c>
      <c r="J100" s="8" t="n">
        <v>54</v>
      </c>
      <c r="K100" s="8" t="n">
        <v>163</v>
      </c>
      <c r="L100" s="10" t="n">
        <f aca="false">SUM(H100:K100)</f>
        <v>262</v>
      </c>
      <c r="M100" s="11" t="n">
        <f aca="false">L100-F100</f>
        <v>-15</v>
      </c>
      <c r="N100" s="12" t="n">
        <f aca="false">M100/F100*100</f>
        <v>-5.41516245487365</v>
      </c>
      <c r="O100" s="9"/>
      <c r="P100" s="8" t="n">
        <v>8</v>
      </c>
      <c r="Q100" s="8" t="n">
        <v>38</v>
      </c>
      <c r="R100" s="8" t="n">
        <v>53</v>
      </c>
      <c r="S100" s="8" t="n">
        <v>152</v>
      </c>
      <c r="T100" s="10" t="n">
        <f aca="false">SUM(P100:S100)</f>
        <v>251</v>
      </c>
      <c r="U100" s="11" t="n">
        <f aca="false">T100-L100</f>
        <v>-11</v>
      </c>
      <c r="V100" s="12" t="n">
        <f aca="false">U100/L100*100</f>
        <v>-4.19847328244275</v>
      </c>
      <c r="W100" s="9"/>
      <c r="X100" s="8" t="n">
        <v>8</v>
      </c>
      <c r="Y100" s="8" t="n">
        <v>39</v>
      </c>
      <c r="Z100" s="8" t="n">
        <v>50</v>
      </c>
      <c r="AA100" s="8" t="n">
        <v>101</v>
      </c>
      <c r="AB100" s="10" t="n">
        <f aca="false">SUM(X100:AA100)</f>
        <v>198</v>
      </c>
      <c r="AC100" s="11" t="n">
        <f aca="false">AB100-T100</f>
        <v>-53</v>
      </c>
      <c r="AD100" s="13" t="n">
        <f aca="false">AC100/T100*100</f>
        <v>-21.1155378486056</v>
      </c>
    </row>
    <row r="101" customFormat="false" ht="11.25" hidden="false" customHeight="false" outlineLevel="0" collapsed="false">
      <c r="A101" s="1" t="s">
        <v>108</v>
      </c>
      <c r="B101" s="8" t="n">
        <v>11</v>
      </c>
      <c r="C101" s="8" t="n">
        <v>91</v>
      </c>
      <c r="D101" s="8" t="n">
        <v>138</v>
      </c>
      <c r="E101" s="9" t="n">
        <v>371</v>
      </c>
      <c r="F101" s="10" t="n">
        <f aca="false">SUM(B101:E101)</f>
        <v>611</v>
      </c>
      <c r="G101" s="9"/>
      <c r="H101" s="8" t="n">
        <v>11</v>
      </c>
      <c r="I101" s="8" t="n">
        <v>69</v>
      </c>
      <c r="J101" s="8" t="n">
        <v>128</v>
      </c>
      <c r="K101" s="8" t="n">
        <v>379</v>
      </c>
      <c r="L101" s="10" t="n">
        <f aca="false">SUM(H101:K101)</f>
        <v>587</v>
      </c>
      <c r="M101" s="11" t="n">
        <f aca="false">L101-F101</f>
        <v>-24</v>
      </c>
      <c r="N101" s="12" t="n">
        <f aca="false">M101/F101*100</f>
        <v>-3.92798690671031</v>
      </c>
      <c r="O101" s="9"/>
      <c r="P101" s="8" t="n">
        <v>11</v>
      </c>
      <c r="Q101" s="8" t="n">
        <v>69</v>
      </c>
      <c r="R101" s="8" t="n">
        <v>124</v>
      </c>
      <c r="S101" s="8" t="n">
        <v>398</v>
      </c>
      <c r="T101" s="10" t="n">
        <f aca="false">SUM(P101:S101)</f>
        <v>602</v>
      </c>
      <c r="U101" s="11" t="n">
        <f aca="false">T101-L101</f>
        <v>15</v>
      </c>
      <c r="V101" s="12" t="n">
        <f aca="false">U101/L101*100</f>
        <v>2.55536626916525</v>
      </c>
      <c r="W101" s="9"/>
      <c r="X101" s="8" t="n">
        <v>11</v>
      </c>
      <c r="Y101" s="8" t="n">
        <v>70</v>
      </c>
      <c r="Z101" s="8" t="n">
        <v>123</v>
      </c>
      <c r="AA101" s="8" t="n">
        <v>317</v>
      </c>
      <c r="AB101" s="10" t="n">
        <f aca="false">SUM(X101:AA101)</f>
        <v>521</v>
      </c>
      <c r="AC101" s="11" t="n">
        <f aca="false">AB101-T101</f>
        <v>-81</v>
      </c>
      <c r="AD101" s="13" t="n">
        <f aca="false">AC101/T101*100</f>
        <v>-13.4551495016611</v>
      </c>
    </row>
    <row r="102" customFormat="false" ht="11.25" hidden="false" customHeight="false" outlineLevel="0" collapsed="false">
      <c r="A102" s="1" t="s">
        <v>109</v>
      </c>
      <c r="B102" s="8" t="n">
        <v>0</v>
      </c>
      <c r="C102" s="8" t="n">
        <v>22</v>
      </c>
      <c r="D102" s="8" t="n">
        <v>31</v>
      </c>
      <c r="E102" s="9" t="n">
        <v>57</v>
      </c>
      <c r="F102" s="10" t="n">
        <f aca="false">SUM(B102:E102)</f>
        <v>110</v>
      </c>
      <c r="G102" s="9"/>
      <c r="H102" s="8" t="n">
        <v>0</v>
      </c>
      <c r="I102" s="8" t="n">
        <v>11</v>
      </c>
      <c r="J102" s="8" t="n">
        <v>33</v>
      </c>
      <c r="K102" s="8" t="n">
        <v>69</v>
      </c>
      <c r="L102" s="10" t="n">
        <f aca="false">SUM(H102:K102)</f>
        <v>113</v>
      </c>
      <c r="M102" s="11" t="n">
        <f aca="false">L102-F102</f>
        <v>3</v>
      </c>
      <c r="N102" s="12" t="n">
        <f aca="false">M102/F102*100</f>
        <v>2.72727272727273</v>
      </c>
      <c r="O102" s="9"/>
      <c r="P102" s="8" t="n">
        <v>0</v>
      </c>
      <c r="Q102" s="8" t="n">
        <v>11</v>
      </c>
      <c r="R102" s="8" t="n">
        <v>31</v>
      </c>
      <c r="S102" s="8" t="n">
        <v>60</v>
      </c>
      <c r="T102" s="10" t="n">
        <f aca="false">SUM(P102:S102)</f>
        <v>102</v>
      </c>
      <c r="U102" s="11" t="n">
        <f aca="false">T102-L102</f>
        <v>-11</v>
      </c>
      <c r="V102" s="12" t="n">
        <f aca="false">U102/L102*100</f>
        <v>-9.73451327433628</v>
      </c>
      <c r="W102" s="9"/>
      <c r="X102" s="8" t="n">
        <v>0</v>
      </c>
      <c r="Y102" s="8" t="n">
        <v>10</v>
      </c>
      <c r="Z102" s="8" t="n">
        <v>31</v>
      </c>
      <c r="AA102" s="8" t="n">
        <v>50</v>
      </c>
      <c r="AB102" s="10" t="n">
        <f aca="false">SUM(X102:AA102)</f>
        <v>91</v>
      </c>
      <c r="AC102" s="11" t="n">
        <f aca="false">AB102-T102</f>
        <v>-11</v>
      </c>
      <c r="AD102" s="13" t="n">
        <f aca="false">AC102/T102*100</f>
        <v>-10.7843137254902</v>
      </c>
    </row>
    <row r="103" customFormat="false" ht="11.25" hidden="false" customHeight="false" outlineLevel="0" collapsed="false">
      <c r="A103" s="1" t="s">
        <v>110</v>
      </c>
      <c r="B103" s="8" t="n">
        <v>18</v>
      </c>
      <c r="C103" s="8" t="n">
        <v>107</v>
      </c>
      <c r="D103" s="8" t="n">
        <v>185</v>
      </c>
      <c r="E103" s="9" t="n">
        <v>487</v>
      </c>
      <c r="F103" s="10" t="n">
        <f aca="false">SUM(B103:E103)</f>
        <v>797</v>
      </c>
      <c r="G103" s="9"/>
      <c r="H103" s="8" t="n">
        <v>5</v>
      </c>
      <c r="I103" s="8" t="n">
        <v>56</v>
      </c>
      <c r="J103" s="8" t="n">
        <v>177</v>
      </c>
      <c r="K103" s="8" t="n">
        <v>492</v>
      </c>
      <c r="L103" s="10" t="n">
        <f aca="false">SUM(H103:K103)</f>
        <v>730</v>
      </c>
      <c r="M103" s="11" t="n">
        <f aca="false">L103-F103</f>
        <v>-67</v>
      </c>
      <c r="N103" s="12" t="n">
        <f aca="false">M103/F103*100</f>
        <v>-8.40652446675031</v>
      </c>
      <c r="O103" s="9"/>
      <c r="P103" s="8" t="n">
        <v>5</v>
      </c>
      <c r="Q103" s="8" t="n">
        <v>57</v>
      </c>
      <c r="R103" s="8" t="n">
        <v>175</v>
      </c>
      <c r="S103" s="8" t="n">
        <v>495</v>
      </c>
      <c r="T103" s="10" t="n">
        <f aca="false">SUM(P103:S103)</f>
        <v>732</v>
      </c>
      <c r="U103" s="11" t="n">
        <f aca="false">T103-L103</f>
        <v>2</v>
      </c>
      <c r="V103" s="12" t="n">
        <f aca="false">U103/L103*100</f>
        <v>0.273972602739726</v>
      </c>
      <c r="W103" s="9"/>
      <c r="X103" s="8" t="n">
        <v>5</v>
      </c>
      <c r="Y103" s="8" t="n">
        <v>57</v>
      </c>
      <c r="Z103" s="8" t="n">
        <v>177</v>
      </c>
      <c r="AA103" s="8" t="n">
        <v>386</v>
      </c>
      <c r="AB103" s="10" t="n">
        <f aca="false">SUM(X103:AA103)</f>
        <v>625</v>
      </c>
      <c r="AC103" s="11" t="n">
        <f aca="false">AB103-T103</f>
        <v>-107</v>
      </c>
      <c r="AD103" s="13" t="n">
        <f aca="false">AC103/T103*100</f>
        <v>-14.6174863387978</v>
      </c>
    </row>
    <row r="104" customFormat="false" ht="11.25" hidden="false" customHeight="false" outlineLevel="0" collapsed="false">
      <c r="A104" s="1" t="s">
        <v>111</v>
      </c>
      <c r="B104" s="8" t="n">
        <v>4</v>
      </c>
      <c r="C104" s="8" t="n">
        <v>27</v>
      </c>
      <c r="D104" s="8" t="n">
        <v>48</v>
      </c>
      <c r="E104" s="9" t="n">
        <v>120</v>
      </c>
      <c r="F104" s="10" t="n">
        <f aca="false">SUM(B104:E104)</f>
        <v>199</v>
      </c>
      <c r="G104" s="9"/>
      <c r="H104" s="8" t="n">
        <v>4</v>
      </c>
      <c r="I104" s="8" t="n">
        <v>18</v>
      </c>
      <c r="J104" s="8" t="n">
        <v>46</v>
      </c>
      <c r="K104" s="8" t="n">
        <v>90</v>
      </c>
      <c r="L104" s="10" t="n">
        <f aca="false">SUM(H104:K104)</f>
        <v>158</v>
      </c>
      <c r="M104" s="11" t="n">
        <f aca="false">L104-F104</f>
        <v>-41</v>
      </c>
      <c r="N104" s="12" t="n">
        <f aca="false">M104/F104*100</f>
        <v>-20.6030150753769</v>
      </c>
      <c r="O104" s="9"/>
      <c r="P104" s="8" t="n">
        <v>4</v>
      </c>
      <c r="Q104" s="8" t="n">
        <v>18</v>
      </c>
      <c r="R104" s="8" t="n">
        <v>44</v>
      </c>
      <c r="S104" s="8" t="n">
        <v>96</v>
      </c>
      <c r="T104" s="10" t="n">
        <f aca="false">SUM(P104:S104)</f>
        <v>162</v>
      </c>
      <c r="U104" s="11" t="n">
        <f aca="false">T104-L104</f>
        <v>4</v>
      </c>
      <c r="V104" s="12" t="n">
        <f aca="false">U104/L104*100</f>
        <v>2.53164556962025</v>
      </c>
      <c r="W104" s="9"/>
      <c r="X104" s="8" t="n">
        <v>4</v>
      </c>
      <c r="Y104" s="8" t="n">
        <v>18</v>
      </c>
      <c r="Z104" s="8" t="n">
        <v>44</v>
      </c>
      <c r="AA104" s="8" t="n">
        <v>61</v>
      </c>
      <c r="AB104" s="10" t="n">
        <f aca="false">SUM(X104:AA104)</f>
        <v>127</v>
      </c>
      <c r="AC104" s="11" t="n">
        <f aca="false">AB104-T104</f>
        <v>-35</v>
      </c>
      <c r="AD104" s="13" t="n">
        <f aca="false">AC104/T104*100</f>
        <v>-21.6049382716049</v>
      </c>
    </row>
    <row r="105" s="2" customFormat="true" ht="13.5" hidden="false" customHeight="true" outlineLevel="0" collapsed="false">
      <c r="A105" s="2" t="s">
        <v>9</v>
      </c>
      <c r="B105" s="10" t="n">
        <f aca="false">SUM(B5:B104)</f>
        <v>836</v>
      </c>
      <c r="C105" s="10" t="n">
        <f aca="false">SUM(C5:C104)</f>
        <v>6297</v>
      </c>
      <c r="D105" s="10" t="n">
        <f aca="false">SUM(D5:D104)</f>
        <v>10291</v>
      </c>
      <c r="E105" s="10" t="n">
        <f aca="false">SUM(E5:E104)</f>
        <v>24552</v>
      </c>
      <c r="F105" s="10" t="n">
        <f aca="false">SUM(F5:F104)</f>
        <v>41976</v>
      </c>
      <c r="G105" s="10"/>
      <c r="H105" s="10" t="n">
        <f aca="false">SUM(H5:H104)</f>
        <v>784</v>
      </c>
      <c r="I105" s="10" t="n">
        <f aca="false">SUM(I5:I104)</f>
        <v>5113</v>
      </c>
      <c r="J105" s="10" t="n">
        <f aca="false">SUM(J5:J104)</f>
        <v>9218</v>
      </c>
      <c r="K105" s="10" t="n">
        <f aca="false">SUM(K5:K104)</f>
        <v>25270</v>
      </c>
      <c r="L105" s="10" t="n">
        <f aca="false">SUM(L5:L104)</f>
        <v>40385</v>
      </c>
      <c r="M105" s="11" t="n">
        <f aca="false">L105-F105</f>
        <v>-1591</v>
      </c>
      <c r="N105" s="12" t="n">
        <f aca="false">M105/F105*100</f>
        <v>-3.79026110158186</v>
      </c>
      <c r="O105" s="10"/>
      <c r="P105" s="10" t="n">
        <f aca="false">SUM(P5:P104)</f>
        <v>780</v>
      </c>
      <c r="Q105" s="10" t="n">
        <f aca="false">SUM(Q5:Q104)</f>
        <v>5160.99999980726</v>
      </c>
      <c r="R105" s="10" t="n">
        <f aca="false">SUM(R5:R104)</f>
        <v>9075</v>
      </c>
      <c r="S105" s="10" t="n">
        <f aca="false">SUM(S5:S104)</f>
        <v>26295</v>
      </c>
      <c r="T105" s="10" t="n">
        <f aca="false">SUM(T5:T104)</f>
        <v>41310.9999998073</v>
      </c>
      <c r="U105" s="11" t="n">
        <f aca="false">T105-L105</f>
        <v>925.99999980726</v>
      </c>
      <c r="V105" s="12" t="n">
        <f aca="false">U105/L105*100</f>
        <v>2.29293054304138</v>
      </c>
      <c r="W105" s="10"/>
      <c r="X105" s="10" t="n">
        <f aca="false">SUM(X5:X104)</f>
        <v>783</v>
      </c>
      <c r="Y105" s="10" t="n">
        <f aca="false">SUM(Y5:Y104)</f>
        <v>5054</v>
      </c>
      <c r="Z105" s="10" t="n">
        <f aca="false">SUM(Z5:Z104)</f>
        <v>8913</v>
      </c>
      <c r="AA105" s="10" t="n">
        <f aca="false">SUM(AA5:AA104)</f>
        <v>21131</v>
      </c>
      <c r="AB105" s="10" t="n">
        <f aca="false">SUM(AB5:AB104)</f>
        <v>35881</v>
      </c>
      <c r="AC105" s="11" t="n">
        <f aca="false">AB105-T105</f>
        <v>-5429.99999980726</v>
      </c>
      <c r="AD105" s="13" t="n">
        <f aca="false">AC105/T105*100</f>
        <v>-13.1441988812486</v>
      </c>
    </row>
    <row r="106" customFormat="false" ht="11.25" hidden="false" customHeight="false" outlineLevel="0" collapsed="false">
      <c r="B106" s="9"/>
      <c r="C106" s="9"/>
      <c r="D106" s="9"/>
      <c r="E106" s="9"/>
      <c r="F106" s="10"/>
      <c r="G106" s="9"/>
      <c r="H106" s="9"/>
      <c r="I106" s="9"/>
      <c r="J106" s="9"/>
      <c r="K106" s="9"/>
      <c r="L106" s="10"/>
      <c r="M106" s="11"/>
      <c r="N106" s="12"/>
      <c r="O106" s="9"/>
      <c r="P106" s="9"/>
      <c r="Q106" s="9"/>
      <c r="R106" s="9"/>
      <c r="S106" s="9"/>
      <c r="T106" s="10"/>
      <c r="U106" s="11"/>
      <c r="V106" s="12"/>
      <c r="W106" s="9"/>
      <c r="X106" s="9"/>
      <c r="Y106" s="9"/>
      <c r="Z106" s="9"/>
      <c r="AA106" s="9"/>
      <c r="AB106" s="10"/>
      <c r="AC106" s="11"/>
      <c r="AD106" s="13"/>
    </row>
    <row r="107" customFormat="false" ht="11.25" hidden="false" customHeight="false" outlineLevel="0" collapsed="false">
      <c r="A107" s="1" t="s">
        <v>112</v>
      </c>
      <c r="B107" s="9" t="n">
        <v>0</v>
      </c>
      <c r="C107" s="9" t="n">
        <v>0</v>
      </c>
      <c r="D107" s="9" t="n">
        <v>51</v>
      </c>
      <c r="E107" s="9" t="n">
        <v>82</v>
      </c>
      <c r="F107" s="10" t="n">
        <v>133</v>
      </c>
      <c r="G107" s="9"/>
      <c r="H107" s="9"/>
      <c r="I107" s="9"/>
      <c r="J107" s="9" t="n">
        <v>29</v>
      </c>
      <c r="K107" s="9" t="n">
        <v>37</v>
      </c>
      <c r="L107" s="10" t="n">
        <f aca="false">SUM(H107:K107)</f>
        <v>66</v>
      </c>
      <c r="M107" s="11" t="n">
        <f aca="false">L107-F107</f>
        <v>-67</v>
      </c>
      <c r="N107" s="12" t="n">
        <f aca="false">M107/F107*100</f>
        <v>-50.3759398496241</v>
      </c>
      <c r="O107" s="9"/>
      <c r="P107" s="9"/>
      <c r="Q107" s="9"/>
      <c r="R107" s="9" t="n">
        <v>29</v>
      </c>
      <c r="S107" s="9" t="n">
        <v>37</v>
      </c>
      <c r="T107" s="10" t="n">
        <f aca="false">SUM(P107:S107)</f>
        <v>66</v>
      </c>
      <c r="U107" s="11" t="n">
        <f aca="false">T107-L107</f>
        <v>0</v>
      </c>
      <c r="V107" s="12" t="n">
        <f aca="false">U107/L107*100</f>
        <v>0</v>
      </c>
      <c r="W107" s="9"/>
      <c r="X107" s="9"/>
      <c r="Y107" s="9"/>
      <c r="Z107" s="9" t="n">
        <v>29</v>
      </c>
      <c r="AA107" s="9" t="n">
        <v>37</v>
      </c>
      <c r="AB107" s="10" t="n">
        <f aca="false">SUM(X107:AA107)</f>
        <v>66</v>
      </c>
      <c r="AC107" s="11" t="n">
        <f aca="false">AB107-T107</f>
        <v>0</v>
      </c>
      <c r="AD107" s="13" t="n">
        <f aca="false">AC107/T107*100</f>
        <v>0</v>
      </c>
    </row>
    <row r="108" customFormat="false" ht="11.25" hidden="false" customHeight="false" outlineLevel="0" collapsed="false">
      <c r="A108" s="1" t="s">
        <v>113</v>
      </c>
      <c r="B108" s="9" t="n">
        <v>0</v>
      </c>
      <c r="C108" s="9" t="n">
        <v>0</v>
      </c>
      <c r="D108" s="9" t="n">
        <v>0</v>
      </c>
      <c r="E108" s="9" t="n">
        <v>0</v>
      </c>
      <c r="F108" s="10" t="n">
        <v>0</v>
      </c>
      <c r="G108" s="9"/>
      <c r="H108" s="9"/>
      <c r="I108" s="9"/>
      <c r="J108" s="9"/>
      <c r="K108" s="9"/>
      <c r="L108" s="10" t="n">
        <f aca="false">SUM(H108:K108)</f>
        <v>0</v>
      </c>
      <c r="M108" s="11" t="n">
        <f aca="false">L108-F108</f>
        <v>0</v>
      </c>
      <c r="N108" s="12"/>
      <c r="O108" s="9"/>
      <c r="P108" s="9"/>
      <c r="Q108" s="9"/>
      <c r="R108" s="9"/>
      <c r="S108" s="9"/>
      <c r="T108" s="10" t="n">
        <f aca="false">SUM(P108:S108)</f>
        <v>0</v>
      </c>
      <c r="U108" s="11" t="n">
        <f aca="false">T108-L108</f>
        <v>0</v>
      </c>
      <c r="V108" s="12"/>
      <c r="W108" s="9"/>
      <c r="X108" s="9"/>
      <c r="Y108" s="9"/>
      <c r="Z108" s="9"/>
      <c r="AA108" s="9"/>
      <c r="AB108" s="10" t="n">
        <f aca="false">SUM(X108:AA108)</f>
        <v>0</v>
      </c>
      <c r="AC108" s="11" t="n">
        <f aca="false">AB108-T108</f>
        <v>0</v>
      </c>
      <c r="AD108" s="13"/>
    </row>
    <row r="109" customFormat="false" ht="11.25" hidden="false" customHeight="false" outlineLevel="0" collapsed="false">
      <c r="A109" s="1" t="s">
        <v>114</v>
      </c>
      <c r="B109" s="9" t="n">
        <v>0</v>
      </c>
      <c r="C109" s="9" t="n">
        <v>0</v>
      </c>
      <c r="D109" s="9" t="n">
        <v>0</v>
      </c>
      <c r="E109" s="9" t="n">
        <v>0</v>
      </c>
      <c r="F109" s="10" t="n">
        <v>0</v>
      </c>
      <c r="G109" s="9"/>
      <c r="H109" s="9"/>
      <c r="I109" s="9"/>
      <c r="J109" s="9"/>
      <c r="K109" s="9"/>
      <c r="L109" s="10" t="n">
        <f aca="false">SUM(H109:K109)</f>
        <v>0</v>
      </c>
      <c r="M109" s="11" t="n">
        <f aca="false">L109-F109</f>
        <v>0</v>
      </c>
      <c r="N109" s="12"/>
      <c r="O109" s="9"/>
      <c r="P109" s="9"/>
      <c r="Q109" s="9"/>
      <c r="R109" s="9"/>
      <c r="S109" s="9"/>
      <c r="T109" s="10" t="n">
        <f aca="false">SUM(P109:S109)</f>
        <v>0</v>
      </c>
      <c r="U109" s="11" t="n">
        <f aca="false">T109-L109</f>
        <v>0</v>
      </c>
      <c r="V109" s="12"/>
      <c r="W109" s="9"/>
      <c r="X109" s="9"/>
      <c r="Y109" s="9"/>
      <c r="Z109" s="9"/>
      <c r="AA109" s="9"/>
      <c r="AB109" s="10" t="n">
        <f aca="false">SUM(X109:AA109)</f>
        <v>0</v>
      </c>
      <c r="AC109" s="11" t="n">
        <f aca="false">AB109-T109</f>
        <v>0</v>
      </c>
      <c r="AD109" s="13"/>
    </row>
    <row r="110" customFormat="false" ht="11.25" hidden="false" customHeight="false" outlineLevel="0" collapsed="false">
      <c r="A110" s="1" t="s">
        <v>115</v>
      </c>
      <c r="B110" s="9" t="n">
        <v>0</v>
      </c>
      <c r="C110" s="9" t="n">
        <v>311</v>
      </c>
      <c r="D110" s="9" t="n">
        <v>221</v>
      </c>
      <c r="E110" s="9" t="n">
        <v>347</v>
      </c>
      <c r="F110" s="10" t="n">
        <v>879</v>
      </c>
      <c r="G110" s="9"/>
      <c r="H110" s="9"/>
      <c r="I110" s="9" t="n">
        <v>109</v>
      </c>
      <c r="J110" s="9" t="n">
        <v>57</v>
      </c>
      <c r="K110" s="9" t="n">
        <v>173</v>
      </c>
      <c r="L110" s="10" t="n">
        <f aca="false">SUM(H110:K110)</f>
        <v>339</v>
      </c>
      <c r="M110" s="11" t="n">
        <f aca="false">L110-F110</f>
        <v>-540</v>
      </c>
      <c r="N110" s="12" t="n">
        <f aca="false">M110/F110*100</f>
        <v>-61.4334470989761</v>
      </c>
      <c r="O110" s="9"/>
      <c r="P110" s="9"/>
      <c r="Q110" s="9" t="n">
        <v>109</v>
      </c>
      <c r="R110" s="9" t="n">
        <v>57</v>
      </c>
      <c r="S110" s="9" t="n">
        <v>173</v>
      </c>
      <c r="T110" s="10" t="n">
        <f aca="false">SUM(P110:S110)</f>
        <v>339</v>
      </c>
      <c r="U110" s="11" t="n">
        <f aca="false">T110-L110</f>
        <v>0</v>
      </c>
      <c r="V110" s="12" t="n">
        <f aca="false">U110/L110*100</f>
        <v>0</v>
      </c>
      <c r="W110" s="9"/>
      <c r="X110" s="9"/>
      <c r="Y110" s="9" t="n">
        <v>109</v>
      </c>
      <c r="Z110" s="9" t="n">
        <v>57</v>
      </c>
      <c r="AA110" s="9" t="n">
        <v>173</v>
      </c>
      <c r="AB110" s="10" t="n">
        <f aca="false">SUM(X110:AA110)</f>
        <v>339</v>
      </c>
      <c r="AC110" s="11" t="n">
        <f aca="false">AB110-T110</f>
        <v>0</v>
      </c>
      <c r="AD110" s="13" t="n">
        <f aca="false">AC110/T110*100</f>
        <v>0</v>
      </c>
    </row>
    <row r="111" s="2" customFormat="true" ht="11.25" hidden="false" customHeight="false" outlineLevel="0" collapsed="false">
      <c r="B111" s="10" t="n">
        <f aca="false">SUM(B107:B110)</f>
        <v>0</v>
      </c>
      <c r="C111" s="10" t="n">
        <f aca="false">SUM(C107:C110)</f>
        <v>311</v>
      </c>
      <c r="D111" s="10" t="n">
        <f aca="false">SUM(D107:D110)</f>
        <v>272</v>
      </c>
      <c r="E111" s="10" t="n">
        <f aca="false">SUM(E107:E110)</f>
        <v>429</v>
      </c>
      <c r="F111" s="10" t="n">
        <f aca="false">SUM(F107:F110)</f>
        <v>1012</v>
      </c>
      <c r="G111" s="10"/>
      <c r="H111" s="10" t="n">
        <f aca="false">SUM(H107:H110)</f>
        <v>0</v>
      </c>
      <c r="I111" s="10" t="n">
        <f aca="false">SUM(I107:I110)</f>
        <v>109</v>
      </c>
      <c r="J111" s="10" t="n">
        <f aca="false">SUM(J107:J110)</f>
        <v>86</v>
      </c>
      <c r="K111" s="10" t="n">
        <f aca="false">SUM(K107:K110)</f>
        <v>210</v>
      </c>
      <c r="L111" s="10" t="n">
        <f aca="false">SUM(L107:L110)</f>
        <v>405</v>
      </c>
      <c r="M111" s="11" t="n">
        <f aca="false">L111-F111</f>
        <v>-607</v>
      </c>
      <c r="N111" s="12" t="n">
        <f aca="false">M111/F111*100</f>
        <v>-59.9802371541502</v>
      </c>
      <c r="O111" s="10"/>
      <c r="P111" s="10" t="n">
        <f aca="false">SUM(P107:P110)</f>
        <v>0</v>
      </c>
      <c r="Q111" s="10" t="n">
        <f aca="false">SUM(Q107:Q110)</f>
        <v>109</v>
      </c>
      <c r="R111" s="10" t="n">
        <f aca="false">SUM(R107:R110)</f>
        <v>86</v>
      </c>
      <c r="S111" s="10" t="n">
        <f aca="false">SUM(S107:S110)</f>
        <v>210</v>
      </c>
      <c r="T111" s="10" t="n">
        <f aca="false">SUM(T107:T110)</f>
        <v>405</v>
      </c>
      <c r="U111" s="11" t="n">
        <f aca="false">T111-L111</f>
        <v>0</v>
      </c>
      <c r="V111" s="12" t="n">
        <f aca="false">U111/L111*100</f>
        <v>0</v>
      </c>
      <c r="W111" s="10"/>
      <c r="X111" s="10" t="n">
        <f aca="false">SUM(X107:X110)</f>
        <v>0</v>
      </c>
      <c r="Y111" s="10" t="n">
        <f aca="false">SUM(Y107:Y110)</f>
        <v>109</v>
      </c>
      <c r="Z111" s="10" t="n">
        <f aca="false">SUM(Z107:Z110)</f>
        <v>86</v>
      </c>
      <c r="AA111" s="10" t="n">
        <f aca="false">SUM(AA107:AA110)</f>
        <v>210</v>
      </c>
      <c r="AB111" s="10" t="n">
        <f aca="false">SUM(AB107:AB110)</f>
        <v>405</v>
      </c>
      <c r="AC111" s="11" t="n">
        <f aca="false">AB111-T111</f>
        <v>0</v>
      </c>
      <c r="AD111" s="13" t="n">
        <f aca="false">AC111/T111*100</f>
        <v>0</v>
      </c>
    </row>
    <row r="112" customFormat="false" ht="11.25" hidden="false" customHeight="false" outlineLevel="0" collapsed="false">
      <c r="B112" s="9"/>
      <c r="C112" s="9"/>
      <c r="D112" s="9"/>
      <c r="E112" s="9"/>
      <c r="F112" s="10"/>
      <c r="G112" s="9"/>
      <c r="H112" s="9"/>
      <c r="I112" s="9"/>
      <c r="J112" s="9"/>
      <c r="K112" s="9"/>
      <c r="L112" s="10"/>
      <c r="M112" s="11"/>
      <c r="N112" s="12"/>
      <c r="O112" s="9"/>
      <c r="P112" s="9"/>
      <c r="Q112" s="9"/>
      <c r="R112" s="9"/>
      <c r="S112" s="9"/>
      <c r="T112" s="10"/>
      <c r="U112" s="11"/>
      <c r="V112" s="12"/>
      <c r="W112" s="9"/>
      <c r="X112" s="9"/>
      <c r="Y112" s="9"/>
      <c r="Z112" s="9"/>
      <c r="AA112" s="9"/>
      <c r="AB112" s="10"/>
      <c r="AC112" s="11"/>
      <c r="AD112" s="13"/>
    </row>
    <row r="113" s="2" customFormat="true" ht="11.25" hidden="false" customHeight="false" outlineLevel="0" collapsed="false">
      <c r="A113" s="2" t="s">
        <v>116</v>
      </c>
      <c r="B113" s="10" t="n">
        <f aca="false">SUM(B111,B105)</f>
        <v>836</v>
      </c>
      <c r="C113" s="10" t="n">
        <f aca="false">SUM(C111,C105)</f>
        <v>6608</v>
      </c>
      <c r="D113" s="10" t="n">
        <f aca="false">SUM(D111,D105)</f>
        <v>10563</v>
      </c>
      <c r="E113" s="10" t="n">
        <f aca="false">SUM(E111,E105)</f>
        <v>24981</v>
      </c>
      <c r="F113" s="10" t="n">
        <f aca="false">SUM(F111,F105)</f>
        <v>42988</v>
      </c>
      <c r="G113" s="10"/>
      <c r="H113" s="10" t="n">
        <f aca="false">SUM(H111,H105)</f>
        <v>784</v>
      </c>
      <c r="I113" s="10" t="n">
        <f aca="false">SUM(I111,I105)</f>
        <v>5222</v>
      </c>
      <c r="J113" s="10" t="n">
        <f aca="false">SUM(J111,J105)</f>
        <v>9304</v>
      </c>
      <c r="K113" s="10" t="n">
        <f aca="false">SUM(K111,K105)</f>
        <v>25480</v>
      </c>
      <c r="L113" s="10" t="n">
        <f aca="false">SUM(L111,L105)</f>
        <v>40790</v>
      </c>
      <c r="M113" s="11" t="n">
        <f aca="false">L113-F113</f>
        <v>-2198</v>
      </c>
      <c r="N113" s="12" t="n">
        <f aca="false">M113/F113*100</f>
        <v>-5.11305480599237</v>
      </c>
      <c r="O113" s="10"/>
      <c r="P113" s="10" t="n">
        <f aca="false">SUM(P111,P105)</f>
        <v>780</v>
      </c>
      <c r="Q113" s="10" t="n">
        <f aca="false">SUM(Q111,Q105)</f>
        <v>5269.99999980726</v>
      </c>
      <c r="R113" s="10" t="n">
        <f aca="false">SUM(R111,R105)</f>
        <v>9161</v>
      </c>
      <c r="S113" s="10" t="n">
        <f aca="false">SUM(S111,S105)</f>
        <v>26505</v>
      </c>
      <c r="T113" s="10" t="n">
        <f aca="false">SUM(T111,T105)</f>
        <v>41715.9999998073</v>
      </c>
      <c r="U113" s="11" t="n">
        <f aca="false">T113-L113</f>
        <v>925.99999980726</v>
      </c>
      <c r="V113" s="12" t="n">
        <f aca="false">U113/L113*100</f>
        <v>2.27016425547257</v>
      </c>
      <c r="W113" s="10"/>
      <c r="X113" s="10" t="n">
        <f aca="false">SUM(X111,X105)</f>
        <v>783</v>
      </c>
      <c r="Y113" s="10" t="n">
        <f aca="false">SUM(Y111,Y105)</f>
        <v>5163</v>
      </c>
      <c r="Z113" s="10" t="n">
        <f aca="false">SUM(Z111,Z105)</f>
        <v>8999</v>
      </c>
      <c r="AA113" s="10" t="n">
        <f aca="false">SUM(AA111,AA105)</f>
        <v>21341</v>
      </c>
      <c r="AB113" s="10" t="n">
        <f aca="false">SUM(AB111,AB105)</f>
        <v>36286</v>
      </c>
      <c r="AC113" s="11" t="n">
        <f aca="false">AB113-T113</f>
        <v>-5429.99999980726</v>
      </c>
      <c r="AD113" s="13" t="n">
        <f aca="false">AC113/T113*100</f>
        <v>-13.0165883589806</v>
      </c>
    </row>
    <row r="114" customFormat="false" ht="11.25" hidden="false" customHeight="false" outlineLevel="0" collapsed="false">
      <c r="B114" s="9"/>
      <c r="C114" s="9"/>
      <c r="D114" s="9"/>
      <c r="E114" s="9"/>
      <c r="F114" s="10"/>
      <c r="G114" s="9"/>
      <c r="H114" s="9"/>
      <c r="I114" s="9"/>
      <c r="J114" s="9"/>
      <c r="K114" s="9"/>
      <c r="L114" s="10"/>
      <c r="M114" s="11"/>
      <c r="N114" s="11"/>
      <c r="O114" s="9"/>
      <c r="P114" s="9"/>
      <c r="Q114" s="9"/>
      <c r="R114" s="9"/>
      <c r="S114" s="9"/>
      <c r="T114" s="10"/>
      <c r="U114" s="10"/>
      <c r="V114" s="10"/>
      <c r="W114" s="9"/>
      <c r="X114" s="9"/>
      <c r="Y114" s="9"/>
      <c r="Z114" s="9"/>
      <c r="AA114" s="9"/>
      <c r="AB114" s="9"/>
      <c r="AC114" s="9"/>
      <c r="AD114" s="10"/>
    </row>
    <row r="115" customFormat="false" ht="11.25" hidden="false" customHeight="false" outlineLevel="0" collapsed="false">
      <c r="B115" s="9"/>
      <c r="C115" s="9"/>
      <c r="D115" s="9"/>
      <c r="E115" s="9"/>
      <c r="F115" s="10"/>
      <c r="G115" s="9"/>
      <c r="H115" s="9"/>
      <c r="I115" s="9"/>
      <c r="J115" s="9"/>
      <c r="K115" s="9"/>
      <c r="L115" s="10"/>
      <c r="M115" s="11"/>
      <c r="N115" s="11"/>
      <c r="O115" s="9"/>
      <c r="P115" s="9"/>
      <c r="Q115" s="9"/>
      <c r="R115" s="9"/>
      <c r="S115" s="9"/>
      <c r="T115" s="10"/>
      <c r="U115" s="10"/>
      <c r="V115" s="10"/>
      <c r="W115" s="9"/>
      <c r="X115" s="9"/>
      <c r="Y115" s="9"/>
      <c r="Z115" s="9"/>
      <c r="AA115" s="9"/>
      <c r="AB115" s="9"/>
      <c r="AC115" s="9"/>
      <c r="AD115" s="10"/>
    </row>
    <row r="116" customFormat="false" ht="11.25" hidden="false" customHeight="false" outlineLevel="0" collapsed="false">
      <c r="B116" s="9"/>
      <c r="C116" s="9"/>
      <c r="D116" s="9"/>
      <c r="E116" s="9"/>
      <c r="F116" s="10"/>
      <c r="G116" s="9"/>
      <c r="H116" s="9"/>
      <c r="I116" s="9"/>
      <c r="J116" s="9"/>
      <c r="K116" s="9"/>
      <c r="L116" s="10"/>
      <c r="M116" s="11"/>
      <c r="N116" s="11"/>
      <c r="O116" s="9"/>
      <c r="P116" s="9"/>
      <c r="Q116" s="9"/>
      <c r="R116" s="9"/>
      <c r="S116" s="9"/>
      <c r="T116" s="10"/>
      <c r="U116" s="10"/>
      <c r="V116" s="10"/>
      <c r="W116" s="9"/>
      <c r="X116" s="9"/>
      <c r="Y116" s="9"/>
      <c r="Z116" s="9"/>
      <c r="AA116" s="9"/>
      <c r="AB116" s="9"/>
      <c r="AC116" s="9"/>
      <c r="AD116" s="10"/>
    </row>
    <row r="117" customFormat="false" ht="11.25" hidden="false" customHeight="false" outlineLevel="0" collapsed="false">
      <c r="B117" s="9"/>
      <c r="C117" s="9"/>
      <c r="D117" s="9"/>
      <c r="E117" s="9"/>
      <c r="F117" s="10"/>
      <c r="G117" s="9"/>
      <c r="H117" s="9"/>
      <c r="I117" s="9"/>
      <c r="J117" s="9"/>
      <c r="K117" s="9"/>
      <c r="L117" s="10"/>
      <c r="M117" s="11"/>
      <c r="N117" s="11"/>
      <c r="O117" s="9"/>
      <c r="P117" s="9"/>
      <c r="Q117" s="9"/>
      <c r="R117" s="9"/>
      <c r="S117" s="9"/>
      <c r="T117" s="10"/>
      <c r="U117" s="10"/>
      <c r="V117" s="10"/>
      <c r="W117" s="9"/>
      <c r="X117" s="9"/>
      <c r="Y117" s="9"/>
      <c r="Z117" s="9"/>
      <c r="AA117" s="9"/>
      <c r="AB117" s="9"/>
      <c r="AC117" s="9"/>
      <c r="AD117" s="10"/>
    </row>
    <row r="118" customFormat="false" ht="11.25" hidden="false" customHeight="false" outlineLevel="0" collapsed="false">
      <c r="B118" s="9"/>
      <c r="C118" s="9"/>
      <c r="D118" s="9"/>
      <c r="E118" s="9"/>
      <c r="F118" s="10"/>
      <c r="G118" s="9"/>
      <c r="H118" s="9"/>
      <c r="I118" s="9"/>
      <c r="J118" s="9"/>
      <c r="K118" s="9"/>
      <c r="L118" s="10"/>
      <c r="M118" s="11"/>
      <c r="N118" s="11"/>
      <c r="O118" s="9"/>
      <c r="P118" s="9"/>
      <c r="Q118" s="9"/>
      <c r="R118" s="9"/>
      <c r="S118" s="9"/>
      <c r="T118" s="10"/>
      <c r="U118" s="10"/>
      <c r="V118" s="10"/>
      <c r="W118" s="9"/>
      <c r="X118" s="9"/>
      <c r="Y118" s="9"/>
      <c r="Z118" s="9"/>
      <c r="AA118" s="9"/>
      <c r="AB118" s="9"/>
      <c r="AC118" s="9"/>
      <c r="AD118" s="10"/>
    </row>
  </sheetData>
  <mergeCells count="4">
    <mergeCell ref="B1:F1"/>
    <mergeCell ref="H1:N1"/>
    <mergeCell ref="P1:V1"/>
    <mergeCell ref="X1:AD1"/>
  </mergeCells>
  <printOptions headings="false" gridLines="true" gridLinesSet="true" horizontalCentered="true" verticalCentered="false"/>
  <pageMargins left="0.179861111111111" right="0.179861111111111" top="0.984027777777778" bottom="0.984027777777778" header="0.511805555555556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Personale  non di ruolo (escluso il sostegno)</oddHeader>
    <oddFooter>&amp;L08 aprile 1998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6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D1" activeCellId="0" sqref="AC1:AD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5.99"/>
    <col collapsed="false" customWidth="true" hidden="false" outlineLevel="0" max="3" min="3" style="1" width="6.85"/>
    <col collapsed="false" customWidth="true" hidden="false" outlineLevel="0" max="5" min="4" style="1" width="5.99"/>
    <col collapsed="false" customWidth="true" hidden="false" outlineLevel="0" max="6" min="6" style="2" width="6.85"/>
    <col collapsed="false" customWidth="true" hidden="false" outlineLevel="0" max="7" min="7" style="1" width="2.13"/>
    <col collapsed="false" customWidth="true" hidden="false" outlineLevel="0" max="11" min="8" style="1" width="5.99"/>
    <col collapsed="false" customWidth="true" hidden="false" outlineLevel="0" max="12" min="12" style="2" width="5.99"/>
    <col collapsed="false" customWidth="true" hidden="true" outlineLevel="0" max="13" min="13" style="3" width="6.28"/>
    <col collapsed="false" customWidth="true" hidden="true" outlineLevel="0" max="14" min="14" style="2" width="6.28"/>
    <col collapsed="false" customWidth="true" hidden="false" outlineLevel="0" max="15" min="15" style="1" width="1.7"/>
    <col collapsed="false" customWidth="true" hidden="false" outlineLevel="0" max="19" min="16" style="1" width="5.99"/>
    <col collapsed="false" customWidth="true" hidden="false" outlineLevel="0" max="20" min="20" style="2" width="5.99"/>
    <col collapsed="false" customWidth="true" hidden="true" outlineLevel="0" max="21" min="21" style="2" width="4.14"/>
    <col collapsed="false" customWidth="true" hidden="true" outlineLevel="0" max="22" min="22" style="2" width="5.71"/>
    <col collapsed="false" customWidth="true" hidden="false" outlineLevel="0" max="23" min="23" style="1" width="1.7"/>
    <col collapsed="false" customWidth="true" hidden="false" outlineLevel="0" max="28" min="24" style="1" width="5.99"/>
    <col collapsed="false" customWidth="true" hidden="true" outlineLevel="0" max="29" min="29" style="1" width="4.14"/>
    <col collapsed="false" customWidth="true" hidden="true" outlineLevel="0" max="30" min="30" style="2" width="6.28"/>
    <col collapsed="false" customWidth="false" hidden="false" outlineLevel="0" max="33" min="31" style="1" width="9.14"/>
    <col collapsed="false" customWidth="true" hidden="false" outlineLevel="0" max="34" min="34" style="1" width="3.56"/>
    <col collapsed="false" customWidth="true" hidden="false" outlineLevel="0" max="36" min="35" style="1" width="4.14"/>
    <col collapsed="false" customWidth="true" hidden="false" outlineLevel="0" max="37" min="37" style="1" width="3.56"/>
    <col collapsed="false" customWidth="false" hidden="false" outlineLevel="0" max="257" min="38" style="1" width="9.14"/>
  </cols>
  <sheetData>
    <row r="1" customFormat="false" ht="11.25" hidden="false" customHeight="false" outlineLevel="0" collapsed="false">
      <c r="A1" s="4"/>
      <c r="B1" s="5" t="s">
        <v>117</v>
      </c>
      <c r="C1" s="5"/>
      <c r="D1" s="5"/>
      <c r="E1" s="5"/>
      <c r="F1" s="5"/>
      <c r="H1" s="5" t="s">
        <v>118</v>
      </c>
      <c r="I1" s="5"/>
      <c r="J1" s="5"/>
      <c r="K1" s="5"/>
      <c r="L1" s="5"/>
      <c r="M1" s="5"/>
      <c r="N1" s="5"/>
      <c r="P1" s="5" t="s">
        <v>119</v>
      </c>
      <c r="Q1" s="5"/>
      <c r="R1" s="5"/>
      <c r="S1" s="5"/>
      <c r="T1" s="5"/>
      <c r="U1" s="5"/>
      <c r="V1" s="5"/>
      <c r="X1" s="5" t="s">
        <v>120</v>
      </c>
      <c r="Y1" s="5"/>
      <c r="Z1" s="5"/>
      <c r="AA1" s="5"/>
      <c r="AB1" s="5"/>
      <c r="AC1" s="5"/>
      <c r="AD1" s="5"/>
    </row>
    <row r="3" s="6" customFormat="true" ht="11.25" hidden="false" customHeight="fals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H3" s="6" t="s">
        <v>5</v>
      </c>
      <c r="I3" s="6" t="s">
        <v>6</v>
      </c>
      <c r="J3" s="6" t="s">
        <v>7</v>
      </c>
      <c r="K3" s="6" t="s">
        <v>8</v>
      </c>
      <c r="L3" s="6" t="s">
        <v>9</v>
      </c>
      <c r="M3" s="7" t="s">
        <v>10</v>
      </c>
      <c r="N3" s="6" t="s">
        <v>11</v>
      </c>
      <c r="P3" s="6" t="s">
        <v>5</v>
      </c>
      <c r="Q3" s="6" t="s">
        <v>6</v>
      </c>
      <c r="R3" s="6" t="s">
        <v>7</v>
      </c>
      <c r="S3" s="6" t="s">
        <v>8</v>
      </c>
      <c r="T3" s="6" t="s">
        <v>9</v>
      </c>
      <c r="U3" s="7" t="s">
        <v>10</v>
      </c>
      <c r="V3" s="6" t="s">
        <v>11</v>
      </c>
      <c r="X3" s="6" t="s">
        <v>5</v>
      </c>
      <c r="Y3" s="6" t="s">
        <v>6</v>
      </c>
      <c r="Z3" s="6" t="s">
        <v>7</v>
      </c>
      <c r="AA3" s="6" t="s">
        <v>8</v>
      </c>
      <c r="AB3" s="6" t="s">
        <v>9</v>
      </c>
      <c r="AC3" s="7" t="s">
        <v>10</v>
      </c>
      <c r="AD3" s="6" t="s">
        <v>11</v>
      </c>
    </row>
    <row r="4" customFormat="false" ht="12.75" hidden="false" customHeight="false" outlineLevel="0" collapsed="false">
      <c r="AB4" s="2"/>
      <c r="AC4" s="2"/>
      <c r="AD4" s="0"/>
    </row>
    <row r="5" customFormat="false" ht="12.75" hidden="false" customHeight="false" outlineLevel="0" collapsed="false">
      <c r="A5" s="1" t="s">
        <v>12</v>
      </c>
      <c r="B5" s="4" t="n">
        <v>53</v>
      </c>
      <c r="C5" s="14" t="n">
        <v>107</v>
      </c>
      <c r="D5" s="14" t="n">
        <v>10</v>
      </c>
      <c r="E5" s="14" t="n">
        <v>48</v>
      </c>
      <c r="F5" s="10" t="n">
        <f aca="false">SUM(B5:E5)</f>
        <v>218</v>
      </c>
      <c r="G5" s="9"/>
      <c r="H5" s="8" t="n">
        <v>18</v>
      </c>
      <c r="I5" s="8" t="n">
        <v>51</v>
      </c>
      <c r="J5" s="8" t="n">
        <v>6.99999999999999</v>
      </c>
      <c r="K5" s="8" t="n">
        <v>12</v>
      </c>
      <c r="L5" s="10" t="n">
        <f aca="false">SUM(H5:K5)</f>
        <v>88</v>
      </c>
      <c r="M5" s="11" t="n">
        <f aca="false">L5-F5</f>
        <v>-130</v>
      </c>
      <c r="N5" s="12" t="n">
        <f aca="false">M5/F5*100</f>
        <v>-59.6330275229358</v>
      </c>
      <c r="O5" s="9"/>
      <c r="P5" s="8" t="n">
        <v>16</v>
      </c>
      <c r="Q5" s="8" t="n">
        <v>45</v>
      </c>
      <c r="R5" s="8" t="n">
        <v>1</v>
      </c>
      <c r="S5" s="8" t="n">
        <v>10.0000000002526</v>
      </c>
      <c r="T5" s="10" t="n">
        <f aca="false">SUM(P5:S5)</f>
        <v>72.0000000002526</v>
      </c>
      <c r="U5" s="11" t="n">
        <f aca="false">T5-L5</f>
        <v>-15.9999999997474</v>
      </c>
      <c r="V5" s="12" t="n">
        <f aca="false">U5/L5*100</f>
        <v>-18.1818181815312</v>
      </c>
      <c r="W5" s="9"/>
      <c r="X5" s="8" t="n">
        <v>15</v>
      </c>
      <c r="Y5" s="8" t="n">
        <v>43</v>
      </c>
      <c r="Z5" s="8" t="n">
        <v>0</v>
      </c>
      <c r="AA5" s="8" t="n">
        <v>8.00000000030332</v>
      </c>
      <c r="AB5" s="10" t="n">
        <f aca="false">SUM(X5:AA5)</f>
        <v>66.0000000003033</v>
      </c>
      <c r="AC5" s="8" t="n">
        <f aca="false">AB5-T5</f>
        <v>-5.99999999994927</v>
      </c>
      <c r="AD5" s="15" t="n">
        <f aca="false">AC5/T5*100</f>
        <v>-8.33333333323364</v>
      </c>
      <c r="AG5" s="16"/>
      <c r="AH5" s="14"/>
      <c r="AI5" s="14"/>
      <c r="AJ5" s="14"/>
      <c r="AK5" s="14"/>
    </row>
    <row r="6" customFormat="false" ht="12.75" hidden="false" customHeight="false" outlineLevel="0" collapsed="false">
      <c r="A6" s="1" t="s">
        <v>13</v>
      </c>
      <c r="B6" s="14" t="n">
        <v>31</v>
      </c>
      <c r="C6" s="14" t="n">
        <v>152</v>
      </c>
      <c r="D6" s="14" t="n">
        <v>2</v>
      </c>
      <c r="E6" s="14" t="n">
        <v>1</v>
      </c>
      <c r="F6" s="10" t="n">
        <f aca="false">SUM(B6:E6)</f>
        <v>186</v>
      </c>
      <c r="G6" s="9"/>
      <c r="H6" s="8" t="n">
        <v>9</v>
      </c>
      <c r="I6" s="8" t="n">
        <v>41</v>
      </c>
      <c r="J6" s="8" t="n">
        <v>13</v>
      </c>
      <c r="K6" s="8" t="n">
        <v>4</v>
      </c>
      <c r="L6" s="10" t="n">
        <f aca="false">SUM(H6:K6)</f>
        <v>67</v>
      </c>
      <c r="M6" s="11" t="n">
        <f aca="false">L6-F6</f>
        <v>-119</v>
      </c>
      <c r="N6" s="12" t="n">
        <f aca="false">M6/F6*100</f>
        <v>-63.9784946236559</v>
      </c>
      <c r="O6" s="9"/>
      <c r="P6" s="8" t="n">
        <v>6</v>
      </c>
      <c r="Q6" s="8" t="n">
        <v>28</v>
      </c>
      <c r="R6" s="8" t="n">
        <v>0</v>
      </c>
      <c r="S6" s="8" t="n">
        <v>0</v>
      </c>
      <c r="T6" s="10" t="n">
        <f aca="false">SUM(P6:S6)</f>
        <v>34</v>
      </c>
      <c r="U6" s="11" t="n">
        <f aca="false">T6-L6</f>
        <v>-33</v>
      </c>
      <c r="V6" s="12" t="n">
        <f aca="false">U6/L6*100</f>
        <v>-49.2537313432836</v>
      </c>
      <c r="W6" s="9"/>
      <c r="X6" s="8" t="n">
        <v>0</v>
      </c>
      <c r="Y6" s="8" t="n">
        <v>0</v>
      </c>
      <c r="Z6" s="8" t="n">
        <v>0</v>
      </c>
      <c r="AA6" s="8" t="n">
        <v>0</v>
      </c>
      <c r="AB6" s="10" t="n">
        <f aca="false">SUM(X6:AA6)</f>
        <v>0</v>
      </c>
      <c r="AC6" s="8" t="n">
        <f aca="false">AB6-T6</f>
        <v>-34</v>
      </c>
      <c r="AD6" s="15" t="n">
        <f aca="false">AC6/T6*100</f>
        <v>-100</v>
      </c>
      <c r="AG6" s="16"/>
      <c r="AH6" s="14"/>
      <c r="AI6" s="14"/>
      <c r="AJ6" s="14"/>
      <c r="AK6" s="14"/>
    </row>
    <row r="7" customFormat="false" ht="12.75" hidden="false" customHeight="false" outlineLevel="0" collapsed="false">
      <c r="A7" s="1" t="s">
        <v>14</v>
      </c>
      <c r="B7" s="14" t="n">
        <v>28</v>
      </c>
      <c r="C7" s="14" t="n">
        <v>56</v>
      </c>
      <c r="D7" s="14" t="n">
        <v>5</v>
      </c>
      <c r="E7" s="14" t="n">
        <v>11</v>
      </c>
      <c r="F7" s="10" t="n">
        <f aca="false">SUM(B7:E7)</f>
        <v>100</v>
      </c>
      <c r="G7" s="9"/>
      <c r="H7" s="8" t="n">
        <v>6</v>
      </c>
      <c r="I7" s="8" t="n">
        <v>17</v>
      </c>
      <c r="J7" s="8" t="n">
        <v>0</v>
      </c>
      <c r="K7" s="8" t="n">
        <v>5</v>
      </c>
      <c r="L7" s="10" t="n">
        <f aca="false">SUM(H7:K7)</f>
        <v>28</v>
      </c>
      <c r="M7" s="11" t="n">
        <f aca="false">L7-F7</f>
        <v>-72</v>
      </c>
      <c r="N7" s="12" t="n">
        <f aca="false">M7/F7*100</f>
        <v>-72</v>
      </c>
      <c r="O7" s="9"/>
      <c r="P7" s="8" t="n">
        <v>14</v>
      </c>
      <c r="Q7" s="8" t="n">
        <v>37</v>
      </c>
      <c r="R7" s="8" t="n">
        <v>13</v>
      </c>
      <c r="S7" s="8" t="n">
        <v>15.9999999999988</v>
      </c>
      <c r="T7" s="10" t="n">
        <f aca="false">SUM(P7:S7)</f>
        <v>79.9999999999988</v>
      </c>
      <c r="U7" s="11" t="n">
        <f aca="false">T7-L7</f>
        <v>51.9999999999988</v>
      </c>
      <c r="V7" s="12" t="n">
        <f aca="false">U7/L7*100</f>
        <v>185.714285714282</v>
      </c>
      <c r="W7" s="9"/>
      <c r="X7" s="8" t="n">
        <v>21</v>
      </c>
      <c r="Y7" s="8" t="n">
        <v>55</v>
      </c>
      <c r="Z7" s="8" t="n">
        <v>27</v>
      </c>
      <c r="AA7" s="8" t="n">
        <v>26.9999999999567</v>
      </c>
      <c r="AB7" s="10" t="n">
        <f aca="false">SUM(X7:AA7)</f>
        <v>129.999999999957</v>
      </c>
      <c r="AC7" s="8" t="n">
        <f aca="false">AB7-T7</f>
        <v>49.9999999999579</v>
      </c>
      <c r="AD7" s="15" t="n">
        <f aca="false">AC7/T7*100</f>
        <v>62.4999999999483</v>
      </c>
      <c r="AG7" s="16"/>
      <c r="AH7" s="14"/>
      <c r="AI7" s="14"/>
      <c r="AJ7" s="14"/>
      <c r="AK7" s="14"/>
    </row>
    <row r="8" customFormat="false" ht="12.75" hidden="false" customHeight="false" outlineLevel="0" collapsed="false">
      <c r="A8" s="1" t="s">
        <v>15</v>
      </c>
      <c r="B8" s="14" t="n">
        <v>14</v>
      </c>
      <c r="C8" s="14" t="n">
        <v>55</v>
      </c>
      <c r="D8" s="14" t="n">
        <v>11</v>
      </c>
      <c r="E8" s="14" t="n">
        <v>14</v>
      </c>
      <c r="F8" s="10" t="n">
        <f aca="false">SUM(B8:E8)</f>
        <v>94</v>
      </c>
      <c r="G8" s="9"/>
      <c r="H8" s="8" t="n">
        <v>9</v>
      </c>
      <c r="I8" s="8" t="n">
        <v>21</v>
      </c>
      <c r="J8" s="8" t="n">
        <v>6.99999999999999</v>
      </c>
      <c r="K8" s="8" t="n">
        <v>9</v>
      </c>
      <c r="L8" s="10" t="n">
        <f aca="false">SUM(H8:K8)</f>
        <v>46</v>
      </c>
      <c r="M8" s="11" t="n">
        <f aca="false">L8-F8</f>
        <v>-48</v>
      </c>
      <c r="N8" s="12" t="n">
        <f aca="false">M8/F8*100</f>
        <v>-51.0638297872341</v>
      </c>
      <c r="O8" s="9"/>
      <c r="P8" s="8" t="n">
        <v>11</v>
      </c>
      <c r="Q8" s="8" t="n">
        <v>30</v>
      </c>
      <c r="R8" s="8" t="n">
        <v>15</v>
      </c>
      <c r="S8" s="8" t="n">
        <v>15</v>
      </c>
      <c r="T8" s="10" t="n">
        <f aca="false">SUM(P8:S8)</f>
        <v>71</v>
      </c>
      <c r="U8" s="11" t="n">
        <f aca="false">T8-L8</f>
        <v>25</v>
      </c>
      <c r="V8" s="12" t="n">
        <f aca="false">U8/L8*100</f>
        <v>54.3478260869565</v>
      </c>
      <c r="W8" s="9"/>
      <c r="X8" s="8" t="n">
        <v>13</v>
      </c>
      <c r="Y8" s="8" t="n">
        <v>38</v>
      </c>
      <c r="Z8" s="8" t="n">
        <v>23</v>
      </c>
      <c r="AA8" s="8" t="n">
        <v>22</v>
      </c>
      <c r="AB8" s="10" t="n">
        <f aca="false">SUM(X8:AA8)</f>
        <v>96</v>
      </c>
      <c r="AC8" s="8" t="n">
        <f aca="false">AB8-T8</f>
        <v>25</v>
      </c>
      <c r="AD8" s="15" t="n">
        <f aca="false">AC8/T8*100</f>
        <v>35.2112676056338</v>
      </c>
      <c r="AG8" s="16"/>
      <c r="AH8" s="14"/>
      <c r="AI8" s="14"/>
      <c r="AJ8" s="14"/>
      <c r="AK8" s="14"/>
    </row>
    <row r="9" customFormat="false" ht="12.75" hidden="false" customHeight="false" outlineLevel="0" collapsed="false">
      <c r="A9" s="1" t="s">
        <v>16</v>
      </c>
      <c r="B9" s="14" t="n">
        <v>31</v>
      </c>
      <c r="C9" s="14" t="n">
        <v>72</v>
      </c>
      <c r="D9" s="14" t="n">
        <v>12</v>
      </c>
      <c r="E9" s="14" t="n">
        <v>25</v>
      </c>
      <c r="F9" s="10" t="n">
        <f aca="false">SUM(B9:E9)</f>
        <v>140</v>
      </c>
      <c r="G9" s="9"/>
      <c r="H9" s="8" t="n">
        <v>10</v>
      </c>
      <c r="I9" s="8" t="n">
        <v>28</v>
      </c>
      <c r="J9" s="8" t="n">
        <v>7.99999999999999</v>
      </c>
      <c r="K9" s="8" t="n">
        <v>11</v>
      </c>
      <c r="L9" s="10" t="n">
        <f aca="false">SUM(H9:K9)</f>
        <v>57</v>
      </c>
      <c r="M9" s="11" t="n">
        <f aca="false">L9-F9</f>
        <v>-83</v>
      </c>
      <c r="N9" s="12" t="n">
        <f aca="false">M9/F9*100</f>
        <v>-59.2857142857143</v>
      </c>
      <c r="O9" s="9"/>
      <c r="P9" s="8" t="n">
        <v>11</v>
      </c>
      <c r="Q9" s="8" t="n">
        <v>31</v>
      </c>
      <c r="R9" s="8" t="n">
        <v>12</v>
      </c>
      <c r="S9" s="8" t="n">
        <v>12.9999999999513</v>
      </c>
      <c r="T9" s="10" t="n">
        <f aca="false">SUM(P9:S9)</f>
        <v>66.9999999999513</v>
      </c>
      <c r="U9" s="11" t="n">
        <f aca="false">T9-L9</f>
        <v>9.99999999995132</v>
      </c>
      <c r="V9" s="12" t="n">
        <f aca="false">U9/L9*100</f>
        <v>17.5438596490374</v>
      </c>
      <c r="W9" s="9"/>
      <c r="X9" s="8" t="n">
        <v>12</v>
      </c>
      <c r="Y9" s="8" t="n">
        <v>33</v>
      </c>
      <c r="Z9" s="8" t="n">
        <v>14</v>
      </c>
      <c r="AA9" s="8" t="n">
        <v>13</v>
      </c>
      <c r="AB9" s="10" t="n">
        <f aca="false">SUM(X9:AA9)</f>
        <v>72</v>
      </c>
      <c r="AC9" s="8" t="n">
        <f aca="false">AB9-T9</f>
        <v>5.00000000004869</v>
      </c>
      <c r="AD9" s="15" t="n">
        <f aca="false">AC9/T9*100</f>
        <v>7.46268656724227</v>
      </c>
      <c r="AG9" s="16"/>
      <c r="AH9" s="14"/>
      <c r="AI9" s="14"/>
      <c r="AJ9" s="14"/>
      <c r="AK9" s="14"/>
    </row>
    <row r="10" customFormat="false" ht="12.75" hidden="false" customHeight="false" outlineLevel="0" collapsed="false">
      <c r="A10" s="1" t="s">
        <v>17</v>
      </c>
      <c r="B10" s="14" t="n">
        <v>24</v>
      </c>
      <c r="C10" s="14" t="n">
        <v>0</v>
      </c>
      <c r="D10" s="14" t="n">
        <v>15</v>
      </c>
      <c r="E10" s="14" t="n">
        <v>2</v>
      </c>
      <c r="F10" s="10" t="n">
        <f aca="false">SUM(B10:E10)</f>
        <v>41</v>
      </c>
      <c r="G10" s="9"/>
      <c r="H10" s="8" t="n">
        <v>8</v>
      </c>
      <c r="I10" s="8" t="n">
        <v>17</v>
      </c>
      <c r="J10" s="8" t="n">
        <v>5.99999999999999</v>
      </c>
      <c r="K10" s="8" t="n">
        <v>2</v>
      </c>
      <c r="L10" s="10" t="n">
        <f aca="false">SUM(H10:K10)</f>
        <v>33</v>
      </c>
      <c r="M10" s="11" t="n">
        <f aca="false">L10-F10</f>
        <v>-8.00000000000001</v>
      </c>
      <c r="N10" s="12" t="n">
        <f aca="false">M10/F10*100</f>
        <v>-19.5121951219512</v>
      </c>
      <c r="O10" s="9"/>
      <c r="P10" s="8" t="n">
        <v>6</v>
      </c>
      <c r="Q10" s="8" t="n">
        <v>10</v>
      </c>
      <c r="R10" s="8" t="n">
        <v>0</v>
      </c>
      <c r="S10" s="8" t="n">
        <v>0</v>
      </c>
      <c r="T10" s="10" t="n">
        <f aca="false">SUM(P10:S10)</f>
        <v>16</v>
      </c>
      <c r="U10" s="11" t="n">
        <f aca="false">T10-L10</f>
        <v>-17</v>
      </c>
      <c r="V10" s="12" t="n">
        <f aca="false">U10/L10*100</f>
        <v>-51.5151515151515</v>
      </c>
      <c r="W10" s="9"/>
      <c r="X10" s="8" t="n">
        <v>0</v>
      </c>
      <c r="Y10" s="8" t="n">
        <v>0</v>
      </c>
      <c r="Z10" s="8" t="n">
        <v>0</v>
      </c>
      <c r="AA10" s="8" t="n">
        <v>0</v>
      </c>
      <c r="AB10" s="10" t="n">
        <f aca="false">SUM(X10:AA10)</f>
        <v>0</v>
      </c>
      <c r="AC10" s="8" t="n">
        <f aca="false">AB10-T10</f>
        <v>-16</v>
      </c>
      <c r="AD10" s="15" t="n">
        <f aca="false">AC10/T10*100</f>
        <v>-100</v>
      </c>
      <c r="AG10" s="16"/>
      <c r="AH10" s="14"/>
      <c r="AI10" s="14"/>
      <c r="AJ10" s="14"/>
      <c r="AK10" s="14"/>
    </row>
    <row r="11" customFormat="false" ht="12.75" hidden="false" customHeight="false" outlineLevel="0" collapsed="false">
      <c r="A11" s="1" t="s">
        <v>18</v>
      </c>
      <c r="B11" s="14" t="n">
        <v>6</v>
      </c>
      <c r="C11" s="14" t="n">
        <v>78</v>
      </c>
      <c r="D11" s="14" t="n">
        <v>0</v>
      </c>
      <c r="E11" s="14" t="n">
        <v>45</v>
      </c>
      <c r="F11" s="10" t="n">
        <f aca="false">SUM(B11:E11)</f>
        <v>129</v>
      </c>
      <c r="G11" s="9"/>
      <c r="H11" s="8" t="n">
        <v>13</v>
      </c>
      <c r="I11" s="8" t="n">
        <v>40</v>
      </c>
      <c r="J11" s="8" t="n">
        <v>15</v>
      </c>
      <c r="K11" s="8" t="n">
        <v>15</v>
      </c>
      <c r="L11" s="10" t="n">
        <f aca="false">SUM(H11:K11)</f>
        <v>83</v>
      </c>
      <c r="M11" s="11" t="n">
        <f aca="false">L11-F11</f>
        <v>-46</v>
      </c>
      <c r="N11" s="12" t="n">
        <f aca="false">M11/F11*100</f>
        <v>-35.6589147286822</v>
      </c>
      <c r="O11" s="9"/>
      <c r="P11" s="8" t="n">
        <v>12</v>
      </c>
      <c r="Q11" s="8" t="n">
        <v>36</v>
      </c>
      <c r="R11" s="8" t="n">
        <v>11</v>
      </c>
      <c r="S11" s="8" t="n">
        <v>13.0000000002115</v>
      </c>
      <c r="T11" s="10" t="n">
        <f aca="false">SUM(P11:S11)</f>
        <v>72.0000000002115</v>
      </c>
      <c r="U11" s="11" t="n">
        <f aca="false">T11-L11</f>
        <v>-10.9999999997885</v>
      </c>
      <c r="V11" s="12" t="n">
        <f aca="false">U11/L11*100</f>
        <v>-13.253012047938</v>
      </c>
      <c r="W11" s="9"/>
      <c r="X11" s="8" t="n">
        <v>11</v>
      </c>
      <c r="Y11" s="8" t="n">
        <v>32</v>
      </c>
      <c r="Z11" s="8" t="n">
        <v>9</v>
      </c>
      <c r="AA11" s="8" t="n">
        <v>12.0000000000792</v>
      </c>
      <c r="AB11" s="10" t="n">
        <f aca="false">SUM(X11:AA11)</f>
        <v>64.0000000000792</v>
      </c>
      <c r="AC11" s="8" t="n">
        <f aca="false">AB11-T11</f>
        <v>-8.0000000001323</v>
      </c>
      <c r="AD11" s="15" t="n">
        <f aca="false">AC11/T11*100</f>
        <v>-11.1111111112622</v>
      </c>
      <c r="AG11" s="16"/>
      <c r="AH11" s="14"/>
      <c r="AI11" s="14"/>
      <c r="AJ11" s="14"/>
      <c r="AK11" s="14"/>
    </row>
    <row r="12" customFormat="false" ht="12.75" hidden="false" customHeight="false" outlineLevel="0" collapsed="false">
      <c r="A12" s="1" t="s">
        <v>19</v>
      </c>
      <c r="B12" s="14" t="n">
        <v>107</v>
      </c>
      <c r="C12" s="14" t="n">
        <v>545</v>
      </c>
      <c r="D12" s="14" t="n">
        <v>149</v>
      </c>
      <c r="E12" s="14" t="n">
        <v>100</v>
      </c>
      <c r="F12" s="10" t="n">
        <f aca="false">SUM(B12:E12)</f>
        <v>901</v>
      </c>
      <c r="G12" s="9"/>
      <c r="H12" s="8" t="n">
        <v>77.0000000000001</v>
      </c>
      <c r="I12" s="8" t="n">
        <v>105</v>
      </c>
      <c r="J12" s="8" t="n">
        <v>69.0000000000001</v>
      </c>
      <c r="K12" s="8" t="n">
        <v>38</v>
      </c>
      <c r="L12" s="10" t="n">
        <f aca="false">SUM(H12:K12)</f>
        <v>289</v>
      </c>
      <c r="M12" s="11" t="n">
        <f aca="false">L12-F12</f>
        <v>-612</v>
      </c>
      <c r="N12" s="12" t="n">
        <f aca="false">M12/F12*100</f>
        <v>-67.9245283018868</v>
      </c>
      <c r="O12" s="9"/>
      <c r="P12" s="8" t="n">
        <v>60</v>
      </c>
      <c r="Q12" s="8" t="n">
        <v>41</v>
      </c>
      <c r="R12" s="8" t="n">
        <v>17</v>
      </c>
      <c r="S12" s="8" t="n">
        <v>16</v>
      </c>
      <c r="T12" s="10" t="n">
        <f aca="false">SUM(P12:S12)</f>
        <v>134</v>
      </c>
      <c r="U12" s="11" t="n">
        <f aca="false">T12-L12</f>
        <v>-155</v>
      </c>
      <c r="V12" s="12" t="n">
        <f aca="false">U12/L12*100</f>
        <v>-53.6332179930796</v>
      </c>
      <c r="W12" s="9"/>
      <c r="X12" s="8" t="n">
        <v>0</v>
      </c>
      <c r="Y12" s="8" t="n">
        <v>1.99999999999998</v>
      </c>
      <c r="Z12" s="8" t="n">
        <v>0</v>
      </c>
      <c r="AA12" s="8" t="n">
        <v>0</v>
      </c>
      <c r="AB12" s="10" t="n">
        <f aca="false">SUM(X12:AA12)</f>
        <v>1.99999999999998</v>
      </c>
      <c r="AC12" s="8" t="n">
        <f aca="false">AB12-T12</f>
        <v>-132</v>
      </c>
      <c r="AD12" s="15" t="n">
        <f aca="false">AC12/T12*100</f>
        <v>-98.5074626865672</v>
      </c>
      <c r="AG12" s="16"/>
      <c r="AH12" s="14"/>
      <c r="AI12" s="14"/>
      <c r="AJ12" s="14"/>
      <c r="AK12" s="14"/>
    </row>
    <row r="13" customFormat="false" ht="12.75" hidden="false" customHeight="false" outlineLevel="0" collapsed="false">
      <c r="A13" s="1" t="s">
        <v>20</v>
      </c>
      <c r="B13" s="14" t="n">
        <v>0</v>
      </c>
      <c r="C13" s="14" t="n">
        <v>17</v>
      </c>
      <c r="D13" s="14" t="n">
        <v>12</v>
      </c>
      <c r="E13" s="14" t="n">
        <v>12</v>
      </c>
      <c r="F13" s="10" t="n">
        <f aca="false">SUM(B13:E13)</f>
        <v>41</v>
      </c>
      <c r="G13" s="9"/>
      <c r="H13" s="8" t="n">
        <v>6</v>
      </c>
      <c r="I13" s="8" t="n">
        <v>10</v>
      </c>
      <c r="J13" s="8" t="n">
        <v>11</v>
      </c>
      <c r="K13" s="8" t="n">
        <v>6</v>
      </c>
      <c r="L13" s="10" t="n">
        <f aca="false">SUM(H13:K13)</f>
        <v>33</v>
      </c>
      <c r="M13" s="11" t="n">
        <f aca="false">L13-F13</f>
        <v>-8</v>
      </c>
      <c r="N13" s="12" t="n">
        <f aca="false">M13/F13*100</f>
        <v>-19.5121951219512</v>
      </c>
      <c r="O13" s="9"/>
      <c r="P13" s="8" t="n">
        <v>6</v>
      </c>
      <c r="Q13" s="8" t="n">
        <v>11</v>
      </c>
      <c r="R13" s="8" t="n">
        <v>11.9999999999998</v>
      </c>
      <c r="S13" s="8" t="n">
        <v>8</v>
      </c>
      <c r="T13" s="10" t="n">
        <f aca="false">SUM(P13:S13)</f>
        <v>36.9999999999998</v>
      </c>
      <c r="U13" s="11" t="n">
        <f aca="false">T13-L13</f>
        <v>3.99999999999984</v>
      </c>
      <c r="V13" s="12" t="n">
        <f aca="false">U13/L13*100</f>
        <v>12.1212121212116</v>
      </c>
      <c r="W13" s="9"/>
      <c r="X13" s="8" t="n">
        <v>7</v>
      </c>
      <c r="Y13" s="8" t="n">
        <v>11</v>
      </c>
      <c r="Z13" s="8" t="n">
        <v>11.9999999999998</v>
      </c>
      <c r="AA13" s="8" t="n">
        <v>8</v>
      </c>
      <c r="AB13" s="10" t="n">
        <f aca="false">SUM(X13:AA13)</f>
        <v>37.9999999999998</v>
      </c>
      <c r="AC13" s="8" t="n">
        <f aca="false">AB13-T13</f>
        <v>1</v>
      </c>
      <c r="AD13" s="15" t="n">
        <f aca="false">AC13/T13*100</f>
        <v>2.70270270270271</v>
      </c>
      <c r="AG13" s="16"/>
      <c r="AH13" s="14"/>
      <c r="AI13" s="14"/>
      <c r="AJ13" s="14"/>
      <c r="AK13" s="14"/>
    </row>
    <row r="14" customFormat="false" ht="12.75" hidden="false" customHeight="false" outlineLevel="0" collapsed="false">
      <c r="A14" s="1" t="s">
        <v>21</v>
      </c>
      <c r="B14" s="14" t="n">
        <v>15</v>
      </c>
      <c r="C14" s="14" t="n">
        <v>68</v>
      </c>
      <c r="D14" s="14" t="n">
        <v>1</v>
      </c>
      <c r="E14" s="14" t="n">
        <v>20</v>
      </c>
      <c r="F14" s="10" t="n">
        <f aca="false">SUM(B14:E14)</f>
        <v>104</v>
      </c>
      <c r="G14" s="9"/>
      <c r="H14" s="8" t="n">
        <v>6</v>
      </c>
      <c r="I14" s="8" t="n">
        <v>24</v>
      </c>
      <c r="J14" s="8" t="n">
        <v>0</v>
      </c>
      <c r="K14" s="8" t="n">
        <v>11</v>
      </c>
      <c r="L14" s="10" t="n">
        <f aca="false">SUM(H14:K14)</f>
        <v>41</v>
      </c>
      <c r="M14" s="11" t="n">
        <f aca="false">L14-F14</f>
        <v>-63</v>
      </c>
      <c r="N14" s="12" t="n">
        <f aca="false">M14/F14*100</f>
        <v>-60.5769230769231</v>
      </c>
      <c r="O14" s="9"/>
      <c r="P14" s="8" t="n">
        <v>4</v>
      </c>
      <c r="Q14" s="8" t="n">
        <v>16</v>
      </c>
      <c r="R14" s="8" t="n">
        <v>0</v>
      </c>
      <c r="S14" s="8" t="n">
        <v>8.00000000069227</v>
      </c>
      <c r="T14" s="10" t="n">
        <f aca="false">SUM(P14:S14)</f>
        <v>28.0000000006923</v>
      </c>
      <c r="U14" s="11" t="n">
        <f aca="false">T14-L14</f>
        <v>-12.9999999993077</v>
      </c>
      <c r="V14" s="12" t="n">
        <f aca="false">U14/L14*100</f>
        <v>-31.7073170714823</v>
      </c>
      <c r="W14" s="9"/>
      <c r="X14" s="8" t="n">
        <v>4</v>
      </c>
      <c r="Y14" s="8" t="n">
        <v>15</v>
      </c>
      <c r="Z14" s="8" t="n">
        <v>0</v>
      </c>
      <c r="AA14" s="8" t="n">
        <v>7.00000000010122</v>
      </c>
      <c r="AB14" s="10" t="n">
        <f aca="false">SUM(X14:AA14)</f>
        <v>26.0000000001012</v>
      </c>
      <c r="AC14" s="8" t="n">
        <f aca="false">AB14-T14</f>
        <v>-2.00000000059105</v>
      </c>
      <c r="AD14" s="15" t="n">
        <f aca="false">AC14/T14*100</f>
        <v>-7.14285714479145</v>
      </c>
      <c r="AG14" s="16"/>
      <c r="AH14" s="14"/>
      <c r="AI14" s="14"/>
      <c r="AJ14" s="14"/>
      <c r="AK14" s="14"/>
    </row>
    <row r="15" customFormat="false" ht="12.75" hidden="false" customHeight="false" outlineLevel="0" collapsed="false">
      <c r="A15" s="1" t="s">
        <v>22</v>
      </c>
      <c r="B15" s="14" t="n">
        <v>13</v>
      </c>
      <c r="C15" s="14" t="n">
        <v>188</v>
      </c>
      <c r="D15" s="14" t="n">
        <v>113</v>
      </c>
      <c r="E15" s="14" t="n">
        <v>58</v>
      </c>
      <c r="F15" s="10" t="n">
        <f aca="false">SUM(B15:E15)</f>
        <v>372</v>
      </c>
      <c r="G15" s="9"/>
      <c r="H15" s="8" t="n">
        <v>14</v>
      </c>
      <c r="I15" s="8" t="n">
        <v>61</v>
      </c>
      <c r="J15" s="8" t="n">
        <v>38</v>
      </c>
      <c r="K15" s="8" t="n">
        <v>37</v>
      </c>
      <c r="L15" s="10" t="n">
        <f aca="false">SUM(H15:K15)</f>
        <v>150</v>
      </c>
      <c r="M15" s="11" t="n">
        <f aca="false">L15-F15</f>
        <v>-222</v>
      </c>
      <c r="N15" s="12" t="n">
        <f aca="false">M15/F15*100</f>
        <v>-59.6774193548387</v>
      </c>
      <c r="O15" s="9"/>
      <c r="P15" s="8" t="n">
        <v>15</v>
      </c>
      <c r="Q15" s="8" t="n">
        <v>68</v>
      </c>
      <c r="R15" s="8" t="n">
        <v>43</v>
      </c>
      <c r="S15" s="8" t="n">
        <v>40</v>
      </c>
      <c r="T15" s="10" t="n">
        <f aca="false">SUM(P15:S15)</f>
        <v>166</v>
      </c>
      <c r="U15" s="11" t="n">
        <f aca="false">T15-L15</f>
        <v>16</v>
      </c>
      <c r="V15" s="12" t="n">
        <f aca="false">U15/L15*100</f>
        <v>10.6666666666667</v>
      </c>
      <c r="W15" s="9"/>
      <c r="X15" s="8" t="n">
        <v>16</v>
      </c>
      <c r="Y15" s="8" t="n">
        <v>74</v>
      </c>
      <c r="Z15" s="8" t="n">
        <v>45</v>
      </c>
      <c r="AA15" s="8" t="n">
        <v>41</v>
      </c>
      <c r="AB15" s="10" t="n">
        <f aca="false">SUM(X15:AA15)</f>
        <v>176</v>
      </c>
      <c r="AC15" s="8" t="n">
        <f aca="false">AB15-T15</f>
        <v>10</v>
      </c>
      <c r="AD15" s="15" t="n">
        <f aca="false">AC15/T15*100</f>
        <v>6.02409638554217</v>
      </c>
      <c r="AG15" s="16"/>
      <c r="AH15" s="14"/>
      <c r="AI15" s="14"/>
      <c r="AJ15" s="14"/>
      <c r="AK15" s="14"/>
    </row>
    <row r="16" customFormat="false" ht="12.75" hidden="false" customHeight="false" outlineLevel="0" collapsed="false">
      <c r="A16" s="1" t="s">
        <v>23</v>
      </c>
      <c r="B16" s="14" t="n">
        <v>32</v>
      </c>
      <c r="C16" s="14" t="n">
        <v>60</v>
      </c>
      <c r="D16" s="14" t="n">
        <v>48</v>
      </c>
      <c r="E16" s="14" t="n">
        <v>13</v>
      </c>
      <c r="F16" s="10" t="n">
        <f aca="false">SUM(B16:E16)</f>
        <v>153</v>
      </c>
      <c r="G16" s="9"/>
      <c r="H16" s="8" t="n">
        <v>7.99999999999999</v>
      </c>
      <c r="I16" s="8" t="n">
        <v>10</v>
      </c>
      <c r="J16" s="8" t="n">
        <v>7.99999999999999</v>
      </c>
      <c r="K16" s="8" t="n">
        <v>2</v>
      </c>
      <c r="L16" s="10" t="n">
        <f aca="false">SUM(H16:K16)</f>
        <v>28</v>
      </c>
      <c r="M16" s="11" t="n">
        <f aca="false">L16-F16</f>
        <v>-125</v>
      </c>
      <c r="N16" s="12" t="n">
        <f aca="false">M16/F16*100</f>
        <v>-81.6993464052288</v>
      </c>
      <c r="O16" s="9"/>
      <c r="P16" s="8" t="n">
        <v>6</v>
      </c>
      <c r="Q16" s="8" t="n">
        <v>5</v>
      </c>
      <c r="R16" s="8" t="n">
        <v>3</v>
      </c>
      <c r="S16" s="8" t="n">
        <v>1</v>
      </c>
      <c r="T16" s="10" t="n">
        <f aca="false">SUM(P16:S16)</f>
        <v>15</v>
      </c>
      <c r="U16" s="11" t="n">
        <f aca="false">T16-L16</f>
        <v>-13</v>
      </c>
      <c r="V16" s="12" t="n">
        <f aca="false">U16/L16*100</f>
        <v>-46.4285714285714</v>
      </c>
      <c r="W16" s="9"/>
      <c r="X16" s="8" t="n">
        <v>0</v>
      </c>
      <c r="Y16" s="8" t="n">
        <v>0</v>
      </c>
      <c r="Z16" s="8" t="n">
        <v>1.09417300930578E-021</v>
      </c>
      <c r="AA16" s="8" t="n">
        <v>0</v>
      </c>
      <c r="AB16" s="10" t="n">
        <f aca="false">SUM(X16:AA16)</f>
        <v>1.09417300930578E-021</v>
      </c>
      <c r="AC16" s="8" t="n">
        <f aca="false">AB16-T16</f>
        <v>-15</v>
      </c>
      <c r="AD16" s="15" t="n">
        <f aca="false">AC16/T16*100</f>
        <v>-100</v>
      </c>
      <c r="AG16" s="16"/>
      <c r="AH16" s="14"/>
      <c r="AI16" s="14"/>
      <c r="AJ16" s="14"/>
      <c r="AK16" s="14"/>
    </row>
    <row r="17" customFormat="false" ht="12.75" hidden="false" customHeight="false" outlineLevel="0" collapsed="false">
      <c r="A17" s="1" t="s">
        <v>24</v>
      </c>
      <c r="B17" s="14" t="n">
        <v>9</v>
      </c>
      <c r="C17" s="14" t="n">
        <v>54</v>
      </c>
      <c r="D17" s="14" t="n">
        <v>16</v>
      </c>
      <c r="E17" s="14" t="n">
        <v>19</v>
      </c>
      <c r="F17" s="10" t="n">
        <f aca="false">SUM(B17:E17)</f>
        <v>98</v>
      </c>
      <c r="G17" s="9"/>
      <c r="H17" s="8" t="n">
        <v>8</v>
      </c>
      <c r="I17" s="8" t="n">
        <v>25</v>
      </c>
      <c r="J17" s="8" t="n">
        <v>18</v>
      </c>
      <c r="K17" s="8" t="n">
        <v>11</v>
      </c>
      <c r="L17" s="10" t="n">
        <f aca="false">SUM(H17:K17)</f>
        <v>62</v>
      </c>
      <c r="M17" s="11" t="n">
        <f aca="false">L17-F17</f>
        <v>-36</v>
      </c>
      <c r="N17" s="12" t="n">
        <f aca="false">M17/F17*100</f>
        <v>-36.734693877551</v>
      </c>
      <c r="O17" s="9"/>
      <c r="P17" s="8" t="n">
        <v>12</v>
      </c>
      <c r="Q17" s="8" t="n">
        <v>53</v>
      </c>
      <c r="R17" s="8" t="n">
        <v>40</v>
      </c>
      <c r="S17" s="8" t="n">
        <v>22.9999999999852</v>
      </c>
      <c r="T17" s="10" t="n">
        <f aca="false">SUM(P17:S17)</f>
        <v>127.999999999985</v>
      </c>
      <c r="U17" s="11" t="n">
        <f aca="false">T17-L17</f>
        <v>65.9999999999852</v>
      </c>
      <c r="V17" s="12" t="n">
        <f aca="false">U17/L17*100</f>
        <v>106.451612903202</v>
      </c>
      <c r="W17" s="9"/>
      <c r="X17" s="8" t="n">
        <v>16</v>
      </c>
      <c r="Y17" s="8" t="n">
        <v>85</v>
      </c>
      <c r="Z17" s="8" t="n">
        <v>67</v>
      </c>
      <c r="AA17" s="8" t="n">
        <v>36</v>
      </c>
      <c r="AB17" s="10" t="n">
        <f aca="false">SUM(X17:AA17)</f>
        <v>204</v>
      </c>
      <c r="AC17" s="8" t="n">
        <f aca="false">AB17-T17</f>
        <v>76.0000000000148</v>
      </c>
      <c r="AD17" s="15" t="n">
        <f aca="false">AC17/T17*100</f>
        <v>59.3750000000184</v>
      </c>
      <c r="AG17" s="16"/>
      <c r="AH17" s="14"/>
      <c r="AI17" s="14"/>
      <c r="AJ17" s="14"/>
      <c r="AK17" s="14"/>
    </row>
    <row r="18" customFormat="false" ht="12.75" hidden="false" customHeight="false" outlineLevel="0" collapsed="false">
      <c r="A18" s="1" t="s">
        <v>25</v>
      </c>
      <c r="B18" s="14" t="n">
        <v>17</v>
      </c>
      <c r="C18" s="14" t="n">
        <v>51</v>
      </c>
      <c r="D18" s="14" t="n">
        <v>65</v>
      </c>
      <c r="E18" s="14" t="n">
        <v>0</v>
      </c>
      <c r="F18" s="10" t="n">
        <f aca="false">SUM(B18:E18)</f>
        <v>133</v>
      </c>
      <c r="G18" s="9"/>
      <c r="H18" s="8" t="n">
        <v>-3.31965086929759E-015</v>
      </c>
      <c r="I18" s="8" t="n">
        <v>0</v>
      </c>
      <c r="J18" s="8" t="n">
        <v>-5.28553571656614E-023</v>
      </c>
      <c r="K18" s="8" t="n">
        <v>-6.87236454809809E-015</v>
      </c>
      <c r="L18" s="10" t="n">
        <f aca="false">SUM(H18:K18)</f>
        <v>-1.0192015470251E-014</v>
      </c>
      <c r="M18" s="11" t="n">
        <f aca="false">L18-F18</f>
        <v>-133</v>
      </c>
      <c r="N18" s="12" t="n">
        <f aca="false">M18/F18*100</f>
        <v>-100</v>
      </c>
      <c r="O18" s="9"/>
      <c r="P18" s="8" t="n">
        <v>13</v>
      </c>
      <c r="Q18" s="8" t="n">
        <v>68</v>
      </c>
      <c r="R18" s="8" t="n">
        <v>52</v>
      </c>
      <c r="S18" s="8" t="n">
        <v>18</v>
      </c>
      <c r="T18" s="10" t="n">
        <f aca="false">SUM(P18:S18)</f>
        <v>151</v>
      </c>
      <c r="U18" s="11" t="n">
        <f aca="false">T18-L18</f>
        <v>151</v>
      </c>
      <c r="V18" s="12"/>
      <c r="W18" s="9"/>
      <c r="X18" s="8" t="n">
        <v>26</v>
      </c>
      <c r="Y18" s="8" t="n">
        <v>134</v>
      </c>
      <c r="Z18" s="8" t="n">
        <v>103.999999999918</v>
      </c>
      <c r="AA18" s="8" t="n">
        <v>34</v>
      </c>
      <c r="AB18" s="10" t="n">
        <f aca="false">SUM(X18:AA18)</f>
        <v>297.999999999918</v>
      </c>
      <c r="AC18" s="8" t="n">
        <f aca="false">AB18-T18</f>
        <v>146.999999999918</v>
      </c>
      <c r="AD18" s="15" t="n">
        <f aca="false">AC18/T18*100</f>
        <v>97.3509933774293</v>
      </c>
      <c r="AG18" s="16"/>
      <c r="AH18" s="14"/>
      <c r="AI18" s="14"/>
      <c r="AJ18" s="14"/>
      <c r="AK18" s="14"/>
    </row>
    <row r="19" customFormat="false" ht="12.75" hidden="false" customHeight="false" outlineLevel="0" collapsed="false">
      <c r="A19" s="1" t="s">
        <v>26</v>
      </c>
      <c r="B19" s="14" t="n">
        <v>35</v>
      </c>
      <c r="C19" s="14" t="n">
        <v>110</v>
      </c>
      <c r="D19" s="14" t="n">
        <v>22</v>
      </c>
      <c r="E19" s="14" t="n">
        <v>41</v>
      </c>
      <c r="F19" s="10" t="n">
        <f aca="false">SUM(B19:E19)</f>
        <v>208</v>
      </c>
      <c r="G19" s="9"/>
      <c r="H19" s="8" t="n">
        <v>12</v>
      </c>
      <c r="I19" s="8" t="n">
        <v>35</v>
      </c>
      <c r="J19" s="8" t="n">
        <v>28</v>
      </c>
      <c r="K19" s="8" t="n">
        <v>19</v>
      </c>
      <c r="L19" s="10" t="n">
        <f aca="false">SUM(H19:K19)</f>
        <v>94</v>
      </c>
      <c r="M19" s="11" t="n">
        <f aca="false">L19-F19</f>
        <v>-114</v>
      </c>
      <c r="N19" s="12" t="n">
        <f aca="false">M19/F19*100</f>
        <v>-54.8076923076923</v>
      </c>
      <c r="O19" s="9"/>
      <c r="P19" s="8" t="n">
        <v>10</v>
      </c>
      <c r="Q19" s="8" t="n">
        <v>26</v>
      </c>
      <c r="R19" s="8" t="n">
        <v>21</v>
      </c>
      <c r="S19" s="8" t="n">
        <v>16.0000000003614</v>
      </c>
      <c r="T19" s="10" t="n">
        <f aca="false">SUM(P19:S19)</f>
        <v>73.0000000003614</v>
      </c>
      <c r="U19" s="11" t="n">
        <f aca="false">T19-L19</f>
        <v>-20.9999999996386</v>
      </c>
      <c r="V19" s="12" t="n">
        <f aca="false">U19/L19*100</f>
        <v>-22.3404255315304</v>
      </c>
      <c r="W19" s="9"/>
      <c r="X19" s="8" t="n">
        <v>9</v>
      </c>
      <c r="Y19" s="8" t="n">
        <v>25</v>
      </c>
      <c r="Z19" s="8" t="n">
        <v>18</v>
      </c>
      <c r="AA19" s="8" t="n">
        <v>15.0000000000737</v>
      </c>
      <c r="AB19" s="10" t="n">
        <f aca="false">SUM(X19:AA19)</f>
        <v>67.0000000000737</v>
      </c>
      <c r="AC19" s="8" t="n">
        <f aca="false">AB19-T19</f>
        <v>-6.00000000028773</v>
      </c>
      <c r="AD19" s="15" t="n">
        <f aca="false">AC19/T19*100</f>
        <v>-8.21917808254524</v>
      </c>
      <c r="AG19" s="16"/>
      <c r="AH19" s="14"/>
      <c r="AI19" s="14"/>
      <c r="AJ19" s="14"/>
      <c r="AK19" s="14"/>
    </row>
    <row r="20" customFormat="false" ht="12.75" hidden="false" customHeight="false" outlineLevel="0" collapsed="false">
      <c r="A20" s="1" t="s">
        <v>27</v>
      </c>
      <c r="B20" s="14" t="n">
        <v>81</v>
      </c>
      <c r="C20" s="14" t="n">
        <v>170</v>
      </c>
      <c r="D20" s="14" t="n">
        <v>0</v>
      </c>
      <c r="E20" s="14" t="n">
        <v>0</v>
      </c>
      <c r="F20" s="10" t="n">
        <f aca="false">SUM(B20:E20)</f>
        <v>251</v>
      </c>
      <c r="G20" s="9"/>
      <c r="H20" s="8" t="n">
        <v>13</v>
      </c>
      <c r="I20" s="8" t="n">
        <v>53</v>
      </c>
      <c r="J20" s="8" t="n">
        <v>56</v>
      </c>
      <c r="K20" s="8" t="n">
        <v>21</v>
      </c>
      <c r="L20" s="10" t="n">
        <f aca="false">SUM(H20:K20)</f>
        <v>143</v>
      </c>
      <c r="M20" s="11" t="n">
        <f aca="false">L20-F20</f>
        <v>-108</v>
      </c>
      <c r="N20" s="12" t="n">
        <f aca="false">M20/F20*100</f>
        <v>-43.0278884462151</v>
      </c>
      <c r="O20" s="9"/>
      <c r="P20" s="8" t="n">
        <v>6</v>
      </c>
      <c r="Q20" s="8" t="n">
        <v>24</v>
      </c>
      <c r="R20" s="8" t="n">
        <v>28</v>
      </c>
      <c r="S20" s="8" t="n">
        <v>12</v>
      </c>
      <c r="T20" s="10" t="n">
        <f aca="false">SUM(P20:S20)</f>
        <v>70</v>
      </c>
      <c r="U20" s="11" t="n">
        <f aca="false">T20-L20</f>
        <v>-73</v>
      </c>
      <c r="V20" s="12" t="n">
        <f aca="false">U20/L20*100</f>
        <v>-51.0489510489511</v>
      </c>
      <c r="W20" s="9"/>
      <c r="X20" s="8" t="n">
        <v>1</v>
      </c>
      <c r="Y20" s="8" t="n">
        <v>2.00000000000001</v>
      </c>
      <c r="Z20" s="8" t="n">
        <v>2.39196889610913E-018</v>
      </c>
      <c r="AA20" s="8" t="n">
        <v>1.65549263794153E-019</v>
      </c>
      <c r="AB20" s="10" t="n">
        <f aca="false">SUM(X20:AA20)</f>
        <v>3.00000000000001</v>
      </c>
      <c r="AC20" s="8" t="n">
        <f aca="false">AB20-T20</f>
        <v>-67</v>
      </c>
      <c r="AD20" s="15" t="n">
        <f aca="false">AC20/T20*100</f>
        <v>-95.7142857142857</v>
      </c>
      <c r="AG20" s="16"/>
      <c r="AH20" s="14"/>
      <c r="AI20" s="14"/>
      <c r="AJ20" s="14"/>
      <c r="AK20" s="14"/>
    </row>
    <row r="21" customFormat="false" ht="12.75" hidden="false" customHeight="false" outlineLevel="0" collapsed="false">
      <c r="A21" s="1" t="s">
        <v>28</v>
      </c>
      <c r="B21" s="14" t="n">
        <v>39</v>
      </c>
      <c r="C21" s="14" t="n">
        <v>138</v>
      </c>
      <c r="D21" s="14" t="n">
        <v>17</v>
      </c>
      <c r="E21" s="14" t="n">
        <v>29</v>
      </c>
      <c r="F21" s="10" t="n">
        <f aca="false">SUM(B21:E21)</f>
        <v>223</v>
      </c>
      <c r="G21" s="9"/>
      <c r="H21" s="8" t="n">
        <v>19</v>
      </c>
      <c r="I21" s="8" t="n">
        <v>31</v>
      </c>
      <c r="J21" s="8" t="n">
        <v>19</v>
      </c>
      <c r="K21" s="8" t="n">
        <v>5</v>
      </c>
      <c r="L21" s="10" t="n">
        <f aca="false">SUM(H21:K21)</f>
        <v>74</v>
      </c>
      <c r="M21" s="11" t="n">
        <f aca="false">L21-F21</f>
        <v>-149</v>
      </c>
      <c r="N21" s="12" t="n">
        <f aca="false">M21/F21*100</f>
        <v>-66.8161434977579</v>
      </c>
      <c r="O21" s="9"/>
      <c r="P21" s="8" t="n">
        <v>14</v>
      </c>
      <c r="Q21" s="8" t="n">
        <v>14</v>
      </c>
      <c r="R21" s="8" t="n">
        <v>7.00000004071061</v>
      </c>
      <c r="S21" s="8" t="n">
        <v>3</v>
      </c>
      <c r="T21" s="10" t="n">
        <f aca="false">SUM(P21:S21)</f>
        <v>38.0000000407106</v>
      </c>
      <c r="U21" s="11" t="n">
        <f aca="false">T21-L21</f>
        <v>-35.9999999592894</v>
      </c>
      <c r="V21" s="12" t="n">
        <f aca="false">U21/L21*100</f>
        <v>-48.6486485936343</v>
      </c>
      <c r="W21" s="9"/>
      <c r="X21" s="8" t="n">
        <v>0</v>
      </c>
      <c r="Y21" s="8" t="n">
        <v>0</v>
      </c>
      <c r="Z21" s="8" t="n">
        <v>0</v>
      </c>
      <c r="AA21" s="8" t="n">
        <v>0</v>
      </c>
      <c r="AB21" s="10" t="n">
        <f aca="false">SUM(X21:AA21)</f>
        <v>0</v>
      </c>
      <c r="AC21" s="8" t="n">
        <f aca="false">AB21-T21</f>
        <v>-38.0000000407106</v>
      </c>
      <c r="AD21" s="15" t="n">
        <f aca="false">AC21/T21*100</f>
        <v>-100</v>
      </c>
      <c r="AG21" s="16"/>
      <c r="AH21" s="14"/>
      <c r="AI21" s="14"/>
      <c r="AJ21" s="14"/>
      <c r="AK21" s="14"/>
    </row>
    <row r="22" customFormat="false" ht="12.75" hidden="false" customHeight="false" outlineLevel="0" collapsed="false">
      <c r="A22" s="1" t="s">
        <v>29</v>
      </c>
      <c r="B22" s="14" t="n">
        <v>9</v>
      </c>
      <c r="C22" s="14" t="n">
        <v>30</v>
      </c>
      <c r="D22" s="14" t="n">
        <v>5</v>
      </c>
      <c r="E22" s="14" t="n">
        <v>17</v>
      </c>
      <c r="F22" s="10" t="n">
        <f aca="false">SUM(B22:E22)</f>
        <v>61</v>
      </c>
      <c r="G22" s="9"/>
      <c r="H22" s="8" t="n">
        <v>2.33062809502915E-016</v>
      </c>
      <c r="I22" s="8" t="n">
        <v>-3.31965086929759E-015</v>
      </c>
      <c r="J22" s="8" t="n">
        <v>0.999999999999998</v>
      </c>
      <c r="K22" s="8" t="n">
        <v>2.33062809502915E-016</v>
      </c>
      <c r="L22" s="10" t="n">
        <f aca="false">SUM(H22:K22)</f>
        <v>0.999999999999995</v>
      </c>
      <c r="M22" s="11" t="n">
        <f aca="false">L22-F22</f>
        <v>-60</v>
      </c>
      <c r="N22" s="12" t="n">
        <f aca="false">M22/F22*100</f>
        <v>-98.3606557377049</v>
      </c>
      <c r="O22" s="9"/>
      <c r="P22" s="8" t="n">
        <v>5</v>
      </c>
      <c r="Q22" s="8" t="n">
        <v>16</v>
      </c>
      <c r="R22" s="8" t="n">
        <v>14</v>
      </c>
      <c r="S22" s="8" t="n">
        <v>9</v>
      </c>
      <c r="T22" s="10" t="n">
        <f aca="false">SUM(P22:S22)</f>
        <v>44</v>
      </c>
      <c r="U22" s="11" t="n">
        <f aca="false">T22-L22</f>
        <v>43</v>
      </c>
      <c r="V22" s="12"/>
      <c r="W22" s="9"/>
      <c r="X22" s="8" t="n">
        <v>9</v>
      </c>
      <c r="Y22" s="8" t="n">
        <v>31</v>
      </c>
      <c r="Z22" s="8" t="n">
        <v>26.9999999999751</v>
      </c>
      <c r="AA22" s="8" t="n">
        <v>17</v>
      </c>
      <c r="AB22" s="10" t="n">
        <f aca="false">SUM(X22:AA22)</f>
        <v>83.9999999999751</v>
      </c>
      <c r="AC22" s="8" t="n">
        <f aca="false">AB22-T22</f>
        <v>39.9999999999751</v>
      </c>
      <c r="AD22" s="15" t="n">
        <f aca="false">AC22/T22*100</f>
        <v>90.9090909090342</v>
      </c>
      <c r="AG22" s="16"/>
      <c r="AH22" s="14"/>
      <c r="AI22" s="14"/>
      <c r="AJ22" s="14"/>
      <c r="AK22" s="14"/>
    </row>
    <row r="23" customFormat="false" ht="12.75" hidden="false" customHeight="false" outlineLevel="0" collapsed="false">
      <c r="A23" s="1" t="s">
        <v>30</v>
      </c>
      <c r="B23" s="14" t="n">
        <v>123</v>
      </c>
      <c r="C23" s="14" t="n">
        <v>596</v>
      </c>
      <c r="D23" s="14" t="n">
        <v>0</v>
      </c>
      <c r="E23" s="14" t="n">
        <v>0</v>
      </c>
      <c r="F23" s="10" t="n">
        <f aca="false">SUM(B23:E23)</f>
        <v>719</v>
      </c>
      <c r="G23" s="9"/>
      <c r="H23" s="8" t="n">
        <v>41</v>
      </c>
      <c r="I23" s="8" t="n">
        <v>107</v>
      </c>
      <c r="J23" s="8" t="n">
        <v>75.0000000000001</v>
      </c>
      <c r="K23" s="8" t="n">
        <v>20</v>
      </c>
      <c r="L23" s="10" t="n">
        <f aca="false">SUM(H23:K23)</f>
        <v>243</v>
      </c>
      <c r="M23" s="11" t="n">
        <f aca="false">L23-F23</f>
        <v>-476</v>
      </c>
      <c r="N23" s="12" t="n">
        <f aca="false">M23/F23*100</f>
        <v>-66.2030598052851</v>
      </c>
      <c r="O23" s="9"/>
      <c r="P23" s="8" t="n">
        <v>31</v>
      </c>
      <c r="Q23" s="8" t="n">
        <v>52</v>
      </c>
      <c r="R23" s="8" t="n">
        <v>29</v>
      </c>
      <c r="S23" s="8" t="n">
        <v>8</v>
      </c>
      <c r="T23" s="10" t="n">
        <f aca="false">SUM(P23:S23)</f>
        <v>120</v>
      </c>
      <c r="U23" s="11" t="n">
        <f aca="false">T23-L23</f>
        <v>-123</v>
      </c>
      <c r="V23" s="12" t="n">
        <f aca="false">U23/L23*100</f>
        <v>-50.6172839506173</v>
      </c>
      <c r="W23" s="9"/>
      <c r="X23" s="8" t="n">
        <v>1</v>
      </c>
      <c r="Y23" s="8" t="n">
        <v>3.00000000000021</v>
      </c>
      <c r="Z23" s="8" t="n">
        <v>0</v>
      </c>
      <c r="AA23" s="8" t="n">
        <v>0</v>
      </c>
      <c r="AB23" s="10" t="n">
        <f aca="false">SUM(X23:AA23)</f>
        <v>4.00000000000021</v>
      </c>
      <c r="AC23" s="8" t="n">
        <f aca="false">AB23-T23</f>
        <v>-116</v>
      </c>
      <c r="AD23" s="15" t="n">
        <f aca="false">AC23/T23*100</f>
        <v>-96.6666666666665</v>
      </c>
      <c r="AG23" s="16"/>
      <c r="AH23" s="14"/>
      <c r="AI23" s="14"/>
      <c r="AJ23" s="14"/>
      <c r="AK23" s="14"/>
    </row>
    <row r="24" customFormat="false" ht="12.75" hidden="false" customHeight="false" outlineLevel="0" collapsed="false">
      <c r="A24" s="1" t="s">
        <v>31</v>
      </c>
      <c r="B24" s="14" t="n">
        <v>105</v>
      </c>
      <c r="C24" s="14" t="n">
        <v>401</v>
      </c>
      <c r="D24" s="14" t="n">
        <v>126</v>
      </c>
      <c r="E24" s="14" t="n">
        <v>107</v>
      </c>
      <c r="F24" s="10" t="n">
        <f aca="false">SUM(B24:E24)</f>
        <v>739</v>
      </c>
      <c r="G24" s="9"/>
      <c r="H24" s="8" t="n">
        <v>13</v>
      </c>
      <c r="I24" s="8" t="n">
        <v>97</v>
      </c>
      <c r="J24" s="8" t="n">
        <v>67.0000000000001</v>
      </c>
      <c r="K24" s="8" t="n">
        <v>24</v>
      </c>
      <c r="L24" s="10" t="n">
        <f aca="false">SUM(H24:K24)</f>
        <v>201</v>
      </c>
      <c r="M24" s="11" t="n">
        <f aca="false">L24-F24</f>
        <v>-538</v>
      </c>
      <c r="N24" s="12" t="n">
        <f aca="false">M24/F24*100</f>
        <v>-72.8010825439783</v>
      </c>
      <c r="O24" s="9"/>
      <c r="P24" s="8" t="n">
        <v>8</v>
      </c>
      <c r="Q24" s="8" t="n">
        <v>69</v>
      </c>
      <c r="R24" s="8" t="n">
        <v>46</v>
      </c>
      <c r="S24" s="8" t="n">
        <v>18</v>
      </c>
      <c r="T24" s="10" t="n">
        <f aca="false">SUM(P24:S24)</f>
        <v>141</v>
      </c>
      <c r="U24" s="11" t="n">
        <f aca="false">T24-L24</f>
        <v>-60.0000000000001</v>
      </c>
      <c r="V24" s="12" t="n">
        <f aca="false">U24/L24*100</f>
        <v>-29.8507462686567</v>
      </c>
      <c r="W24" s="9"/>
      <c r="X24" s="8" t="n">
        <v>9</v>
      </c>
      <c r="Y24" s="8" t="n">
        <v>71</v>
      </c>
      <c r="Z24" s="8" t="n">
        <v>47</v>
      </c>
      <c r="AA24" s="8" t="n">
        <v>18</v>
      </c>
      <c r="AB24" s="10" t="n">
        <f aca="false">SUM(X24:AA24)</f>
        <v>145</v>
      </c>
      <c r="AC24" s="8" t="n">
        <f aca="false">AB24-T24</f>
        <v>4</v>
      </c>
      <c r="AD24" s="15" t="n">
        <f aca="false">AC24/T24*100</f>
        <v>2.83687943262411</v>
      </c>
      <c r="AG24" s="16"/>
      <c r="AH24" s="14"/>
      <c r="AI24" s="14"/>
      <c r="AJ24" s="14"/>
      <c r="AK24" s="14"/>
    </row>
    <row r="25" customFormat="false" ht="12.75" hidden="false" customHeight="false" outlineLevel="0" collapsed="false">
      <c r="A25" s="1" t="s">
        <v>32</v>
      </c>
      <c r="B25" s="14" t="n">
        <v>12</v>
      </c>
      <c r="C25" s="14" t="n">
        <v>0</v>
      </c>
      <c r="D25" s="14" t="n">
        <v>9</v>
      </c>
      <c r="E25" s="14" t="n">
        <v>26</v>
      </c>
      <c r="F25" s="10" t="n">
        <f aca="false">SUM(B25:E25)</f>
        <v>47</v>
      </c>
      <c r="G25" s="9"/>
      <c r="H25" s="8" t="n">
        <v>22</v>
      </c>
      <c r="I25" s="8" t="n">
        <v>25</v>
      </c>
      <c r="J25" s="8" t="n">
        <v>14</v>
      </c>
      <c r="K25" s="8" t="n">
        <v>12</v>
      </c>
      <c r="L25" s="10" t="n">
        <f aca="false">SUM(H25:K25)</f>
        <v>73</v>
      </c>
      <c r="M25" s="11" t="n">
        <f aca="false">L25-F25</f>
        <v>26</v>
      </c>
      <c r="N25" s="12" t="n">
        <f aca="false">M25/F25*100</f>
        <v>55.3191489361702</v>
      </c>
      <c r="O25" s="9"/>
      <c r="P25" s="8" t="n">
        <v>16</v>
      </c>
      <c r="Q25" s="8" t="n">
        <v>10</v>
      </c>
      <c r="R25" s="8" t="n">
        <v>1</v>
      </c>
      <c r="S25" s="8" t="n">
        <v>5.00000001518381</v>
      </c>
      <c r="T25" s="10" t="n">
        <f aca="false">SUM(P25:S25)</f>
        <v>32.0000000151838</v>
      </c>
      <c r="U25" s="11" t="n">
        <f aca="false">T25-L25</f>
        <v>-40.9999999848162</v>
      </c>
      <c r="V25" s="12" t="n">
        <f aca="false">U25/L25*100</f>
        <v>-56.1643835408441</v>
      </c>
      <c r="W25" s="9"/>
      <c r="X25" s="8" t="n">
        <v>1</v>
      </c>
      <c r="Y25" s="8" t="n">
        <v>1.00000000000001</v>
      </c>
      <c r="Z25" s="8" t="n">
        <v>0</v>
      </c>
      <c r="AA25" s="8" t="n">
        <v>7.49395024408907E-021</v>
      </c>
      <c r="AB25" s="10" t="n">
        <f aca="false">SUM(X25:AA25)</f>
        <v>2.00000000000001</v>
      </c>
      <c r="AC25" s="8" t="n">
        <f aca="false">AB25-T25</f>
        <v>-30.0000000151838</v>
      </c>
      <c r="AD25" s="15" t="n">
        <f aca="false">AC25/T25*100</f>
        <v>-93.7500000029656</v>
      </c>
      <c r="AG25" s="16"/>
      <c r="AH25" s="14"/>
      <c r="AI25" s="14"/>
      <c r="AJ25" s="14"/>
      <c r="AK25" s="14"/>
    </row>
    <row r="26" customFormat="false" ht="12.75" hidden="false" customHeight="false" outlineLevel="0" collapsed="false">
      <c r="A26" s="1" t="s">
        <v>33</v>
      </c>
      <c r="B26" s="14" t="n">
        <v>15</v>
      </c>
      <c r="C26" s="14" t="n">
        <v>47</v>
      </c>
      <c r="D26" s="14" t="n">
        <v>28</v>
      </c>
      <c r="E26" s="14" t="n">
        <v>25</v>
      </c>
      <c r="F26" s="10" t="n">
        <f aca="false">SUM(B26:E26)</f>
        <v>115</v>
      </c>
      <c r="G26" s="9"/>
      <c r="H26" s="8" t="n">
        <v>6.99999999999999</v>
      </c>
      <c r="I26" s="8" t="n">
        <v>26</v>
      </c>
      <c r="J26" s="8" t="n">
        <v>20</v>
      </c>
      <c r="K26" s="8" t="n">
        <v>11</v>
      </c>
      <c r="L26" s="10" t="n">
        <f aca="false">SUM(H26:K26)</f>
        <v>64</v>
      </c>
      <c r="M26" s="11" t="n">
        <f aca="false">L26-F26</f>
        <v>-51</v>
      </c>
      <c r="N26" s="12" t="n">
        <f aca="false">M26/F26*100</f>
        <v>-44.3478260869565</v>
      </c>
      <c r="O26" s="9"/>
      <c r="P26" s="8" t="n">
        <v>11</v>
      </c>
      <c r="Q26" s="8" t="n">
        <v>40</v>
      </c>
      <c r="R26" s="8" t="n">
        <v>34</v>
      </c>
      <c r="S26" s="8" t="n">
        <v>17</v>
      </c>
      <c r="T26" s="10" t="n">
        <f aca="false">SUM(P26:S26)</f>
        <v>102</v>
      </c>
      <c r="U26" s="11" t="n">
        <f aca="false">T26-L26</f>
        <v>38</v>
      </c>
      <c r="V26" s="12" t="n">
        <f aca="false">U26/L26*100</f>
        <v>59.375</v>
      </c>
      <c r="W26" s="9"/>
      <c r="X26" s="8" t="n">
        <v>14</v>
      </c>
      <c r="Y26" s="8" t="n">
        <v>51</v>
      </c>
      <c r="Z26" s="8" t="n">
        <v>45</v>
      </c>
      <c r="AA26" s="8" t="n">
        <v>23</v>
      </c>
      <c r="AB26" s="10" t="n">
        <f aca="false">SUM(X26:AA26)</f>
        <v>133</v>
      </c>
      <c r="AC26" s="8" t="n">
        <f aca="false">AB26-T26</f>
        <v>31</v>
      </c>
      <c r="AD26" s="15" t="n">
        <f aca="false">AC26/T26*100</f>
        <v>30.3921568627451</v>
      </c>
      <c r="AG26" s="16"/>
      <c r="AH26" s="14"/>
      <c r="AI26" s="14"/>
      <c r="AJ26" s="14"/>
      <c r="AK26" s="14"/>
    </row>
    <row r="27" customFormat="false" ht="12.75" hidden="false" customHeight="false" outlineLevel="0" collapsed="false">
      <c r="A27" s="1" t="s">
        <v>34</v>
      </c>
      <c r="B27" s="14" t="n">
        <v>7</v>
      </c>
      <c r="C27" s="14" t="n">
        <v>67</v>
      </c>
      <c r="D27" s="14" t="n">
        <v>20</v>
      </c>
      <c r="E27" s="14" t="n">
        <v>4</v>
      </c>
      <c r="F27" s="10" t="n">
        <f aca="false">SUM(B27:E27)</f>
        <v>98</v>
      </c>
      <c r="G27" s="9"/>
      <c r="H27" s="8" t="n">
        <v>2.33062809502915E-016</v>
      </c>
      <c r="I27" s="8" t="n">
        <v>-3.31965086929759E-015</v>
      </c>
      <c r="J27" s="8" t="n">
        <v>2.33062809502915E-016</v>
      </c>
      <c r="K27" s="8" t="n">
        <v>-2.0289782685832E-025</v>
      </c>
      <c r="L27" s="10" t="n">
        <f aca="false">SUM(H27:K27)</f>
        <v>-2.85352525049465E-015</v>
      </c>
      <c r="M27" s="11" t="n">
        <f aca="false">L27-F27</f>
        <v>-98</v>
      </c>
      <c r="N27" s="12" t="n">
        <f aca="false">M27/F27*100</f>
        <v>-100</v>
      </c>
      <c r="O27" s="9"/>
      <c r="P27" s="8" t="n">
        <v>8</v>
      </c>
      <c r="Q27" s="8" t="n">
        <v>31</v>
      </c>
      <c r="R27" s="8" t="n">
        <v>29</v>
      </c>
      <c r="S27" s="8" t="n">
        <v>5</v>
      </c>
      <c r="T27" s="10" t="n">
        <f aca="false">SUM(P27:S27)</f>
        <v>73</v>
      </c>
      <c r="U27" s="11" t="n">
        <f aca="false">T27-L27</f>
        <v>73</v>
      </c>
      <c r="V27" s="12"/>
      <c r="W27" s="9"/>
      <c r="X27" s="8" t="n">
        <v>16</v>
      </c>
      <c r="Y27" s="8" t="n">
        <v>63</v>
      </c>
      <c r="Z27" s="8" t="n">
        <v>58</v>
      </c>
      <c r="AA27" s="8" t="n">
        <v>9.99999999999214</v>
      </c>
      <c r="AB27" s="10" t="n">
        <f aca="false">SUM(X27:AA27)</f>
        <v>146.999999999992</v>
      </c>
      <c r="AC27" s="8" t="n">
        <f aca="false">AB27-T27</f>
        <v>73.9999999999921</v>
      </c>
      <c r="AD27" s="15" t="n">
        <f aca="false">AC27/T27*100</f>
        <v>101.369863013688</v>
      </c>
      <c r="AG27" s="16"/>
      <c r="AH27" s="14"/>
      <c r="AI27" s="14"/>
      <c r="AJ27" s="14"/>
      <c r="AK27" s="14"/>
    </row>
    <row r="28" customFormat="false" ht="12.75" hidden="false" customHeight="false" outlineLevel="0" collapsed="false">
      <c r="A28" s="1" t="s">
        <v>35</v>
      </c>
      <c r="B28" s="14" t="n">
        <v>17</v>
      </c>
      <c r="C28" s="14" t="n">
        <v>121</v>
      </c>
      <c r="D28" s="14" t="n">
        <v>24</v>
      </c>
      <c r="E28" s="14" t="n">
        <v>34</v>
      </c>
      <c r="F28" s="10" t="n">
        <f aca="false">SUM(B28:E28)</f>
        <v>196</v>
      </c>
      <c r="G28" s="9"/>
      <c r="H28" s="8" t="n">
        <v>20</v>
      </c>
      <c r="I28" s="8" t="n">
        <v>98</v>
      </c>
      <c r="J28" s="8" t="n">
        <v>42</v>
      </c>
      <c r="K28" s="8" t="n">
        <v>18</v>
      </c>
      <c r="L28" s="10" t="n">
        <f aca="false">SUM(H28:K28)</f>
        <v>178</v>
      </c>
      <c r="M28" s="11" t="n">
        <f aca="false">L28-F28</f>
        <v>-18</v>
      </c>
      <c r="N28" s="12" t="n">
        <f aca="false">M28/F28*100</f>
        <v>-9.18367346938776</v>
      </c>
      <c r="O28" s="9"/>
      <c r="P28" s="8" t="n">
        <v>22</v>
      </c>
      <c r="Q28" s="8" t="n">
        <v>107</v>
      </c>
      <c r="R28" s="8" t="n">
        <v>49.9999999998122</v>
      </c>
      <c r="S28" s="8" t="n">
        <v>21.9999999999175</v>
      </c>
      <c r="T28" s="10" t="n">
        <f aca="false">SUM(P28:S28)</f>
        <v>200.99999999973</v>
      </c>
      <c r="U28" s="11" t="n">
        <f aca="false">T28-L28</f>
        <v>22.9999999997297</v>
      </c>
      <c r="V28" s="12" t="n">
        <f aca="false">U28/L28*100</f>
        <v>12.9213483144549</v>
      </c>
      <c r="W28" s="9"/>
      <c r="X28" s="8" t="n">
        <v>24</v>
      </c>
      <c r="Y28" s="8" t="n">
        <v>109</v>
      </c>
      <c r="Z28" s="8" t="n">
        <v>50.9999999999504</v>
      </c>
      <c r="AA28" s="8" t="n">
        <v>21.9999999999175</v>
      </c>
      <c r="AB28" s="10" t="n">
        <f aca="false">SUM(X28:AA28)</f>
        <v>205.999999999868</v>
      </c>
      <c r="AC28" s="8" t="n">
        <f aca="false">AB28-T28</f>
        <v>5.00000000013827</v>
      </c>
      <c r="AD28" s="15" t="n">
        <f aca="false">AC28/T28*100</f>
        <v>2.48756218912686</v>
      </c>
      <c r="AG28" s="16"/>
      <c r="AH28" s="14"/>
      <c r="AI28" s="14"/>
      <c r="AJ28" s="14"/>
      <c r="AK28" s="14"/>
    </row>
    <row r="29" customFormat="false" ht="12.75" hidden="false" customHeight="false" outlineLevel="0" collapsed="false">
      <c r="A29" s="1" t="s">
        <v>36</v>
      </c>
      <c r="B29" s="14" t="n">
        <v>3</v>
      </c>
      <c r="C29" s="14" t="n">
        <v>23</v>
      </c>
      <c r="D29" s="14" t="n">
        <v>11</v>
      </c>
      <c r="E29" s="14" t="n">
        <v>6</v>
      </c>
      <c r="F29" s="10" t="n">
        <f aca="false">SUM(B29:E29)</f>
        <v>43</v>
      </c>
      <c r="G29" s="9"/>
      <c r="H29" s="8" t="n">
        <v>2.33062809502915E-016</v>
      </c>
      <c r="I29" s="8" t="n">
        <v>-3.31965086929759E-015</v>
      </c>
      <c r="J29" s="8" t="n">
        <v>2.33062809502915E-016</v>
      </c>
      <c r="K29" s="8" t="n">
        <v>-3.31965086929759E-015</v>
      </c>
      <c r="L29" s="10" t="n">
        <f aca="false">SUM(H29:K29)</f>
        <v>-6.17317611958934E-015</v>
      </c>
      <c r="M29" s="11" t="n">
        <f aca="false">L29-F29</f>
        <v>-43</v>
      </c>
      <c r="N29" s="12" t="n">
        <f aca="false">M29/F29*100</f>
        <v>-100</v>
      </c>
      <c r="O29" s="9"/>
      <c r="P29" s="8" t="n">
        <v>3</v>
      </c>
      <c r="Q29" s="8" t="n">
        <v>18</v>
      </c>
      <c r="R29" s="8" t="n">
        <v>15</v>
      </c>
      <c r="S29" s="8" t="n">
        <v>10</v>
      </c>
      <c r="T29" s="10" t="n">
        <f aca="false">SUM(P29:S29)</f>
        <v>46</v>
      </c>
      <c r="U29" s="11" t="n">
        <f aca="false">T29-L29</f>
        <v>46</v>
      </c>
      <c r="V29" s="12"/>
      <c r="W29" s="9"/>
      <c r="X29" s="8" t="n">
        <v>6</v>
      </c>
      <c r="Y29" s="8" t="n">
        <v>35</v>
      </c>
      <c r="Z29" s="8" t="n">
        <v>29.9999999999764</v>
      </c>
      <c r="AA29" s="8" t="n">
        <v>16.9999999999735</v>
      </c>
      <c r="AB29" s="10" t="n">
        <f aca="false">SUM(X29:AA29)</f>
        <v>87.9999999999499</v>
      </c>
      <c r="AC29" s="8" t="n">
        <f aca="false">AB29-T29</f>
        <v>41.9999999999499</v>
      </c>
      <c r="AD29" s="15" t="n">
        <f aca="false">AC29/T29*100</f>
        <v>91.3043478259781</v>
      </c>
      <c r="AG29" s="16"/>
      <c r="AH29" s="14"/>
      <c r="AI29" s="14"/>
      <c r="AJ29" s="14"/>
      <c r="AK29" s="14"/>
    </row>
    <row r="30" customFormat="false" ht="12.75" hidden="false" customHeight="false" outlineLevel="0" collapsed="false">
      <c r="A30" s="1" t="s">
        <v>37</v>
      </c>
      <c r="B30" s="14" t="n">
        <v>5</v>
      </c>
      <c r="C30" s="14" t="n">
        <v>31</v>
      </c>
      <c r="D30" s="14" t="n">
        <v>9</v>
      </c>
      <c r="E30" s="14" t="n">
        <v>11</v>
      </c>
      <c r="F30" s="10" t="n">
        <f aca="false">SUM(B30:E30)</f>
        <v>56</v>
      </c>
      <c r="G30" s="9"/>
      <c r="H30" s="8" t="n">
        <v>10</v>
      </c>
      <c r="I30" s="8" t="n">
        <v>19</v>
      </c>
      <c r="J30" s="8" t="n">
        <v>9.99999999999999</v>
      </c>
      <c r="K30" s="8" t="n">
        <v>0</v>
      </c>
      <c r="L30" s="10" t="n">
        <f aca="false">SUM(H30:K30)</f>
        <v>39</v>
      </c>
      <c r="M30" s="11" t="n">
        <f aca="false">L30-F30</f>
        <v>-17</v>
      </c>
      <c r="N30" s="12" t="n">
        <f aca="false">M30/F30*100</f>
        <v>-30.3571428571429</v>
      </c>
      <c r="O30" s="9"/>
      <c r="P30" s="8" t="n">
        <v>13</v>
      </c>
      <c r="Q30" s="8" t="n">
        <v>28</v>
      </c>
      <c r="R30" s="8" t="n">
        <v>17</v>
      </c>
      <c r="S30" s="8" t="n">
        <v>0</v>
      </c>
      <c r="T30" s="10" t="n">
        <f aca="false">SUM(P30:S30)</f>
        <v>58</v>
      </c>
      <c r="U30" s="11" t="n">
        <f aca="false">T30-L30</f>
        <v>19</v>
      </c>
      <c r="V30" s="12" t="n">
        <f aca="false">U30/L30*100</f>
        <v>48.7179487179487</v>
      </c>
      <c r="W30" s="9"/>
      <c r="X30" s="8" t="n">
        <v>15</v>
      </c>
      <c r="Y30" s="8" t="n">
        <v>35</v>
      </c>
      <c r="Z30" s="8" t="n">
        <v>23</v>
      </c>
      <c r="AA30" s="8" t="n">
        <v>0</v>
      </c>
      <c r="AB30" s="10" t="n">
        <f aca="false">SUM(X30:AA30)</f>
        <v>73</v>
      </c>
      <c r="AC30" s="8" t="n">
        <f aca="false">AB30-T30</f>
        <v>15</v>
      </c>
      <c r="AD30" s="15" t="n">
        <f aca="false">AC30/T30*100</f>
        <v>25.8620689655172</v>
      </c>
      <c r="AG30" s="16"/>
      <c r="AH30" s="14"/>
      <c r="AI30" s="14"/>
      <c r="AJ30" s="14"/>
      <c r="AK30" s="14"/>
    </row>
    <row r="31" customFormat="false" ht="12.75" hidden="false" customHeight="false" outlineLevel="0" collapsed="false">
      <c r="A31" s="1" t="s">
        <v>38</v>
      </c>
      <c r="B31" s="14" t="n">
        <v>52</v>
      </c>
      <c r="C31" s="14" t="n">
        <v>108</v>
      </c>
      <c r="D31" s="14" t="n">
        <v>59</v>
      </c>
      <c r="E31" s="14" t="n">
        <v>46</v>
      </c>
      <c r="F31" s="10" t="n">
        <f aca="false">SUM(B31:E31)</f>
        <v>265</v>
      </c>
      <c r="G31" s="9"/>
      <c r="H31" s="8" t="n">
        <v>21</v>
      </c>
      <c r="I31" s="8" t="n">
        <v>40</v>
      </c>
      <c r="J31" s="8" t="n">
        <v>22</v>
      </c>
      <c r="K31" s="8" t="n">
        <v>10</v>
      </c>
      <c r="L31" s="10" t="n">
        <f aca="false">SUM(H31:K31)</f>
        <v>93</v>
      </c>
      <c r="M31" s="11" t="n">
        <f aca="false">L31-F31</f>
        <v>-172</v>
      </c>
      <c r="N31" s="12" t="n">
        <f aca="false">M31/F31*100</f>
        <v>-64.9056603773585</v>
      </c>
      <c r="O31" s="9"/>
      <c r="P31" s="8" t="n">
        <v>22</v>
      </c>
      <c r="Q31" s="8" t="n">
        <v>42</v>
      </c>
      <c r="R31" s="8" t="n">
        <v>23</v>
      </c>
      <c r="S31" s="8" t="n">
        <v>11</v>
      </c>
      <c r="T31" s="10" t="n">
        <f aca="false">SUM(P31:S31)</f>
        <v>98</v>
      </c>
      <c r="U31" s="11" t="n">
        <f aca="false">T31-L31</f>
        <v>5</v>
      </c>
      <c r="V31" s="12" t="n">
        <f aca="false">U31/L31*100</f>
        <v>5.37634408602151</v>
      </c>
      <c r="W31" s="9"/>
      <c r="X31" s="8" t="n">
        <v>23</v>
      </c>
      <c r="Y31" s="8" t="n">
        <v>45</v>
      </c>
      <c r="Z31" s="8" t="n">
        <v>25</v>
      </c>
      <c r="AA31" s="8" t="n">
        <v>12</v>
      </c>
      <c r="AB31" s="10" t="n">
        <f aca="false">SUM(X31:AA31)</f>
        <v>105</v>
      </c>
      <c r="AC31" s="8" t="n">
        <f aca="false">AB31-T31</f>
        <v>7</v>
      </c>
      <c r="AD31" s="15" t="n">
        <f aca="false">AC31/T31*100</f>
        <v>7.14285714285714</v>
      </c>
      <c r="AG31" s="16"/>
      <c r="AH31" s="14"/>
      <c r="AI31" s="14"/>
      <c r="AJ31" s="14"/>
      <c r="AK31" s="14"/>
    </row>
    <row r="32" customFormat="false" ht="12.75" hidden="false" customHeight="false" outlineLevel="0" collapsed="false">
      <c r="A32" s="1" t="s">
        <v>39</v>
      </c>
      <c r="B32" s="14" t="n">
        <v>10</v>
      </c>
      <c r="C32" s="14" t="n">
        <v>51</v>
      </c>
      <c r="D32" s="14" t="n">
        <v>11</v>
      </c>
      <c r="E32" s="14" t="n">
        <v>26</v>
      </c>
      <c r="F32" s="10" t="n">
        <f aca="false">SUM(B32:E32)</f>
        <v>98</v>
      </c>
      <c r="G32" s="9"/>
      <c r="H32" s="8" t="n">
        <v>7</v>
      </c>
      <c r="I32" s="8" t="n">
        <v>24</v>
      </c>
      <c r="J32" s="8" t="n">
        <v>10</v>
      </c>
      <c r="K32" s="8" t="n">
        <v>5</v>
      </c>
      <c r="L32" s="10" t="n">
        <f aca="false">SUM(H32:K32)</f>
        <v>46</v>
      </c>
      <c r="M32" s="11" t="n">
        <f aca="false">L32-F32</f>
        <v>-52</v>
      </c>
      <c r="N32" s="12" t="n">
        <f aca="false">M32/F32*100</f>
        <v>-53.0612244897959</v>
      </c>
      <c r="O32" s="9"/>
      <c r="P32" s="8" t="n">
        <v>5</v>
      </c>
      <c r="Q32" s="8" t="n">
        <v>13</v>
      </c>
      <c r="R32" s="8" t="n">
        <v>1</v>
      </c>
      <c r="S32" s="8" t="n">
        <v>2</v>
      </c>
      <c r="T32" s="10" t="n">
        <f aca="false">SUM(P32:S32)</f>
        <v>21</v>
      </c>
      <c r="U32" s="11" t="n">
        <f aca="false">T32-L32</f>
        <v>-25</v>
      </c>
      <c r="V32" s="12" t="n">
        <f aca="false">U32/L32*100</f>
        <v>-54.3478260869565</v>
      </c>
      <c r="W32" s="9"/>
      <c r="X32" s="8" t="n">
        <v>0</v>
      </c>
      <c r="Y32" s="8" t="n">
        <v>1.00000000000001</v>
      </c>
      <c r="Z32" s="8" t="n">
        <v>1.41682175646557E-023</v>
      </c>
      <c r="AA32" s="8" t="n">
        <v>2.26744796198771E-022</v>
      </c>
      <c r="AB32" s="10" t="n">
        <f aca="false">SUM(X32:AA32)</f>
        <v>1.00000000000001</v>
      </c>
      <c r="AC32" s="8" t="n">
        <f aca="false">AB32-T32</f>
        <v>-20</v>
      </c>
      <c r="AD32" s="15" t="n">
        <f aca="false">AC32/T32*100</f>
        <v>-95.2380952380952</v>
      </c>
      <c r="AG32" s="16"/>
      <c r="AH32" s="14"/>
      <c r="AI32" s="14"/>
      <c r="AJ32" s="14"/>
      <c r="AK32" s="14"/>
    </row>
    <row r="33" customFormat="false" ht="12.75" hidden="false" customHeight="false" outlineLevel="0" collapsed="false">
      <c r="A33" s="1" t="s">
        <v>40</v>
      </c>
      <c r="B33" s="14" t="n">
        <v>12</v>
      </c>
      <c r="C33" s="14" t="n">
        <v>52</v>
      </c>
      <c r="D33" s="14" t="n">
        <v>8</v>
      </c>
      <c r="E33" s="14" t="n">
        <v>9</v>
      </c>
      <c r="F33" s="10" t="n">
        <f aca="false">SUM(B33:E33)</f>
        <v>81</v>
      </c>
      <c r="G33" s="9"/>
      <c r="H33" s="8" t="n">
        <v>7</v>
      </c>
      <c r="I33" s="8" t="n">
        <v>21</v>
      </c>
      <c r="J33" s="8" t="n">
        <v>9</v>
      </c>
      <c r="K33" s="8" t="n">
        <v>5</v>
      </c>
      <c r="L33" s="10" t="n">
        <f aca="false">SUM(H33:K33)</f>
        <v>42</v>
      </c>
      <c r="M33" s="11" t="n">
        <f aca="false">L33-F33</f>
        <v>-39</v>
      </c>
      <c r="N33" s="12" t="n">
        <f aca="false">M33/F33*100</f>
        <v>-48.1481481481481</v>
      </c>
      <c r="O33" s="9"/>
      <c r="P33" s="8" t="n">
        <v>6</v>
      </c>
      <c r="Q33" s="8" t="n">
        <v>18</v>
      </c>
      <c r="R33" s="8" t="n">
        <v>6.00000000100607</v>
      </c>
      <c r="S33" s="8" t="n">
        <v>3</v>
      </c>
      <c r="T33" s="10" t="n">
        <f aca="false">SUM(P33:S33)</f>
        <v>33.0000000010061</v>
      </c>
      <c r="U33" s="11" t="n">
        <f aca="false">T33-L33</f>
        <v>-8.99999999899394</v>
      </c>
      <c r="V33" s="12" t="n">
        <f aca="false">U33/L33*100</f>
        <v>-21.428571426176</v>
      </c>
      <c r="W33" s="9"/>
      <c r="X33" s="8" t="n">
        <v>6</v>
      </c>
      <c r="Y33" s="8" t="n">
        <v>16</v>
      </c>
      <c r="Z33" s="8" t="n">
        <v>5.00000000012629</v>
      </c>
      <c r="AA33" s="8" t="n">
        <v>2</v>
      </c>
      <c r="AB33" s="10" t="n">
        <f aca="false">SUM(X33:AA33)</f>
        <v>29.0000000001263</v>
      </c>
      <c r="AC33" s="8" t="n">
        <f aca="false">AB33-T33</f>
        <v>-4.00000000087977</v>
      </c>
      <c r="AD33" s="15" t="n">
        <f aca="false">AC33/T33*100</f>
        <v>-12.1212121235086</v>
      </c>
      <c r="AG33" s="16"/>
      <c r="AH33" s="14"/>
      <c r="AI33" s="14"/>
      <c r="AJ33" s="14"/>
      <c r="AK33" s="14"/>
    </row>
    <row r="34" customFormat="false" ht="12.75" hidden="false" customHeight="false" outlineLevel="0" collapsed="false">
      <c r="A34" s="1" t="s">
        <v>41</v>
      </c>
      <c r="B34" s="14" t="n">
        <v>5</v>
      </c>
      <c r="C34" s="14" t="n">
        <v>90</v>
      </c>
      <c r="D34" s="14" t="n">
        <v>20</v>
      </c>
      <c r="E34" s="14" t="n">
        <v>19</v>
      </c>
      <c r="F34" s="10" t="n">
        <f aca="false">SUM(B34:E34)</f>
        <v>134</v>
      </c>
      <c r="G34" s="9"/>
      <c r="H34" s="8" t="n">
        <v>8</v>
      </c>
      <c r="I34" s="8" t="n">
        <v>26</v>
      </c>
      <c r="J34" s="8" t="n">
        <v>21</v>
      </c>
      <c r="K34" s="8" t="n">
        <v>13</v>
      </c>
      <c r="L34" s="10" t="n">
        <f aca="false">SUM(H34:K34)</f>
        <v>68</v>
      </c>
      <c r="M34" s="11" t="n">
        <f aca="false">L34-F34</f>
        <v>-66</v>
      </c>
      <c r="N34" s="12" t="n">
        <f aca="false">M34/F34*100</f>
        <v>-49.2537313432836</v>
      </c>
      <c r="O34" s="9"/>
      <c r="P34" s="8" t="n">
        <v>18</v>
      </c>
      <c r="Q34" s="8" t="n">
        <v>58</v>
      </c>
      <c r="R34" s="8" t="n">
        <v>47.9999999999798</v>
      </c>
      <c r="S34" s="8" t="n">
        <v>29.9999999999879</v>
      </c>
      <c r="T34" s="10" t="n">
        <f aca="false">SUM(P34:S34)</f>
        <v>153.999999999968</v>
      </c>
      <c r="U34" s="11" t="n">
        <f aca="false">T34-L34</f>
        <v>85.9999999999677</v>
      </c>
      <c r="V34" s="12" t="n">
        <f aca="false">U34/L34*100</f>
        <v>126.470588235247</v>
      </c>
      <c r="W34" s="9"/>
      <c r="X34" s="8" t="n">
        <v>28</v>
      </c>
      <c r="Y34" s="8" t="n">
        <v>94</v>
      </c>
      <c r="Z34" s="8" t="n">
        <v>76.9999999998509</v>
      </c>
      <c r="AA34" s="8" t="n">
        <v>46.999999999901</v>
      </c>
      <c r="AB34" s="10" t="n">
        <f aca="false">SUM(X34:AA34)</f>
        <v>245.999999999752</v>
      </c>
      <c r="AC34" s="8" t="n">
        <f aca="false">AB34-T34</f>
        <v>91.9999999997842</v>
      </c>
      <c r="AD34" s="15" t="n">
        <f aca="false">AC34/T34*100</f>
        <v>59.7402597401321</v>
      </c>
      <c r="AG34" s="16"/>
      <c r="AH34" s="14"/>
      <c r="AI34" s="14"/>
      <c r="AJ34" s="14"/>
      <c r="AK34" s="14"/>
    </row>
    <row r="35" customFormat="false" ht="12.75" hidden="false" customHeight="false" outlineLevel="0" collapsed="false">
      <c r="A35" s="1" t="s">
        <v>42</v>
      </c>
      <c r="B35" s="14" t="n">
        <v>81</v>
      </c>
      <c r="C35" s="14" t="n">
        <v>373</v>
      </c>
      <c r="D35" s="14" t="n">
        <v>138</v>
      </c>
      <c r="E35" s="14" t="n">
        <v>114</v>
      </c>
      <c r="F35" s="10" t="n">
        <f aca="false">SUM(B35:E35)</f>
        <v>706</v>
      </c>
      <c r="G35" s="9"/>
      <c r="H35" s="8" t="n">
        <v>36</v>
      </c>
      <c r="I35" s="8" t="n">
        <v>75</v>
      </c>
      <c r="J35" s="8" t="n">
        <v>65</v>
      </c>
      <c r="K35" s="8" t="n">
        <v>14</v>
      </c>
      <c r="L35" s="10" t="n">
        <f aca="false">SUM(H35:K35)</f>
        <v>190</v>
      </c>
      <c r="M35" s="11" t="n">
        <f aca="false">L35-F35</f>
        <v>-516</v>
      </c>
      <c r="N35" s="12" t="n">
        <f aca="false">M35/F35*100</f>
        <v>-73.0878186968839</v>
      </c>
      <c r="O35" s="9"/>
      <c r="P35" s="8" t="n">
        <v>29</v>
      </c>
      <c r="Q35" s="8" t="n">
        <v>32</v>
      </c>
      <c r="R35" s="8" t="n">
        <v>31.0000000442649</v>
      </c>
      <c r="S35" s="8" t="n">
        <v>4</v>
      </c>
      <c r="T35" s="10" t="n">
        <f aca="false">SUM(P35:S35)</f>
        <v>96.0000000442649</v>
      </c>
      <c r="U35" s="11" t="n">
        <f aca="false">T35-L35</f>
        <v>-93.9999999557351</v>
      </c>
      <c r="V35" s="12" t="n">
        <f aca="false">U35/L35*100</f>
        <v>-49.473684187229</v>
      </c>
      <c r="W35" s="9"/>
      <c r="X35" s="8" t="n">
        <v>0</v>
      </c>
      <c r="Y35" s="8" t="n">
        <v>3.99999999999999</v>
      </c>
      <c r="Z35" s="8" t="n">
        <v>3.21796965738159E-018</v>
      </c>
      <c r="AA35" s="8" t="n">
        <v>0</v>
      </c>
      <c r="AB35" s="10" t="n">
        <f aca="false">SUM(X35:AA35)</f>
        <v>3.99999999999999</v>
      </c>
      <c r="AC35" s="8" t="n">
        <f aca="false">AB35-T35</f>
        <v>-92.000000044265</v>
      </c>
      <c r="AD35" s="15" t="n">
        <f aca="false">AC35/T35*100</f>
        <v>-95.8333333352546</v>
      </c>
      <c r="AG35" s="16"/>
      <c r="AH35" s="14"/>
      <c r="AI35" s="14"/>
      <c r="AJ35" s="14"/>
      <c r="AK35" s="14"/>
    </row>
    <row r="36" customFormat="false" ht="12.75" hidden="false" customHeight="false" outlineLevel="0" collapsed="false">
      <c r="A36" s="1" t="s">
        <v>43</v>
      </c>
      <c r="B36" s="14" t="n">
        <v>12</v>
      </c>
      <c r="C36" s="14" t="n">
        <v>49</v>
      </c>
      <c r="D36" s="14" t="n">
        <v>30</v>
      </c>
      <c r="E36" s="14" t="n">
        <v>3</v>
      </c>
      <c r="F36" s="10" t="n">
        <f aca="false">SUM(B36:E36)</f>
        <v>94</v>
      </c>
      <c r="G36" s="9"/>
      <c r="H36" s="8" t="n">
        <v>6</v>
      </c>
      <c r="I36" s="8" t="n">
        <v>20</v>
      </c>
      <c r="J36" s="8" t="n">
        <v>20</v>
      </c>
      <c r="K36" s="8" t="n">
        <v>6</v>
      </c>
      <c r="L36" s="10" t="n">
        <f aca="false">SUM(H36:K36)</f>
        <v>52</v>
      </c>
      <c r="M36" s="11" t="n">
        <f aca="false">L36-F36</f>
        <v>-42</v>
      </c>
      <c r="N36" s="12" t="n">
        <f aca="false">M36/F36*100</f>
        <v>-44.6808510638298</v>
      </c>
      <c r="O36" s="9"/>
      <c r="P36" s="8" t="n">
        <v>4</v>
      </c>
      <c r="Q36" s="8" t="n">
        <v>15</v>
      </c>
      <c r="R36" s="8" t="n">
        <v>15.0000000010087</v>
      </c>
      <c r="S36" s="8" t="n">
        <v>4.00000000067071</v>
      </c>
      <c r="T36" s="10" t="n">
        <f aca="false">SUM(P36:S36)</f>
        <v>38.0000000016795</v>
      </c>
      <c r="U36" s="11" t="n">
        <f aca="false">T36-L36</f>
        <v>-13.9999999983205</v>
      </c>
      <c r="V36" s="12" t="n">
        <f aca="false">U36/L36*100</f>
        <v>-26.9230769198472</v>
      </c>
      <c r="W36" s="9"/>
      <c r="X36" s="8" t="n">
        <v>4</v>
      </c>
      <c r="Y36" s="8" t="n">
        <v>14</v>
      </c>
      <c r="Z36" s="8" t="n">
        <v>14.0000000000133</v>
      </c>
      <c r="AA36" s="8" t="n">
        <v>4.00000000067071</v>
      </c>
      <c r="AB36" s="10" t="n">
        <f aca="false">SUM(X36:AA36)</f>
        <v>36.0000000006841</v>
      </c>
      <c r="AC36" s="8" t="n">
        <f aca="false">AB36-T36</f>
        <v>-2.0000000009954</v>
      </c>
      <c r="AD36" s="15" t="n">
        <f aca="false">AC36/T36*100</f>
        <v>-5.2631578971237</v>
      </c>
      <c r="AG36" s="16"/>
      <c r="AH36" s="14"/>
      <c r="AI36" s="14"/>
      <c r="AJ36" s="14"/>
      <c r="AK36" s="14"/>
    </row>
    <row r="37" customFormat="false" ht="12.75" hidden="false" customHeight="false" outlineLevel="0" collapsed="false">
      <c r="A37" s="1" t="s">
        <v>44</v>
      </c>
      <c r="B37" s="14" t="n">
        <v>40</v>
      </c>
      <c r="C37" s="14" t="n">
        <v>99</v>
      </c>
      <c r="D37" s="14" t="n">
        <v>35</v>
      </c>
      <c r="E37" s="14" t="n">
        <v>32</v>
      </c>
      <c r="F37" s="10" t="n">
        <f aca="false">SUM(B37:E37)</f>
        <v>206</v>
      </c>
      <c r="G37" s="9"/>
      <c r="H37" s="8" t="n">
        <v>17</v>
      </c>
      <c r="I37" s="8" t="n">
        <v>44</v>
      </c>
      <c r="J37" s="8" t="n">
        <v>22</v>
      </c>
      <c r="K37" s="8" t="n">
        <v>11</v>
      </c>
      <c r="L37" s="10" t="n">
        <f aca="false">SUM(H37:K37)</f>
        <v>94</v>
      </c>
      <c r="M37" s="11" t="n">
        <f aca="false">L37-F37</f>
        <v>-112</v>
      </c>
      <c r="N37" s="12" t="n">
        <f aca="false">M37/F37*100</f>
        <v>-54.368932038835</v>
      </c>
      <c r="O37" s="9"/>
      <c r="P37" s="8" t="n">
        <v>23</v>
      </c>
      <c r="Q37" s="8" t="n">
        <v>65</v>
      </c>
      <c r="R37" s="8" t="n">
        <v>41</v>
      </c>
      <c r="S37" s="8" t="n">
        <v>18</v>
      </c>
      <c r="T37" s="10" t="n">
        <f aca="false">SUM(P37:S37)</f>
        <v>147</v>
      </c>
      <c r="U37" s="11" t="n">
        <f aca="false">T37-L37</f>
        <v>53</v>
      </c>
      <c r="V37" s="12" t="n">
        <f aca="false">U37/L37*100</f>
        <v>56.3829787234043</v>
      </c>
      <c r="W37" s="9"/>
      <c r="X37" s="8" t="n">
        <v>29</v>
      </c>
      <c r="Y37" s="8" t="n">
        <v>82</v>
      </c>
      <c r="Z37" s="8" t="n">
        <v>56</v>
      </c>
      <c r="AA37" s="8" t="n">
        <v>24</v>
      </c>
      <c r="AB37" s="10" t="n">
        <f aca="false">SUM(X37:AA37)</f>
        <v>191</v>
      </c>
      <c r="AC37" s="8" t="n">
        <f aca="false">AB37-T37</f>
        <v>44</v>
      </c>
      <c r="AD37" s="15" t="n">
        <f aca="false">AC37/T37*100</f>
        <v>29.9319727891156</v>
      </c>
      <c r="AG37" s="16"/>
      <c r="AH37" s="14"/>
      <c r="AI37" s="14"/>
      <c r="AJ37" s="14"/>
      <c r="AK37" s="14"/>
    </row>
    <row r="38" customFormat="false" ht="12.75" hidden="false" customHeight="false" outlineLevel="0" collapsed="false">
      <c r="A38" s="1" t="s">
        <v>45</v>
      </c>
      <c r="B38" s="14" t="n">
        <v>50</v>
      </c>
      <c r="C38" s="14" t="n">
        <v>121</v>
      </c>
      <c r="D38" s="14" t="n">
        <v>84</v>
      </c>
      <c r="E38" s="14" t="n">
        <v>43</v>
      </c>
      <c r="F38" s="10" t="n">
        <f aca="false">SUM(B38:E38)</f>
        <v>298</v>
      </c>
      <c r="G38" s="9"/>
      <c r="H38" s="8" t="n">
        <v>15</v>
      </c>
      <c r="I38" s="8" t="n">
        <v>55.0000000000001</v>
      </c>
      <c r="J38" s="8" t="n">
        <v>22</v>
      </c>
      <c r="K38" s="8" t="n">
        <v>7</v>
      </c>
      <c r="L38" s="10" t="n">
        <f aca="false">SUM(H38:K38)</f>
        <v>99.0000000000001</v>
      </c>
      <c r="M38" s="11" t="n">
        <f aca="false">L38-F38</f>
        <v>-199</v>
      </c>
      <c r="N38" s="12" t="n">
        <f aca="false">M38/F38*100</f>
        <v>-66.7785234899329</v>
      </c>
      <c r="O38" s="9"/>
      <c r="P38" s="8" t="n">
        <v>12</v>
      </c>
      <c r="Q38" s="8" t="n">
        <v>35</v>
      </c>
      <c r="R38" s="8" t="n">
        <v>3</v>
      </c>
      <c r="S38" s="8" t="n">
        <v>2</v>
      </c>
      <c r="T38" s="10" t="n">
        <f aca="false">SUM(P38:S38)</f>
        <v>52</v>
      </c>
      <c r="U38" s="11" t="n">
        <f aca="false">T38-L38</f>
        <v>-47.0000000000001</v>
      </c>
      <c r="V38" s="12" t="n">
        <f aca="false">U38/L38*100</f>
        <v>-47.4747474747475</v>
      </c>
      <c r="W38" s="9"/>
      <c r="X38" s="8" t="n">
        <v>0</v>
      </c>
      <c r="Y38" s="8" t="n">
        <v>1.00000000000001</v>
      </c>
      <c r="Z38" s="8" t="n">
        <v>0</v>
      </c>
      <c r="AA38" s="8" t="n">
        <v>0</v>
      </c>
      <c r="AB38" s="10" t="n">
        <f aca="false">SUM(X38:AA38)</f>
        <v>1.00000000000001</v>
      </c>
      <c r="AC38" s="8" t="n">
        <f aca="false">AB38-T38</f>
        <v>-51</v>
      </c>
      <c r="AD38" s="15" t="n">
        <f aca="false">AC38/T38*100</f>
        <v>-98.0769230769231</v>
      </c>
      <c r="AG38" s="16"/>
      <c r="AH38" s="14"/>
      <c r="AI38" s="14"/>
      <c r="AJ38" s="14"/>
      <c r="AK38" s="14"/>
    </row>
    <row r="39" customFormat="false" ht="12.75" hidden="false" customHeight="false" outlineLevel="0" collapsed="false">
      <c r="A39" s="1" t="s">
        <v>46</v>
      </c>
      <c r="B39" s="14" t="n">
        <v>7</v>
      </c>
      <c r="C39" s="14" t="n">
        <v>19</v>
      </c>
      <c r="D39" s="14" t="n">
        <v>3</v>
      </c>
      <c r="E39" s="14" t="n">
        <v>6</v>
      </c>
      <c r="F39" s="10" t="n">
        <f aca="false">SUM(B39:E39)</f>
        <v>35</v>
      </c>
      <c r="G39" s="9"/>
      <c r="H39" s="8" t="n">
        <v>1</v>
      </c>
      <c r="I39" s="8" t="n">
        <v>6</v>
      </c>
      <c r="J39" s="8" t="n">
        <v>5</v>
      </c>
      <c r="K39" s="8" t="n">
        <v>5</v>
      </c>
      <c r="L39" s="10" t="n">
        <f aca="false">SUM(H39:K39)</f>
        <v>17</v>
      </c>
      <c r="M39" s="11" t="n">
        <f aca="false">L39-F39</f>
        <v>-18</v>
      </c>
      <c r="N39" s="12" t="n">
        <f aca="false">M39/F39*100</f>
        <v>-51.4285714285714</v>
      </c>
      <c r="O39" s="9"/>
      <c r="P39" s="8" t="n">
        <v>1</v>
      </c>
      <c r="Q39" s="8" t="n">
        <v>4</v>
      </c>
      <c r="R39" s="8" t="n">
        <v>3.0000000010422</v>
      </c>
      <c r="S39" s="8" t="n">
        <v>5</v>
      </c>
      <c r="T39" s="10" t="n">
        <f aca="false">SUM(P39:S39)</f>
        <v>13.0000000010422</v>
      </c>
      <c r="U39" s="11" t="n">
        <f aca="false">T39-L39</f>
        <v>-3.9999999989578</v>
      </c>
      <c r="V39" s="12" t="n">
        <f aca="false">U39/L39*100</f>
        <v>-23.5294117585753</v>
      </c>
      <c r="W39" s="9"/>
      <c r="X39" s="8" t="n">
        <v>1</v>
      </c>
      <c r="Y39" s="8" t="n">
        <v>4</v>
      </c>
      <c r="Z39" s="8" t="n">
        <v>3.0000000010422</v>
      </c>
      <c r="AA39" s="8" t="n">
        <v>5</v>
      </c>
      <c r="AB39" s="10" t="n">
        <f aca="false">SUM(X39:AA39)</f>
        <v>13.0000000010422</v>
      </c>
      <c r="AC39" s="8" t="n">
        <f aca="false">AB39-T39</f>
        <v>0</v>
      </c>
      <c r="AD39" s="15" t="n">
        <f aca="false">AC39/T39*100</f>
        <v>0</v>
      </c>
      <c r="AG39" s="16"/>
      <c r="AH39" s="14"/>
      <c r="AI39" s="14"/>
      <c r="AJ39" s="14"/>
      <c r="AK39" s="14"/>
    </row>
    <row r="40" customFormat="false" ht="12.75" hidden="false" customHeight="false" outlineLevel="0" collapsed="false">
      <c r="A40" s="1" t="s">
        <v>47</v>
      </c>
      <c r="B40" s="14" t="n">
        <v>5</v>
      </c>
      <c r="C40" s="14" t="n">
        <v>24</v>
      </c>
      <c r="D40" s="14" t="n">
        <v>0</v>
      </c>
      <c r="E40" s="14" t="n">
        <v>18</v>
      </c>
      <c r="F40" s="10" t="n">
        <f aca="false">SUM(B40:E40)</f>
        <v>47</v>
      </c>
      <c r="G40" s="9"/>
      <c r="H40" s="8" t="n">
        <v>2</v>
      </c>
      <c r="I40" s="8" t="n">
        <v>10</v>
      </c>
      <c r="J40" s="8" t="n">
        <v>0</v>
      </c>
      <c r="K40" s="8" t="n">
        <v>6</v>
      </c>
      <c r="L40" s="10" t="n">
        <f aca="false">SUM(H40:K40)</f>
        <v>18</v>
      </c>
      <c r="M40" s="11" t="n">
        <f aca="false">L40-F40</f>
        <v>-29</v>
      </c>
      <c r="N40" s="12" t="n">
        <f aca="false">M40/F40*100</f>
        <v>-61.7021276595745</v>
      </c>
      <c r="O40" s="9"/>
      <c r="P40" s="8" t="n">
        <v>0</v>
      </c>
      <c r="Q40" s="8" t="n">
        <v>5</v>
      </c>
      <c r="R40" s="8" t="n">
        <v>0</v>
      </c>
      <c r="S40" s="8" t="n">
        <v>3</v>
      </c>
      <c r="T40" s="10" t="n">
        <f aca="false">SUM(P40:S40)</f>
        <v>8</v>
      </c>
      <c r="U40" s="11" t="n">
        <f aca="false">T40-L40</f>
        <v>-10</v>
      </c>
      <c r="V40" s="12" t="n">
        <f aca="false">U40/L40*100</f>
        <v>-55.5555555555556</v>
      </c>
      <c r="W40" s="9"/>
      <c r="X40" s="8" t="n">
        <v>0</v>
      </c>
      <c r="Y40" s="8" t="n">
        <v>0</v>
      </c>
      <c r="Z40" s="8" t="n">
        <v>0</v>
      </c>
      <c r="AA40" s="8" t="n">
        <v>0</v>
      </c>
      <c r="AB40" s="10" t="n">
        <f aca="false">SUM(X40:AA40)</f>
        <v>0</v>
      </c>
      <c r="AC40" s="8" t="n">
        <f aca="false">AB40-T40</f>
        <v>-8</v>
      </c>
      <c r="AD40" s="15" t="n">
        <f aca="false">AC40/T40*100</f>
        <v>-100</v>
      </c>
      <c r="AG40" s="16"/>
      <c r="AH40" s="14"/>
      <c r="AI40" s="14"/>
      <c r="AJ40" s="14"/>
      <c r="AK40" s="14"/>
    </row>
    <row r="41" customFormat="false" ht="12.75" hidden="false" customHeight="false" outlineLevel="0" collapsed="false">
      <c r="A41" s="1" t="s">
        <v>48</v>
      </c>
      <c r="B41" s="14" t="n">
        <v>14</v>
      </c>
      <c r="C41" s="14" t="n">
        <v>79</v>
      </c>
      <c r="D41" s="14" t="n">
        <v>17</v>
      </c>
      <c r="E41" s="14" t="n">
        <v>10</v>
      </c>
      <c r="F41" s="10" t="n">
        <f aca="false">SUM(B41:E41)</f>
        <v>120</v>
      </c>
      <c r="G41" s="9"/>
      <c r="H41" s="8" t="n">
        <v>8</v>
      </c>
      <c r="I41" s="8" t="n">
        <v>27</v>
      </c>
      <c r="J41" s="8" t="n">
        <v>7.99999999999999</v>
      </c>
      <c r="K41" s="8" t="n">
        <v>2</v>
      </c>
      <c r="L41" s="10" t="n">
        <f aca="false">SUM(H41:K41)</f>
        <v>45</v>
      </c>
      <c r="M41" s="11" t="n">
        <f aca="false">L41-F41</f>
        <v>-75</v>
      </c>
      <c r="N41" s="12" t="n">
        <f aca="false">M41/F41*100</f>
        <v>-62.5</v>
      </c>
      <c r="O41" s="9"/>
      <c r="P41" s="8" t="n">
        <v>5</v>
      </c>
      <c r="Q41" s="8" t="n">
        <v>17</v>
      </c>
      <c r="R41" s="8" t="n">
        <v>0</v>
      </c>
      <c r="S41" s="8" t="n">
        <v>1</v>
      </c>
      <c r="T41" s="10" t="n">
        <f aca="false">SUM(P41:S41)</f>
        <v>23</v>
      </c>
      <c r="U41" s="11" t="n">
        <f aca="false">T41-L41</f>
        <v>-22</v>
      </c>
      <c r="V41" s="12" t="n">
        <f aca="false">U41/L41*100</f>
        <v>-48.8888888888889</v>
      </c>
      <c r="W41" s="9"/>
      <c r="X41" s="8" t="n">
        <v>0</v>
      </c>
      <c r="Y41" s="8" t="n">
        <v>0</v>
      </c>
      <c r="Z41" s="8" t="n">
        <v>0</v>
      </c>
      <c r="AA41" s="8" t="n">
        <v>0</v>
      </c>
      <c r="AB41" s="10" t="n">
        <f aca="false">SUM(X41:AA41)</f>
        <v>0</v>
      </c>
      <c r="AC41" s="8" t="n">
        <f aca="false">AB41-T41</f>
        <v>-23</v>
      </c>
      <c r="AD41" s="15" t="n">
        <f aca="false">AC41/T41*100</f>
        <v>-100</v>
      </c>
      <c r="AG41" s="16"/>
      <c r="AH41" s="14"/>
      <c r="AI41" s="14"/>
      <c r="AJ41" s="14"/>
      <c r="AK41" s="14"/>
    </row>
    <row r="42" customFormat="false" ht="12.75" hidden="false" customHeight="false" outlineLevel="0" collapsed="false">
      <c r="A42" s="1" t="s">
        <v>49</v>
      </c>
      <c r="B42" s="14" t="n">
        <v>3</v>
      </c>
      <c r="C42" s="14" t="n">
        <v>12</v>
      </c>
      <c r="D42" s="14" t="n">
        <v>4</v>
      </c>
      <c r="E42" s="14" t="n">
        <v>6</v>
      </c>
      <c r="F42" s="10" t="n">
        <f aca="false">SUM(B42:E42)</f>
        <v>25</v>
      </c>
      <c r="G42" s="9"/>
      <c r="H42" s="8" t="n">
        <v>2.33062809502915E-016</v>
      </c>
      <c r="I42" s="8" t="n">
        <v>2</v>
      </c>
      <c r="J42" s="8" t="n">
        <v>-1.77635683934676E-015</v>
      </c>
      <c r="K42" s="8" t="n">
        <v>2.33062809502915E-016</v>
      </c>
      <c r="L42" s="10" t="n">
        <f aca="false">SUM(H42:K42)</f>
        <v>2</v>
      </c>
      <c r="M42" s="11" t="n">
        <f aca="false">L42-F42</f>
        <v>-23</v>
      </c>
      <c r="N42" s="12" t="n">
        <f aca="false">M42/F42*100</f>
        <v>-92</v>
      </c>
      <c r="O42" s="9"/>
      <c r="P42" s="8" t="n">
        <v>1</v>
      </c>
      <c r="Q42" s="8" t="n">
        <v>9</v>
      </c>
      <c r="R42" s="8" t="n">
        <v>5</v>
      </c>
      <c r="S42" s="8" t="n">
        <v>2</v>
      </c>
      <c r="T42" s="10" t="n">
        <f aca="false">SUM(P42:S42)</f>
        <v>17</v>
      </c>
      <c r="U42" s="11" t="n">
        <f aca="false">T42-L42</f>
        <v>15</v>
      </c>
      <c r="V42" s="12"/>
      <c r="W42" s="9"/>
      <c r="X42" s="8" t="n">
        <v>2</v>
      </c>
      <c r="Y42" s="8" t="n">
        <v>13</v>
      </c>
      <c r="Z42" s="8" t="n">
        <v>11</v>
      </c>
      <c r="AA42" s="8" t="n">
        <v>5</v>
      </c>
      <c r="AB42" s="10" t="n">
        <f aca="false">SUM(X42:AA42)</f>
        <v>31</v>
      </c>
      <c r="AC42" s="8" t="n">
        <f aca="false">AB42-T42</f>
        <v>14</v>
      </c>
      <c r="AD42" s="15" t="n">
        <f aca="false">AC42/T42*100</f>
        <v>82.3529411764706</v>
      </c>
      <c r="AG42" s="16"/>
      <c r="AH42" s="14"/>
      <c r="AI42" s="14"/>
      <c r="AJ42" s="14"/>
      <c r="AK42" s="14"/>
    </row>
    <row r="43" customFormat="false" ht="12.75" hidden="false" customHeight="false" outlineLevel="0" collapsed="false">
      <c r="A43" s="1" t="s">
        <v>50</v>
      </c>
      <c r="B43" s="14" t="n">
        <v>24</v>
      </c>
      <c r="C43" s="14" t="n">
        <v>90</v>
      </c>
      <c r="D43" s="14" t="n">
        <v>35</v>
      </c>
      <c r="E43" s="14" t="n">
        <v>62</v>
      </c>
      <c r="F43" s="10" t="n">
        <f aca="false">SUM(B43:E43)</f>
        <v>211</v>
      </c>
      <c r="G43" s="9"/>
      <c r="H43" s="8" t="n">
        <v>1</v>
      </c>
      <c r="I43" s="8" t="n">
        <v>3</v>
      </c>
      <c r="J43" s="8" t="n">
        <v>0</v>
      </c>
      <c r="K43" s="8" t="n">
        <v>29</v>
      </c>
      <c r="L43" s="10" t="n">
        <f aca="false">SUM(H43:K43)</f>
        <v>33</v>
      </c>
      <c r="M43" s="11" t="n">
        <f aca="false">L43-F43</f>
        <v>-178</v>
      </c>
      <c r="N43" s="12" t="n">
        <f aca="false">M43/F43*100</f>
        <v>-84.3601895734597</v>
      </c>
      <c r="O43" s="9"/>
      <c r="P43" s="8" t="n">
        <v>0</v>
      </c>
      <c r="Q43" s="8" t="n">
        <v>0</v>
      </c>
      <c r="R43" s="8" t="n">
        <v>0</v>
      </c>
      <c r="S43" s="8" t="n">
        <v>15</v>
      </c>
      <c r="T43" s="10" t="n">
        <f aca="false">SUM(P43:S43)</f>
        <v>15</v>
      </c>
      <c r="U43" s="11" t="n">
        <f aca="false">T43-L43</f>
        <v>-18</v>
      </c>
      <c r="V43" s="12" t="n">
        <f aca="false">U43/L43*100</f>
        <v>-54.5454545454545</v>
      </c>
      <c r="W43" s="9"/>
      <c r="X43" s="8" t="n">
        <v>0</v>
      </c>
      <c r="Y43" s="8" t="n">
        <v>1</v>
      </c>
      <c r="Z43" s="8" t="n">
        <v>0</v>
      </c>
      <c r="AA43" s="8" t="n">
        <v>11.000000000036</v>
      </c>
      <c r="AB43" s="10" t="n">
        <f aca="false">SUM(X43:AA43)</f>
        <v>12.000000000036</v>
      </c>
      <c r="AC43" s="8" t="n">
        <f aca="false">AB43-T43</f>
        <v>-2.999999999964</v>
      </c>
      <c r="AD43" s="15" t="n">
        <f aca="false">AC43/T43*100</f>
        <v>-19.99999999976</v>
      </c>
      <c r="AG43" s="16"/>
      <c r="AH43" s="14"/>
      <c r="AI43" s="14"/>
      <c r="AJ43" s="14"/>
      <c r="AK43" s="14"/>
    </row>
    <row r="44" customFormat="false" ht="12.75" hidden="false" customHeight="false" outlineLevel="0" collapsed="false">
      <c r="A44" s="1" t="s">
        <v>51</v>
      </c>
      <c r="B44" s="14" t="n">
        <v>12</v>
      </c>
      <c r="C44" s="14" t="n">
        <v>34</v>
      </c>
      <c r="D44" s="14" t="n">
        <v>8</v>
      </c>
      <c r="E44" s="14" t="n">
        <v>1</v>
      </c>
      <c r="F44" s="10" t="n">
        <f aca="false">SUM(B44:E44)</f>
        <v>55</v>
      </c>
      <c r="G44" s="9"/>
      <c r="H44" s="8" t="n">
        <v>4</v>
      </c>
      <c r="I44" s="8" t="n">
        <v>9</v>
      </c>
      <c r="J44" s="8" t="n">
        <v>0</v>
      </c>
      <c r="K44" s="8" t="n">
        <v>0.999999999999999</v>
      </c>
      <c r="L44" s="10" t="n">
        <f aca="false">SUM(H44:K44)</f>
        <v>14</v>
      </c>
      <c r="M44" s="11" t="n">
        <f aca="false">L44-F44</f>
        <v>-41</v>
      </c>
      <c r="N44" s="12" t="n">
        <f aca="false">M44/F44*100</f>
        <v>-74.5454545454546</v>
      </c>
      <c r="O44" s="9"/>
      <c r="P44" s="8" t="n">
        <v>6</v>
      </c>
      <c r="Q44" s="8" t="n">
        <v>16</v>
      </c>
      <c r="R44" s="8" t="n">
        <v>2</v>
      </c>
      <c r="S44" s="8" t="n">
        <v>3.99999999999992</v>
      </c>
      <c r="T44" s="10" t="n">
        <f aca="false">SUM(P44:S44)</f>
        <v>27.9999999999999</v>
      </c>
      <c r="U44" s="11" t="n">
        <f aca="false">T44-L44</f>
        <v>13.9999999999999</v>
      </c>
      <c r="V44" s="12" t="n">
        <f aca="false">U44/L44*100</f>
        <v>99.9999999999994</v>
      </c>
      <c r="W44" s="9"/>
      <c r="X44" s="8" t="n">
        <v>8</v>
      </c>
      <c r="Y44" s="8" t="n">
        <v>23</v>
      </c>
      <c r="Z44" s="8" t="n">
        <v>8</v>
      </c>
      <c r="AA44" s="8" t="n">
        <v>6.99999999999027</v>
      </c>
      <c r="AB44" s="10" t="n">
        <f aca="false">SUM(X44:AA44)</f>
        <v>45.9999999999903</v>
      </c>
      <c r="AC44" s="8" t="n">
        <f aca="false">AB44-T44</f>
        <v>17.9999999999904</v>
      </c>
      <c r="AD44" s="15" t="n">
        <f aca="false">AC44/T44*100</f>
        <v>64.28571428568</v>
      </c>
      <c r="AG44" s="16"/>
      <c r="AH44" s="14"/>
      <c r="AI44" s="14"/>
      <c r="AJ44" s="14"/>
      <c r="AK44" s="14"/>
    </row>
    <row r="45" customFormat="false" ht="12.75" hidden="false" customHeight="false" outlineLevel="0" collapsed="false">
      <c r="A45" s="1" t="s">
        <v>52</v>
      </c>
      <c r="B45" s="14" t="n">
        <v>30</v>
      </c>
      <c r="C45" s="14" t="n">
        <v>165</v>
      </c>
      <c r="D45" s="14" t="n">
        <v>50</v>
      </c>
      <c r="E45" s="14" t="n">
        <v>15</v>
      </c>
      <c r="F45" s="10" t="n">
        <f aca="false">SUM(B45:E45)</f>
        <v>260</v>
      </c>
      <c r="G45" s="9"/>
      <c r="H45" s="8" t="n">
        <v>16</v>
      </c>
      <c r="I45" s="8" t="n">
        <v>58.0000000000001</v>
      </c>
      <c r="J45" s="8" t="n">
        <v>30</v>
      </c>
      <c r="K45" s="8" t="n">
        <v>13</v>
      </c>
      <c r="L45" s="10" t="n">
        <f aca="false">SUM(H45:K45)</f>
        <v>117</v>
      </c>
      <c r="M45" s="11" t="n">
        <f aca="false">L45-F45</f>
        <v>-143</v>
      </c>
      <c r="N45" s="12" t="n">
        <f aca="false">M45/F45*100</f>
        <v>-55</v>
      </c>
      <c r="O45" s="9"/>
      <c r="P45" s="8" t="n">
        <v>14</v>
      </c>
      <c r="Q45" s="8" t="n">
        <v>56</v>
      </c>
      <c r="R45" s="8" t="n">
        <v>27</v>
      </c>
      <c r="S45" s="8" t="n">
        <v>12</v>
      </c>
      <c r="T45" s="10" t="n">
        <f aca="false">SUM(P45:S45)</f>
        <v>109</v>
      </c>
      <c r="U45" s="11" t="n">
        <f aca="false">T45-L45</f>
        <v>-8.00000000000006</v>
      </c>
      <c r="V45" s="12" t="n">
        <f aca="false">U45/L45*100</f>
        <v>-6.83760683760688</v>
      </c>
      <c r="W45" s="9"/>
      <c r="X45" s="8" t="n">
        <v>14</v>
      </c>
      <c r="Y45" s="8" t="n">
        <v>54</v>
      </c>
      <c r="Z45" s="8" t="n">
        <v>26</v>
      </c>
      <c r="AA45" s="8" t="n">
        <v>12</v>
      </c>
      <c r="AB45" s="10" t="n">
        <f aca="false">SUM(X45:AA45)</f>
        <v>106</v>
      </c>
      <c r="AC45" s="8" t="n">
        <f aca="false">AB45-T45</f>
        <v>-3</v>
      </c>
      <c r="AD45" s="15" t="n">
        <f aca="false">AC45/T45*100</f>
        <v>-2.75229357798165</v>
      </c>
      <c r="AG45" s="16"/>
      <c r="AH45" s="14"/>
      <c r="AI45" s="14"/>
      <c r="AJ45" s="14"/>
      <c r="AK45" s="14"/>
    </row>
    <row r="46" customFormat="false" ht="12.75" hidden="false" customHeight="false" outlineLevel="0" collapsed="false">
      <c r="A46" s="1" t="s">
        <v>53</v>
      </c>
      <c r="B46" s="14" t="n">
        <v>36</v>
      </c>
      <c r="C46" s="14" t="n">
        <v>89</v>
      </c>
      <c r="D46" s="14" t="n">
        <v>0</v>
      </c>
      <c r="E46" s="14" t="n">
        <v>33</v>
      </c>
      <c r="F46" s="10" t="n">
        <f aca="false">SUM(B46:E46)</f>
        <v>158</v>
      </c>
      <c r="G46" s="9"/>
      <c r="H46" s="8" t="n">
        <v>-3.31965086929759E-015</v>
      </c>
      <c r="I46" s="8" t="n">
        <v>-3.31965086929759E-015</v>
      </c>
      <c r="J46" s="8" t="n">
        <v>3.3687108665308E-022</v>
      </c>
      <c r="K46" s="8" t="n">
        <v>-6.28252019675699E-034</v>
      </c>
      <c r="L46" s="10" t="n">
        <f aca="false">SUM(H46:K46)</f>
        <v>-6.63930140172409E-015</v>
      </c>
      <c r="M46" s="11" t="n">
        <f aca="false">L46-F46</f>
        <v>-158</v>
      </c>
      <c r="N46" s="12" t="n">
        <f aca="false">M46/F46*100</f>
        <v>-100</v>
      </c>
      <c r="O46" s="9"/>
      <c r="P46" s="8" t="n">
        <v>25</v>
      </c>
      <c r="Q46" s="8" t="n">
        <v>63</v>
      </c>
      <c r="R46" s="8" t="n">
        <v>45.9999999</v>
      </c>
      <c r="S46" s="8" t="n">
        <v>23</v>
      </c>
      <c r="T46" s="10" t="n">
        <f aca="false">SUM(P46:S46)</f>
        <v>156.9999999</v>
      </c>
      <c r="U46" s="11" t="n">
        <f aca="false">T46-L46</f>
        <v>156.9999999</v>
      </c>
      <c r="V46" s="12"/>
      <c r="W46" s="9"/>
      <c r="X46" s="8" t="n">
        <v>48</v>
      </c>
      <c r="Y46" s="8" t="n">
        <v>119</v>
      </c>
      <c r="Z46" s="8" t="n">
        <v>86.9999999999125</v>
      </c>
      <c r="AA46" s="8" t="n">
        <v>43.9999999999579</v>
      </c>
      <c r="AB46" s="10" t="n">
        <f aca="false">SUM(X46:AA46)</f>
        <v>297.99999999987</v>
      </c>
      <c r="AC46" s="8" t="n">
        <f aca="false">AB46-T46</f>
        <v>141.00000009987</v>
      </c>
      <c r="AD46" s="15" t="n">
        <f aca="false">AC46/T46*100</f>
        <v>89.8089173182671</v>
      </c>
      <c r="AG46" s="16"/>
      <c r="AH46" s="14"/>
      <c r="AI46" s="14"/>
      <c r="AJ46" s="14"/>
      <c r="AK46" s="14"/>
    </row>
    <row r="47" customFormat="false" ht="12.75" hidden="false" customHeight="false" outlineLevel="0" collapsed="false">
      <c r="A47" s="1" t="s">
        <v>54</v>
      </c>
      <c r="B47" s="14" t="n">
        <v>23</v>
      </c>
      <c r="C47" s="14" t="n">
        <v>45</v>
      </c>
      <c r="D47" s="14" t="n">
        <v>33</v>
      </c>
      <c r="E47" s="14" t="n">
        <v>13</v>
      </c>
      <c r="F47" s="10" t="n">
        <f aca="false">SUM(B47:E47)</f>
        <v>114</v>
      </c>
      <c r="G47" s="9"/>
      <c r="H47" s="8" t="n">
        <v>13</v>
      </c>
      <c r="I47" s="8" t="n">
        <v>13</v>
      </c>
      <c r="J47" s="8" t="n">
        <v>13</v>
      </c>
      <c r="K47" s="8" t="n">
        <v>2</v>
      </c>
      <c r="L47" s="10" t="n">
        <f aca="false">SUM(H47:K47)</f>
        <v>41</v>
      </c>
      <c r="M47" s="11" t="n">
        <f aca="false">L47-F47</f>
        <v>-73</v>
      </c>
      <c r="N47" s="12" t="n">
        <f aca="false">M47/F47*100</f>
        <v>-64.0350877192983</v>
      </c>
      <c r="O47" s="9"/>
      <c r="P47" s="8" t="n">
        <v>15</v>
      </c>
      <c r="Q47" s="8" t="n">
        <v>21</v>
      </c>
      <c r="R47" s="8" t="n">
        <v>21</v>
      </c>
      <c r="S47" s="8" t="n">
        <v>3</v>
      </c>
      <c r="T47" s="10" t="n">
        <f aca="false">SUM(P47:S47)</f>
        <v>60</v>
      </c>
      <c r="U47" s="11" t="n">
        <f aca="false">T47-L47</f>
        <v>19</v>
      </c>
      <c r="V47" s="12" t="n">
        <f aca="false">U47/L47*100</f>
        <v>46.3414634146342</v>
      </c>
      <c r="W47" s="9"/>
      <c r="X47" s="8" t="n">
        <v>17</v>
      </c>
      <c r="Y47" s="8" t="n">
        <v>30</v>
      </c>
      <c r="Z47" s="8" t="n">
        <v>30</v>
      </c>
      <c r="AA47" s="8" t="n">
        <v>5</v>
      </c>
      <c r="AB47" s="10" t="n">
        <f aca="false">SUM(X47:AA47)</f>
        <v>82</v>
      </c>
      <c r="AC47" s="8" t="n">
        <f aca="false">AB47-T47</f>
        <v>22</v>
      </c>
      <c r="AD47" s="15" t="n">
        <f aca="false">AC47/T47*100</f>
        <v>36.6666666666667</v>
      </c>
      <c r="AG47" s="16"/>
      <c r="AH47" s="14"/>
      <c r="AI47" s="14"/>
      <c r="AJ47" s="14"/>
      <c r="AK47" s="14"/>
    </row>
    <row r="48" customFormat="false" ht="12.75" hidden="false" customHeight="false" outlineLevel="0" collapsed="false">
      <c r="A48" s="1" t="s">
        <v>55</v>
      </c>
      <c r="B48" s="14" t="n">
        <v>15</v>
      </c>
      <c r="C48" s="14" t="n">
        <v>51</v>
      </c>
      <c r="D48" s="14" t="n">
        <v>14</v>
      </c>
      <c r="E48" s="14" t="n">
        <v>21</v>
      </c>
      <c r="F48" s="10" t="n">
        <f aca="false">SUM(B48:E48)</f>
        <v>101</v>
      </c>
      <c r="G48" s="9"/>
      <c r="H48" s="8" t="n">
        <v>6</v>
      </c>
      <c r="I48" s="8" t="n">
        <v>16</v>
      </c>
      <c r="J48" s="8" t="n">
        <v>17</v>
      </c>
      <c r="K48" s="8" t="n">
        <v>7</v>
      </c>
      <c r="L48" s="10" t="n">
        <f aca="false">SUM(H48:K48)</f>
        <v>46</v>
      </c>
      <c r="M48" s="11" t="n">
        <f aca="false">L48-F48</f>
        <v>-55</v>
      </c>
      <c r="N48" s="12" t="n">
        <f aca="false">M48/F48*100</f>
        <v>-54.4554455445545</v>
      </c>
      <c r="O48" s="9"/>
      <c r="P48" s="8" t="n">
        <v>4</v>
      </c>
      <c r="Q48" s="8" t="n">
        <v>8</v>
      </c>
      <c r="R48" s="8" t="n">
        <v>9</v>
      </c>
      <c r="S48" s="8" t="n">
        <v>2</v>
      </c>
      <c r="T48" s="10" t="n">
        <f aca="false">SUM(P48:S48)</f>
        <v>23</v>
      </c>
      <c r="U48" s="11" t="n">
        <f aca="false">T48-L48</f>
        <v>-23</v>
      </c>
      <c r="V48" s="12" t="n">
        <f aca="false">U48/L48*100</f>
        <v>-50</v>
      </c>
      <c r="W48" s="9"/>
      <c r="X48" s="8" t="n">
        <v>0</v>
      </c>
      <c r="Y48" s="8" t="n">
        <v>1</v>
      </c>
      <c r="Z48" s="8" t="n">
        <v>0</v>
      </c>
      <c r="AA48" s="8" t="n">
        <v>2.26744796198771E-022</v>
      </c>
      <c r="AB48" s="10" t="n">
        <f aca="false">SUM(X48:AA48)</f>
        <v>1</v>
      </c>
      <c r="AC48" s="8" t="n">
        <f aca="false">AB48-T48</f>
        <v>-22</v>
      </c>
      <c r="AD48" s="15" t="n">
        <f aca="false">AC48/T48*100</f>
        <v>-95.6521739130435</v>
      </c>
      <c r="AG48" s="16"/>
      <c r="AH48" s="14"/>
      <c r="AI48" s="14"/>
      <c r="AJ48" s="14"/>
      <c r="AK48" s="14"/>
    </row>
    <row r="49" customFormat="false" ht="12.75" hidden="false" customHeight="false" outlineLevel="0" collapsed="false">
      <c r="A49" s="1" t="s">
        <v>56</v>
      </c>
      <c r="B49" s="14" t="n">
        <v>7</v>
      </c>
      <c r="C49" s="14" t="n">
        <v>37</v>
      </c>
      <c r="D49" s="14" t="n">
        <v>21</v>
      </c>
      <c r="E49" s="14" t="n">
        <v>4</v>
      </c>
      <c r="F49" s="10" t="n">
        <f aca="false">SUM(B49:E49)</f>
        <v>69</v>
      </c>
      <c r="G49" s="9"/>
      <c r="H49" s="8" t="n">
        <v>2.33062809502915E-016</v>
      </c>
      <c r="I49" s="8" t="n">
        <v>-3.31965086929759E-015</v>
      </c>
      <c r="J49" s="8" t="n">
        <v>-1.20677168313987E-027</v>
      </c>
      <c r="K49" s="8" t="n">
        <v>2.40119641780079E-034</v>
      </c>
      <c r="L49" s="10" t="n">
        <f aca="false">SUM(H49:K49)</f>
        <v>-3.08658805979588E-015</v>
      </c>
      <c r="M49" s="11" t="n">
        <f aca="false">L49-F49</f>
        <v>-69</v>
      </c>
      <c r="N49" s="12" t="n">
        <f aca="false">M49/F49*100</f>
        <v>-100</v>
      </c>
      <c r="O49" s="9"/>
      <c r="P49" s="8" t="n">
        <v>3</v>
      </c>
      <c r="Q49" s="8" t="n">
        <v>13</v>
      </c>
      <c r="R49" s="8" t="n">
        <v>10.9999999</v>
      </c>
      <c r="S49" s="8" t="n">
        <v>2</v>
      </c>
      <c r="T49" s="10" t="n">
        <f aca="false">SUM(P49:S49)</f>
        <v>28.9999999</v>
      </c>
      <c r="U49" s="11" t="n">
        <f aca="false">T49-L49</f>
        <v>28.9999999</v>
      </c>
      <c r="V49" s="12"/>
      <c r="W49" s="9"/>
      <c r="X49" s="8" t="n">
        <v>5</v>
      </c>
      <c r="Y49" s="8" t="n">
        <v>24</v>
      </c>
      <c r="Z49" s="8" t="n">
        <v>19.9999999999762</v>
      </c>
      <c r="AA49" s="8" t="n">
        <v>4</v>
      </c>
      <c r="AB49" s="10" t="n">
        <f aca="false">SUM(X49:AA49)</f>
        <v>52.9999999999762</v>
      </c>
      <c r="AC49" s="8" t="n">
        <f aca="false">AB49-T49</f>
        <v>24.0000000999762</v>
      </c>
      <c r="AD49" s="15" t="n">
        <f aca="false">AC49/T49*100</f>
        <v>82.7586213197752</v>
      </c>
      <c r="AG49" s="16"/>
      <c r="AH49" s="14"/>
      <c r="AI49" s="14"/>
      <c r="AJ49" s="14"/>
      <c r="AK49" s="14"/>
    </row>
    <row r="50" customFormat="false" ht="12.75" hidden="false" customHeight="false" outlineLevel="0" collapsed="false">
      <c r="A50" s="1" t="s">
        <v>57</v>
      </c>
      <c r="B50" s="14" t="n">
        <v>15</v>
      </c>
      <c r="C50" s="14" t="n">
        <v>32</v>
      </c>
      <c r="D50" s="14" t="n">
        <v>0</v>
      </c>
      <c r="E50" s="14" t="n">
        <v>12</v>
      </c>
      <c r="F50" s="10" t="n">
        <f aca="false">SUM(B50:E50)</f>
        <v>59</v>
      </c>
      <c r="G50" s="9"/>
      <c r="H50" s="8" t="n">
        <v>6.99999999999999</v>
      </c>
      <c r="I50" s="8" t="n">
        <v>20</v>
      </c>
      <c r="J50" s="8" t="n">
        <v>18</v>
      </c>
      <c r="K50" s="8" t="n">
        <v>8</v>
      </c>
      <c r="L50" s="10" t="n">
        <f aca="false">SUM(H50:K50)</f>
        <v>53</v>
      </c>
      <c r="M50" s="11" t="n">
        <f aca="false">L50-F50</f>
        <v>-6.00000000000001</v>
      </c>
      <c r="N50" s="12" t="n">
        <f aca="false">M50/F50*100</f>
        <v>-10.1694915254237</v>
      </c>
      <c r="O50" s="9"/>
      <c r="P50" s="8" t="n">
        <v>10</v>
      </c>
      <c r="Q50" s="8" t="n">
        <v>29</v>
      </c>
      <c r="R50" s="8" t="n">
        <v>27.9999999999396</v>
      </c>
      <c r="S50" s="8" t="n">
        <v>13</v>
      </c>
      <c r="T50" s="10" t="n">
        <f aca="false">SUM(P50:S50)</f>
        <v>79.9999999999396</v>
      </c>
      <c r="U50" s="11" t="n">
        <f aca="false">T50-L50</f>
        <v>26.9999999999396</v>
      </c>
      <c r="V50" s="12" t="n">
        <f aca="false">U50/L50*100</f>
        <v>50.9433962263011</v>
      </c>
      <c r="W50" s="9"/>
      <c r="X50" s="8" t="n">
        <v>14</v>
      </c>
      <c r="Y50" s="8" t="n">
        <v>36</v>
      </c>
      <c r="Z50" s="8" t="n">
        <v>35.9999999998718</v>
      </c>
      <c r="AA50" s="8" t="n">
        <v>16</v>
      </c>
      <c r="AB50" s="10" t="n">
        <f aca="false">SUM(X50:AA50)</f>
        <v>101.999999999872</v>
      </c>
      <c r="AC50" s="8" t="n">
        <f aca="false">AB50-T50</f>
        <v>21.9999999999323</v>
      </c>
      <c r="AD50" s="15" t="n">
        <f aca="false">AC50/T50*100</f>
        <v>27.4999999999361</v>
      </c>
      <c r="AG50" s="16"/>
      <c r="AH50" s="14"/>
      <c r="AI50" s="14"/>
      <c r="AJ50" s="14"/>
      <c r="AK50" s="14"/>
    </row>
    <row r="51" customFormat="false" ht="12.75" hidden="false" customHeight="false" outlineLevel="0" collapsed="false">
      <c r="A51" s="1" t="s">
        <v>58</v>
      </c>
      <c r="B51" s="14" t="n">
        <v>24</v>
      </c>
      <c r="C51" s="14" t="n">
        <v>59</v>
      </c>
      <c r="D51" s="14" t="n">
        <v>21</v>
      </c>
      <c r="E51" s="14" t="n">
        <v>21</v>
      </c>
      <c r="F51" s="10" t="n">
        <f aca="false">SUM(B51:E51)</f>
        <v>125</v>
      </c>
      <c r="G51" s="9"/>
      <c r="H51" s="8" t="n">
        <v>4</v>
      </c>
      <c r="I51" s="8" t="n">
        <v>22</v>
      </c>
      <c r="J51" s="8" t="n">
        <v>7.99999999999999</v>
      </c>
      <c r="K51" s="8" t="n">
        <v>9</v>
      </c>
      <c r="L51" s="10" t="n">
        <f aca="false">SUM(H51:K51)</f>
        <v>43</v>
      </c>
      <c r="M51" s="11" t="n">
        <f aca="false">L51-F51</f>
        <v>-82</v>
      </c>
      <c r="N51" s="12" t="n">
        <f aca="false">M51/F51*100</f>
        <v>-65.6</v>
      </c>
      <c r="O51" s="9"/>
      <c r="P51" s="8" t="n">
        <v>6</v>
      </c>
      <c r="Q51" s="8" t="n">
        <v>30</v>
      </c>
      <c r="R51" s="8" t="n">
        <v>16</v>
      </c>
      <c r="S51" s="8" t="n">
        <v>12</v>
      </c>
      <c r="T51" s="10" t="n">
        <f aca="false">SUM(P51:S51)</f>
        <v>64</v>
      </c>
      <c r="U51" s="11" t="n">
        <f aca="false">T51-L51</f>
        <v>21</v>
      </c>
      <c r="V51" s="12" t="n">
        <f aca="false">U51/L51*100</f>
        <v>48.8372093023256</v>
      </c>
      <c r="W51" s="9"/>
      <c r="X51" s="8" t="n">
        <v>8</v>
      </c>
      <c r="Y51" s="8" t="n">
        <v>37</v>
      </c>
      <c r="Z51" s="8" t="n">
        <v>23</v>
      </c>
      <c r="AA51" s="8" t="n">
        <v>16</v>
      </c>
      <c r="AB51" s="10" t="n">
        <f aca="false">SUM(X51:AA51)</f>
        <v>84</v>
      </c>
      <c r="AC51" s="8" t="n">
        <f aca="false">AB51-T51</f>
        <v>20</v>
      </c>
      <c r="AD51" s="15" t="n">
        <f aca="false">AC51/T51*100</f>
        <v>31.25</v>
      </c>
      <c r="AG51" s="16"/>
      <c r="AH51" s="14"/>
      <c r="AI51" s="14"/>
      <c r="AJ51" s="14"/>
      <c r="AK51" s="14"/>
    </row>
    <row r="52" customFormat="false" ht="12.75" hidden="false" customHeight="false" outlineLevel="0" collapsed="false">
      <c r="A52" s="1" t="s">
        <v>59</v>
      </c>
      <c r="B52" s="14" t="n">
        <v>17</v>
      </c>
      <c r="C52" s="14" t="n">
        <v>40</v>
      </c>
      <c r="D52" s="14" t="n">
        <v>11</v>
      </c>
      <c r="E52" s="14" t="n">
        <v>4</v>
      </c>
      <c r="F52" s="10" t="n">
        <f aca="false">SUM(B52:E52)</f>
        <v>72</v>
      </c>
      <c r="G52" s="9"/>
      <c r="H52" s="8" t="n">
        <v>2.33062809502915E-016</v>
      </c>
      <c r="I52" s="8" t="n">
        <v>-3.31965086929759E-015</v>
      </c>
      <c r="J52" s="8" t="n">
        <v>-1.20821269051394E-027</v>
      </c>
      <c r="K52" s="8" t="n">
        <v>8.8817841505998E-016</v>
      </c>
      <c r="L52" s="10" t="n">
        <f aca="false">SUM(H52:K52)</f>
        <v>-2.1984096447359E-015</v>
      </c>
      <c r="M52" s="11" t="n">
        <f aca="false">L52-F52</f>
        <v>-72</v>
      </c>
      <c r="N52" s="12" t="n">
        <f aca="false">M52/F52*100</f>
        <v>-100</v>
      </c>
      <c r="O52" s="9"/>
      <c r="P52" s="8" t="n">
        <v>7</v>
      </c>
      <c r="Q52" s="8" t="n">
        <v>20</v>
      </c>
      <c r="R52" s="8" t="n">
        <v>17</v>
      </c>
      <c r="S52" s="8" t="n">
        <v>6</v>
      </c>
      <c r="T52" s="10" t="n">
        <f aca="false">SUM(P52:S52)</f>
        <v>50</v>
      </c>
      <c r="U52" s="11" t="n">
        <f aca="false">T52-L52</f>
        <v>50</v>
      </c>
      <c r="V52" s="12"/>
      <c r="W52" s="9"/>
      <c r="X52" s="8" t="n">
        <v>12</v>
      </c>
      <c r="Y52" s="8" t="n">
        <v>41</v>
      </c>
      <c r="Z52" s="8" t="n">
        <v>33.9999999999733</v>
      </c>
      <c r="AA52" s="8" t="n">
        <v>11.9999999999906</v>
      </c>
      <c r="AB52" s="10" t="n">
        <f aca="false">SUM(X52:AA52)</f>
        <v>98.9999999999638</v>
      </c>
      <c r="AC52" s="8" t="n">
        <f aca="false">AB52-T52</f>
        <v>48.9999999999638</v>
      </c>
      <c r="AD52" s="15" t="n">
        <f aca="false">AC52/T52*100</f>
        <v>97.9999999999276</v>
      </c>
      <c r="AG52" s="16"/>
      <c r="AH52" s="14"/>
      <c r="AI52" s="14"/>
      <c r="AJ52" s="14"/>
      <c r="AK52" s="14"/>
    </row>
    <row r="53" customFormat="false" ht="12.75" hidden="false" customHeight="false" outlineLevel="0" collapsed="false">
      <c r="A53" s="1" t="s">
        <v>60</v>
      </c>
      <c r="B53" s="14" t="n">
        <v>10</v>
      </c>
      <c r="C53" s="14" t="n">
        <v>36</v>
      </c>
      <c r="D53" s="14" t="n">
        <v>0</v>
      </c>
      <c r="E53" s="14" t="n">
        <v>12</v>
      </c>
      <c r="F53" s="10" t="n">
        <f aca="false">SUM(B53:E53)</f>
        <v>58</v>
      </c>
      <c r="G53" s="9"/>
      <c r="H53" s="8" t="n">
        <v>5</v>
      </c>
      <c r="I53" s="8" t="n">
        <v>16</v>
      </c>
      <c r="J53" s="8" t="n">
        <v>6</v>
      </c>
      <c r="K53" s="8" t="n">
        <v>5</v>
      </c>
      <c r="L53" s="10" t="n">
        <f aca="false">SUM(H53:K53)</f>
        <v>32</v>
      </c>
      <c r="M53" s="11" t="n">
        <f aca="false">L53-F53</f>
        <v>-26</v>
      </c>
      <c r="N53" s="12" t="n">
        <f aca="false">M53/F53*100</f>
        <v>-44.8275862068966</v>
      </c>
      <c r="O53" s="9"/>
      <c r="P53" s="8" t="n">
        <v>4</v>
      </c>
      <c r="Q53" s="8" t="n">
        <v>13</v>
      </c>
      <c r="R53" s="8" t="n">
        <v>4.00000000067071</v>
      </c>
      <c r="S53" s="8" t="n">
        <v>2</v>
      </c>
      <c r="T53" s="10" t="n">
        <f aca="false">SUM(P53:S53)</f>
        <v>23.0000000006707</v>
      </c>
      <c r="U53" s="11" t="n">
        <f aca="false">T53-L53</f>
        <v>-8.99999999932929</v>
      </c>
      <c r="V53" s="12" t="n">
        <f aca="false">U53/L53*100</f>
        <v>-28.124999997904</v>
      </c>
      <c r="W53" s="9"/>
      <c r="X53" s="8" t="n">
        <v>4</v>
      </c>
      <c r="Y53" s="8" t="n">
        <v>12</v>
      </c>
      <c r="Z53" s="8" t="n">
        <v>3</v>
      </c>
      <c r="AA53" s="8" t="n">
        <v>2</v>
      </c>
      <c r="AB53" s="10" t="n">
        <f aca="false">SUM(X53:AA53)</f>
        <v>21</v>
      </c>
      <c r="AC53" s="8" t="n">
        <f aca="false">AB53-T53</f>
        <v>-2.00000000067071</v>
      </c>
      <c r="AD53" s="15" t="n">
        <f aca="false">AC53/T53*100</f>
        <v>-8.6956521765756</v>
      </c>
      <c r="AG53" s="16"/>
      <c r="AH53" s="14"/>
      <c r="AI53" s="14"/>
      <c r="AJ53" s="14"/>
      <c r="AK53" s="14"/>
    </row>
    <row r="54" customFormat="false" ht="12.75" hidden="false" customHeight="false" outlineLevel="0" collapsed="false">
      <c r="A54" s="1" t="s">
        <v>61</v>
      </c>
      <c r="B54" s="14" t="n">
        <v>17</v>
      </c>
      <c r="C54" s="14" t="n">
        <v>41</v>
      </c>
      <c r="D54" s="14" t="n">
        <v>19</v>
      </c>
      <c r="E54" s="14" t="n">
        <v>21</v>
      </c>
      <c r="F54" s="10" t="n">
        <f aca="false">SUM(B54:E54)</f>
        <v>98</v>
      </c>
      <c r="G54" s="9"/>
      <c r="H54" s="8" t="n">
        <v>8</v>
      </c>
      <c r="I54" s="8" t="n">
        <v>19</v>
      </c>
      <c r="J54" s="8" t="n">
        <v>13</v>
      </c>
      <c r="K54" s="8" t="n">
        <v>9</v>
      </c>
      <c r="L54" s="10" t="n">
        <f aca="false">SUM(H54:K54)</f>
        <v>49</v>
      </c>
      <c r="M54" s="11" t="n">
        <f aca="false">L54-F54</f>
        <v>-49</v>
      </c>
      <c r="N54" s="12" t="n">
        <f aca="false">M54/F54*100</f>
        <v>-50</v>
      </c>
      <c r="O54" s="9"/>
      <c r="P54" s="8" t="n">
        <v>9</v>
      </c>
      <c r="Q54" s="8" t="n">
        <v>23</v>
      </c>
      <c r="R54" s="8" t="n">
        <v>18</v>
      </c>
      <c r="S54" s="8" t="n">
        <v>12</v>
      </c>
      <c r="T54" s="10" t="n">
        <f aca="false">SUM(P54:S54)</f>
        <v>62</v>
      </c>
      <c r="U54" s="11" t="n">
        <f aca="false">T54-L54</f>
        <v>13</v>
      </c>
      <c r="V54" s="12" t="n">
        <f aca="false">U54/L54*100</f>
        <v>26.530612244898</v>
      </c>
      <c r="W54" s="9"/>
      <c r="X54" s="8" t="n">
        <v>10</v>
      </c>
      <c r="Y54" s="8" t="n">
        <v>25</v>
      </c>
      <c r="Z54" s="8" t="n">
        <v>20</v>
      </c>
      <c r="AA54" s="8" t="n">
        <v>13</v>
      </c>
      <c r="AB54" s="10" t="n">
        <f aca="false">SUM(X54:AA54)</f>
        <v>68</v>
      </c>
      <c r="AC54" s="8" t="n">
        <f aca="false">AB54-T54</f>
        <v>6</v>
      </c>
      <c r="AD54" s="15" t="n">
        <f aca="false">AC54/T54*100</f>
        <v>9.67741935483871</v>
      </c>
      <c r="AG54" s="16"/>
      <c r="AH54" s="14"/>
      <c r="AI54" s="14"/>
      <c r="AJ54" s="14"/>
      <c r="AK54" s="14"/>
    </row>
    <row r="55" customFormat="false" ht="12.75" hidden="false" customHeight="false" outlineLevel="0" collapsed="false">
      <c r="A55" s="1" t="s">
        <v>62</v>
      </c>
      <c r="B55" s="14" t="n">
        <v>83</v>
      </c>
      <c r="C55" s="14" t="n">
        <v>365</v>
      </c>
      <c r="D55" s="14" t="n">
        <v>79</v>
      </c>
      <c r="E55" s="14" t="n">
        <v>87</v>
      </c>
      <c r="F55" s="10" t="n">
        <f aca="false">SUM(B55:E55)</f>
        <v>614</v>
      </c>
      <c r="G55" s="9"/>
      <c r="H55" s="8" t="n">
        <v>29</v>
      </c>
      <c r="I55" s="8" t="n">
        <v>74</v>
      </c>
      <c r="J55" s="8" t="n">
        <v>43</v>
      </c>
      <c r="K55" s="8" t="n">
        <v>17</v>
      </c>
      <c r="L55" s="10" t="n">
        <f aca="false">SUM(H55:K55)</f>
        <v>163</v>
      </c>
      <c r="M55" s="11" t="n">
        <f aca="false">L55-F55</f>
        <v>-451</v>
      </c>
      <c r="N55" s="12" t="n">
        <f aca="false">M55/F55*100</f>
        <v>-73.4527687296417</v>
      </c>
      <c r="O55" s="9"/>
      <c r="P55" s="8" t="n">
        <v>21</v>
      </c>
      <c r="Q55" s="8" t="n">
        <v>35</v>
      </c>
      <c r="R55" s="8" t="n">
        <v>12</v>
      </c>
      <c r="S55" s="8" t="n">
        <v>8</v>
      </c>
      <c r="T55" s="10" t="n">
        <f aca="false">SUM(P55:S55)</f>
        <v>76</v>
      </c>
      <c r="U55" s="11" t="n">
        <f aca="false">T55-L55</f>
        <v>-87</v>
      </c>
      <c r="V55" s="12" t="n">
        <f aca="false">U55/L55*100</f>
        <v>-53.3742331288344</v>
      </c>
      <c r="W55" s="9"/>
      <c r="X55" s="8" t="n">
        <v>1</v>
      </c>
      <c r="Y55" s="8" t="n">
        <v>3.00000000000002</v>
      </c>
      <c r="Z55" s="8" t="n">
        <v>0</v>
      </c>
      <c r="AA55" s="8" t="n">
        <v>0</v>
      </c>
      <c r="AB55" s="10" t="n">
        <f aca="false">SUM(X55:AA55)</f>
        <v>4.00000000000002</v>
      </c>
      <c r="AC55" s="8" t="n">
        <f aca="false">AB55-T55</f>
        <v>-72</v>
      </c>
      <c r="AD55" s="15" t="n">
        <f aca="false">AC55/T55*100</f>
        <v>-94.7368421052631</v>
      </c>
      <c r="AG55" s="16"/>
      <c r="AH55" s="14"/>
      <c r="AI55" s="14"/>
      <c r="AJ55" s="14"/>
      <c r="AK55" s="14"/>
    </row>
    <row r="56" customFormat="false" ht="12.75" hidden="false" customHeight="false" outlineLevel="0" collapsed="false">
      <c r="A56" s="1" t="s">
        <v>63</v>
      </c>
      <c r="B56" s="14" t="n">
        <v>124</v>
      </c>
      <c r="C56" s="14" t="n">
        <v>601</v>
      </c>
      <c r="D56" s="14" t="n">
        <v>274</v>
      </c>
      <c r="E56" s="14" t="n">
        <v>84</v>
      </c>
      <c r="F56" s="10" t="n">
        <f aca="false">SUM(B56:E56)</f>
        <v>1083</v>
      </c>
      <c r="G56" s="9"/>
      <c r="H56" s="8" t="n">
        <v>47</v>
      </c>
      <c r="I56" s="8" t="n">
        <v>260</v>
      </c>
      <c r="J56" s="8" t="n">
        <v>112</v>
      </c>
      <c r="K56" s="8" t="n">
        <v>42</v>
      </c>
      <c r="L56" s="10" t="n">
        <f aca="false">SUM(H56:K56)</f>
        <v>461</v>
      </c>
      <c r="M56" s="11" t="n">
        <f aca="false">L56-F56</f>
        <v>-622</v>
      </c>
      <c r="N56" s="12" t="n">
        <f aca="false">M56/F56*100</f>
        <v>-57.4330563250231</v>
      </c>
      <c r="O56" s="9"/>
      <c r="P56" s="8" t="n">
        <v>58</v>
      </c>
      <c r="Q56" s="8" t="n">
        <v>313</v>
      </c>
      <c r="R56" s="8" t="n">
        <v>163</v>
      </c>
      <c r="S56" s="8" t="n">
        <v>51.9999999998066</v>
      </c>
      <c r="T56" s="10" t="n">
        <f aca="false">SUM(P56:S56)</f>
        <v>585.999999999807</v>
      </c>
      <c r="U56" s="11" t="n">
        <f aca="false">T56-L56</f>
        <v>124.999999999807</v>
      </c>
      <c r="V56" s="12" t="n">
        <f aca="false">U56/L56*100</f>
        <v>27.1149674619971</v>
      </c>
      <c r="W56" s="9"/>
      <c r="X56" s="8" t="n">
        <v>67</v>
      </c>
      <c r="Y56" s="8" t="n">
        <v>361</v>
      </c>
      <c r="Z56" s="8" t="n">
        <v>206</v>
      </c>
      <c r="AA56" s="8" t="n">
        <v>61.999999999767</v>
      </c>
      <c r="AB56" s="10" t="n">
        <f aca="false">SUM(X56:AA56)</f>
        <v>695.999999999767</v>
      </c>
      <c r="AC56" s="8" t="n">
        <f aca="false">AB56-T56</f>
        <v>109.99999999996</v>
      </c>
      <c r="AD56" s="15" t="n">
        <f aca="false">AC56/T56*100</f>
        <v>18.7713310580199</v>
      </c>
      <c r="AG56" s="16"/>
      <c r="AH56" s="14"/>
      <c r="AI56" s="14"/>
      <c r="AJ56" s="14"/>
      <c r="AK56" s="14"/>
    </row>
    <row r="57" customFormat="false" ht="12.75" hidden="false" customHeight="false" outlineLevel="0" collapsed="false">
      <c r="A57" s="1" t="s">
        <v>64</v>
      </c>
      <c r="B57" s="14" t="n">
        <v>27</v>
      </c>
      <c r="C57" s="14" t="n">
        <v>189</v>
      </c>
      <c r="D57" s="14" t="n">
        <v>102</v>
      </c>
      <c r="E57" s="14" t="n">
        <v>62</v>
      </c>
      <c r="F57" s="10" t="n">
        <f aca="false">SUM(B57:E57)</f>
        <v>380</v>
      </c>
      <c r="G57" s="9"/>
      <c r="H57" s="8" t="n">
        <v>9.99999999999999</v>
      </c>
      <c r="I57" s="8" t="n">
        <v>42.0000000000001</v>
      </c>
      <c r="J57" s="8" t="n">
        <v>24</v>
      </c>
      <c r="K57" s="8" t="n">
        <v>14</v>
      </c>
      <c r="L57" s="10" t="n">
        <f aca="false">SUM(H57:K57)</f>
        <v>90.0000000000001</v>
      </c>
      <c r="M57" s="11" t="n">
        <f aca="false">L57-F57</f>
        <v>-290</v>
      </c>
      <c r="N57" s="12" t="n">
        <f aca="false">M57/F57*100</f>
        <v>-76.3157894736842</v>
      </c>
      <c r="O57" s="9"/>
      <c r="P57" s="8" t="n">
        <v>8</v>
      </c>
      <c r="Q57" s="8" t="n">
        <v>23</v>
      </c>
      <c r="R57" s="8" t="n">
        <v>8</v>
      </c>
      <c r="S57" s="8" t="n">
        <v>5</v>
      </c>
      <c r="T57" s="10" t="n">
        <f aca="false">SUM(P57:S57)</f>
        <v>44</v>
      </c>
      <c r="U57" s="11" t="n">
        <f aca="false">T57-L57</f>
        <v>-46.0000000000001</v>
      </c>
      <c r="V57" s="12" t="n">
        <f aca="false">U57/L57*100</f>
        <v>-51.1111111111111</v>
      </c>
      <c r="W57" s="9"/>
      <c r="X57" s="8" t="n">
        <v>0</v>
      </c>
      <c r="Y57" s="8" t="n">
        <v>0</v>
      </c>
      <c r="Z57" s="8" t="n">
        <v>0</v>
      </c>
      <c r="AA57" s="8" t="n">
        <v>0</v>
      </c>
      <c r="AB57" s="10" t="n">
        <f aca="false">SUM(X57:AA57)</f>
        <v>0</v>
      </c>
      <c r="AC57" s="8" t="n">
        <f aca="false">AB57-T57</f>
        <v>-44</v>
      </c>
      <c r="AD57" s="15" t="n">
        <f aca="false">AC57/T57*100</f>
        <v>-100</v>
      </c>
      <c r="AG57" s="16"/>
      <c r="AH57" s="14"/>
      <c r="AI57" s="14"/>
      <c r="AJ57" s="14"/>
      <c r="AK57" s="14"/>
    </row>
    <row r="58" customFormat="false" ht="12.75" hidden="false" customHeight="false" outlineLevel="0" collapsed="false">
      <c r="A58" s="1" t="s">
        <v>65</v>
      </c>
      <c r="B58" s="14" t="n">
        <v>365</v>
      </c>
      <c r="C58" s="14" t="n">
        <v>1378</v>
      </c>
      <c r="D58" s="14" t="n">
        <v>628</v>
      </c>
      <c r="E58" s="14" t="n">
        <v>239</v>
      </c>
      <c r="F58" s="10" t="n">
        <f aca="false">SUM(B58:E58)</f>
        <v>2610</v>
      </c>
      <c r="G58" s="9"/>
      <c r="H58" s="8" t="n">
        <v>70</v>
      </c>
      <c r="I58" s="8" t="n">
        <v>262</v>
      </c>
      <c r="J58" s="8" t="n">
        <v>368</v>
      </c>
      <c r="K58" s="8" t="n">
        <v>62.0000000000001</v>
      </c>
      <c r="L58" s="10" t="n">
        <f aca="false">SUM(H58:K58)</f>
        <v>762</v>
      </c>
      <c r="M58" s="11" t="n">
        <f aca="false">L58-F58</f>
        <v>-1848</v>
      </c>
      <c r="N58" s="12" t="n">
        <f aca="false">M58/F58*100</f>
        <v>-70.8045977011494</v>
      </c>
      <c r="O58" s="9"/>
      <c r="P58" s="8" t="n">
        <v>39</v>
      </c>
      <c r="Q58" s="8" t="n">
        <v>83</v>
      </c>
      <c r="R58" s="8" t="n">
        <v>239</v>
      </c>
      <c r="S58" s="8" t="n">
        <v>19</v>
      </c>
      <c r="T58" s="10" t="n">
        <f aca="false">SUM(P58:S58)</f>
        <v>380</v>
      </c>
      <c r="U58" s="11" t="n">
        <f aca="false">T58-L58</f>
        <v>-382</v>
      </c>
      <c r="V58" s="12" t="n">
        <f aca="false">U58/L58*100</f>
        <v>-50.1312335958005</v>
      </c>
      <c r="W58" s="9"/>
      <c r="X58" s="8" t="n">
        <v>1</v>
      </c>
      <c r="Y58" s="8" t="n">
        <v>4</v>
      </c>
      <c r="Z58" s="8" t="n">
        <v>0</v>
      </c>
      <c r="AA58" s="8" t="n">
        <v>0</v>
      </c>
      <c r="AB58" s="10" t="n">
        <f aca="false">SUM(X58:AA58)</f>
        <v>5</v>
      </c>
      <c r="AC58" s="8" t="n">
        <f aca="false">AB58-T58</f>
        <v>-375</v>
      </c>
      <c r="AD58" s="15" t="n">
        <f aca="false">AC58/T58*100</f>
        <v>-98.6842105263158</v>
      </c>
      <c r="AG58" s="16"/>
      <c r="AH58" s="14"/>
      <c r="AI58" s="14"/>
      <c r="AJ58" s="14"/>
      <c r="AK58" s="14"/>
    </row>
    <row r="59" customFormat="false" ht="12.75" hidden="false" customHeight="false" outlineLevel="0" collapsed="false">
      <c r="A59" s="1" t="s">
        <v>66</v>
      </c>
      <c r="B59" s="14" t="n">
        <v>17</v>
      </c>
      <c r="C59" s="14" t="n">
        <v>70</v>
      </c>
      <c r="D59" s="14" t="n">
        <v>31</v>
      </c>
      <c r="E59" s="14" t="n">
        <v>10</v>
      </c>
      <c r="F59" s="10" t="n">
        <f aca="false">SUM(B59:E59)</f>
        <v>128</v>
      </c>
      <c r="G59" s="9"/>
      <c r="H59" s="8" t="n">
        <v>9</v>
      </c>
      <c r="I59" s="8" t="n">
        <v>24</v>
      </c>
      <c r="J59" s="8" t="n">
        <v>12</v>
      </c>
      <c r="K59" s="8" t="n">
        <v>3</v>
      </c>
      <c r="L59" s="10" t="n">
        <f aca="false">SUM(H59:K59)</f>
        <v>48</v>
      </c>
      <c r="M59" s="11" t="n">
        <f aca="false">L59-F59</f>
        <v>-80</v>
      </c>
      <c r="N59" s="12" t="n">
        <f aca="false">M59/F59*100</f>
        <v>-62.5</v>
      </c>
      <c r="O59" s="9"/>
      <c r="P59" s="8" t="n">
        <v>8</v>
      </c>
      <c r="Q59" s="8" t="n">
        <v>19</v>
      </c>
      <c r="R59" s="8" t="n">
        <v>7.00000000292494</v>
      </c>
      <c r="S59" s="8" t="n">
        <v>2.00000000033536</v>
      </c>
      <c r="T59" s="10" t="n">
        <f aca="false">SUM(P59:S59)</f>
        <v>36.0000000032603</v>
      </c>
      <c r="U59" s="11" t="n">
        <f aca="false">T59-L59</f>
        <v>-11.9999999967397</v>
      </c>
      <c r="V59" s="12" t="n">
        <f aca="false">U59/L59*100</f>
        <v>-24.9999999932077</v>
      </c>
      <c r="W59" s="9"/>
      <c r="X59" s="8" t="n">
        <v>8</v>
      </c>
      <c r="Y59" s="8" t="n">
        <v>19</v>
      </c>
      <c r="Z59" s="8" t="n">
        <v>7.00000000292494</v>
      </c>
      <c r="AA59" s="8" t="n">
        <v>2.00000000033536</v>
      </c>
      <c r="AB59" s="10" t="n">
        <f aca="false">SUM(X59:AA59)</f>
        <v>36.0000000032603</v>
      </c>
      <c r="AC59" s="8" t="n">
        <f aca="false">AB59-T59</f>
        <v>0</v>
      </c>
      <c r="AD59" s="15" t="n">
        <f aca="false">AC59/T59*100</f>
        <v>0</v>
      </c>
      <c r="AG59" s="16"/>
      <c r="AH59" s="14"/>
      <c r="AI59" s="14"/>
      <c r="AJ59" s="14"/>
      <c r="AK59" s="14"/>
    </row>
    <row r="60" customFormat="false" ht="12.75" hidden="false" customHeight="false" outlineLevel="0" collapsed="false">
      <c r="A60" s="1" t="s">
        <v>67</v>
      </c>
      <c r="B60" s="14" t="n">
        <v>16</v>
      </c>
      <c r="C60" s="14" t="n">
        <v>25</v>
      </c>
      <c r="D60" s="14" t="n">
        <v>10</v>
      </c>
      <c r="E60" s="14" t="n">
        <v>23</v>
      </c>
      <c r="F60" s="10" t="n">
        <f aca="false">SUM(B60:E60)</f>
        <v>74</v>
      </c>
      <c r="G60" s="9"/>
      <c r="H60" s="8" t="n">
        <v>2.33062809502915E-016</v>
      </c>
      <c r="I60" s="8" t="n">
        <v>-3.31965086929759E-015</v>
      </c>
      <c r="J60" s="8" t="n">
        <v>-3.31965086929759E-015</v>
      </c>
      <c r="K60" s="8" t="n">
        <v>2.33062809502915E-016</v>
      </c>
      <c r="L60" s="10" t="n">
        <f aca="false">SUM(H60:K60)</f>
        <v>-6.17317611958934E-015</v>
      </c>
      <c r="M60" s="11" t="n">
        <f aca="false">L60-F60</f>
        <v>-74</v>
      </c>
      <c r="N60" s="12" t="n">
        <f aca="false">M60/F60*100</f>
        <v>-100</v>
      </c>
      <c r="O60" s="9"/>
      <c r="P60" s="8" t="n">
        <v>14</v>
      </c>
      <c r="Q60" s="8" t="n">
        <v>18</v>
      </c>
      <c r="R60" s="8" t="n">
        <v>16</v>
      </c>
      <c r="S60" s="8" t="n">
        <v>7</v>
      </c>
      <c r="T60" s="10" t="n">
        <f aca="false">SUM(P60:S60)</f>
        <v>55</v>
      </c>
      <c r="U60" s="11" t="n">
        <f aca="false">T60-L60</f>
        <v>55</v>
      </c>
      <c r="V60" s="12"/>
      <c r="W60" s="9"/>
      <c r="X60" s="8" t="n">
        <v>20</v>
      </c>
      <c r="Y60" s="8" t="n">
        <v>35</v>
      </c>
      <c r="Z60" s="8" t="n">
        <v>31</v>
      </c>
      <c r="AA60" s="8" t="n">
        <v>12</v>
      </c>
      <c r="AB60" s="10" t="n">
        <f aca="false">SUM(X60:AA60)</f>
        <v>98</v>
      </c>
      <c r="AC60" s="8" t="n">
        <f aca="false">AB60-T60</f>
        <v>43</v>
      </c>
      <c r="AD60" s="15" t="n">
        <f aca="false">AC60/T60*100</f>
        <v>78.1818181818182</v>
      </c>
      <c r="AG60" s="16"/>
      <c r="AH60" s="14"/>
      <c r="AI60" s="14"/>
      <c r="AJ60" s="14"/>
      <c r="AK60" s="14"/>
    </row>
    <row r="61" customFormat="false" ht="12.75" hidden="false" customHeight="false" outlineLevel="0" collapsed="false">
      <c r="A61" s="1" t="s">
        <v>68</v>
      </c>
      <c r="B61" s="14" t="n">
        <v>16</v>
      </c>
      <c r="C61" s="14" t="n">
        <v>57</v>
      </c>
      <c r="D61" s="14" t="n">
        <v>48</v>
      </c>
      <c r="E61" s="14" t="n">
        <v>8</v>
      </c>
      <c r="F61" s="10" t="n">
        <f aca="false">SUM(B61:E61)</f>
        <v>129</v>
      </c>
      <c r="G61" s="9"/>
      <c r="H61" s="8" t="n">
        <v>6</v>
      </c>
      <c r="I61" s="8" t="n">
        <v>25</v>
      </c>
      <c r="J61" s="8" t="n">
        <v>1</v>
      </c>
      <c r="K61" s="8" t="n">
        <v>2.22044604866269E-016</v>
      </c>
      <c r="L61" s="10" t="n">
        <f aca="false">SUM(H61:K61)</f>
        <v>32</v>
      </c>
      <c r="M61" s="11" t="n">
        <f aca="false">L61-F61</f>
        <v>-97</v>
      </c>
      <c r="N61" s="12" t="n">
        <f aca="false">M61/F61*100</f>
        <v>-75.1937984496124</v>
      </c>
      <c r="O61" s="9"/>
      <c r="P61" s="8" t="n">
        <v>7</v>
      </c>
      <c r="Q61" s="8" t="n">
        <v>27</v>
      </c>
      <c r="R61" s="8" t="n">
        <v>3</v>
      </c>
      <c r="S61" s="8" t="n">
        <v>1</v>
      </c>
      <c r="T61" s="10" t="n">
        <f aca="false">SUM(P61:S61)</f>
        <v>38</v>
      </c>
      <c r="U61" s="11" t="n">
        <f aca="false">T61-L61</f>
        <v>6</v>
      </c>
      <c r="V61" s="12" t="n">
        <f aca="false">U61/L61*100</f>
        <v>18.75</v>
      </c>
      <c r="W61" s="9"/>
      <c r="X61" s="8" t="n">
        <v>7</v>
      </c>
      <c r="Y61" s="8" t="n">
        <v>28</v>
      </c>
      <c r="Z61" s="8" t="n">
        <v>3.99999999998666</v>
      </c>
      <c r="AA61" s="8" t="n">
        <v>1</v>
      </c>
      <c r="AB61" s="10" t="n">
        <f aca="false">SUM(X61:AA61)</f>
        <v>39.9999999999867</v>
      </c>
      <c r="AC61" s="8" t="n">
        <f aca="false">AB61-T61</f>
        <v>1.99999999998666</v>
      </c>
      <c r="AD61" s="15" t="n">
        <f aca="false">AC61/T61*100</f>
        <v>5.26315789470173</v>
      </c>
      <c r="AG61" s="16"/>
      <c r="AH61" s="14"/>
      <c r="AI61" s="14"/>
      <c r="AJ61" s="14"/>
      <c r="AK61" s="14"/>
    </row>
    <row r="62" customFormat="false" ht="12.75" hidden="false" customHeight="false" outlineLevel="0" collapsed="false">
      <c r="A62" s="1" t="s">
        <v>69</v>
      </c>
      <c r="B62" s="14" t="n">
        <v>22</v>
      </c>
      <c r="C62" s="14" t="n">
        <v>108</v>
      </c>
      <c r="D62" s="14" t="n">
        <v>76</v>
      </c>
      <c r="E62" s="14" t="n">
        <v>19</v>
      </c>
      <c r="F62" s="10" t="n">
        <f aca="false">SUM(B62:E62)</f>
        <v>225</v>
      </c>
      <c r="G62" s="9"/>
      <c r="H62" s="8" t="n">
        <v>1</v>
      </c>
      <c r="I62" s="8" t="n">
        <v>8</v>
      </c>
      <c r="J62" s="8" t="n">
        <v>6.99999999999999</v>
      </c>
      <c r="K62" s="8" t="n">
        <v>10</v>
      </c>
      <c r="L62" s="10" t="n">
        <f aca="false">SUM(H62:K62)</f>
        <v>26</v>
      </c>
      <c r="M62" s="11" t="n">
        <f aca="false">L62-F62</f>
        <v>-199</v>
      </c>
      <c r="N62" s="12" t="n">
        <f aca="false">M62/F62*100</f>
        <v>-88.4444444444444</v>
      </c>
      <c r="O62" s="9"/>
      <c r="P62" s="8" t="n">
        <v>7</v>
      </c>
      <c r="Q62" s="8" t="n">
        <v>51</v>
      </c>
      <c r="R62" s="8" t="n">
        <v>42.9999999999999</v>
      </c>
      <c r="S62" s="8" t="n">
        <v>25.9999999999942</v>
      </c>
      <c r="T62" s="10" t="n">
        <f aca="false">SUM(P62:S62)</f>
        <v>126.999999999994</v>
      </c>
      <c r="U62" s="11" t="n">
        <f aca="false">T62-L62</f>
        <v>100.999999999994</v>
      </c>
      <c r="V62" s="12"/>
      <c r="W62" s="9"/>
      <c r="X62" s="8" t="n">
        <v>13</v>
      </c>
      <c r="Y62" s="8" t="n">
        <v>93</v>
      </c>
      <c r="Z62" s="8" t="n">
        <v>78.9999999999101</v>
      </c>
      <c r="AA62" s="8" t="n">
        <v>40.9999999999156</v>
      </c>
      <c r="AB62" s="10" t="n">
        <f aca="false">SUM(X62:AA62)</f>
        <v>225.999999999826</v>
      </c>
      <c r="AC62" s="8" t="n">
        <f aca="false">AB62-T62</f>
        <v>98.9999999998316</v>
      </c>
      <c r="AD62" s="15" t="n">
        <f aca="false">AC62/T62*100</f>
        <v>77.9527559053828</v>
      </c>
      <c r="AG62" s="16"/>
      <c r="AH62" s="14"/>
      <c r="AI62" s="14"/>
      <c r="AJ62" s="14"/>
      <c r="AK62" s="14"/>
    </row>
    <row r="63" customFormat="false" ht="12.75" hidden="false" customHeight="false" outlineLevel="0" collapsed="false">
      <c r="A63" s="1" t="s">
        <v>70</v>
      </c>
      <c r="B63" s="14" t="n">
        <v>119</v>
      </c>
      <c r="C63" s="14" t="n">
        <v>364</v>
      </c>
      <c r="D63" s="14" t="n">
        <v>231</v>
      </c>
      <c r="E63" s="14" t="n">
        <v>46</v>
      </c>
      <c r="F63" s="10" t="n">
        <f aca="false">SUM(B63:E63)</f>
        <v>760</v>
      </c>
      <c r="G63" s="9"/>
      <c r="H63" s="8" t="n">
        <v>37</v>
      </c>
      <c r="I63" s="8" t="n">
        <v>83</v>
      </c>
      <c r="J63" s="8" t="n">
        <v>109</v>
      </c>
      <c r="K63" s="8" t="n">
        <v>19</v>
      </c>
      <c r="L63" s="10" t="n">
        <f aca="false">SUM(H63:K63)</f>
        <v>248</v>
      </c>
      <c r="M63" s="11" t="n">
        <f aca="false">L63-F63</f>
        <v>-512</v>
      </c>
      <c r="N63" s="12" t="n">
        <f aca="false">M63/F63*100</f>
        <v>-67.3684210526316</v>
      </c>
      <c r="O63" s="9"/>
      <c r="P63" s="8" t="n">
        <v>33</v>
      </c>
      <c r="Q63" s="8" t="n">
        <v>61</v>
      </c>
      <c r="R63" s="8" t="n">
        <v>91</v>
      </c>
      <c r="S63" s="8" t="n">
        <v>14</v>
      </c>
      <c r="T63" s="10" t="n">
        <f aca="false">SUM(P63:S63)</f>
        <v>199</v>
      </c>
      <c r="U63" s="11" t="n">
        <f aca="false">T63-L63</f>
        <v>-49</v>
      </c>
      <c r="V63" s="12" t="n">
        <f aca="false">U63/L63*100</f>
        <v>-19.758064516129</v>
      </c>
      <c r="W63" s="9"/>
      <c r="X63" s="8" t="n">
        <v>31</v>
      </c>
      <c r="Y63" s="8" t="n">
        <v>55</v>
      </c>
      <c r="Z63" s="8" t="n">
        <v>85</v>
      </c>
      <c r="AA63" s="8" t="n">
        <v>13</v>
      </c>
      <c r="AB63" s="10" t="n">
        <f aca="false">SUM(X63:AA63)</f>
        <v>184</v>
      </c>
      <c r="AC63" s="8" t="n">
        <f aca="false">AB63-T63</f>
        <v>-15</v>
      </c>
      <c r="AD63" s="15" t="n">
        <f aca="false">AC63/T63*100</f>
        <v>-7.53768844221106</v>
      </c>
      <c r="AG63" s="16"/>
      <c r="AH63" s="14"/>
      <c r="AI63" s="14"/>
      <c r="AJ63" s="14"/>
      <c r="AK63" s="14"/>
    </row>
    <row r="64" customFormat="false" ht="12.75" hidden="false" customHeight="false" outlineLevel="0" collapsed="false">
      <c r="A64" s="1" t="s">
        <v>71</v>
      </c>
      <c r="B64" s="14" t="n">
        <v>18</v>
      </c>
      <c r="C64" s="14" t="n">
        <v>63</v>
      </c>
      <c r="D64" s="14" t="n">
        <v>14</v>
      </c>
      <c r="E64" s="14" t="n">
        <v>19</v>
      </c>
      <c r="F64" s="10" t="n">
        <f aca="false">SUM(B64:E64)</f>
        <v>114</v>
      </c>
      <c r="G64" s="9"/>
      <c r="H64" s="8" t="n">
        <v>5</v>
      </c>
      <c r="I64" s="8" t="n">
        <v>23</v>
      </c>
      <c r="J64" s="8" t="n">
        <v>12</v>
      </c>
      <c r="K64" s="8" t="n">
        <v>9</v>
      </c>
      <c r="L64" s="10" t="n">
        <f aca="false">SUM(H64:K64)</f>
        <v>49</v>
      </c>
      <c r="M64" s="11" t="n">
        <f aca="false">L64-F64</f>
        <v>-65</v>
      </c>
      <c r="N64" s="12" t="n">
        <f aca="false">M64/F64*100</f>
        <v>-57.0175438596491</v>
      </c>
      <c r="O64" s="9"/>
      <c r="P64" s="8" t="n">
        <v>6</v>
      </c>
      <c r="Q64" s="8" t="n">
        <v>30</v>
      </c>
      <c r="R64" s="8" t="n">
        <v>17.9999999999562</v>
      </c>
      <c r="S64" s="8" t="n">
        <v>14</v>
      </c>
      <c r="T64" s="10" t="n">
        <f aca="false">SUM(P64:S64)</f>
        <v>67.9999999999562</v>
      </c>
      <c r="U64" s="11" t="n">
        <f aca="false">T64-L64</f>
        <v>18.9999999999562</v>
      </c>
      <c r="V64" s="12" t="n">
        <f aca="false">U64/L64*100</f>
        <v>38.7755102039922</v>
      </c>
      <c r="W64" s="9"/>
      <c r="X64" s="8" t="n">
        <v>7</v>
      </c>
      <c r="Y64" s="8" t="n">
        <v>38</v>
      </c>
      <c r="Z64" s="8" t="n">
        <v>23.99999999992</v>
      </c>
      <c r="AA64" s="8" t="n">
        <v>19</v>
      </c>
      <c r="AB64" s="10" t="n">
        <f aca="false">SUM(X64:AA64)</f>
        <v>87.99999999992</v>
      </c>
      <c r="AC64" s="8" t="n">
        <f aca="false">AB64-T64</f>
        <v>19.9999999999638</v>
      </c>
      <c r="AD64" s="15" t="n">
        <f aca="false">AC64/T64*100</f>
        <v>29.411764705848</v>
      </c>
      <c r="AG64" s="16"/>
      <c r="AH64" s="14"/>
      <c r="AI64" s="14"/>
      <c r="AJ64" s="14"/>
      <c r="AK64" s="14"/>
    </row>
    <row r="65" customFormat="false" ht="12.75" hidden="false" customHeight="false" outlineLevel="0" collapsed="false">
      <c r="A65" s="1" t="s">
        <v>72</v>
      </c>
      <c r="B65" s="14" t="n">
        <v>14</v>
      </c>
      <c r="C65" s="14" t="n">
        <v>96</v>
      </c>
      <c r="D65" s="14" t="n">
        <v>58</v>
      </c>
      <c r="E65" s="14" t="n">
        <v>24</v>
      </c>
      <c r="F65" s="10" t="n">
        <f aca="false">SUM(B65:E65)</f>
        <v>192</v>
      </c>
      <c r="G65" s="9"/>
      <c r="H65" s="8" t="n">
        <v>5</v>
      </c>
      <c r="I65" s="8" t="n">
        <v>35</v>
      </c>
      <c r="J65" s="8" t="n">
        <v>22</v>
      </c>
      <c r="K65" s="8" t="n">
        <v>5</v>
      </c>
      <c r="L65" s="10" t="n">
        <f aca="false">SUM(H65:K65)</f>
        <v>67</v>
      </c>
      <c r="M65" s="11" t="n">
        <f aca="false">L65-F65</f>
        <v>-125</v>
      </c>
      <c r="N65" s="12" t="n">
        <f aca="false">M65/F65*100</f>
        <v>-65.1041666666667</v>
      </c>
      <c r="O65" s="9"/>
      <c r="P65" s="8" t="n">
        <v>5</v>
      </c>
      <c r="Q65" s="8" t="n">
        <v>32</v>
      </c>
      <c r="R65" s="8" t="n">
        <v>20</v>
      </c>
      <c r="S65" s="8" t="n">
        <v>4</v>
      </c>
      <c r="T65" s="10" t="n">
        <f aca="false">SUM(P65:S65)</f>
        <v>61</v>
      </c>
      <c r="U65" s="11" t="n">
        <f aca="false">T65-L65</f>
        <v>-6</v>
      </c>
      <c r="V65" s="12" t="n">
        <f aca="false">U65/L65*100</f>
        <v>-8.95522388059701</v>
      </c>
      <c r="W65" s="9"/>
      <c r="X65" s="8" t="n">
        <v>5</v>
      </c>
      <c r="Y65" s="8" t="n">
        <v>33</v>
      </c>
      <c r="Z65" s="8" t="n">
        <v>20</v>
      </c>
      <c r="AA65" s="8" t="n">
        <v>5</v>
      </c>
      <c r="AB65" s="10" t="n">
        <f aca="false">SUM(X65:AA65)</f>
        <v>63</v>
      </c>
      <c r="AC65" s="8" t="n">
        <f aca="false">AB65-T65</f>
        <v>2</v>
      </c>
      <c r="AD65" s="15" t="n">
        <f aca="false">AC65/T65*100</f>
        <v>3.27868852459016</v>
      </c>
      <c r="AG65" s="16"/>
      <c r="AH65" s="14"/>
      <c r="AI65" s="14"/>
      <c r="AJ65" s="14"/>
      <c r="AK65" s="14"/>
    </row>
    <row r="66" customFormat="false" ht="12.75" hidden="false" customHeight="false" outlineLevel="0" collapsed="false">
      <c r="A66" s="1" t="s">
        <v>73</v>
      </c>
      <c r="B66" s="14" t="n">
        <v>7</v>
      </c>
      <c r="C66" s="14" t="n">
        <v>90</v>
      </c>
      <c r="D66" s="14" t="n">
        <v>36</v>
      </c>
      <c r="E66" s="14" t="n">
        <v>23</v>
      </c>
      <c r="F66" s="10" t="n">
        <f aca="false">SUM(B66:E66)</f>
        <v>156</v>
      </c>
      <c r="G66" s="9"/>
      <c r="H66" s="8" t="n">
        <v>3</v>
      </c>
      <c r="I66" s="8" t="n">
        <v>29</v>
      </c>
      <c r="J66" s="8" t="n">
        <v>8.99999999999999</v>
      </c>
      <c r="K66" s="8" t="n">
        <v>16</v>
      </c>
      <c r="L66" s="10" t="n">
        <f aca="false">SUM(H66:K66)</f>
        <v>57</v>
      </c>
      <c r="M66" s="11" t="n">
        <f aca="false">L66-F66</f>
        <v>-99</v>
      </c>
      <c r="N66" s="12" t="n">
        <f aca="false">M66/F66*100</f>
        <v>-63.4615384615385</v>
      </c>
      <c r="O66" s="9"/>
      <c r="P66" s="8" t="n">
        <v>9</v>
      </c>
      <c r="Q66" s="8" t="n">
        <v>48</v>
      </c>
      <c r="R66" s="8" t="n">
        <v>26</v>
      </c>
      <c r="S66" s="8" t="n">
        <v>30</v>
      </c>
      <c r="T66" s="10" t="n">
        <f aca="false">SUM(P66:S66)</f>
        <v>113</v>
      </c>
      <c r="U66" s="11" t="n">
        <f aca="false">T66-L66</f>
        <v>56</v>
      </c>
      <c r="V66" s="12" t="n">
        <f aca="false">U66/L66*100</f>
        <v>98.2456140350877</v>
      </c>
      <c r="W66" s="9"/>
      <c r="X66" s="8" t="n">
        <v>15</v>
      </c>
      <c r="Y66" s="8" t="n">
        <v>63</v>
      </c>
      <c r="Z66" s="8" t="n">
        <v>40</v>
      </c>
      <c r="AA66" s="8" t="n">
        <v>40</v>
      </c>
      <c r="AB66" s="10" t="n">
        <f aca="false">SUM(X66:AA66)</f>
        <v>158</v>
      </c>
      <c r="AC66" s="8" t="n">
        <f aca="false">AB66-T66</f>
        <v>45</v>
      </c>
      <c r="AD66" s="15" t="n">
        <f aca="false">AC66/T66*100</f>
        <v>39.8230088495575</v>
      </c>
      <c r="AG66" s="16"/>
      <c r="AH66" s="14"/>
      <c r="AI66" s="14"/>
      <c r="AJ66" s="14"/>
      <c r="AK66" s="14"/>
    </row>
    <row r="67" customFormat="false" ht="12.75" hidden="false" customHeight="false" outlineLevel="0" collapsed="false">
      <c r="A67" s="1" t="s">
        <v>74</v>
      </c>
      <c r="B67" s="14" t="n">
        <v>12</v>
      </c>
      <c r="C67" s="14" t="n">
        <v>33</v>
      </c>
      <c r="D67" s="14" t="n">
        <v>2</v>
      </c>
      <c r="E67" s="14" t="n">
        <v>1</v>
      </c>
      <c r="F67" s="10" t="n">
        <f aca="false">SUM(B67:E67)</f>
        <v>48</v>
      </c>
      <c r="G67" s="9"/>
      <c r="H67" s="8" t="n">
        <v>2.33062809502915E-016</v>
      </c>
      <c r="I67" s="8" t="n">
        <v>-3.31965086929759E-015</v>
      </c>
      <c r="J67" s="8" t="n">
        <v>5.87307613681578E-031</v>
      </c>
      <c r="K67" s="8" t="n">
        <v>5.67723093337964E-037</v>
      </c>
      <c r="L67" s="10" t="n">
        <f aca="false">SUM(H67:K67)</f>
        <v>-3.08658805979467E-015</v>
      </c>
      <c r="M67" s="11" t="n">
        <f aca="false">L67-F67</f>
        <v>-48</v>
      </c>
      <c r="N67" s="12" t="n">
        <f aca="false">M67/F67*100</f>
        <v>-100</v>
      </c>
      <c r="O67" s="9"/>
      <c r="P67" s="8" t="n">
        <v>7</v>
      </c>
      <c r="Q67" s="8" t="n">
        <v>22</v>
      </c>
      <c r="R67" s="8" t="n">
        <v>17</v>
      </c>
      <c r="S67" s="8" t="n">
        <v>7</v>
      </c>
      <c r="T67" s="10" t="n">
        <f aca="false">SUM(P67:S67)</f>
        <v>53</v>
      </c>
      <c r="U67" s="11" t="n">
        <f aca="false">T67-L67</f>
        <v>53</v>
      </c>
      <c r="V67" s="12"/>
      <c r="W67" s="9"/>
      <c r="X67" s="8" t="n">
        <v>13</v>
      </c>
      <c r="Y67" s="8" t="n">
        <v>43</v>
      </c>
      <c r="Z67" s="8" t="n">
        <v>31.9999999999672</v>
      </c>
      <c r="AA67" s="8" t="n">
        <v>12.9999999999859</v>
      </c>
      <c r="AB67" s="10" t="n">
        <f aca="false">SUM(X67:AA67)</f>
        <v>100.999999999953</v>
      </c>
      <c r="AC67" s="8" t="n">
        <f aca="false">AB67-T67</f>
        <v>47.999999999953</v>
      </c>
      <c r="AD67" s="15" t="n">
        <f aca="false">AC67/T67*100</f>
        <v>90.5660377357605</v>
      </c>
      <c r="AG67" s="16"/>
      <c r="AH67" s="14"/>
      <c r="AI67" s="14"/>
      <c r="AJ67" s="14"/>
      <c r="AK67" s="14"/>
    </row>
    <row r="68" customFormat="false" ht="12.75" hidden="false" customHeight="false" outlineLevel="0" collapsed="false">
      <c r="A68" s="1" t="s">
        <v>75</v>
      </c>
      <c r="B68" s="14" t="n">
        <v>18</v>
      </c>
      <c r="C68" s="14" t="n">
        <v>56</v>
      </c>
      <c r="D68" s="14" t="n">
        <v>30</v>
      </c>
      <c r="E68" s="14" t="n">
        <v>13</v>
      </c>
      <c r="F68" s="10" t="n">
        <f aca="false">SUM(B68:E68)</f>
        <v>117</v>
      </c>
      <c r="G68" s="9"/>
      <c r="H68" s="8" t="n">
        <v>5</v>
      </c>
      <c r="I68" s="8" t="n">
        <v>19</v>
      </c>
      <c r="J68" s="8" t="n">
        <v>24</v>
      </c>
      <c r="K68" s="8" t="n">
        <v>14</v>
      </c>
      <c r="L68" s="10" t="n">
        <f aca="false">SUM(H68:K68)</f>
        <v>62</v>
      </c>
      <c r="M68" s="11" t="n">
        <f aca="false">L68-F68</f>
        <v>-55</v>
      </c>
      <c r="N68" s="12" t="n">
        <f aca="false">M68/F68*100</f>
        <v>-47.008547008547</v>
      </c>
      <c r="O68" s="9"/>
      <c r="P68" s="8" t="n">
        <v>4</v>
      </c>
      <c r="Q68" s="8" t="n">
        <v>15</v>
      </c>
      <c r="R68" s="8" t="n">
        <v>20</v>
      </c>
      <c r="S68" s="8" t="n">
        <v>12</v>
      </c>
      <c r="T68" s="10" t="n">
        <f aca="false">SUM(P68:S68)</f>
        <v>51</v>
      </c>
      <c r="U68" s="11" t="n">
        <f aca="false">T68-L68</f>
        <v>-11</v>
      </c>
      <c r="V68" s="12" t="n">
        <f aca="false">U68/L68*100</f>
        <v>-17.741935483871</v>
      </c>
      <c r="W68" s="9"/>
      <c r="X68" s="8" t="n">
        <v>4</v>
      </c>
      <c r="Y68" s="8" t="n">
        <v>15</v>
      </c>
      <c r="Z68" s="8" t="n">
        <v>20</v>
      </c>
      <c r="AA68" s="8" t="n">
        <v>11</v>
      </c>
      <c r="AB68" s="10" t="n">
        <f aca="false">SUM(X68:AA68)</f>
        <v>50</v>
      </c>
      <c r="AC68" s="8" t="n">
        <f aca="false">AB68-T68</f>
        <v>-1</v>
      </c>
      <c r="AD68" s="15" t="n">
        <f aca="false">AC68/T68*100</f>
        <v>-1.96078431372549</v>
      </c>
      <c r="AG68" s="16"/>
      <c r="AH68" s="14"/>
      <c r="AI68" s="14"/>
      <c r="AJ68" s="14"/>
      <c r="AK68" s="14"/>
    </row>
    <row r="69" customFormat="false" ht="12.75" hidden="false" customHeight="false" outlineLevel="0" collapsed="false">
      <c r="A69" s="1" t="s">
        <v>76</v>
      </c>
      <c r="B69" s="14" t="n">
        <v>22</v>
      </c>
      <c r="C69" s="14" t="n">
        <v>25</v>
      </c>
      <c r="D69" s="14" t="n">
        <v>10</v>
      </c>
      <c r="E69" s="14" t="n">
        <v>0</v>
      </c>
      <c r="F69" s="10" t="n">
        <f aca="false">SUM(B69:E69)</f>
        <v>57</v>
      </c>
      <c r="G69" s="9"/>
      <c r="H69" s="8" t="n">
        <v>10</v>
      </c>
      <c r="I69" s="8" t="n">
        <v>12</v>
      </c>
      <c r="J69" s="8" t="n">
        <v>9</v>
      </c>
      <c r="K69" s="8" t="n">
        <v>4</v>
      </c>
      <c r="L69" s="10" t="n">
        <f aca="false">SUM(H69:K69)</f>
        <v>35</v>
      </c>
      <c r="M69" s="11" t="n">
        <f aca="false">L69-F69</f>
        <v>-22</v>
      </c>
      <c r="N69" s="12" t="n">
        <f aca="false">M69/F69*100</f>
        <v>-38.5964912280702</v>
      </c>
      <c r="O69" s="9"/>
      <c r="P69" s="8" t="n">
        <v>11</v>
      </c>
      <c r="Q69" s="8" t="n">
        <v>16</v>
      </c>
      <c r="R69" s="8" t="n">
        <v>12</v>
      </c>
      <c r="S69" s="8" t="n">
        <v>5</v>
      </c>
      <c r="T69" s="10" t="n">
        <f aca="false">SUM(P69:S69)</f>
        <v>44</v>
      </c>
      <c r="U69" s="11" t="n">
        <f aca="false">T69-L69</f>
        <v>9</v>
      </c>
      <c r="V69" s="12" t="n">
        <f aca="false">U69/L69*100</f>
        <v>25.7142857142857</v>
      </c>
      <c r="W69" s="9"/>
      <c r="X69" s="8" t="n">
        <v>12</v>
      </c>
      <c r="Y69" s="8" t="n">
        <v>19</v>
      </c>
      <c r="Z69" s="8" t="n">
        <v>15</v>
      </c>
      <c r="AA69" s="8" t="n">
        <v>6</v>
      </c>
      <c r="AB69" s="10" t="n">
        <f aca="false">SUM(X69:AA69)</f>
        <v>52</v>
      </c>
      <c r="AC69" s="8" t="n">
        <f aca="false">AB69-T69</f>
        <v>8</v>
      </c>
      <c r="AD69" s="15" t="n">
        <f aca="false">AC69/T69*100</f>
        <v>18.1818181818182</v>
      </c>
      <c r="AG69" s="16"/>
      <c r="AH69" s="14"/>
      <c r="AI69" s="14"/>
      <c r="AJ69" s="14"/>
      <c r="AK69" s="14"/>
    </row>
    <row r="70" customFormat="false" ht="12.75" hidden="false" customHeight="false" outlineLevel="0" collapsed="false">
      <c r="A70" s="1" t="s">
        <v>77</v>
      </c>
      <c r="B70" s="14" t="n">
        <v>11</v>
      </c>
      <c r="C70" s="14" t="n">
        <v>53</v>
      </c>
      <c r="D70" s="14" t="n">
        <v>6</v>
      </c>
      <c r="E70" s="14" t="n">
        <v>16</v>
      </c>
      <c r="F70" s="10" t="n">
        <f aca="false">SUM(B70:E70)</f>
        <v>86</v>
      </c>
      <c r="G70" s="9"/>
      <c r="H70" s="8" t="n">
        <v>9.99999999999999</v>
      </c>
      <c r="I70" s="8" t="n">
        <v>23</v>
      </c>
      <c r="J70" s="8" t="n">
        <v>19</v>
      </c>
      <c r="K70" s="8" t="n">
        <v>9.99999999999999</v>
      </c>
      <c r="L70" s="10" t="n">
        <f aca="false">SUM(H70:K70)</f>
        <v>62</v>
      </c>
      <c r="M70" s="11" t="n">
        <f aca="false">L70-F70</f>
        <v>-24</v>
      </c>
      <c r="N70" s="12" t="n">
        <f aca="false">M70/F70*100</f>
        <v>-27.9069767441861</v>
      </c>
      <c r="O70" s="9"/>
      <c r="P70" s="8" t="n">
        <v>11</v>
      </c>
      <c r="Q70" s="8" t="n">
        <v>26</v>
      </c>
      <c r="R70" s="8" t="n">
        <v>21.9999999999193</v>
      </c>
      <c r="S70" s="8" t="n">
        <v>14</v>
      </c>
      <c r="T70" s="10" t="n">
        <f aca="false">SUM(P70:S70)</f>
        <v>72.9999999999193</v>
      </c>
      <c r="U70" s="11" t="n">
        <f aca="false">T70-L70</f>
        <v>10.9999999999193</v>
      </c>
      <c r="V70" s="12" t="n">
        <f aca="false">U70/L70*100</f>
        <v>17.7419354837408</v>
      </c>
      <c r="W70" s="9"/>
      <c r="X70" s="8" t="n">
        <v>12</v>
      </c>
      <c r="Y70" s="8" t="n">
        <v>29</v>
      </c>
      <c r="Z70" s="8" t="n">
        <v>23.9999999999281</v>
      </c>
      <c r="AA70" s="8" t="n">
        <v>14</v>
      </c>
      <c r="AB70" s="10" t="n">
        <f aca="false">SUM(X70:AA70)</f>
        <v>78.9999999999281</v>
      </c>
      <c r="AC70" s="8" t="n">
        <f aca="false">AB70-T70</f>
        <v>6.00000000000884</v>
      </c>
      <c r="AD70" s="15" t="n">
        <f aca="false">AC70/T70*100</f>
        <v>8.21917808221298</v>
      </c>
      <c r="AG70" s="16"/>
      <c r="AH70" s="14"/>
      <c r="AI70" s="14"/>
      <c r="AJ70" s="14"/>
      <c r="AK70" s="14"/>
    </row>
    <row r="71" customFormat="false" ht="12.75" hidden="false" customHeight="false" outlineLevel="0" collapsed="false">
      <c r="A71" s="1" t="s">
        <v>78</v>
      </c>
      <c r="B71" s="14" t="n">
        <v>21</v>
      </c>
      <c r="C71" s="14" t="n">
        <v>50</v>
      </c>
      <c r="D71" s="14" t="n">
        <v>12</v>
      </c>
      <c r="E71" s="14" t="n">
        <v>10</v>
      </c>
      <c r="F71" s="10" t="n">
        <f aca="false">SUM(B71:E71)</f>
        <v>93</v>
      </c>
      <c r="G71" s="9"/>
      <c r="H71" s="8" t="n">
        <v>5</v>
      </c>
      <c r="I71" s="8" t="n">
        <v>11</v>
      </c>
      <c r="J71" s="8" t="n">
        <v>4.99999999999999</v>
      </c>
      <c r="K71" s="8" t="n">
        <v>4</v>
      </c>
      <c r="L71" s="10" t="n">
        <f aca="false">SUM(H71:K71)</f>
        <v>25</v>
      </c>
      <c r="M71" s="11" t="n">
        <f aca="false">L71-F71</f>
        <v>-68</v>
      </c>
      <c r="N71" s="12" t="n">
        <f aca="false">M71/F71*100</f>
        <v>-73.1182795698925</v>
      </c>
      <c r="O71" s="9"/>
      <c r="P71" s="8" t="n">
        <v>4</v>
      </c>
      <c r="Q71" s="8" t="n">
        <v>4</v>
      </c>
      <c r="R71" s="8" t="n">
        <v>0</v>
      </c>
      <c r="S71" s="8" t="n">
        <v>1</v>
      </c>
      <c r="T71" s="10" t="n">
        <f aca="false">SUM(P71:S71)</f>
        <v>9</v>
      </c>
      <c r="U71" s="11" t="n">
        <f aca="false">T71-L71</f>
        <v>-16</v>
      </c>
      <c r="V71" s="12" t="n">
        <f aca="false">U71/L71*100</f>
        <v>-64</v>
      </c>
      <c r="W71" s="9"/>
      <c r="X71" s="8" t="n">
        <v>2</v>
      </c>
      <c r="Y71" s="8" t="n">
        <v>1</v>
      </c>
      <c r="Z71" s="8" t="n">
        <v>0</v>
      </c>
      <c r="AA71" s="8" t="n">
        <v>1.41682175646557E-023</v>
      </c>
      <c r="AB71" s="10" t="n">
        <f aca="false">SUM(X71:AA71)</f>
        <v>3</v>
      </c>
      <c r="AC71" s="8" t="n">
        <f aca="false">AB71-T71</f>
        <v>-6</v>
      </c>
      <c r="AD71" s="15" t="n">
        <f aca="false">AC71/T71*100</f>
        <v>-66.6666666666667</v>
      </c>
      <c r="AG71" s="16"/>
      <c r="AH71" s="14"/>
      <c r="AI71" s="14"/>
      <c r="AJ71" s="14"/>
      <c r="AK71" s="14"/>
    </row>
    <row r="72" customFormat="false" ht="12.75" hidden="false" customHeight="false" outlineLevel="0" collapsed="false">
      <c r="A72" s="1" t="s">
        <v>79</v>
      </c>
      <c r="B72" s="14" t="n">
        <v>7</v>
      </c>
      <c r="C72" s="14" t="n">
        <v>34</v>
      </c>
      <c r="D72" s="14" t="n">
        <v>42</v>
      </c>
      <c r="E72" s="14" t="n">
        <v>28</v>
      </c>
      <c r="F72" s="10" t="n">
        <f aca="false">SUM(B72:E72)</f>
        <v>111</v>
      </c>
      <c r="G72" s="9"/>
      <c r="H72" s="8" t="n">
        <v>4</v>
      </c>
      <c r="I72" s="8" t="n">
        <v>12</v>
      </c>
      <c r="J72" s="8" t="n">
        <v>14</v>
      </c>
      <c r="K72" s="8" t="n">
        <v>10</v>
      </c>
      <c r="L72" s="10" t="n">
        <f aca="false">SUM(H72:K72)</f>
        <v>40</v>
      </c>
      <c r="M72" s="11" t="n">
        <f aca="false">L72-F72</f>
        <v>-71</v>
      </c>
      <c r="N72" s="12" t="n">
        <f aca="false">M72/F72*100</f>
        <v>-63.963963963964</v>
      </c>
      <c r="O72" s="9"/>
      <c r="P72" s="8" t="n">
        <v>4</v>
      </c>
      <c r="Q72" s="8" t="n">
        <v>15</v>
      </c>
      <c r="R72" s="8" t="n">
        <v>18.999999999939</v>
      </c>
      <c r="S72" s="8" t="n">
        <v>12.9999999999545</v>
      </c>
      <c r="T72" s="10" t="n">
        <f aca="false">SUM(P72:S72)</f>
        <v>50.9999999998935</v>
      </c>
      <c r="U72" s="11" t="n">
        <f aca="false">T72-L72</f>
        <v>10.9999999998935</v>
      </c>
      <c r="V72" s="12" t="n">
        <f aca="false">U72/L72*100</f>
        <v>27.4999999997339</v>
      </c>
      <c r="W72" s="9"/>
      <c r="X72" s="8" t="n">
        <v>5</v>
      </c>
      <c r="Y72" s="8" t="n">
        <v>18</v>
      </c>
      <c r="Z72" s="8" t="n">
        <v>21.9999999999193</v>
      </c>
      <c r="AA72" s="8" t="n">
        <v>13.9999999999618</v>
      </c>
      <c r="AB72" s="10" t="n">
        <f aca="false">SUM(X72:AA72)</f>
        <v>58.999999999881</v>
      </c>
      <c r="AC72" s="8" t="n">
        <f aca="false">AB72-T72</f>
        <v>7.99999999998749</v>
      </c>
      <c r="AD72" s="15" t="n">
        <f aca="false">AC72/T72*100</f>
        <v>15.6862745098121</v>
      </c>
      <c r="AG72" s="16"/>
      <c r="AH72" s="14"/>
      <c r="AI72" s="14"/>
      <c r="AJ72" s="14"/>
      <c r="AK72" s="14"/>
    </row>
    <row r="73" customFormat="false" ht="12.75" hidden="false" customHeight="false" outlineLevel="0" collapsed="false">
      <c r="A73" s="1" t="s">
        <v>80</v>
      </c>
      <c r="B73" s="14" t="n">
        <v>52</v>
      </c>
      <c r="C73" s="14" t="n">
        <v>87</v>
      </c>
      <c r="D73" s="14" t="n">
        <v>32</v>
      </c>
      <c r="E73" s="14" t="n">
        <v>58</v>
      </c>
      <c r="F73" s="10" t="n">
        <f aca="false">SUM(B73:E73)</f>
        <v>229</v>
      </c>
      <c r="G73" s="9"/>
      <c r="H73" s="8" t="n">
        <v>32</v>
      </c>
      <c r="I73" s="8" t="n">
        <v>20</v>
      </c>
      <c r="J73" s="8" t="n">
        <v>0</v>
      </c>
      <c r="K73" s="8" t="n">
        <v>8</v>
      </c>
      <c r="L73" s="10" t="n">
        <f aca="false">SUM(H73:K73)</f>
        <v>60</v>
      </c>
      <c r="M73" s="11" t="n">
        <f aca="false">L73-F73</f>
        <v>-169</v>
      </c>
      <c r="N73" s="12" t="n">
        <f aca="false">M73/F73*100</f>
        <v>-73.7991266375546</v>
      </c>
      <c r="O73" s="9"/>
      <c r="P73" s="8" t="n">
        <v>27</v>
      </c>
      <c r="Q73" s="8" t="n">
        <v>5</v>
      </c>
      <c r="R73" s="8" t="n">
        <v>0</v>
      </c>
      <c r="S73" s="8" t="n">
        <v>2</v>
      </c>
      <c r="T73" s="10" t="n">
        <f aca="false">SUM(P73:S73)</f>
        <v>34</v>
      </c>
      <c r="U73" s="11" t="n">
        <f aca="false">T73-L73</f>
        <v>-26</v>
      </c>
      <c r="V73" s="12" t="n">
        <f aca="false">U73/L73*100</f>
        <v>-43.3333333333333</v>
      </c>
      <c r="W73" s="9"/>
      <c r="X73" s="8" t="n">
        <v>26</v>
      </c>
      <c r="Y73" s="8" t="n">
        <v>0</v>
      </c>
      <c r="Z73" s="8" t="n">
        <v>0</v>
      </c>
      <c r="AA73" s="8" t="n">
        <v>2.26744796198771E-022</v>
      </c>
      <c r="AB73" s="10" t="n">
        <f aca="false">SUM(X73:AA73)</f>
        <v>26</v>
      </c>
      <c r="AC73" s="8" t="n">
        <f aca="false">AB73-T73</f>
        <v>-8</v>
      </c>
      <c r="AD73" s="15" t="n">
        <f aca="false">AC73/T73*100</f>
        <v>-23.5294117647059</v>
      </c>
      <c r="AG73" s="16"/>
      <c r="AH73" s="14"/>
      <c r="AI73" s="14"/>
      <c r="AJ73" s="14"/>
      <c r="AK73" s="14"/>
    </row>
    <row r="74" customFormat="false" ht="12.75" hidden="false" customHeight="false" outlineLevel="0" collapsed="false">
      <c r="A74" s="1" t="s">
        <v>81</v>
      </c>
      <c r="B74" s="14" t="n">
        <v>0</v>
      </c>
      <c r="C74" s="14" t="n">
        <v>0</v>
      </c>
      <c r="D74" s="14" t="n">
        <v>10</v>
      </c>
      <c r="E74" s="14" t="n">
        <v>6</v>
      </c>
      <c r="F74" s="10" t="n">
        <f aca="false">SUM(B74:E74)</f>
        <v>16</v>
      </c>
      <c r="G74" s="9"/>
      <c r="H74" s="8" t="n">
        <v>2.33062809502915E-016</v>
      </c>
      <c r="I74" s="8" t="n">
        <v>-3.31965086929759E-015</v>
      </c>
      <c r="J74" s="8" t="n">
        <v>-1.20852825134352E-035</v>
      </c>
      <c r="K74" s="8" t="n">
        <v>8.43826631327096E-032</v>
      </c>
      <c r="L74" s="10" t="n">
        <f aca="false">SUM(H74:K74)</f>
        <v>-3.08658805979467E-015</v>
      </c>
      <c r="M74" s="11" t="n">
        <f aca="false">L74-F74</f>
        <v>-16</v>
      </c>
      <c r="N74" s="12" t="n">
        <f aca="false">M74/F74*100</f>
        <v>-100</v>
      </c>
      <c r="O74" s="9"/>
      <c r="P74" s="8" t="n">
        <v>2</v>
      </c>
      <c r="Q74" s="8" t="n">
        <v>22</v>
      </c>
      <c r="R74" s="8" t="n">
        <v>6</v>
      </c>
      <c r="S74" s="8" t="n">
        <v>3</v>
      </c>
      <c r="T74" s="10" t="n">
        <f aca="false">SUM(P74:S74)</f>
        <v>33</v>
      </c>
      <c r="U74" s="11" t="n">
        <f aca="false">T74-L74</f>
        <v>33</v>
      </c>
      <c r="V74" s="12"/>
      <c r="W74" s="9"/>
      <c r="X74" s="8" t="n">
        <v>2</v>
      </c>
      <c r="Y74" s="8" t="n">
        <v>22</v>
      </c>
      <c r="Z74" s="8" t="n">
        <v>6</v>
      </c>
      <c r="AA74" s="8" t="n">
        <v>3</v>
      </c>
      <c r="AB74" s="10" t="n">
        <f aca="false">SUM(X74:AA74)</f>
        <v>33</v>
      </c>
      <c r="AC74" s="8" t="n">
        <f aca="false">AB74-T74</f>
        <v>0</v>
      </c>
      <c r="AD74" s="15" t="n">
        <f aca="false">AC74/T74*100</f>
        <v>0</v>
      </c>
      <c r="AG74" s="16"/>
      <c r="AH74" s="14"/>
      <c r="AI74" s="14"/>
      <c r="AJ74" s="14"/>
      <c r="AK74" s="14"/>
    </row>
    <row r="75" customFormat="false" ht="12.75" hidden="false" customHeight="false" outlineLevel="0" collapsed="false">
      <c r="A75" s="1" t="s">
        <v>82</v>
      </c>
      <c r="B75" s="14" t="n">
        <v>35</v>
      </c>
      <c r="C75" s="14" t="n">
        <v>83</v>
      </c>
      <c r="D75" s="14" t="n">
        <v>32</v>
      </c>
      <c r="E75" s="14" t="n">
        <v>40</v>
      </c>
      <c r="F75" s="10" t="n">
        <f aca="false">SUM(B75:E75)</f>
        <v>190</v>
      </c>
      <c r="G75" s="9"/>
      <c r="H75" s="8" t="n">
        <v>2</v>
      </c>
      <c r="I75" s="8" t="n">
        <v>7</v>
      </c>
      <c r="J75" s="8" t="n">
        <v>0</v>
      </c>
      <c r="K75" s="8" t="n">
        <v>13</v>
      </c>
      <c r="L75" s="10" t="n">
        <f aca="false">SUM(H75:K75)</f>
        <v>22</v>
      </c>
      <c r="M75" s="11" t="n">
        <f aca="false">L75-F75</f>
        <v>-168</v>
      </c>
      <c r="N75" s="12" t="n">
        <f aca="false">M75/F75*100</f>
        <v>-88.421052631579</v>
      </c>
      <c r="O75" s="9"/>
      <c r="P75" s="8" t="n">
        <v>5</v>
      </c>
      <c r="Q75" s="8" t="n">
        <v>21</v>
      </c>
      <c r="R75" s="8" t="n">
        <v>0</v>
      </c>
      <c r="S75" s="8" t="n">
        <v>17</v>
      </c>
      <c r="T75" s="10" t="n">
        <f aca="false">SUM(P75:S75)</f>
        <v>43</v>
      </c>
      <c r="U75" s="11" t="n">
        <f aca="false">T75-L75</f>
        <v>21</v>
      </c>
      <c r="V75" s="12" t="n">
        <f aca="false">U75/L75*100</f>
        <v>95.4545454545455</v>
      </c>
      <c r="W75" s="9"/>
      <c r="X75" s="8" t="n">
        <v>8</v>
      </c>
      <c r="Y75" s="8" t="n">
        <v>33</v>
      </c>
      <c r="Z75" s="8" t="n">
        <v>4</v>
      </c>
      <c r="AA75" s="8" t="n">
        <v>20</v>
      </c>
      <c r="AB75" s="10" t="n">
        <f aca="false">SUM(X75:AA75)</f>
        <v>65</v>
      </c>
      <c r="AC75" s="8" t="n">
        <f aca="false">AB75-T75</f>
        <v>22</v>
      </c>
      <c r="AD75" s="15" t="n">
        <f aca="false">AC75/T75*100</f>
        <v>51.1627906976744</v>
      </c>
      <c r="AG75" s="16"/>
      <c r="AH75" s="14"/>
      <c r="AI75" s="14"/>
      <c r="AJ75" s="14"/>
      <c r="AK75" s="14"/>
    </row>
    <row r="76" customFormat="false" ht="12.75" hidden="false" customHeight="false" outlineLevel="0" collapsed="false">
      <c r="A76" s="1" t="s">
        <v>83</v>
      </c>
      <c r="B76" s="14" t="n">
        <v>11</v>
      </c>
      <c r="C76" s="14" t="n">
        <v>49</v>
      </c>
      <c r="D76" s="14" t="n">
        <v>12</v>
      </c>
      <c r="E76" s="14" t="n">
        <v>7</v>
      </c>
      <c r="F76" s="10" t="n">
        <f aca="false">SUM(B76:E76)</f>
        <v>79</v>
      </c>
      <c r="G76" s="9"/>
      <c r="H76" s="8" t="n">
        <v>5</v>
      </c>
      <c r="I76" s="8" t="n">
        <v>16</v>
      </c>
      <c r="J76" s="8" t="n">
        <v>-6.63930173859517E-015</v>
      </c>
      <c r="K76" s="8" t="n">
        <v>4</v>
      </c>
      <c r="L76" s="10" t="n">
        <f aca="false">SUM(H76:K76)</f>
        <v>25</v>
      </c>
      <c r="M76" s="11" t="n">
        <f aca="false">L76-F76</f>
        <v>-54</v>
      </c>
      <c r="N76" s="12" t="n">
        <f aca="false">M76/F76*100</f>
        <v>-68.3544303797468</v>
      </c>
      <c r="O76" s="9"/>
      <c r="P76" s="8" t="n">
        <v>4</v>
      </c>
      <c r="Q76" s="8" t="n">
        <v>9</v>
      </c>
      <c r="R76" s="8" t="n">
        <v>-6.63930173859517E-015</v>
      </c>
      <c r="S76" s="8" t="n">
        <v>2</v>
      </c>
      <c r="T76" s="10" t="n">
        <f aca="false">SUM(P76:S76)</f>
        <v>15</v>
      </c>
      <c r="U76" s="11" t="n">
        <f aca="false">T76-L76</f>
        <v>-10</v>
      </c>
      <c r="V76" s="12" t="n">
        <f aca="false">U76/L76*100</f>
        <v>-40</v>
      </c>
      <c r="W76" s="9"/>
      <c r="X76" s="8" t="n">
        <v>4</v>
      </c>
      <c r="Y76" s="8" t="n">
        <v>9</v>
      </c>
      <c r="Z76" s="8" t="n">
        <v>0</v>
      </c>
      <c r="AA76" s="8" t="n">
        <v>1</v>
      </c>
      <c r="AB76" s="10" t="n">
        <f aca="false">SUM(X76:AA76)</f>
        <v>14</v>
      </c>
      <c r="AC76" s="8" t="n">
        <f aca="false">AB76-T76</f>
        <v>-0.999999999999993</v>
      </c>
      <c r="AD76" s="15" t="n">
        <f aca="false">AC76/T76*100</f>
        <v>-6.66666666666662</v>
      </c>
      <c r="AG76" s="16"/>
      <c r="AH76" s="14"/>
      <c r="AI76" s="14"/>
      <c r="AJ76" s="14"/>
      <c r="AK76" s="14"/>
    </row>
    <row r="77" customFormat="false" ht="12.75" hidden="false" customHeight="false" outlineLevel="0" collapsed="false">
      <c r="A77" s="1" t="s">
        <v>84</v>
      </c>
      <c r="B77" s="14" t="n">
        <v>15</v>
      </c>
      <c r="C77" s="14" t="n">
        <v>55</v>
      </c>
      <c r="D77" s="14" t="n">
        <v>25</v>
      </c>
      <c r="E77" s="14" t="n">
        <v>3</v>
      </c>
      <c r="F77" s="10" t="n">
        <f aca="false">SUM(B77:E77)</f>
        <v>98</v>
      </c>
      <c r="G77" s="9"/>
      <c r="H77" s="8" t="n">
        <v>16</v>
      </c>
      <c r="I77" s="8" t="n">
        <v>55.0000000000001</v>
      </c>
      <c r="J77" s="8" t="n">
        <v>5.00000000000002</v>
      </c>
      <c r="K77" s="8" t="n">
        <v>17</v>
      </c>
      <c r="L77" s="10" t="n">
        <f aca="false">SUM(H77:K77)</f>
        <v>93.0000000000001</v>
      </c>
      <c r="M77" s="11" t="n">
        <f aca="false">L77-F77</f>
        <v>-4.99999999999992</v>
      </c>
      <c r="N77" s="12" t="n">
        <f aca="false">M77/F77*100</f>
        <v>-5.10204081632644</v>
      </c>
      <c r="O77" s="9"/>
      <c r="P77" s="8" t="n">
        <v>16</v>
      </c>
      <c r="Q77" s="8" t="n">
        <v>58</v>
      </c>
      <c r="R77" s="8" t="n">
        <v>9</v>
      </c>
      <c r="S77" s="8" t="n">
        <v>17.9999999999585</v>
      </c>
      <c r="T77" s="10" t="n">
        <f aca="false">SUM(P77:S77)</f>
        <v>100.999999999959</v>
      </c>
      <c r="U77" s="11" t="n">
        <f aca="false">T77-L77</f>
        <v>7.99999999995843</v>
      </c>
      <c r="V77" s="12" t="n">
        <f aca="false">U77/L77*100</f>
        <v>8.6021505375897</v>
      </c>
      <c r="W77" s="9"/>
      <c r="X77" s="8" t="n">
        <v>15</v>
      </c>
      <c r="Y77" s="8" t="n">
        <v>58</v>
      </c>
      <c r="Z77" s="8" t="n">
        <v>8</v>
      </c>
      <c r="AA77" s="8" t="n">
        <v>17.0000000000712</v>
      </c>
      <c r="AB77" s="10" t="n">
        <f aca="false">SUM(X77:AA77)</f>
        <v>98.0000000000712</v>
      </c>
      <c r="AC77" s="8" t="n">
        <f aca="false">AB77-T77</f>
        <v>-2.99999999988735</v>
      </c>
      <c r="AD77" s="15" t="n">
        <f aca="false">AC77/T77*100</f>
        <v>-2.97029702959266</v>
      </c>
      <c r="AG77" s="16"/>
      <c r="AH77" s="14"/>
      <c r="AI77" s="14"/>
      <c r="AJ77" s="14"/>
      <c r="AK77" s="14"/>
    </row>
    <row r="78" customFormat="false" ht="12.75" hidden="false" customHeight="false" outlineLevel="0" collapsed="false">
      <c r="A78" s="1" t="s">
        <v>85</v>
      </c>
      <c r="B78" s="14" t="n">
        <v>18</v>
      </c>
      <c r="C78" s="14" t="n">
        <v>137</v>
      </c>
      <c r="D78" s="14" t="n">
        <v>51</v>
      </c>
      <c r="E78" s="14" t="n">
        <v>34</v>
      </c>
      <c r="F78" s="10" t="n">
        <f aca="false">SUM(B78:E78)</f>
        <v>240</v>
      </c>
      <c r="G78" s="9"/>
      <c r="H78" s="8" t="n">
        <v>4</v>
      </c>
      <c r="I78" s="8" t="n">
        <v>38</v>
      </c>
      <c r="J78" s="8" t="n">
        <v>21</v>
      </c>
      <c r="K78" s="8" t="n">
        <v>8.99999999999999</v>
      </c>
      <c r="L78" s="10" t="n">
        <f aca="false">SUM(H78:K78)</f>
        <v>72</v>
      </c>
      <c r="M78" s="11" t="n">
        <f aca="false">L78-F78</f>
        <v>-168</v>
      </c>
      <c r="N78" s="12" t="n">
        <f aca="false">M78/F78*100</f>
        <v>-70</v>
      </c>
      <c r="O78" s="9"/>
      <c r="P78" s="8" t="n">
        <v>3</v>
      </c>
      <c r="Q78" s="8" t="n">
        <v>22</v>
      </c>
      <c r="R78" s="8" t="n">
        <v>8</v>
      </c>
      <c r="S78" s="8" t="n">
        <v>3.99999999999999</v>
      </c>
      <c r="T78" s="10" t="n">
        <f aca="false">SUM(P78:S78)</f>
        <v>37</v>
      </c>
      <c r="U78" s="11" t="n">
        <f aca="false">T78-L78</f>
        <v>-35</v>
      </c>
      <c r="V78" s="12" t="n">
        <f aca="false">U78/L78*100</f>
        <v>-48.6111111111111</v>
      </c>
      <c r="W78" s="9"/>
      <c r="X78" s="8" t="n">
        <v>0</v>
      </c>
      <c r="Y78" s="8" t="n">
        <v>1</v>
      </c>
      <c r="Z78" s="8" t="n">
        <v>0</v>
      </c>
      <c r="AA78" s="8" t="n">
        <v>3.26251755787864E-021</v>
      </c>
      <c r="AB78" s="10" t="n">
        <f aca="false">SUM(X78:AA78)</f>
        <v>1</v>
      </c>
      <c r="AC78" s="8" t="n">
        <f aca="false">AB78-T78</f>
        <v>-36</v>
      </c>
      <c r="AD78" s="15" t="n">
        <f aca="false">AC78/T78*100</f>
        <v>-97.2972972972973</v>
      </c>
      <c r="AG78" s="16"/>
      <c r="AH78" s="14"/>
      <c r="AI78" s="14"/>
      <c r="AJ78" s="14"/>
      <c r="AK78" s="14"/>
    </row>
    <row r="79" customFormat="false" ht="12.75" hidden="false" customHeight="false" outlineLevel="0" collapsed="false">
      <c r="A79" s="1" t="s">
        <v>86</v>
      </c>
      <c r="B79" s="14" t="n">
        <v>7</v>
      </c>
      <c r="C79" s="14" t="n">
        <v>11</v>
      </c>
      <c r="D79" s="14" t="n">
        <v>8</v>
      </c>
      <c r="E79" s="14" t="n">
        <v>19</v>
      </c>
      <c r="F79" s="10" t="n">
        <f aca="false">SUM(B79:E79)</f>
        <v>45</v>
      </c>
      <c r="G79" s="9"/>
      <c r="H79" s="8" t="n">
        <v>3</v>
      </c>
      <c r="I79" s="8" t="n">
        <v>7</v>
      </c>
      <c r="J79" s="8" t="n">
        <v>4</v>
      </c>
      <c r="K79" s="8" t="n">
        <v>7</v>
      </c>
      <c r="L79" s="10" t="n">
        <f aca="false">SUM(H79:K79)</f>
        <v>21</v>
      </c>
      <c r="M79" s="11" t="n">
        <f aca="false">L79-F79</f>
        <v>-24</v>
      </c>
      <c r="N79" s="12" t="n">
        <f aca="false">M79/F79*100</f>
        <v>-53.3333333333333</v>
      </c>
      <c r="O79" s="9"/>
      <c r="P79" s="8" t="n">
        <v>4</v>
      </c>
      <c r="Q79" s="8" t="n">
        <v>12</v>
      </c>
      <c r="R79" s="8" t="n">
        <v>9</v>
      </c>
      <c r="S79" s="8" t="n">
        <v>10</v>
      </c>
      <c r="T79" s="10" t="n">
        <f aca="false">SUM(P79:S79)</f>
        <v>35</v>
      </c>
      <c r="U79" s="11" t="n">
        <f aca="false">T79-L79</f>
        <v>14</v>
      </c>
      <c r="V79" s="12" t="n">
        <f aca="false">U79/L79*100</f>
        <v>66.6666666666667</v>
      </c>
      <c r="W79" s="9"/>
      <c r="X79" s="8" t="n">
        <v>6</v>
      </c>
      <c r="Y79" s="8" t="n">
        <v>17</v>
      </c>
      <c r="Z79" s="8" t="n">
        <v>13</v>
      </c>
      <c r="AA79" s="8" t="n">
        <v>14</v>
      </c>
      <c r="AB79" s="10" t="n">
        <f aca="false">SUM(X79:AA79)</f>
        <v>50</v>
      </c>
      <c r="AC79" s="8" t="n">
        <f aca="false">AB79-T79</f>
        <v>15</v>
      </c>
      <c r="AD79" s="15" t="n">
        <f aca="false">AC79/T79*100</f>
        <v>42.8571428571429</v>
      </c>
      <c r="AG79" s="16"/>
      <c r="AH79" s="14"/>
      <c r="AI79" s="14"/>
      <c r="AJ79" s="14"/>
      <c r="AK79" s="14"/>
    </row>
    <row r="80" customFormat="false" ht="12.75" hidden="false" customHeight="false" outlineLevel="0" collapsed="false">
      <c r="A80" s="1" t="s">
        <v>87</v>
      </c>
      <c r="B80" s="14" t="n">
        <v>3</v>
      </c>
      <c r="C80" s="14" t="n">
        <v>46</v>
      </c>
      <c r="D80" s="14" t="n">
        <v>7</v>
      </c>
      <c r="E80" s="14" t="n">
        <v>5</v>
      </c>
      <c r="F80" s="10" t="n">
        <f aca="false">SUM(B80:E80)</f>
        <v>61</v>
      </c>
      <c r="G80" s="9"/>
      <c r="H80" s="8" t="n">
        <v>1</v>
      </c>
      <c r="I80" s="8" t="n">
        <v>15</v>
      </c>
      <c r="J80" s="8" t="n">
        <v>1.99999999999999</v>
      </c>
      <c r="K80" s="8" t="n">
        <v>5</v>
      </c>
      <c r="L80" s="10" t="n">
        <f aca="false">SUM(H80:K80)</f>
        <v>23</v>
      </c>
      <c r="M80" s="11" t="n">
        <f aca="false">L80-F80</f>
        <v>-38</v>
      </c>
      <c r="N80" s="12" t="n">
        <f aca="false">M80/F80*100</f>
        <v>-62.2950819672131</v>
      </c>
      <c r="O80" s="9"/>
      <c r="P80" s="8" t="n">
        <v>2</v>
      </c>
      <c r="Q80" s="8" t="n">
        <v>18</v>
      </c>
      <c r="R80" s="8" t="n">
        <v>4</v>
      </c>
      <c r="S80" s="8" t="n">
        <v>7</v>
      </c>
      <c r="T80" s="10" t="n">
        <f aca="false">SUM(P80:S80)</f>
        <v>31</v>
      </c>
      <c r="U80" s="11" t="n">
        <f aca="false">T80-L80</f>
        <v>8.00000000000001</v>
      </c>
      <c r="V80" s="12" t="n">
        <f aca="false">U80/L80*100</f>
        <v>34.7826086956522</v>
      </c>
      <c r="W80" s="9"/>
      <c r="X80" s="8" t="n">
        <v>2</v>
      </c>
      <c r="Y80" s="8" t="n">
        <v>20</v>
      </c>
      <c r="Z80" s="8" t="n">
        <v>6</v>
      </c>
      <c r="AA80" s="8" t="n">
        <v>7</v>
      </c>
      <c r="AB80" s="10" t="n">
        <f aca="false">SUM(X80:AA80)</f>
        <v>35</v>
      </c>
      <c r="AC80" s="8" t="n">
        <f aca="false">AB80-T80</f>
        <v>4</v>
      </c>
      <c r="AD80" s="15" t="n">
        <f aca="false">AC80/T80*100</f>
        <v>12.9032258064516</v>
      </c>
      <c r="AG80" s="16"/>
      <c r="AH80" s="14"/>
      <c r="AI80" s="14"/>
      <c r="AJ80" s="14"/>
      <c r="AK80" s="14"/>
    </row>
    <row r="81" customFormat="false" ht="12.75" hidden="false" customHeight="false" outlineLevel="0" collapsed="false">
      <c r="A81" s="1" t="s">
        <v>88</v>
      </c>
      <c r="B81" s="14" t="n">
        <v>217</v>
      </c>
      <c r="C81" s="14" t="n">
        <v>837</v>
      </c>
      <c r="D81" s="14" t="n">
        <v>178</v>
      </c>
      <c r="E81" s="14" t="n">
        <v>275</v>
      </c>
      <c r="F81" s="10" t="n">
        <f aca="false">SUM(B81:E81)</f>
        <v>1507</v>
      </c>
      <c r="G81" s="9"/>
      <c r="H81" s="8" t="n">
        <v>104</v>
      </c>
      <c r="I81" s="8" t="n">
        <v>280</v>
      </c>
      <c r="J81" s="8" t="n">
        <v>159</v>
      </c>
      <c r="K81" s="8" t="n">
        <v>76</v>
      </c>
      <c r="L81" s="10" t="n">
        <f aca="false">SUM(H81:K81)</f>
        <v>619</v>
      </c>
      <c r="M81" s="11" t="n">
        <f aca="false">L81-F81</f>
        <v>-888</v>
      </c>
      <c r="N81" s="12" t="n">
        <f aca="false">M81/F81*100</f>
        <v>-58.9250165892502</v>
      </c>
      <c r="O81" s="9"/>
      <c r="P81" s="8" t="n">
        <v>83</v>
      </c>
      <c r="Q81" s="8" t="n">
        <v>158</v>
      </c>
      <c r="R81" s="8" t="n">
        <v>47</v>
      </c>
      <c r="S81" s="8" t="n">
        <v>22</v>
      </c>
      <c r="T81" s="10" t="n">
        <f aca="false">SUM(P81:S81)</f>
        <v>310</v>
      </c>
      <c r="U81" s="11" t="n">
        <f aca="false">T81-L81</f>
        <v>-309</v>
      </c>
      <c r="V81" s="12" t="n">
        <f aca="false">U81/L81*100</f>
        <v>-49.9192245557351</v>
      </c>
      <c r="W81" s="9"/>
      <c r="X81" s="8" t="n">
        <v>0</v>
      </c>
      <c r="Y81" s="8" t="n">
        <v>3.00000000000002</v>
      </c>
      <c r="Z81" s="8" t="n">
        <v>0</v>
      </c>
      <c r="AA81" s="8" t="n">
        <v>1.15998279477267E-018</v>
      </c>
      <c r="AB81" s="10" t="n">
        <f aca="false">SUM(X81:AA81)</f>
        <v>3.00000000000002</v>
      </c>
      <c r="AC81" s="8" t="n">
        <f aca="false">AB81-T81</f>
        <v>-307</v>
      </c>
      <c r="AD81" s="15" t="n">
        <f aca="false">AC81/T81*100</f>
        <v>-99.0322580645161</v>
      </c>
      <c r="AG81" s="16"/>
      <c r="AH81" s="14"/>
      <c r="AI81" s="14"/>
      <c r="AJ81" s="14"/>
      <c r="AK81" s="14"/>
    </row>
    <row r="82" customFormat="false" ht="12.75" hidden="false" customHeight="false" outlineLevel="0" collapsed="false">
      <c r="A82" s="1" t="s">
        <v>89</v>
      </c>
      <c r="B82" s="14" t="n">
        <v>6</v>
      </c>
      <c r="C82" s="14" t="n">
        <v>33</v>
      </c>
      <c r="D82" s="14" t="n">
        <v>22</v>
      </c>
      <c r="E82" s="14" t="n">
        <v>8</v>
      </c>
      <c r="F82" s="10" t="n">
        <f aca="false">SUM(B82:E82)</f>
        <v>69</v>
      </c>
      <c r="G82" s="9"/>
      <c r="H82" s="8" t="n">
        <v>4</v>
      </c>
      <c r="I82" s="8" t="n">
        <v>20</v>
      </c>
      <c r="J82" s="8" t="n">
        <v>10</v>
      </c>
      <c r="K82" s="8" t="n">
        <v>4</v>
      </c>
      <c r="L82" s="10" t="n">
        <f aca="false">SUM(H82:K82)</f>
        <v>38</v>
      </c>
      <c r="M82" s="11" t="n">
        <f aca="false">L82-F82</f>
        <v>-31</v>
      </c>
      <c r="N82" s="12" t="n">
        <f aca="false">M82/F82*100</f>
        <v>-44.9275362318841</v>
      </c>
      <c r="O82" s="9"/>
      <c r="P82" s="8" t="n">
        <v>4</v>
      </c>
      <c r="Q82" s="8" t="n">
        <v>17</v>
      </c>
      <c r="R82" s="8" t="n">
        <v>7.00000000081671</v>
      </c>
      <c r="S82" s="8" t="n">
        <v>3</v>
      </c>
      <c r="T82" s="10" t="n">
        <f aca="false">SUM(P82:S82)</f>
        <v>31.0000000008167</v>
      </c>
      <c r="U82" s="11" t="n">
        <f aca="false">T82-L82</f>
        <v>-6.99999999918329</v>
      </c>
      <c r="V82" s="12" t="n">
        <f aca="false">U82/L82*100</f>
        <v>-18.4210526294297</v>
      </c>
      <c r="W82" s="9"/>
      <c r="X82" s="8" t="n">
        <v>3</v>
      </c>
      <c r="Y82" s="8" t="n">
        <v>16</v>
      </c>
      <c r="Z82" s="8" t="n">
        <v>6.00000000011118</v>
      </c>
      <c r="AA82" s="8" t="n">
        <v>2</v>
      </c>
      <c r="AB82" s="10" t="n">
        <f aca="false">SUM(X82:AA82)</f>
        <v>27.0000000001112</v>
      </c>
      <c r="AC82" s="8" t="n">
        <f aca="false">AB82-T82</f>
        <v>-4.00000000070553</v>
      </c>
      <c r="AD82" s="15" t="n">
        <f aca="false">AC82/T82*100</f>
        <v>-12.9032258083876</v>
      </c>
      <c r="AG82" s="16"/>
      <c r="AH82" s="14"/>
      <c r="AI82" s="14"/>
      <c r="AJ82" s="14"/>
      <c r="AK82" s="14"/>
    </row>
    <row r="83" customFormat="false" ht="12.75" hidden="false" customHeight="false" outlineLevel="0" collapsed="false">
      <c r="A83" s="1" t="s">
        <v>90</v>
      </c>
      <c r="B83" s="14" t="n">
        <v>203</v>
      </c>
      <c r="C83" s="14" t="n">
        <v>505</v>
      </c>
      <c r="D83" s="14" t="n">
        <v>55</v>
      </c>
      <c r="E83" s="14" t="n">
        <v>86</v>
      </c>
      <c r="F83" s="10" t="n">
        <f aca="false">SUM(B83:E83)</f>
        <v>849</v>
      </c>
      <c r="G83" s="9"/>
      <c r="H83" s="8" t="n">
        <v>-3.31965086929759E-015</v>
      </c>
      <c r="I83" s="8" t="n">
        <v>0</v>
      </c>
      <c r="J83" s="8" t="n">
        <v>0</v>
      </c>
      <c r="K83" s="8" t="n">
        <v>-3.31965086929759E-015</v>
      </c>
      <c r="L83" s="10" t="n">
        <f aca="false">SUM(H83:K83)</f>
        <v>-6.63930173859517E-015</v>
      </c>
      <c r="M83" s="11" t="n">
        <f aca="false">L83-F83</f>
        <v>-849</v>
      </c>
      <c r="N83" s="12" t="n">
        <f aca="false">M83/F83*100</f>
        <v>-100</v>
      </c>
      <c r="O83" s="9"/>
      <c r="P83" s="8" t="n">
        <v>13</v>
      </c>
      <c r="Q83" s="8" t="n">
        <v>52</v>
      </c>
      <c r="R83" s="8" t="n">
        <v>25</v>
      </c>
      <c r="S83" s="8" t="n">
        <v>16</v>
      </c>
      <c r="T83" s="10" t="n">
        <f aca="false">SUM(P83:S83)</f>
        <v>106</v>
      </c>
      <c r="U83" s="11" t="n">
        <f aca="false">T83-L83</f>
        <v>106</v>
      </c>
      <c r="V83" s="12"/>
      <c r="W83" s="9"/>
      <c r="X83" s="8" t="n">
        <v>38</v>
      </c>
      <c r="Y83" s="8" t="n">
        <v>144</v>
      </c>
      <c r="Z83" s="8" t="n">
        <v>100</v>
      </c>
      <c r="AA83" s="8" t="n">
        <v>43</v>
      </c>
      <c r="AB83" s="10" t="n">
        <f aca="false">SUM(X83:AA83)</f>
        <v>325</v>
      </c>
      <c r="AC83" s="8" t="n">
        <f aca="false">AB83-T83</f>
        <v>219</v>
      </c>
      <c r="AD83" s="15" t="n">
        <f aca="false">AC83/T83*100</f>
        <v>206.603773584906</v>
      </c>
      <c r="AG83" s="16"/>
      <c r="AH83" s="14"/>
      <c r="AI83" s="14"/>
      <c r="AJ83" s="14"/>
      <c r="AK83" s="14"/>
    </row>
    <row r="84" customFormat="false" ht="12.75" hidden="false" customHeight="false" outlineLevel="0" collapsed="false">
      <c r="A84" s="1" t="s">
        <v>91</v>
      </c>
      <c r="B84" s="14" t="n">
        <v>37</v>
      </c>
      <c r="C84" s="14" t="n">
        <v>84</v>
      </c>
      <c r="D84" s="14" t="n">
        <v>7</v>
      </c>
      <c r="E84" s="14" t="n">
        <v>9</v>
      </c>
      <c r="F84" s="10" t="n">
        <f aca="false">SUM(B84:E84)</f>
        <v>137</v>
      </c>
      <c r="G84" s="9"/>
      <c r="H84" s="8" t="n">
        <v>10</v>
      </c>
      <c r="I84" s="8" t="n">
        <v>22</v>
      </c>
      <c r="J84" s="8" t="n">
        <v>13</v>
      </c>
      <c r="K84" s="8" t="n">
        <v>6.00000000000001</v>
      </c>
      <c r="L84" s="10" t="n">
        <f aca="false">SUM(H84:K84)</f>
        <v>51</v>
      </c>
      <c r="M84" s="11" t="n">
        <f aca="false">L84-F84</f>
        <v>-86</v>
      </c>
      <c r="N84" s="12" t="n">
        <f aca="false">M84/F84*100</f>
        <v>-62.7737226277372</v>
      </c>
      <c r="O84" s="9"/>
      <c r="P84" s="8" t="n">
        <v>16</v>
      </c>
      <c r="Q84" s="8" t="n">
        <v>44</v>
      </c>
      <c r="R84" s="8" t="n">
        <v>36</v>
      </c>
      <c r="S84" s="8" t="n">
        <v>15</v>
      </c>
      <c r="T84" s="10" t="n">
        <f aca="false">SUM(P84:S84)</f>
        <v>111</v>
      </c>
      <c r="U84" s="11" t="n">
        <f aca="false">T84-L84</f>
        <v>60</v>
      </c>
      <c r="V84" s="12"/>
      <c r="W84" s="9"/>
      <c r="X84" s="8" t="n">
        <v>21</v>
      </c>
      <c r="Y84" s="8" t="n">
        <v>62</v>
      </c>
      <c r="Z84" s="8" t="n">
        <v>54</v>
      </c>
      <c r="AA84" s="8" t="n">
        <v>23</v>
      </c>
      <c r="AB84" s="10" t="n">
        <f aca="false">SUM(X84:AA84)</f>
        <v>160</v>
      </c>
      <c r="AC84" s="8" t="n">
        <f aca="false">AB84-T84</f>
        <v>49</v>
      </c>
      <c r="AD84" s="15" t="n">
        <f aca="false">AC84/T84*100</f>
        <v>44.1441441441441</v>
      </c>
      <c r="AG84" s="16"/>
      <c r="AH84" s="14"/>
      <c r="AI84" s="14"/>
      <c r="AJ84" s="14"/>
      <c r="AK84" s="14"/>
    </row>
    <row r="85" customFormat="false" ht="12.75" hidden="false" customHeight="false" outlineLevel="0" collapsed="false">
      <c r="A85" s="1" t="s">
        <v>92</v>
      </c>
      <c r="B85" s="14" t="n">
        <v>16</v>
      </c>
      <c r="C85" s="14" t="n">
        <v>56</v>
      </c>
      <c r="D85" s="14" t="n">
        <v>12</v>
      </c>
      <c r="E85" s="14" t="n">
        <v>9</v>
      </c>
      <c r="F85" s="10" t="n">
        <f aca="false">SUM(B85:E85)</f>
        <v>93</v>
      </c>
      <c r="G85" s="9"/>
      <c r="H85" s="8" t="n">
        <v>3</v>
      </c>
      <c r="I85" s="8" t="n">
        <v>18</v>
      </c>
      <c r="J85" s="8" t="n">
        <v>11</v>
      </c>
      <c r="K85" s="8" t="n">
        <v>3</v>
      </c>
      <c r="L85" s="10" t="n">
        <f aca="false">SUM(H85:K85)</f>
        <v>35</v>
      </c>
      <c r="M85" s="11" t="n">
        <f aca="false">L85-F85</f>
        <v>-58</v>
      </c>
      <c r="N85" s="12" t="n">
        <f aca="false">M85/F85*100</f>
        <v>-62.3655913978495</v>
      </c>
      <c r="O85" s="9"/>
      <c r="P85" s="8" t="n">
        <v>1</v>
      </c>
      <c r="Q85" s="8" t="n">
        <v>11</v>
      </c>
      <c r="R85" s="8" t="n">
        <v>4.0000000248788</v>
      </c>
      <c r="S85" s="8" t="n">
        <v>1.00000000964226</v>
      </c>
      <c r="T85" s="10" t="n">
        <f aca="false">SUM(P85:S85)</f>
        <v>17.0000000345211</v>
      </c>
      <c r="U85" s="11" t="n">
        <f aca="false">T85-L85</f>
        <v>-17.9999999654789</v>
      </c>
      <c r="V85" s="12" t="n">
        <f aca="false">U85/L85*100</f>
        <v>-51.4285713299398</v>
      </c>
      <c r="W85" s="9"/>
      <c r="X85" s="8" t="n">
        <v>0</v>
      </c>
      <c r="Y85" s="8" t="n">
        <v>0</v>
      </c>
      <c r="Z85" s="8" t="n">
        <v>0</v>
      </c>
      <c r="AA85" s="8" t="n">
        <v>1.41682178604786E-023</v>
      </c>
      <c r="AB85" s="10" t="n">
        <f aca="false">SUM(X85:AA85)</f>
        <v>1.41682178604786E-023</v>
      </c>
      <c r="AC85" s="8" t="n">
        <f aca="false">AB85-T85</f>
        <v>-17.0000000345211</v>
      </c>
      <c r="AD85" s="15" t="n">
        <f aca="false">AC85/T85*100</f>
        <v>-100</v>
      </c>
      <c r="AG85" s="16"/>
      <c r="AH85" s="14"/>
      <c r="AI85" s="14"/>
      <c r="AJ85" s="14"/>
      <c r="AK85" s="14"/>
    </row>
    <row r="86" customFormat="false" ht="12.75" hidden="false" customHeight="false" outlineLevel="0" collapsed="false">
      <c r="A86" s="1" t="s">
        <v>93</v>
      </c>
      <c r="B86" s="14" t="n">
        <v>10</v>
      </c>
      <c r="C86" s="14" t="n">
        <v>32</v>
      </c>
      <c r="D86" s="14" t="n">
        <v>3</v>
      </c>
      <c r="E86" s="14" t="n">
        <v>15</v>
      </c>
      <c r="F86" s="10" t="n">
        <f aca="false">SUM(B86:E86)</f>
        <v>60</v>
      </c>
      <c r="G86" s="9"/>
      <c r="H86" s="8" t="n">
        <v>4</v>
      </c>
      <c r="I86" s="8" t="n">
        <v>9</v>
      </c>
      <c r="J86" s="8" t="n">
        <v>2</v>
      </c>
      <c r="K86" s="8" t="n">
        <v>5</v>
      </c>
      <c r="L86" s="10" t="n">
        <f aca="false">SUM(H86:K86)</f>
        <v>20</v>
      </c>
      <c r="M86" s="11" t="n">
        <f aca="false">L86-F86</f>
        <v>-40</v>
      </c>
      <c r="N86" s="12" t="n">
        <f aca="false">M86/F86*100</f>
        <v>-66.6666666666667</v>
      </c>
      <c r="O86" s="9"/>
      <c r="P86" s="8" t="n">
        <v>7</v>
      </c>
      <c r="Q86" s="8" t="n">
        <v>17</v>
      </c>
      <c r="R86" s="8" t="n">
        <v>10</v>
      </c>
      <c r="S86" s="8" t="n">
        <v>8</v>
      </c>
      <c r="T86" s="10" t="n">
        <f aca="false">SUM(P86:S86)</f>
        <v>42</v>
      </c>
      <c r="U86" s="11" t="n">
        <f aca="false">T86-L86</f>
        <v>22</v>
      </c>
      <c r="V86" s="12"/>
      <c r="W86" s="9"/>
      <c r="X86" s="8" t="n">
        <v>10</v>
      </c>
      <c r="Y86" s="8" t="n">
        <v>24</v>
      </c>
      <c r="Z86" s="8" t="n">
        <v>16</v>
      </c>
      <c r="AA86" s="8" t="n">
        <v>12</v>
      </c>
      <c r="AB86" s="10" t="n">
        <f aca="false">SUM(X86:AA86)</f>
        <v>62</v>
      </c>
      <c r="AC86" s="8" t="n">
        <f aca="false">AB86-T86</f>
        <v>20</v>
      </c>
      <c r="AD86" s="15" t="n">
        <f aca="false">AC86/T86*100</f>
        <v>47.6190476190476</v>
      </c>
      <c r="AG86" s="16"/>
      <c r="AH86" s="14"/>
      <c r="AI86" s="14"/>
      <c r="AJ86" s="14"/>
      <c r="AK86" s="14"/>
    </row>
    <row r="87" customFormat="false" ht="12.75" hidden="false" customHeight="false" outlineLevel="0" collapsed="false">
      <c r="A87" s="1" t="s">
        <v>94</v>
      </c>
      <c r="B87" s="14" t="n">
        <v>29</v>
      </c>
      <c r="C87" s="14" t="n">
        <v>171</v>
      </c>
      <c r="D87" s="14" t="n">
        <v>90</v>
      </c>
      <c r="E87" s="14" t="n">
        <v>48</v>
      </c>
      <c r="F87" s="10" t="n">
        <f aca="false">SUM(B87:E87)</f>
        <v>338</v>
      </c>
      <c r="G87" s="9"/>
      <c r="H87" s="8" t="n">
        <v>7</v>
      </c>
      <c r="I87" s="8" t="n">
        <v>40.0000000000001</v>
      </c>
      <c r="J87" s="8" t="n">
        <v>31</v>
      </c>
      <c r="K87" s="8" t="n">
        <v>15</v>
      </c>
      <c r="L87" s="10" t="n">
        <f aca="false">SUM(H87:K87)</f>
        <v>93.0000000000001</v>
      </c>
      <c r="M87" s="11" t="n">
        <f aca="false">L87-F87</f>
        <v>-245</v>
      </c>
      <c r="N87" s="12" t="n">
        <f aca="false">M87/F87*100</f>
        <v>-72.4852071005917</v>
      </c>
      <c r="O87" s="9"/>
      <c r="P87" s="8" t="n">
        <v>3</v>
      </c>
      <c r="Q87" s="8" t="n">
        <v>19</v>
      </c>
      <c r="R87" s="8" t="n">
        <v>14</v>
      </c>
      <c r="S87" s="8" t="n">
        <v>10</v>
      </c>
      <c r="T87" s="10" t="n">
        <f aca="false">SUM(P87:S87)</f>
        <v>46</v>
      </c>
      <c r="U87" s="11" t="n">
        <f aca="false">T87-L87</f>
        <v>-47.0000000000001</v>
      </c>
      <c r="V87" s="12" t="n">
        <f aca="false">U87/L87*100</f>
        <v>-50.5376344086022</v>
      </c>
      <c r="W87" s="9"/>
      <c r="X87" s="8" t="n">
        <v>0</v>
      </c>
      <c r="Y87" s="8" t="n">
        <v>1.00000000000001</v>
      </c>
      <c r="Z87" s="8" t="n">
        <v>-1.43348324373603E-028</v>
      </c>
      <c r="AA87" s="8" t="n">
        <v>0</v>
      </c>
      <c r="AB87" s="10" t="n">
        <f aca="false">SUM(X87:AA87)</f>
        <v>1.00000000000001</v>
      </c>
      <c r="AC87" s="8" t="n">
        <f aca="false">AB87-T87</f>
        <v>-45</v>
      </c>
      <c r="AD87" s="15" t="n">
        <f aca="false">AC87/T87*100</f>
        <v>-97.8260869565217</v>
      </c>
      <c r="AG87" s="16"/>
      <c r="AH87" s="14"/>
      <c r="AI87" s="14"/>
      <c r="AJ87" s="14"/>
      <c r="AK87" s="14"/>
    </row>
    <row r="88" customFormat="false" ht="12.75" hidden="false" customHeight="false" outlineLevel="0" collapsed="false">
      <c r="A88" s="1" t="s">
        <v>95</v>
      </c>
      <c r="B88" s="14" t="n">
        <v>17</v>
      </c>
      <c r="C88" s="14" t="n">
        <v>42</v>
      </c>
      <c r="D88" s="14" t="n">
        <v>33</v>
      </c>
      <c r="E88" s="14" t="n">
        <v>10</v>
      </c>
      <c r="F88" s="10" t="n">
        <f aca="false">SUM(B88:E88)</f>
        <v>102</v>
      </c>
      <c r="G88" s="9"/>
      <c r="H88" s="8" t="n">
        <v>3</v>
      </c>
      <c r="I88" s="8" t="n">
        <v>19</v>
      </c>
      <c r="J88" s="8" t="n">
        <v>8</v>
      </c>
      <c r="K88" s="8" t="n">
        <v>4</v>
      </c>
      <c r="L88" s="10" t="n">
        <f aca="false">SUM(H88:K88)</f>
        <v>34</v>
      </c>
      <c r="M88" s="11" t="n">
        <f aca="false">L88-F88</f>
        <v>-68</v>
      </c>
      <c r="N88" s="12" t="n">
        <f aca="false">M88/F88*100</f>
        <v>-66.6666666666667</v>
      </c>
      <c r="O88" s="9"/>
      <c r="P88" s="8" t="n">
        <v>4</v>
      </c>
      <c r="Q88" s="8" t="n">
        <v>21</v>
      </c>
      <c r="R88" s="8" t="n">
        <v>10</v>
      </c>
      <c r="S88" s="8" t="n">
        <v>4</v>
      </c>
      <c r="T88" s="10" t="n">
        <f aca="false">SUM(P88:S88)</f>
        <v>39</v>
      </c>
      <c r="U88" s="11" t="n">
        <f aca="false">T88-L88</f>
        <v>5</v>
      </c>
      <c r="V88" s="12" t="n">
        <f aca="false">U88/L88*100</f>
        <v>14.7058823529412</v>
      </c>
      <c r="W88" s="9"/>
      <c r="X88" s="8" t="n">
        <v>4</v>
      </c>
      <c r="Y88" s="8" t="n">
        <v>22</v>
      </c>
      <c r="Z88" s="8" t="n">
        <v>11</v>
      </c>
      <c r="AA88" s="8" t="n">
        <v>5</v>
      </c>
      <c r="AB88" s="10" t="n">
        <f aca="false">SUM(X88:AA88)</f>
        <v>42</v>
      </c>
      <c r="AC88" s="8" t="n">
        <f aca="false">AB88-T88</f>
        <v>3</v>
      </c>
      <c r="AD88" s="15" t="n">
        <f aca="false">AC88/T88*100</f>
        <v>7.69230769230769</v>
      </c>
      <c r="AG88" s="16"/>
      <c r="AH88" s="14"/>
      <c r="AI88" s="14"/>
      <c r="AJ88" s="14"/>
      <c r="AK88" s="14"/>
    </row>
    <row r="89" customFormat="false" ht="12.75" hidden="false" customHeight="false" outlineLevel="0" collapsed="false">
      <c r="A89" s="1" t="s">
        <v>96</v>
      </c>
      <c r="B89" s="14" t="n">
        <v>34</v>
      </c>
      <c r="C89" s="14" t="n">
        <v>117</v>
      </c>
      <c r="D89" s="14" t="n">
        <v>45</v>
      </c>
      <c r="E89" s="14" t="n">
        <v>57</v>
      </c>
      <c r="F89" s="10" t="n">
        <f aca="false">SUM(B89:E89)</f>
        <v>253</v>
      </c>
      <c r="G89" s="9"/>
      <c r="H89" s="8" t="n">
        <v>7</v>
      </c>
      <c r="I89" s="8" t="n">
        <v>48.0000000000001</v>
      </c>
      <c r="J89" s="8" t="n">
        <v>35</v>
      </c>
      <c r="K89" s="8" t="n">
        <v>18</v>
      </c>
      <c r="L89" s="10" t="n">
        <f aca="false">SUM(H89:K89)</f>
        <v>108</v>
      </c>
      <c r="M89" s="11" t="n">
        <f aca="false">L89-F89</f>
        <v>-145</v>
      </c>
      <c r="N89" s="12" t="n">
        <f aca="false">M89/F89*100</f>
        <v>-57.3122529644269</v>
      </c>
      <c r="O89" s="9"/>
      <c r="P89" s="8" t="n">
        <v>12</v>
      </c>
      <c r="Q89" s="8" t="n">
        <v>66</v>
      </c>
      <c r="R89" s="8" t="n">
        <v>50</v>
      </c>
      <c r="S89" s="8" t="n">
        <v>26</v>
      </c>
      <c r="T89" s="10" t="n">
        <f aca="false">SUM(P89:S89)</f>
        <v>154</v>
      </c>
      <c r="U89" s="11" t="n">
        <f aca="false">T89-L89</f>
        <v>45.9999999999999</v>
      </c>
      <c r="V89" s="12" t="n">
        <f aca="false">U89/L89*100</f>
        <v>42.5925925925925</v>
      </c>
      <c r="W89" s="9"/>
      <c r="X89" s="8" t="n">
        <v>16</v>
      </c>
      <c r="Y89" s="8" t="n">
        <v>80</v>
      </c>
      <c r="Z89" s="8" t="n">
        <v>61</v>
      </c>
      <c r="AA89" s="8" t="n">
        <v>29.9999999998905</v>
      </c>
      <c r="AB89" s="10" t="n">
        <f aca="false">SUM(X89:AA89)</f>
        <v>186.999999999891</v>
      </c>
      <c r="AC89" s="8" t="n">
        <f aca="false">AB89-T89</f>
        <v>32.9999999998905</v>
      </c>
      <c r="AD89" s="15" t="n">
        <f aca="false">AC89/T89*100</f>
        <v>21.4285714285003</v>
      </c>
      <c r="AG89" s="16"/>
      <c r="AH89" s="14"/>
      <c r="AI89" s="14"/>
      <c r="AJ89" s="14"/>
      <c r="AK89" s="14"/>
    </row>
    <row r="90" customFormat="false" ht="12.75" hidden="false" customHeight="false" outlineLevel="0" collapsed="false">
      <c r="A90" s="1" t="s">
        <v>97</v>
      </c>
      <c r="B90" s="14" t="n">
        <v>19</v>
      </c>
      <c r="C90" s="14" t="n">
        <v>63</v>
      </c>
      <c r="D90" s="14" t="n">
        <v>24</v>
      </c>
      <c r="E90" s="14" t="n">
        <v>21</v>
      </c>
      <c r="F90" s="10" t="n">
        <f aca="false">SUM(B90:E90)</f>
        <v>127</v>
      </c>
      <c r="G90" s="9"/>
      <c r="H90" s="8" t="n">
        <v>6</v>
      </c>
      <c r="I90" s="8" t="n">
        <v>18</v>
      </c>
      <c r="J90" s="8" t="n">
        <v>14</v>
      </c>
      <c r="K90" s="8" t="n">
        <v>19</v>
      </c>
      <c r="L90" s="10" t="n">
        <f aca="false">SUM(H90:K90)</f>
        <v>57</v>
      </c>
      <c r="M90" s="11" t="n">
        <f aca="false">L90-F90</f>
        <v>-70</v>
      </c>
      <c r="N90" s="12" t="n">
        <f aca="false">M90/F90*100</f>
        <v>-55.1181102362205</v>
      </c>
      <c r="O90" s="9"/>
      <c r="P90" s="8" t="n">
        <v>5</v>
      </c>
      <c r="Q90" s="8" t="n">
        <v>13</v>
      </c>
      <c r="R90" s="8" t="n">
        <v>10.0000000009981</v>
      </c>
      <c r="S90" s="8" t="n">
        <v>17</v>
      </c>
      <c r="T90" s="10" t="n">
        <f aca="false">SUM(P90:S90)</f>
        <v>45.0000000009981</v>
      </c>
      <c r="U90" s="11" t="n">
        <f aca="false">T90-L90</f>
        <v>-11.999999999002</v>
      </c>
      <c r="V90" s="12" t="n">
        <f aca="false">U90/L90*100</f>
        <v>-21.0526315771964</v>
      </c>
      <c r="W90" s="9"/>
      <c r="X90" s="8" t="n">
        <v>4</v>
      </c>
      <c r="Y90" s="8" t="n">
        <v>13</v>
      </c>
      <c r="Z90" s="8" t="n">
        <v>9.00000000008896</v>
      </c>
      <c r="AA90" s="8" t="n">
        <v>17</v>
      </c>
      <c r="AB90" s="10" t="n">
        <f aca="false">SUM(X90:AA90)</f>
        <v>43.000000000089</v>
      </c>
      <c r="AC90" s="8" t="n">
        <f aca="false">AB90-T90</f>
        <v>-2.00000000090909</v>
      </c>
      <c r="AD90" s="15" t="n">
        <f aca="false">AC90/T90*100</f>
        <v>-4.44444444636607</v>
      </c>
      <c r="AG90" s="16"/>
      <c r="AH90" s="14"/>
      <c r="AI90" s="14"/>
      <c r="AJ90" s="14"/>
      <c r="AK90" s="14"/>
    </row>
    <row r="91" customFormat="false" ht="12.75" hidden="false" customHeight="false" outlineLevel="0" collapsed="false">
      <c r="A91" s="1" t="s">
        <v>98</v>
      </c>
      <c r="B91" s="14" t="n">
        <v>2</v>
      </c>
      <c r="C91" s="14" t="n">
        <v>13</v>
      </c>
      <c r="D91" s="14" t="n">
        <v>2</v>
      </c>
      <c r="E91" s="14" t="n">
        <v>11</v>
      </c>
      <c r="F91" s="10" t="n">
        <f aca="false">SUM(B91:E91)</f>
        <v>28</v>
      </c>
      <c r="G91" s="9"/>
      <c r="H91" s="8" t="n">
        <v>2.33062809502915E-016</v>
      </c>
      <c r="I91" s="8" t="n">
        <v>8</v>
      </c>
      <c r="J91" s="8" t="n">
        <v>2.99999999999999</v>
      </c>
      <c r="K91" s="8" t="n">
        <v>5</v>
      </c>
      <c r="L91" s="10" t="n">
        <f aca="false">SUM(H91:K91)</f>
        <v>16</v>
      </c>
      <c r="M91" s="11" t="n">
        <f aca="false">L91-F91</f>
        <v>-12</v>
      </c>
      <c r="N91" s="12" t="n">
        <f aca="false">M91/F91*100</f>
        <v>-42.8571428571429</v>
      </c>
      <c r="O91" s="9"/>
      <c r="P91" s="8" t="n">
        <v>2.33062809502915E-016</v>
      </c>
      <c r="Q91" s="8" t="n">
        <v>5</v>
      </c>
      <c r="R91" s="8" t="n">
        <v>0</v>
      </c>
      <c r="S91" s="8" t="n">
        <v>3</v>
      </c>
      <c r="T91" s="10" t="n">
        <f aca="false">SUM(P91:S91)</f>
        <v>8</v>
      </c>
      <c r="U91" s="11" t="n">
        <f aca="false">T91-L91</f>
        <v>-8</v>
      </c>
      <c r="V91" s="12" t="n">
        <f aca="false">U91/L91*100</f>
        <v>-50</v>
      </c>
      <c r="W91" s="9"/>
      <c r="X91" s="8" t="n">
        <v>2.33062809502915E-016</v>
      </c>
      <c r="Y91" s="8" t="n">
        <v>5</v>
      </c>
      <c r="Z91" s="8" t="n">
        <v>0</v>
      </c>
      <c r="AA91" s="8" t="n">
        <v>2</v>
      </c>
      <c r="AB91" s="10" t="n">
        <f aca="false">SUM(X91:AA91)</f>
        <v>7</v>
      </c>
      <c r="AC91" s="8" t="n">
        <f aca="false">AB91-T91</f>
        <v>-1</v>
      </c>
      <c r="AD91" s="15" t="n">
        <f aca="false">AC91/T91*100</f>
        <v>-12.5</v>
      </c>
      <c r="AG91" s="16"/>
      <c r="AH91" s="14"/>
      <c r="AI91" s="14"/>
      <c r="AJ91" s="14"/>
      <c r="AK91" s="14"/>
    </row>
    <row r="92" customFormat="false" ht="12.75" hidden="false" customHeight="false" outlineLevel="0" collapsed="false">
      <c r="A92" s="1" t="s">
        <v>99</v>
      </c>
      <c r="B92" s="14" t="n">
        <v>88</v>
      </c>
      <c r="C92" s="14" t="n">
        <v>375</v>
      </c>
      <c r="D92" s="14" t="n">
        <v>65</v>
      </c>
      <c r="E92" s="14" t="n">
        <v>79</v>
      </c>
      <c r="F92" s="10" t="n">
        <f aca="false">SUM(B92:E92)</f>
        <v>607</v>
      </c>
      <c r="G92" s="9"/>
      <c r="H92" s="8" t="n">
        <v>50</v>
      </c>
      <c r="I92" s="8" t="n">
        <v>157</v>
      </c>
      <c r="J92" s="8" t="n">
        <v>72</v>
      </c>
      <c r="K92" s="8" t="n">
        <v>35</v>
      </c>
      <c r="L92" s="10" t="n">
        <f aca="false">SUM(H92:K92)</f>
        <v>314</v>
      </c>
      <c r="M92" s="11" t="n">
        <f aca="false">L92-F92</f>
        <v>-293</v>
      </c>
      <c r="N92" s="12" t="n">
        <f aca="false">M92/F92*100</f>
        <v>-48.2701812191104</v>
      </c>
      <c r="O92" s="9"/>
      <c r="P92" s="8" t="n">
        <v>56</v>
      </c>
      <c r="Q92" s="8" t="n">
        <v>184</v>
      </c>
      <c r="R92" s="8" t="n">
        <v>94</v>
      </c>
      <c r="S92" s="8" t="n">
        <v>46</v>
      </c>
      <c r="T92" s="10" t="n">
        <f aca="false">SUM(P92:S92)</f>
        <v>380</v>
      </c>
      <c r="U92" s="11" t="n">
        <f aca="false">T92-L92</f>
        <v>66</v>
      </c>
      <c r="V92" s="12" t="n">
        <f aca="false">U92/L92*100</f>
        <v>21.0191082802548</v>
      </c>
      <c r="W92" s="9"/>
      <c r="X92" s="8" t="n">
        <v>61</v>
      </c>
      <c r="Y92" s="8" t="n">
        <v>210</v>
      </c>
      <c r="Z92" s="8" t="n">
        <v>113</v>
      </c>
      <c r="AA92" s="8" t="n">
        <v>55</v>
      </c>
      <c r="AB92" s="10" t="n">
        <f aca="false">SUM(X92:AA92)</f>
        <v>439</v>
      </c>
      <c r="AC92" s="8" t="n">
        <f aca="false">AB92-T92</f>
        <v>59</v>
      </c>
      <c r="AD92" s="15" t="n">
        <f aca="false">AC92/T92*100</f>
        <v>15.5263157894737</v>
      </c>
      <c r="AG92" s="16"/>
      <c r="AH92" s="14"/>
      <c r="AI92" s="14"/>
      <c r="AJ92" s="14"/>
      <c r="AK92" s="14"/>
    </row>
    <row r="93" customFormat="false" ht="12.75" hidden="false" customHeight="false" outlineLevel="0" collapsed="false">
      <c r="A93" s="1" t="s">
        <v>100</v>
      </c>
      <c r="B93" s="14" t="n">
        <v>64</v>
      </c>
      <c r="C93" s="14" t="n">
        <v>156</v>
      </c>
      <c r="D93" s="14" t="n">
        <v>64</v>
      </c>
      <c r="E93" s="14" t="n">
        <v>60</v>
      </c>
      <c r="F93" s="10" t="n">
        <f aca="false">SUM(B93:E93)</f>
        <v>344</v>
      </c>
      <c r="G93" s="9"/>
      <c r="H93" s="8" t="n">
        <v>20</v>
      </c>
      <c r="I93" s="8" t="n">
        <v>36</v>
      </c>
      <c r="J93" s="8" t="n">
        <v>15</v>
      </c>
      <c r="K93" s="8" t="n">
        <v>19</v>
      </c>
      <c r="L93" s="10" t="n">
        <f aca="false">SUM(H93:K93)</f>
        <v>90</v>
      </c>
      <c r="M93" s="11" t="n">
        <f aca="false">L93-F93</f>
        <v>-254</v>
      </c>
      <c r="N93" s="12" t="n">
        <f aca="false">M93/F93*100</f>
        <v>-73.8372093023256</v>
      </c>
      <c r="O93" s="9"/>
      <c r="P93" s="8" t="n">
        <v>15</v>
      </c>
      <c r="Q93" s="8" t="n">
        <v>10</v>
      </c>
      <c r="R93" s="8" t="n">
        <v>0</v>
      </c>
      <c r="S93" s="8" t="n">
        <v>13</v>
      </c>
      <c r="T93" s="10" t="n">
        <f aca="false">SUM(P93:S93)</f>
        <v>38</v>
      </c>
      <c r="U93" s="11" t="n">
        <f aca="false">T93-L93</f>
        <v>-52</v>
      </c>
      <c r="V93" s="12" t="n">
        <f aca="false">U93/L93*100</f>
        <v>-57.7777777777778</v>
      </c>
      <c r="W93" s="9"/>
      <c r="X93" s="8" t="n">
        <v>0</v>
      </c>
      <c r="Y93" s="8" t="n">
        <v>1.00000000000001</v>
      </c>
      <c r="Z93" s="8" t="n">
        <v>0</v>
      </c>
      <c r="AA93" s="8" t="n">
        <v>0</v>
      </c>
      <c r="AB93" s="10" t="n">
        <f aca="false">SUM(X93:AA93)</f>
        <v>1.00000000000001</v>
      </c>
      <c r="AC93" s="8" t="n">
        <f aca="false">AB93-T93</f>
        <v>-37</v>
      </c>
      <c r="AD93" s="15" t="n">
        <f aca="false">AC93/T93*100</f>
        <v>-97.3684210526316</v>
      </c>
      <c r="AG93" s="16"/>
      <c r="AH93" s="14"/>
      <c r="AI93" s="14"/>
      <c r="AJ93" s="14"/>
      <c r="AK93" s="14"/>
    </row>
    <row r="94" customFormat="false" ht="12.75" hidden="false" customHeight="false" outlineLevel="0" collapsed="false">
      <c r="A94" s="1" t="s">
        <v>101</v>
      </c>
      <c r="B94" s="14" t="n">
        <v>32</v>
      </c>
      <c r="C94" s="14" t="n">
        <v>159</v>
      </c>
      <c r="D94" s="14" t="n">
        <v>78</v>
      </c>
      <c r="E94" s="14" t="n">
        <v>31</v>
      </c>
      <c r="F94" s="10" t="n">
        <f aca="false">SUM(B94:E94)</f>
        <v>300</v>
      </c>
      <c r="G94" s="9"/>
      <c r="H94" s="8" t="n">
        <v>9</v>
      </c>
      <c r="I94" s="8" t="n">
        <v>48.0000000000001</v>
      </c>
      <c r="J94" s="8" t="n">
        <v>50</v>
      </c>
      <c r="K94" s="8" t="n">
        <v>11</v>
      </c>
      <c r="L94" s="10" t="n">
        <f aca="false">SUM(H94:K94)</f>
        <v>118</v>
      </c>
      <c r="M94" s="11" t="n">
        <f aca="false">L94-F94</f>
        <v>-182</v>
      </c>
      <c r="N94" s="12" t="n">
        <f aca="false">M94/F94*100</f>
        <v>-60.6666666666666</v>
      </c>
      <c r="O94" s="9"/>
      <c r="P94" s="8" t="n">
        <v>11</v>
      </c>
      <c r="Q94" s="8" t="n">
        <v>59</v>
      </c>
      <c r="R94" s="8" t="n">
        <v>56.9999999997968</v>
      </c>
      <c r="S94" s="8" t="n">
        <v>14</v>
      </c>
      <c r="T94" s="10" t="n">
        <f aca="false">SUM(P94:S94)</f>
        <v>140.999999999797</v>
      </c>
      <c r="U94" s="11" t="n">
        <f aca="false">T94-L94</f>
        <v>22.9999999997967</v>
      </c>
      <c r="V94" s="12" t="n">
        <f aca="false">U94/L94*100</f>
        <v>19.4915254235565</v>
      </c>
      <c r="W94" s="9"/>
      <c r="X94" s="8" t="n">
        <v>13</v>
      </c>
      <c r="Y94" s="8" t="n">
        <v>69</v>
      </c>
      <c r="Z94" s="8" t="n">
        <v>64.9999999997681</v>
      </c>
      <c r="AA94" s="8" t="n">
        <v>17</v>
      </c>
      <c r="AB94" s="10" t="n">
        <f aca="false">SUM(X94:AA94)</f>
        <v>163.999999999768</v>
      </c>
      <c r="AC94" s="8" t="n">
        <f aca="false">AB94-T94</f>
        <v>22.9999999999713</v>
      </c>
      <c r="AD94" s="15" t="n">
        <f aca="false">AC94/T94*100</f>
        <v>16.3120567375918</v>
      </c>
      <c r="AG94" s="16"/>
      <c r="AH94" s="14"/>
      <c r="AI94" s="14"/>
      <c r="AJ94" s="14"/>
      <c r="AK94" s="14"/>
    </row>
    <row r="95" customFormat="false" ht="12.75" hidden="false" customHeight="false" outlineLevel="0" collapsed="false">
      <c r="A95" s="1" t="s">
        <v>121</v>
      </c>
      <c r="B95" s="14" t="n">
        <v>10</v>
      </c>
      <c r="C95" s="14" t="n">
        <v>40</v>
      </c>
      <c r="D95" s="14" t="n">
        <v>7</v>
      </c>
      <c r="E95" s="14" t="n">
        <v>8</v>
      </c>
      <c r="F95" s="10" t="n">
        <f aca="false">SUM(B95:E95)</f>
        <v>65</v>
      </c>
      <c r="G95" s="9"/>
      <c r="H95" s="8" t="n">
        <v>3</v>
      </c>
      <c r="I95" s="8" t="n">
        <v>14</v>
      </c>
      <c r="J95" s="8" t="n">
        <v>3</v>
      </c>
      <c r="K95" s="8" t="n">
        <v>4</v>
      </c>
      <c r="L95" s="10" t="n">
        <f aca="false">SUM(H95:K95)</f>
        <v>24</v>
      </c>
      <c r="M95" s="11" t="n">
        <f aca="false">L95-F95</f>
        <v>-41</v>
      </c>
      <c r="N95" s="12" t="n">
        <f aca="false">M95/F95*100</f>
        <v>-63.0769230769231</v>
      </c>
      <c r="O95" s="9"/>
      <c r="P95" s="8" t="n">
        <v>3</v>
      </c>
      <c r="Q95" s="8" t="n">
        <v>15</v>
      </c>
      <c r="R95" s="8" t="n">
        <v>3</v>
      </c>
      <c r="S95" s="8" t="n">
        <v>4.99999999998156</v>
      </c>
      <c r="T95" s="10" t="n">
        <f aca="false">SUM(P95:S95)</f>
        <v>25.9999999999816</v>
      </c>
      <c r="U95" s="11" t="n">
        <f aca="false">T95-L95</f>
        <v>1.99999999998156</v>
      </c>
      <c r="V95" s="12" t="n">
        <f aca="false">U95/L95*100</f>
        <v>8.33333333325649</v>
      </c>
      <c r="W95" s="9"/>
      <c r="X95" s="8" t="n">
        <v>3</v>
      </c>
      <c r="Y95" s="8" t="n">
        <v>17</v>
      </c>
      <c r="Z95" s="8" t="n">
        <v>4</v>
      </c>
      <c r="AA95" s="8" t="n">
        <v>4.99999999998156</v>
      </c>
      <c r="AB95" s="10" t="n">
        <f aca="false">SUM(X95:AA95)</f>
        <v>28.9999999999816</v>
      </c>
      <c r="AC95" s="8" t="n">
        <f aca="false">AB95-T95</f>
        <v>3</v>
      </c>
      <c r="AD95" s="15" t="n">
        <f aca="false">AC95/T95*100</f>
        <v>11.5384615384697</v>
      </c>
      <c r="AG95" s="16"/>
      <c r="AH95" s="14"/>
      <c r="AI95" s="14"/>
      <c r="AJ95" s="14"/>
      <c r="AK95" s="14"/>
    </row>
    <row r="96" customFormat="false" ht="12.75" hidden="false" customHeight="false" outlineLevel="0" collapsed="false">
      <c r="A96" s="1" t="s">
        <v>103</v>
      </c>
      <c r="B96" s="14" t="n">
        <v>17</v>
      </c>
      <c r="C96" s="14" t="n">
        <v>48</v>
      </c>
      <c r="D96" s="14" t="n">
        <v>59</v>
      </c>
      <c r="E96" s="14" t="n">
        <v>15</v>
      </c>
      <c r="F96" s="10" t="n">
        <f aca="false">SUM(B96:E96)</f>
        <v>139</v>
      </c>
      <c r="G96" s="9"/>
      <c r="H96" s="8" t="n">
        <v>2.33062809502915E-016</v>
      </c>
      <c r="I96" s="8" t="n">
        <v>-3.31965086929759E-015</v>
      </c>
      <c r="J96" s="8" t="n">
        <v>1.28579058609186E-030</v>
      </c>
      <c r="K96" s="8" t="n">
        <v>-3.31965086929759E-015</v>
      </c>
      <c r="L96" s="10" t="n">
        <f aca="false">SUM(H96:K96)</f>
        <v>-6.40623892909225E-015</v>
      </c>
      <c r="M96" s="11" t="n">
        <f aca="false">L96-F96</f>
        <v>-139</v>
      </c>
      <c r="N96" s="12" t="n">
        <f aca="false">M96/F96*100</f>
        <v>-100</v>
      </c>
      <c r="O96" s="9"/>
      <c r="P96" s="8" t="n">
        <v>7</v>
      </c>
      <c r="Q96" s="8" t="n">
        <v>26</v>
      </c>
      <c r="R96" s="8" t="n">
        <v>26</v>
      </c>
      <c r="S96" s="8" t="n">
        <v>9</v>
      </c>
      <c r="T96" s="10" t="n">
        <f aca="false">SUM(P96:S96)</f>
        <v>68</v>
      </c>
      <c r="U96" s="11" t="n">
        <f aca="false">T96-L96</f>
        <v>68</v>
      </c>
      <c r="V96" s="12"/>
      <c r="W96" s="9"/>
      <c r="X96" s="8" t="n">
        <v>13</v>
      </c>
      <c r="Y96" s="8" t="n">
        <v>52</v>
      </c>
      <c r="Z96" s="8" t="n">
        <v>50</v>
      </c>
      <c r="AA96" s="8" t="n">
        <v>18</v>
      </c>
      <c r="AB96" s="10" t="n">
        <f aca="false">SUM(X96:AA96)</f>
        <v>133</v>
      </c>
      <c r="AC96" s="8" t="n">
        <f aca="false">AB96-T96</f>
        <v>65</v>
      </c>
      <c r="AD96" s="15" t="n">
        <f aca="false">AC96/T96*100</f>
        <v>95.5882352941177</v>
      </c>
      <c r="AG96" s="16"/>
      <c r="AH96" s="14"/>
      <c r="AI96" s="14"/>
      <c r="AJ96" s="14"/>
      <c r="AK96" s="14"/>
    </row>
    <row r="97" customFormat="false" ht="12.75" hidden="false" customHeight="false" outlineLevel="0" collapsed="false">
      <c r="A97" s="1" t="s">
        <v>104</v>
      </c>
      <c r="B97" s="14" t="n">
        <v>12</v>
      </c>
      <c r="C97" s="14" t="n">
        <v>66</v>
      </c>
      <c r="D97" s="14" t="n">
        <v>72</v>
      </c>
      <c r="E97" s="14" t="n">
        <v>3</v>
      </c>
      <c r="F97" s="10" t="n">
        <f aca="false">SUM(B97:E97)</f>
        <v>153</v>
      </c>
      <c r="G97" s="9"/>
      <c r="H97" s="8" t="n">
        <v>2.33062809502915E-016</v>
      </c>
      <c r="I97" s="8" t="n">
        <v>-3.31965086929759E-015</v>
      </c>
      <c r="J97" s="8" t="n">
        <v>-3.31965086929759E-015</v>
      </c>
      <c r="K97" s="8" t="n">
        <v>7.1252891528509E-024</v>
      </c>
      <c r="L97" s="10" t="n">
        <f aca="false">SUM(H97:K97)</f>
        <v>-6.40623892196697E-015</v>
      </c>
      <c r="M97" s="11" t="n">
        <f aca="false">L97-F97</f>
        <v>-153</v>
      </c>
      <c r="N97" s="12" t="n">
        <f aca="false">M97/F97*100</f>
        <v>-100</v>
      </c>
      <c r="O97" s="9"/>
      <c r="P97" s="8" t="n">
        <v>7</v>
      </c>
      <c r="Q97" s="8" t="n">
        <v>53</v>
      </c>
      <c r="R97" s="8" t="n">
        <v>43</v>
      </c>
      <c r="S97" s="8" t="n">
        <v>6</v>
      </c>
      <c r="T97" s="10" t="n">
        <f aca="false">SUM(P97:S97)</f>
        <v>109</v>
      </c>
      <c r="U97" s="11" t="n">
        <f aca="false">T97-L97</f>
        <v>109</v>
      </c>
      <c r="V97" s="12"/>
      <c r="W97" s="9"/>
      <c r="X97" s="8" t="n">
        <v>13</v>
      </c>
      <c r="Y97" s="8" t="n">
        <v>107</v>
      </c>
      <c r="Z97" s="8" t="n">
        <v>85</v>
      </c>
      <c r="AA97" s="8" t="n">
        <v>11.9999999999906</v>
      </c>
      <c r="AB97" s="10" t="n">
        <f aca="false">SUM(X97:AA97)</f>
        <v>216.999999999991</v>
      </c>
      <c r="AC97" s="8" t="n">
        <f aca="false">AB97-T97</f>
        <v>107.999999999991</v>
      </c>
      <c r="AD97" s="15" t="n">
        <f aca="false">AC97/T97*100</f>
        <v>99.0825688073308</v>
      </c>
      <c r="AG97" s="16"/>
      <c r="AH97" s="14"/>
      <c r="AI97" s="14"/>
      <c r="AJ97" s="14"/>
      <c r="AK97" s="14"/>
    </row>
    <row r="98" customFormat="false" ht="12.75" hidden="false" customHeight="false" outlineLevel="0" collapsed="false">
      <c r="A98" s="1" t="s">
        <v>105</v>
      </c>
      <c r="B98" s="14" t="n">
        <v>19</v>
      </c>
      <c r="C98" s="14" t="n">
        <v>83</v>
      </c>
      <c r="D98" s="14" t="n">
        <v>30</v>
      </c>
      <c r="E98" s="14" t="n">
        <v>18</v>
      </c>
      <c r="F98" s="10" t="n">
        <f aca="false">SUM(B98:E98)</f>
        <v>150</v>
      </c>
      <c r="G98" s="9"/>
      <c r="H98" s="8" t="n">
        <v>6</v>
      </c>
      <c r="I98" s="8" t="n">
        <v>48</v>
      </c>
      <c r="J98" s="8" t="n">
        <v>26</v>
      </c>
      <c r="K98" s="8" t="n">
        <v>12</v>
      </c>
      <c r="L98" s="10" t="n">
        <f aca="false">SUM(H98:K98)</f>
        <v>92</v>
      </c>
      <c r="M98" s="11" t="n">
        <f aca="false">L98-F98</f>
        <v>-58</v>
      </c>
      <c r="N98" s="12" t="n">
        <f aca="false">M98/F98*100</f>
        <v>-38.6666666666667</v>
      </c>
      <c r="O98" s="9"/>
      <c r="P98" s="8" t="n">
        <v>9</v>
      </c>
      <c r="Q98" s="8" t="n">
        <v>63</v>
      </c>
      <c r="R98" s="8" t="n">
        <v>40</v>
      </c>
      <c r="S98" s="8" t="n">
        <v>15.9999999999466</v>
      </c>
      <c r="T98" s="10" t="n">
        <f aca="false">SUM(P98:S98)</f>
        <v>127.999999999947</v>
      </c>
      <c r="U98" s="11" t="n">
        <f aca="false">T98-L98</f>
        <v>35.9999999999466</v>
      </c>
      <c r="V98" s="12" t="n">
        <f aca="false">U98/L98*100</f>
        <v>39.1304347825507</v>
      </c>
      <c r="W98" s="9"/>
      <c r="X98" s="8" t="n">
        <v>12</v>
      </c>
      <c r="Y98" s="8" t="n">
        <v>76</v>
      </c>
      <c r="Z98" s="8" t="n">
        <v>53</v>
      </c>
      <c r="AA98" s="8" t="n">
        <v>19.9999999999262</v>
      </c>
      <c r="AB98" s="10" t="n">
        <f aca="false">SUM(X98:AA98)</f>
        <v>160.999999999926</v>
      </c>
      <c r="AC98" s="8" t="n">
        <f aca="false">AB98-T98</f>
        <v>32.9999999999796</v>
      </c>
      <c r="AD98" s="15" t="n">
        <f aca="false">AC98/T98*100</f>
        <v>25.7812499999948</v>
      </c>
      <c r="AG98" s="16"/>
      <c r="AH98" s="14"/>
      <c r="AI98" s="14"/>
      <c r="AJ98" s="14"/>
      <c r="AK98" s="14"/>
    </row>
    <row r="99" customFormat="false" ht="12.75" hidden="false" customHeight="false" outlineLevel="0" collapsed="false">
      <c r="A99" s="1" t="s">
        <v>122</v>
      </c>
      <c r="B99" s="14" t="n">
        <v>13</v>
      </c>
      <c r="C99" s="14" t="n">
        <v>15</v>
      </c>
      <c r="D99" s="14" t="n">
        <v>16</v>
      </c>
      <c r="E99" s="14" t="n">
        <v>6</v>
      </c>
      <c r="F99" s="10" t="n">
        <f aca="false">SUM(B99:E99)</f>
        <v>50</v>
      </c>
      <c r="G99" s="9"/>
      <c r="H99" s="8" t="n">
        <v>6</v>
      </c>
      <c r="I99" s="8" t="n">
        <v>11</v>
      </c>
      <c r="J99" s="8" t="n">
        <v>6</v>
      </c>
      <c r="K99" s="8" t="n">
        <v>2</v>
      </c>
      <c r="L99" s="10" t="n">
        <f aca="false">SUM(H99:K99)</f>
        <v>25</v>
      </c>
      <c r="M99" s="11" t="n">
        <f aca="false">L99-F99</f>
        <v>-25</v>
      </c>
      <c r="N99" s="12" t="n">
        <f aca="false">M99/F99*100</f>
        <v>-50</v>
      </c>
      <c r="O99" s="9"/>
      <c r="P99" s="8" t="n">
        <v>6</v>
      </c>
      <c r="Q99" s="8" t="n">
        <v>12</v>
      </c>
      <c r="R99" s="8" t="n">
        <v>7</v>
      </c>
      <c r="S99" s="8" t="n">
        <v>2</v>
      </c>
      <c r="T99" s="10" t="n">
        <f aca="false">SUM(P99:S99)</f>
        <v>27</v>
      </c>
      <c r="U99" s="11" t="n">
        <f aca="false">T99-L99</f>
        <v>2</v>
      </c>
      <c r="V99" s="12" t="n">
        <f aca="false">U99/L99*100</f>
        <v>8</v>
      </c>
      <c r="W99" s="9"/>
      <c r="X99" s="8" t="n">
        <v>6</v>
      </c>
      <c r="Y99" s="8" t="n">
        <v>12</v>
      </c>
      <c r="Z99" s="8" t="n">
        <v>8</v>
      </c>
      <c r="AA99" s="8" t="n">
        <v>2.9999999999927</v>
      </c>
      <c r="AB99" s="10" t="n">
        <f aca="false">SUM(X99:AA99)</f>
        <v>28.9999999999927</v>
      </c>
      <c r="AC99" s="8" t="n">
        <f aca="false">AB99-T99</f>
        <v>1.9999999999927</v>
      </c>
      <c r="AD99" s="15" t="n">
        <f aca="false">AC99/T99*100</f>
        <v>7.40740740738037</v>
      </c>
      <c r="AG99" s="16"/>
      <c r="AH99" s="14"/>
      <c r="AI99" s="14"/>
      <c r="AJ99" s="14"/>
      <c r="AK99" s="14"/>
    </row>
    <row r="100" customFormat="false" ht="12.75" hidden="false" customHeight="false" outlineLevel="0" collapsed="false">
      <c r="A100" s="1" t="s">
        <v>107</v>
      </c>
      <c r="B100" s="14" t="n">
        <v>15</v>
      </c>
      <c r="C100" s="14" t="n">
        <v>46</v>
      </c>
      <c r="D100" s="14" t="n">
        <v>40</v>
      </c>
      <c r="E100" s="14" t="n">
        <v>10</v>
      </c>
      <c r="F100" s="10" t="n">
        <f aca="false">SUM(B100:E100)</f>
        <v>111</v>
      </c>
      <c r="G100" s="9"/>
      <c r="H100" s="8" t="n">
        <v>7</v>
      </c>
      <c r="I100" s="8" t="n">
        <v>11</v>
      </c>
      <c r="J100" s="8" t="n">
        <v>12</v>
      </c>
      <c r="K100" s="8" t="n">
        <v>2</v>
      </c>
      <c r="L100" s="10" t="n">
        <f aca="false">SUM(H100:K100)</f>
        <v>32</v>
      </c>
      <c r="M100" s="11" t="n">
        <f aca="false">L100-F100</f>
        <v>-79</v>
      </c>
      <c r="N100" s="12" t="n">
        <f aca="false">M100/F100*100</f>
        <v>-71.1711711711712</v>
      </c>
      <c r="O100" s="9"/>
      <c r="P100" s="8" t="n">
        <v>6</v>
      </c>
      <c r="Q100" s="8" t="n">
        <v>4</v>
      </c>
      <c r="R100" s="8" t="n">
        <v>4.99999999999999</v>
      </c>
      <c r="S100" s="8" t="n">
        <v>1</v>
      </c>
      <c r="T100" s="10" t="n">
        <f aca="false">SUM(P100:S100)</f>
        <v>16</v>
      </c>
      <c r="U100" s="11" t="n">
        <f aca="false">T100-L100</f>
        <v>-16</v>
      </c>
      <c r="V100" s="12" t="n">
        <f aca="false">U100/L100*100</f>
        <v>-50</v>
      </c>
      <c r="W100" s="9"/>
      <c r="X100" s="8" t="n">
        <v>1</v>
      </c>
      <c r="Y100" s="8" t="n">
        <v>0</v>
      </c>
      <c r="Z100" s="8" t="n">
        <v>7.49395020227945E-021</v>
      </c>
      <c r="AA100" s="8" t="n">
        <v>1.41682175646557E-023</v>
      </c>
      <c r="AB100" s="10" t="n">
        <f aca="false">SUM(X100:AA100)</f>
        <v>1</v>
      </c>
      <c r="AC100" s="8" t="n">
        <f aca="false">AB100-T100</f>
        <v>-15</v>
      </c>
      <c r="AD100" s="15" t="n">
        <f aca="false">AC100/T100*100</f>
        <v>-93.75</v>
      </c>
      <c r="AG100" s="16"/>
      <c r="AH100" s="14"/>
      <c r="AI100" s="14"/>
      <c r="AJ100" s="14"/>
      <c r="AK100" s="14"/>
    </row>
    <row r="101" customFormat="false" ht="12.75" hidden="false" customHeight="false" outlineLevel="0" collapsed="false">
      <c r="A101" s="1" t="s">
        <v>108</v>
      </c>
      <c r="B101" s="14" t="n">
        <v>15</v>
      </c>
      <c r="C101" s="14" t="n">
        <v>123</v>
      </c>
      <c r="D101" s="14" t="n">
        <v>24</v>
      </c>
      <c r="E101" s="14" t="n">
        <v>13</v>
      </c>
      <c r="F101" s="10" t="n">
        <f aca="false">SUM(B101:E101)</f>
        <v>175</v>
      </c>
      <c r="G101" s="9"/>
      <c r="H101" s="8" t="n">
        <v>7.99999999999999</v>
      </c>
      <c r="I101" s="8" t="n">
        <v>66.0000000000001</v>
      </c>
      <c r="J101" s="8" t="n">
        <v>0.999999999999993</v>
      </c>
      <c r="K101" s="8" t="n">
        <v>8</v>
      </c>
      <c r="L101" s="10" t="n">
        <f aca="false">SUM(H101:K101)</f>
        <v>83</v>
      </c>
      <c r="M101" s="11" t="n">
        <f aca="false">L101-F101</f>
        <v>-92</v>
      </c>
      <c r="N101" s="12" t="n">
        <f aca="false">M101/F101*100</f>
        <v>-52.5714285714286</v>
      </c>
      <c r="O101" s="9"/>
      <c r="P101" s="8" t="n">
        <v>9</v>
      </c>
      <c r="Q101" s="8" t="n">
        <v>73</v>
      </c>
      <c r="R101" s="8" t="n">
        <v>7</v>
      </c>
      <c r="S101" s="8" t="n">
        <v>9.99999999996312</v>
      </c>
      <c r="T101" s="10" t="n">
        <f aca="false">SUM(P101:S101)</f>
        <v>98.9999999999631</v>
      </c>
      <c r="U101" s="11" t="n">
        <f aca="false">T101-L101</f>
        <v>15.9999999999631</v>
      </c>
      <c r="V101" s="12" t="n">
        <f aca="false">U101/L101*100</f>
        <v>19.2771084336904</v>
      </c>
      <c r="W101" s="9"/>
      <c r="X101" s="8" t="n">
        <v>10</v>
      </c>
      <c r="Y101" s="8" t="n">
        <v>80</v>
      </c>
      <c r="Z101" s="8" t="n">
        <v>13</v>
      </c>
      <c r="AA101" s="8" t="n">
        <v>9.99999999996312</v>
      </c>
      <c r="AB101" s="10" t="n">
        <f aca="false">SUM(X101:AA101)</f>
        <v>112.999999999963</v>
      </c>
      <c r="AC101" s="8" t="n">
        <f aca="false">AB101-T101</f>
        <v>14</v>
      </c>
      <c r="AD101" s="15" t="n">
        <f aca="false">AC101/T101*100</f>
        <v>14.1414141414194</v>
      </c>
      <c r="AG101" s="16"/>
      <c r="AH101" s="14"/>
      <c r="AI101" s="14"/>
      <c r="AJ101" s="14"/>
      <c r="AK101" s="14"/>
    </row>
    <row r="102" customFormat="false" ht="12.75" hidden="false" customHeight="false" outlineLevel="0" collapsed="false">
      <c r="A102" s="1" t="s">
        <v>109</v>
      </c>
      <c r="B102" s="14" t="n">
        <v>8</v>
      </c>
      <c r="C102" s="14" t="n">
        <v>91</v>
      </c>
      <c r="D102" s="14" t="n">
        <v>0</v>
      </c>
      <c r="E102" s="14" t="n">
        <v>0</v>
      </c>
      <c r="F102" s="10" t="n">
        <f aca="false">SUM(B102:E102)</f>
        <v>99</v>
      </c>
      <c r="G102" s="9"/>
      <c r="H102" s="8" t="n">
        <v>7.99999999999999</v>
      </c>
      <c r="I102" s="8" t="n">
        <v>22</v>
      </c>
      <c r="J102" s="8" t="n">
        <v>11</v>
      </c>
      <c r="K102" s="8" t="n">
        <v>4</v>
      </c>
      <c r="L102" s="10" t="n">
        <f aca="false">SUM(H102:K102)</f>
        <v>45</v>
      </c>
      <c r="M102" s="11" t="n">
        <f aca="false">L102-F102</f>
        <v>-54</v>
      </c>
      <c r="N102" s="12" t="n">
        <f aca="false">M102/F102*100</f>
        <v>-54.5454545454546</v>
      </c>
      <c r="O102" s="9"/>
      <c r="P102" s="8" t="n">
        <v>6</v>
      </c>
      <c r="Q102" s="8" t="n">
        <v>13</v>
      </c>
      <c r="R102" s="8" t="n">
        <v>3</v>
      </c>
      <c r="S102" s="8" t="n">
        <v>1</v>
      </c>
      <c r="T102" s="10" t="n">
        <f aca="false">SUM(P102:S102)</f>
        <v>23</v>
      </c>
      <c r="U102" s="11" t="n">
        <f aca="false">T102-L102</f>
        <v>-22</v>
      </c>
      <c r="V102" s="12" t="n">
        <f aca="false">U102/L102*100</f>
        <v>-48.8888888888889</v>
      </c>
      <c r="W102" s="9"/>
      <c r="X102" s="8" t="n">
        <v>1</v>
      </c>
      <c r="Y102" s="8" t="n">
        <v>0</v>
      </c>
      <c r="Z102" s="8" t="n">
        <v>1.09417300930578E-021</v>
      </c>
      <c r="AA102" s="8" t="n">
        <v>1.41682175646557E-023</v>
      </c>
      <c r="AB102" s="10" t="n">
        <f aca="false">SUM(X102:AA102)</f>
        <v>1</v>
      </c>
      <c r="AC102" s="8" t="n">
        <f aca="false">AB102-T102</f>
        <v>-22</v>
      </c>
      <c r="AD102" s="15" t="n">
        <f aca="false">AC102/T102*100</f>
        <v>-95.6521739130435</v>
      </c>
      <c r="AG102" s="16"/>
      <c r="AH102" s="14"/>
      <c r="AI102" s="14"/>
      <c r="AJ102" s="14"/>
      <c r="AK102" s="14"/>
    </row>
    <row r="103" customFormat="false" ht="12.75" hidden="false" customHeight="false" outlineLevel="0" collapsed="false">
      <c r="A103" s="1" t="s">
        <v>110</v>
      </c>
      <c r="B103" s="14" t="n">
        <v>39</v>
      </c>
      <c r="C103" s="14" t="n">
        <v>153</v>
      </c>
      <c r="D103" s="14" t="n">
        <v>86</v>
      </c>
      <c r="E103" s="14" t="n">
        <v>8</v>
      </c>
      <c r="F103" s="10" t="n">
        <f aca="false">SUM(B103:E103)</f>
        <v>286</v>
      </c>
      <c r="G103" s="9"/>
      <c r="H103" s="8" t="n">
        <v>17</v>
      </c>
      <c r="I103" s="8" t="n">
        <v>46.0000000000001</v>
      </c>
      <c r="J103" s="8" t="n">
        <v>45</v>
      </c>
      <c r="K103" s="8" t="n">
        <v>12</v>
      </c>
      <c r="L103" s="10" t="n">
        <f aca="false">SUM(H103:K103)</f>
        <v>120</v>
      </c>
      <c r="M103" s="11" t="n">
        <f aca="false">L103-F103</f>
        <v>-166</v>
      </c>
      <c r="N103" s="12" t="n">
        <f aca="false">M103/F103*100</f>
        <v>-58.041958041958</v>
      </c>
      <c r="O103" s="9"/>
      <c r="P103" s="8" t="n">
        <v>21</v>
      </c>
      <c r="Q103" s="8" t="n">
        <v>71</v>
      </c>
      <c r="R103" s="8" t="n">
        <v>63</v>
      </c>
      <c r="S103" s="8" t="n">
        <v>16.999999999951</v>
      </c>
      <c r="T103" s="10" t="n">
        <f aca="false">SUM(P103:S103)</f>
        <v>171.999999999951</v>
      </c>
      <c r="U103" s="11" t="n">
        <f aca="false">T103-L103</f>
        <v>51.9999999999509</v>
      </c>
      <c r="V103" s="12" t="n">
        <f aca="false">U103/L103*100</f>
        <v>43.3333333332924</v>
      </c>
      <c r="W103" s="9"/>
      <c r="X103" s="8" t="n">
        <v>25</v>
      </c>
      <c r="Y103" s="8" t="n">
        <v>95</v>
      </c>
      <c r="Z103" s="8" t="n">
        <v>81</v>
      </c>
      <c r="AA103" s="8" t="n">
        <v>21.9999999999225</v>
      </c>
      <c r="AB103" s="10" t="n">
        <f aca="false">SUM(X103:AA103)</f>
        <v>222.999999999922</v>
      </c>
      <c r="AC103" s="8" t="n">
        <f aca="false">AB103-T103</f>
        <v>50.9999999999715</v>
      </c>
      <c r="AD103" s="15" t="n">
        <f aca="false">AC103/T103*100</f>
        <v>29.6511627906895</v>
      </c>
      <c r="AG103" s="16"/>
      <c r="AH103" s="14"/>
      <c r="AI103" s="14"/>
      <c r="AJ103" s="14"/>
      <c r="AK103" s="14"/>
    </row>
    <row r="104" customFormat="false" ht="12.75" hidden="false" customHeight="false" outlineLevel="0" collapsed="false">
      <c r="A104" s="1" t="s">
        <v>111</v>
      </c>
      <c r="B104" s="14" t="n">
        <v>24</v>
      </c>
      <c r="C104" s="14" t="n">
        <v>38</v>
      </c>
      <c r="D104" s="14" t="n">
        <v>10</v>
      </c>
      <c r="E104" s="14" t="n">
        <v>16</v>
      </c>
      <c r="F104" s="10" t="n">
        <f aca="false">SUM(B104:E104)</f>
        <v>88</v>
      </c>
      <c r="G104" s="9"/>
      <c r="H104" s="8" t="n">
        <v>6</v>
      </c>
      <c r="I104" s="8" t="n">
        <v>24</v>
      </c>
      <c r="J104" s="8" t="n">
        <v>11</v>
      </c>
      <c r="K104" s="8" t="n">
        <v>5</v>
      </c>
      <c r="L104" s="10" t="n">
        <f aca="false">SUM(H104:K104)</f>
        <v>46</v>
      </c>
      <c r="M104" s="11" t="n">
        <f aca="false">L104-F104</f>
        <v>-42</v>
      </c>
      <c r="N104" s="12" t="n">
        <f aca="false">M104/F104*100</f>
        <v>-47.7272727272727</v>
      </c>
      <c r="O104" s="9"/>
      <c r="P104" s="8" t="n">
        <v>9</v>
      </c>
      <c r="Q104" s="8" t="n">
        <v>35</v>
      </c>
      <c r="R104" s="8" t="n">
        <v>18.9999999999722</v>
      </c>
      <c r="S104" s="8" t="n">
        <v>7.99999999998436</v>
      </c>
      <c r="T104" s="10" t="n">
        <f aca="false">SUM(P104:S104)</f>
        <v>70.9999999999565</v>
      </c>
      <c r="U104" s="11" t="n">
        <f aca="false">T104-L104</f>
        <v>24.9999999999565</v>
      </c>
      <c r="V104" s="12" t="n">
        <f aca="false">U104/L104*100</f>
        <v>54.3478260868621</v>
      </c>
      <c r="W104" s="9"/>
      <c r="X104" s="8" t="n">
        <v>12</v>
      </c>
      <c r="Y104" s="8" t="n">
        <v>45</v>
      </c>
      <c r="Z104" s="8" t="n">
        <v>24.9999999999144</v>
      </c>
      <c r="AA104" s="8" t="n">
        <v>10.9999999999658</v>
      </c>
      <c r="AB104" s="10" t="n">
        <f aca="false">SUM(X104:AA104)</f>
        <v>92.9999999998802</v>
      </c>
      <c r="AC104" s="8" t="n">
        <f aca="false">AB104-T104</f>
        <v>21.9999999999236</v>
      </c>
      <c r="AD104" s="15" t="n">
        <f aca="false">AC104/T104*100</f>
        <v>30.9859154928691</v>
      </c>
      <c r="AG104" s="16"/>
      <c r="AH104" s="14"/>
      <c r="AI104" s="14"/>
      <c r="AJ104" s="14"/>
      <c r="AK104" s="14"/>
    </row>
    <row r="105" s="2" customFormat="true" ht="13.5" hidden="false" customHeight="true" outlineLevel="0" collapsed="false">
      <c r="A105" s="17" t="s">
        <v>9</v>
      </c>
      <c r="B105" s="17" t="n">
        <f aca="false">SUM(B5:B104)</f>
        <v>3358</v>
      </c>
      <c r="C105" s="17" t="n">
        <f aca="false">SUM(C5:C104)</f>
        <v>12504</v>
      </c>
      <c r="D105" s="17" t="n">
        <f aca="false">SUM(D5:D104)</f>
        <v>4239</v>
      </c>
      <c r="E105" s="17" t="n">
        <f aca="false">SUM(E5:E104)</f>
        <v>2919</v>
      </c>
      <c r="F105" s="17" t="n">
        <f aca="false">SUM(F5:F104)</f>
        <v>23020</v>
      </c>
      <c r="G105" s="17"/>
      <c r="H105" s="17" t="n">
        <f aca="false">SUM(H5:H104)</f>
        <v>1148</v>
      </c>
      <c r="I105" s="17" t="n">
        <f aca="false">SUM(I5:I104)</f>
        <v>3532</v>
      </c>
      <c r="J105" s="17" t="n">
        <f aca="false">SUM(J5:J104)</f>
        <v>2201</v>
      </c>
      <c r="K105" s="17" t="n">
        <f aca="false">SUM(K5:K104)</f>
        <v>1031</v>
      </c>
      <c r="L105" s="17" t="n">
        <f aca="false">SUM(L5:L104)</f>
        <v>7912</v>
      </c>
      <c r="M105" s="11" t="n">
        <f aca="false">L105-F105</f>
        <v>-15108</v>
      </c>
      <c r="N105" s="12" t="n">
        <f aca="false">M105/F105*100</f>
        <v>-65.629887054735</v>
      </c>
      <c r="O105" s="17"/>
      <c r="P105" s="17" t="n">
        <f aca="false">SUM(P5:P104)</f>
        <v>1200</v>
      </c>
      <c r="Q105" s="17" t="n">
        <f aca="false">SUM(Q5:Q104)</f>
        <v>3565</v>
      </c>
      <c r="R105" s="17" t="n">
        <f aca="false">SUM(R5:R104)</f>
        <v>2236.99999991764</v>
      </c>
      <c r="S105" s="17" t="n">
        <f aca="false">SUM(S5:S104)</f>
        <v>1067.00000002673</v>
      </c>
      <c r="T105" s="17" t="n">
        <f aca="false">SUM(T5:T104)</f>
        <v>8068.99999994437</v>
      </c>
      <c r="U105" s="11" t="n">
        <f aca="false">T105-L105</f>
        <v>156.999999944367</v>
      </c>
      <c r="V105" s="12" t="n">
        <f aca="false">U105/L105*100</f>
        <v>1.98432760293689</v>
      </c>
      <c r="W105" s="17"/>
      <c r="X105" s="17" t="n">
        <f aca="false">SUM(X5:X104)</f>
        <v>1031</v>
      </c>
      <c r="Y105" s="17" t="n">
        <f aca="false">SUM(Y5:Y104)</f>
        <v>3776</v>
      </c>
      <c r="Z105" s="17" t="n">
        <f aca="false">SUM(Z5:Z104)</f>
        <v>2478.00000000303</v>
      </c>
      <c r="AA105" s="17" t="n">
        <f aca="false">SUM(AA5:AA104)</f>
        <v>1193.00000000061</v>
      </c>
      <c r="AB105" s="17" t="n">
        <f aca="false">SUM(AB5:AB104)</f>
        <v>8478.00000000364</v>
      </c>
      <c r="AC105" s="8" t="n">
        <f aca="false">AB105-T105</f>
        <v>409.000000059272</v>
      </c>
      <c r="AD105" s="15" t="n">
        <f aca="false">AC105/T105*100</f>
        <v>5.06878175811243</v>
      </c>
    </row>
    <row r="106" customFormat="false" ht="11.25" hidden="false" customHeight="false" outlineLevel="0" collapsed="false">
      <c r="M106" s="11"/>
      <c r="N106" s="12"/>
      <c r="U106" s="11"/>
      <c r="V106" s="12"/>
      <c r="AB106" s="2"/>
      <c r="AC106" s="8"/>
      <c r="AD106" s="15"/>
    </row>
    <row r="107" customFormat="false" ht="11.25" hidden="false" customHeight="false" outlineLevel="0" collapsed="false">
      <c r="A107" s="1" t="s">
        <v>112</v>
      </c>
      <c r="B107" s="1" t="n">
        <v>0</v>
      </c>
      <c r="C107" s="1" t="n">
        <v>0</v>
      </c>
      <c r="D107" s="1" t="n">
        <v>51</v>
      </c>
      <c r="E107" s="1" t="n">
        <v>82</v>
      </c>
      <c r="F107" s="2" t="n">
        <v>133</v>
      </c>
      <c r="J107" s="1" t="n">
        <v>29</v>
      </c>
      <c r="K107" s="1" t="n">
        <v>37</v>
      </c>
      <c r="L107" s="2" t="n">
        <f aca="false">SUM(H107:K107)</f>
        <v>66</v>
      </c>
      <c r="M107" s="11" t="n">
        <f aca="false">L107-F107</f>
        <v>-67</v>
      </c>
      <c r="N107" s="12" t="n">
        <f aca="false">M107/F107*100</f>
        <v>-50.3759398496241</v>
      </c>
      <c r="R107" s="1" t="n">
        <v>29</v>
      </c>
      <c r="S107" s="1" t="n">
        <v>37</v>
      </c>
      <c r="T107" s="2" t="n">
        <f aca="false">SUM(P107:S107)</f>
        <v>66</v>
      </c>
      <c r="U107" s="11" t="n">
        <f aca="false">T107-L107</f>
        <v>0</v>
      </c>
      <c r="V107" s="12" t="n">
        <f aca="false">U107/L107*100</f>
        <v>0</v>
      </c>
      <c r="Z107" s="1" t="n">
        <v>29</v>
      </c>
      <c r="AA107" s="1" t="n">
        <v>37</v>
      </c>
      <c r="AB107" s="2" t="n">
        <f aca="false">SUM(X107:AA107)</f>
        <v>66</v>
      </c>
      <c r="AC107" s="8" t="n">
        <f aca="false">AB107-T107</f>
        <v>0</v>
      </c>
      <c r="AD107" s="15" t="n">
        <f aca="false">AC107/T107*100</f>
        <v>0</v>
      </c>
    </row>
    <row r="108" customFormat="false" ht="11.25" hidden="false" customHeight="false" outlineLevel="0" collapsed="false">
      <c r="A108" s="1" t="s">
        <v>113</v>
      </c>
      <c r="B108" s="1" t="n">
        <v>0</v>
      </c>
      <c r="C108" s="1" t="n">
        <v>0</v>
      </c>
      <c r="D108" s="1" t="n">
        <v>0</v>
      </c>
      <c r="E108" s="1" t="n">
        <v>0</v>
      </c>
      <c r="F108" s="2" t="n">
        <v>0</v>
      </c>
      <c r="L108" s="2" t="n">
        <f aca="false">SUM(H108:K108)</f>
        <v>0</v>
      </c>
      <c r="M108" s="11"/>
      <c r="N108" s="12"/>
      <c r="T108" s="2" t="n">
        <f aca="false">SUM(P108:S108)</f>
        <v>0</v>
      </c>
      <c r="U108" s="11"/>
      <c r="V108" s="12"/>
      <c r="AB108" s="2" t="n">
        <f aca="false">SUM(X108:AA108)</f>
        <v>0</v>
      </c>
      <c r="AC108" s="8"/>
      <c r="AD108" s="15"/>
    </row>
    <row r="109" customFormat="false" ht="11.25" hidden="false" customHeight="false" outlineLevel="0" collapsed="false">
      <c r="A109" s="1" t="s">
        <v>114</v>
      </c>
      <c r="B109" s="1" t="n">
        <v>0</v>
      </c>
      <c r="C109" s="1" t="n">
        <v>0</v>
      </c>
      <c r="D109" s="1" t="n">
        <v>0</v>
      </c>
      <c r="E109" s="1" t="n">
        <v>0</v>
      </c>
      <c r="F109" s="2" t="n">
        <v>0</v>
      </c>
      <c r="L109" s="2" t="n">
        <f aca="false">SUM(H109:K109)</f>
        <v>0</v>
      </c>
      <c r="M109" s="11"/>
      <c r="N109" s="12"/>
      <c r="T109" s="2" t="n">
        <f aca="false">SUM(P109:S109)</f>
        <v>0</v>
      </c>
      <c r="U109" s="11"/>
      <c r="V109" s="12"/>
      <c r="AB109" s="2" t="n">
        <f aca="false">SUM(X109:AA109)</f>
        <v>0</v>
      </c>
      <c r="AC109" s="8"/>
      <c r="AD109" s="15"/>
    </row>
    <row r="110" customFormat="false" ht="11.25" hidden="false" customHeight="false" outlineLevel="0" collapsed="false">
      <c r="A110" s="1" t="s">
        <v>115</v>
      </c>
      <c r="B110" s="1" t="n">
        <v>0</v>
      </c>
      <c r="C110" s="1" t="n">
        <v>311</v>
      </c>
      <c r="D110" s="1" t="n">
        <v>221</v>
      </c>
      <c r="E110" s="1" t="n">
        <v>347</v>
      </c>
      <c r="F110" s="2" t="n">
        <v>879</v>
      </c>
      <c r="I110" s="1" t="n">
        <v>109</v>
      </c>
      <c r="J110" s="1" t="n">
        <v>57</v>
      </c>
      <c r="K110" s="1" t="n">
        <v>173</v>
      </c>
      <c r="L110" s="2" t="n">
        <f aca="false">SUM(H110:K110)</f>
        <v>339</v>
      </c>
      <c r="M110" s="11" t="n">
        <f aca="false">L110-F110</f>
        <v>-540</v>
      </c>
      <c r="N110" s="12" t="n">
        <f aca="false">M110/F110*100</f>
        <v>-61.4334470989761</v>
      </c>
      <c r="Q110" s="1" t="n">
        <v>109</v>
      </c>
      <c r="R110" s="1" t="n">
        <v>57</v>
      </c>
      <c r="S110" s="1" t="n">
        <v>173</v>
      </c>
      <c r="T110" s="2" t="n">
        <f aca="false">SUM(P110:S110)</f>
        <v>339</v>
      </c>
      <c r="U110" s="11" t="n">
        <f aca="false">T110-L110</f>
        <v>0</v>
      </c>
      <c r="V110" s="12" t="n">
        <f aca="false">U110/L110*100</f>
        <v>0</v>
      </c>
      <c r="Y110" s="1" t="n">
        <v>109</v>
      </c>
      <c r="Z110" s="1" t="n">
        <v>57</v>
      </c>
      <c r="AA110" s="1" t="n">
        <v>173</v>
      </c>
      <c r="AB110" s="2" t="n">
        <f aca="false">SUM(X110:AA110)</f>
        <v>339</v>
      </c>
      <c r="AC110" s="8" t="n">
        <f aca="false">AB110-T110</f>
        <v>0</v>
      </c>
      <c r="AD110" s="15" t="n">
        <f aca="false">AC110/T110*100</f>
        <v>0</v>
      </c>
    </row>
    <row r="111" s="2" customFormat="true" ht="11.25" hidden="false" customHeight="false" outlineLevel="0" collapsed="false">
      <c r="B111" s="2" t="n">
        <f aca="false">SUM(B107:B110)</f>
        <v>0</v>
      </c>
      <c r="C111" s="2" t="n">
        <f aca="false">SUM(C107:C110)</f>
        <v>311</v>
      </c>
      <c r="D111" s="2" t="n">
        <f aca="false">SUM(D107:D110)</f>
        <v>272</v>
      </c>
      <c r="E111" s="2" t="n">
        <f aca="false">SUM(E107:E110)</f>
        <v>429</v>
      </c>
      <c r="F111" s="2" t="n">
        <f aca="false">SUM(F107:F110)</f>
        <v>1012</v>
      </c>
      <c r="H111" s="2" t="n">
        <f aca="false">SUM(H107:H110)</f>
        <v>0</v>
      </c>
      <c r="I111" s="2" t="n">
        <f aca="false">SUM(I107:I110)</f>
        <v>109</v>
      </c>
      <c r="J111" s="2" t="n">
        <f aca="false">SUM(J107:J110)</f>
        <v>86</v>
      </c>
      <c r="K111" s="2" t="n">
        <f aca="false">SUM(K107:K110)</f>
        <v>210</v>
      </c>
      <c r="L111" s="2" t="n">
        <f aca="false">SUM(L107:L110)</f>
        <v>405</v>
      </c>
      <c r="M111" s="11" t="n">
        <f aca="false">L111-F111</f>
        <v>-607</v>
      </c>
      <c r="N111" s="12" t="n">
        <f aca="false">M111/F111*100</f>
        <v>-59.9802371541502</v>
      </c>
      <c r="P111" s="2" t="n">
        <f aca="false">SUM(P107:P110)</f>
        <v>0</v>
      </c>
      <c r="Q111" s="2" t="n">
        <f aca="false">SUM(Q107:Q110)</f>
        <v>109</v>
      </c>
      <c r="R111" s="2" t="n">
        <f aca="false">SUM(R107:R110)</f>
        <v>86</v>
      </c>
      <c r="S111" s="2" t="n">
        <f aca="false">SUM(S107:S110)</f>
        <v>210</v>
      </c>
      <c r="T111" s="2" t="n">
        <f aca="false">SUM(T107:T110)</f>
        <v>405</v>
      </c>
      <c r="U111" s="11" t="n">
        <f aca="false">T111-L111</f>
        <v>0</v>
      </c>
      <c r="V111" s="12" t="n">
        <f aca="false">U111/L111*100</f>
        <v>0</v>
      </c>
      <c r="X111" s="2" t="n">
        <f aca="false">SUM(X107:X110)</f>
        <v>0</v>
      </c>
      <c r="Y111" s="2" t="n">
        <f aca="false">SUM(Y107:Y110)</f>
        <v>109</v>
      </c>
      <c r="Z111" s="2" t="n">
        <f aca="false">SUM(Z107:Z110)</f>
        <v>86</v>
      </c>
      <c r="AA111" s="2" t="n">
        <f aca="false">SUM(AA107:AA110)</f>
        <v>210</v>
      </c>
      <c r="AB111" s="2" t="n">
        <f aca="false">SUM(AB107:AB110)</f>
        <v>405</v>
      </c>
      <c r="AC111" s="8" t="n">
        <f aca="false">AB111-T111</f>
        <v>0</v>
      </c>
      <c r="AD111" s="15" t="n">
        <f aca="false">AC111/T111*100</f>
        <v>0</v>
      </c>
    </row>
    <row r="112" customFormat="false" ht="11.25" hidden="false" customHeight="false" outlineLevel="0" collapsed="false">
      <c r="M112" s="11"/>
      <c r="N112" s="12"/>
      <c r="U112" s="11"/>
      <c r="V112" s="12"/>
      <c r="AB112" s="2"/>
      <c r="AC112" s="8"/>
      <c r="AD112" s="15"/>
    </row>
    <row r="113" s="2" customFormat="true" ht="11.25" hidden="false" customHeight="false" outlineLevel="0" collapsed="false">
      <c r="A113" s="2" t="s">
        <v>116</v>
      </c>
      <c r="B113" s="2" t="n">
        <f aca="false">SUM(B111,B105)</f>
        <v>3358</v>
      </c>
      <c r="C113" s="2" t="n">
        <f aca="false">SUM(C111,C105)</f>
        <v>12815</v>
      </c>
      <c r="D113" s="2" t="n">
        <f aca="false">SUM(D111,D105)</f>
        <v>4511</v>
      </c>
      <c r="E113" s="2" t="n">
        <f aca="false">SUM(E111,E105)</f>
        <v>3348</v>
      </c>
      <c r="F113" s="2" t="n">
        <f aca="false">SUM(F111,F105)</f>
        <v>24032</v>
      </c>
      <c r="H113" s="2" t="n">
        <f aca="false">SUM(H111,H105)</f>
        <v>1148</v>
      </c>
      <c r="I113" s="2" t="n">
        <f aca="false">SUM(I111,I105)</f>
        <v>3641</v>
      </c>
      <c r="J113" s="2" t="n">
        <f aca="false">SUM(J111,J105)</f>
        <v>2287</v>
      </c>
      <c r="K113" s="2" t="n">
        <f aca="false">SUM(K111,K105)</f>
        <v>1241</v>
      </c>
      <c r="L113" s="2" t="n">
        <f aca="false">SUM(L111,L105)</f>
        <v>8317</v>
      </c>
      <c r="M113" s="11" t="n">
        <f aca="false">L113-F113</f>
        <v>-15715</v>
      </c>
      <c r="N113" s="12" t="n">
        <f aca="false">M113/F113*100</f>
        <v>-65.3919773635153</v>
      </c>
      <c r="P113" s="2" t="n">
        <f aca="false">SUM(P111,P105)</f>
        <v>1200</v>
      </c>
      <c r="Q113" s="2" t="n">
        <f aca="false">SUM(Q111,Q105)</f>
        <v>3674</v>
      </c>
      <c r="R113" s="2" t="n">
        <f aca="false">SUM(R111,R105)</f>
        <v>2322.99999991764</v>
      </c>
      <c r="S113" s="2" t="n">
        <f aca="false">SUM(S111,S105)</f>
        <v>1277.00000002673</v>
      </c>
      <c r="T113" s="2" t="n">
        <f aca="false">SUM(T111,T105)</f>
        <v>8473.99999994437</v>
      </c>
      <c r="U113" s="11" t="n">
        <f aca="false">T113-L113</f>
        <v>156.999999944368</v>
      </c>
      <c r="V113" s="12" t="n">
        <f aca="false">U113/L113*100</f>
        <v>1.88769989111901</v>
      </c>
      <c r="X113" s="2" t="n">
        <f aca="false">SUM(X111,X105)</f>
        <v>1031</v>
      </c>
      <c r="Y113" s="2" t="n">
        <f aca="false">SUM(Y111,Y105)</f>
        <v>3885</v>
      </c>
      <c r="Z113" s="2" t="n">
        <f aca="false">SUM(Z111,Z105)</f>
        <v>2564.00000000303</v>
      </c>
      <c r="AA113" s="2" t="n">
        <f aca="false">SUM(AA111,AA105)</f>
        <v>1403.00000000061</v>
      </c>
      <c r="AB113" s="2" t="n">
        <f aca="false">SUM(AB111,AB105)</f>
        <v>8883.00000000364</v>
      </c>
      <c r="AC113" s="8" t="n">
        <f aca="false">AB113-T113</f>
        <v>409.000000059272</v>
      </c>
      <c r="AD113" s="15" t="n">
        <f aca="false">AC113/T113*100</f>
        <v>4.82652820464901</v>
      </c>
    </row>
    <row r="786" customFormat="false" ht="11.25" hidden="false" customHeight="false" outlineLevel="0" collapsed="false">
      <c r="B786" s="14"/>
    </row>
  </sheetData>
  <mergeCells count="4">
    <mergeCell ref="B1:F1"/>
    <mergeCell ref="H1:N1"/>
    <mergeCell ref="P1:V1"/>
    <mergeCell ref="X1:AD1"/>
  </mergeCells>
  <printOptions headings="false" gridLines="tru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Personale non di ruolo - sostegno</oddHeader>
    <oddFooter>&amp;L08 aprile 1998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5" min="2" style="4" width="9.7"/>
    <col collapsed="false" customWidth="false" hidden="false" outlineLevel="0" max="257" min="6" style="4" width="9.14"/>
  </cols>
  <sheetData>
    <row r="1" s="20" customFormat="true" ht="24.75" hidden="false" customHeight="true" outlineLevel="0" collapsed="false">
      <c r="A1" s="18" t="s">
        <v>4</v>
      </c>
      <c r="B1" s="19" t="s">
        <v>123</v>
      </c>
      <c r="C1" s="19" t="s">
        <v>124</v>
      </c>
      <c r="D1" s="19" t="s">
        <v>125</v>
      </c>
      <c r="E1" s="19" t="s">
        <v>126</v>
      </c>
    </row>
    <row r="2" customFormat="false" ht="11.25" hidden="false" customHeight="false" outlineLevel="0" collapsed="false">
      <c r="C2" s="21"/>
      <c r="D2" s="21"/>
      <c r="E2" s="21"/>
    </row>
    <row r="3" customFormat="false" ht="12.75" hidden="false" customHeight="false" outlineLevel="0" collapsed="false">
      <c r="A3" s="1" t="s">
        <v>12</v>
      </c>
      <c r="B3" s="22" t="n">
        <v>29</v>
      </c>
      <c r="C3" s="23" t="n">
        <v>35</v>
      </c>
      <c r="D3" s="23" t="n">
        <v>18</v>
      </c>
      <c r="E3" s="23" t="n">
        <v>23</v>
      </c>
    </row>
    <row r="4" customFormat="false" ht="12.75" hidden="false" customHeight="false" outlineLevel="0" collapsed="false">
      <c r="A4" s="1" t="s">
        <v>13</v>
      </c>
      <c r="B4" s="22" t="n">
        <v>121</v>
      </c>
      <c r="C4" s="23" t="n">
        <v>86</v>
      </c>
      <c r="D4" s="23" t="n">
        <v>72</v>
      </c>
      <c r="E4" s="23" t="n">
        <v>82</v>
      </c>
    </row>
    <row r="5" customFormat="false" ht="12.75" hidden="false" customHeight="false" outlineLevel="0" collapsed="false">
      <c r="A5" s="1" t="s">
        <v>14</v>
      </c>
      <c r="B5" s="22" t="n">
        <v>173</v>
      </c>
      <c r="C5" s="23" t="n">
        <v>131</v>
      </c>
      <c r="D5" s="23" t="n">
        <v>108</v>
      </c>
      <c r="E5" s="23" t="n">
        <v>114</v>
      </c>
    </row>
    <row r="6" customFormat="false" ht="12.75" hidden="false" customHeight="false" outlineLevel="0" collapsed="false">
      <c r="A6" s="1" t="s">
        <v>15</v>
      </c>
      <c r="B6" s="22" t="n">
        <v>139</v>
      </c>
      <c r="C6" s="23" t="n">
        <v>119</v>
      </c>
      <c r="D6" s="23" t="n">
        <v>94</v>
      </c>
      <c r="E6" s="23" t="n">
        <v>105</v>
      </c>
    </row>
    <row r="7" customFormat="false" ht="12.75" hidden="false" customHeight="false" outlineLevel="0" collapsed="false">
      <c r="A7" s="1" t="s">
        <v>16</v>
      </c>
      <c r="B7" s="22" t="n">
        <v>140</v>
      </c>
      <c r="C7" s="23" t="n">
        <v>102</v>
      </c>
      <c r="D7" s="23" t="n">
        <v>77</v>
      </c>
      <c r="E7" s="23" t="n">
        <v>89</v>
      </c>
    </row>
    <row r="8" customFormat="false" ht="12.75" hidden="false" customHeight="false" outlineLevel="0" collapsed="false">
      <c r="A8" s="1" t="s">
        <v>17</v>
      </c>
      <c r="B8" s="22" t="n">
        <v>31</v>
      </c>
      <c r="C8" s="23" t="n">
        <v>26</v>
      </c>
      <c r="D8" s="23" t="n">
        <v>18</v>
      </c>
      <c r="E8" s="23" t="n">
        <v>22</v>
      </c>
    </row>
    <row r="9" customFormat="false" ht="12.75" hidden="false" customHeight="false" outlineLevel="0" collapsed="false">
      <c r="A9" s="1" t="s">
        <v>18</v>
      </c>
      <c r="B9" s="22" t="n">
        <v>85</v>
      </c>
      <c r="C9" s="23" t="n">
        <v>85</v>
      </c>
      <c r="D9" s="23" t="n">
        <v>68</v>
      </c>
      <c r="E9" s="23" t="n">
        <v>96</v>
      </c>
    </row>
    <row r="10" customFormat="false" ht="12.75" hidden="false" customHeight="false" outlineLevel="0" collapsed="false">
      <c r="A10" s="1" t="s">
        <v>19</v>
      </c>
      <c r="B10" s="22" t="n">
        <v>547</v>
      </c>
      <c r="C10" s="23" t="n">
        <v>426</v>
      </c>
      <c r="D10" s="23" t="n">
        <v>317</v>
      </c>
      <c r="E10" s="23" t="n">
        <v>363</v>
      </c>
    </row>
    <row r="11" customFormat="false" ht="12.75" hidden="false" customHeight="false" outlineLevel="0" collapsed="false">
      <c r="A11" s="1" t="s">
        <v>20</v>
      </c>
      <c r="B11" s="22" t="n">
        <v>127</v>
      </c>
      <c r="C11" s="23" t="n">
        <v>94</v>
      </c>
      <c r="D11" s="23" t="n">
        <v>67</v>
      </c>
      <c r="E11" s="23" t="n">
        <v>73</v>
      </c>
    </row>
    <row r="12" customFormat="false" ht="12.75" hidden="false" customHeight="false" outlineLevel="0" collapsed="false">
      <c r="A12" s="1" t="s">
        <v>21</v>
      </c>
      <c r="B12" s="22" t="n">
        <v>59</v>
      </c>
      <c r="C12" s="23" t="n">
        <v>53</v>
      </c>
      <c r="D12" s="23" t="n">
        <v>50</v>
      </c>
      <c r="E12" s="23" t="n">
        <v>69</v>
      </c>
    </row>
    <row r="13" customFormat="false" ht="12.75" hidden="false" customHeight="false" outlineLevel="0" collapsed="false">
      <c r="A13" s="1" t="s">
        <v>22</v>
      </c>
      <c r="B13" s="22" t="n">
        <v>407</v>
      </c>
      <c r="C13" s="23" t="n">
        <v>289</v>
      </c>
      <c r="D13" s="23" t="n">
        <v>216</v>
      </c>
      <c r="E13" s="23" t="n">
        <v>231</v>
      </c>
    </row>
    <row r="14" customFormat="false" ht="12.75" hidden="false" customHeight="false" outlineLevel="0" collapsed="false">
      <c r="A14" s="1" t="s">
        <v>23</v>
      </c>
      <c r="B14" s="22" t="n">
        <v>119</v>
      </c>
      <c r="C14" s="23" t="n">
        <v>89</v>
      </c>
      <c r="D14" s="23" t="n">
        <v>64</v>
      </c>
      <c r="E14" s="23" t="n">
        <v>69</v>
      </c>
    </row>
    <row r="15" customFormat="false" ht="12.75" hidden="false" customHeight="false" outlineLevel="0" collapsed="false">
      <c r="A15" s="1" t="s">
        <v>24</v>
      </c>
      <c r="B15" s="22" t="n">
        <v>304</v>
      </c>
      <c r="C15" s="23" t="n">
        <v>130</v>
      </c>
      <c r="D15" s="23" t="n">
        <v>85</v>
      </c>
      <c r="E15" s="23" t="n">
        <v>118</v>
      </c>
    </row>
    <row r="16" customFormat="false" ht="12.75" hidden="false" customHeight="false" outlineLevel="0" collapsed="false">
      <c r="A16" s="1" t="s">
        <v>25</v>
      </c>
      <c r="B16" s="22" t="n">
        <v>406</v>
      </c>
      <c r="C16" s="23" t="n">
        <v>268</v>
      </c>
      <c r="D16" s="23" t="n">
        <v>193</v>
      </c>
      <c r="E16" s="23" t="n">
        <v>225</v>
      </c>
    </row>
    <row r="17" customFormat="false" ht="12.75" hidden="false" customHeight="false" outlineLevel="0" collapsed="false">
      <c r="A17" s="1" t="s">
        <v>26</v>
      </c>
      <c r="B17" s="22" t="n">
        <v>101</v>
      </c>
      <c r="C17" s="23" t="n">
        <v>102</v>
      </c>
      <c r="D17" s="23" t="n">
        <v>76</v>
      </c>
      <c r="E17" s="23" t="n">
        <v>78</v>
      </c>
    </row>
    <row r="18" customFormat="false" ht="12.75" hidden="false" customHeight="false" outlineLevel="0" collapsed="false">
      <c r="A18" s="1" t="s">
        <v>27</v>
      </c>
      <c r="B18" s="22" t="n">
        <f aca="false">16+75+15+126+1</f>
        <v>233</v>
      </c>
      <c r="C18" s="23" t="n">
        <v>278</v>
      </c>
      <c r="D18" s="23" t="n">
        <v>268</v>
      </c>
      <c r="E18" s="23" t="n">
        <v>244</v>
      </c>
    </row>
    <row r="19" customFormat="false" ht="12.75" hidden="false" customHeight="false" outlineLevel="0" collapsed="false">
      <c r="A19" s="1" t="s">
        <v>28</v>
      </c>
      <c r="B19" s="22" t="n">
        <v>73</v>
      </c>
      <c r="C19" s="23" t="n">
        <v>66</v>
      </c>
      <c r="D19" s="23" t="n">
        <v>60</v>
      </c>
      <c r="E19" s="23" t="n">
        <v>55</v>
      </c>
    </row>
    <row r="20" customFormat="false" ht="12.75" hidden="false" customHeight="false" outlineLevel="0" collapsed="false">
      <c r="A20" s="1" t="s">
        <v>29</v>
      </c>
      <c r="B20" s="22" t="n">
        <v>100</v>
      </c>
      <c r="C20" s="23" t="n">
        <v>81</v>
      </c>
      <c r="D20" s="23" t="n">
        <v>68</v>
      </c>
      <c r="E20" s="23" t="n">
        <v>77</v>
      </c>
    </row>
    <row r="21" customFormat="false" ht="12.75" hidden="false" customHeight="false" outlineLevel="0" collapsed="false">
      <c r="A21" s="1" t="s">
        <v>30</v>
      </c>
      <c r="B21" s="22" t="n">
        <v>164</v>
      </c>
      <c r="C21" s="23" t="n">
        <v>162</v>
      </c>
      <c r="D21" s="23" t="n">
        <v>108</v>
      </c>
      <c r="E21" s="23" t="n">
        <v>125</v>
      </c>
    </row>
    <row r="22" customFormat="false" ht="12.75" hidden="false" customHeight="false" outlineLevel="0" collapsed="false">
      <c r="A22" s="1" t="s">
        <v>31</v>
      </c>
      <c r="B22" s="22" t="n">
        <v>523</v>
      </c>
      <c r="C22" s="23" t="n">
        <v>491</v>
      </c>
      <c r="D22" s="23" t="n">
        <v>397</v>
      </c>
      <c r="E22" s="23" t="n">
        <v>445</v>
      </c>
    </row>
    <row r="23" customFormat="false" ht="12.75" hidden="false" customHeight="false" outlineLevel="0" collapsed="false">
      <c r="A23" s="1" t="s">
        <v>32</v>
      </c>
      <c r="B23" s="22" t="n">
        <v>107</v>
      </c>
      <c r="C23" s="23" t="n">
        <v>100</v>
      </c>
      <c r="D23" s="23" t="n">
        <v>83</v>
      </c>
      <c r="E23" s="23" t="n">
        <v>85</v>
      </c>
    </row>
    <row r="24" customFormat="false" ht="12.75" hidden="false" customHeight="false" outlineLevel="0" collapsed="false">
      <c r="A24" s="1" t="s">
        <v>33</v>
      </c>
      <c r="B24" s="22" t="n">
        <v>87</v>
      </c>
      <c r="C24" s="23" t="n">
        <v>92</v>
      </c>
      <c r="D24" s="23" t="n">
        <v>66</v>
      </c>
      <c r="E24" s="23" t="n">
        <v>80</v>
      </c>
    </row>
    <row r="25" customFormat="false" ht="12.75" hidden="false" customHeight="false" outlineLevel="0" collapsed="false">
      <c r="A25" s="1" t="s">
        <v>34</v>
      </c>
      <c r="B25" s="22" t="n">
        <v>180</v>
      </c>
      <c r="C25" s="23" t="n">
        <v>130</v>
      </c>
      <c r="D25" s="23" t="n">
        <v>96</v>
      </c>
      <c r="E25" s="23" t="n">
        <v>116</v>
      </c>
    </row>
    <row r="26" customFormat="false" ht="12.75" hidden="false" customHeight="false" outlineLevel="0" collapsed="false">
      <c r="A26" s="1" t="s">
        <v>35</v>
      </c>
      <c r="B26" s="22" t="n">
        <v>68</v>
      </c>
      <c r="C26" s="23" t="n">
        <v>69</v>
      </c>
      <c r="D26" s="23" t="n">
        <v>55</v>
      </c>
      <c r="E26" s="23" t="n">
        <v>107</v>
      </c>
    </row>
    <row r="27" customFormat="false" ht="12.75" hidden="false" customHeight="false" outlineLevel="0" collapsed="false">
      <c r="A27" s="1" t="s">
        <v>36</v>
      </c>
      <c r="B27" s="22" t="n">
        <v>86</v>
      </c>
      <c r="C27" s="23" t="n">
        <v>65</v>
      </c>
      <c r="D27" s="23" t="n">
        <v>43</v>
      </c>
      <c r="E27" s="23" t="n">
        <v>49</v>
      </c>
    </row>
    <row r="28" customFormat="false" ht="12.75" hidden="false" customHeight="false" outlineLevel="0" collapsed="false">
      <c r="A28" s="1" t="s">
        <v>37</v>
      </c>
      <c r="B28" s="22" t="n">
        <v>5</v>
      </c>
      <c r="C28" s="23" t="n">
        <v>21</v>
      </c>
      <c r="D28" s="23" t="n">
        <v>20</v>
      </c>
      <c r="E28" s="23" t="n">
        <v>25</v>
      </c>
    </row>
    <row r="29" customFormat="false" ht="12.75" hidden="false" customHeight="false" outlineLevel="0" collapsed="false">
      <c r="A29" s="1" t="s">
        <v>38</v>
      </c>
      <c r="B29" s="22" t="n">
        <v>134</v>
      </c>
      <c r="C29" s="23" t="n">
        <v>103</v>
      </c>
      <c r="D29" s="23" t="n">
        <v>89</v>
      </c>
      <c r="E29" s="23" t="n">
        <v>102</v>
      </c>
    </row>
    <row r="30" customFormat="false" ht="12.75" hidden="false" customHeight="false" outlineLevel="0" collapsed="false">
      <c r="A30" s="1" t="s">
        <v>39</v>
      </c>
      <c r="B30" s="22" t="n">
        <v>15</v>
      </c>
      <c r="C30" s="23" t="n">
        <v>13</v>
      </c>
      <c r="D30" s="23" t="n">
        <v>11</v>
      </c>
      <c r="E30" s="23" t="n">
        <v>16</v>
      </c>
    </row>
    <row r="31" customFormat="false" ht="12.75" hidden="false" customHeight="false" outlineLevel="0" collapsed="false">
      <c r="A31" s="1" t="s">
        <v>40</v>
      </c>
      <c r="B31" s="22" t="n">
        <v>71</v>
      </c>
      <c r="C31" s="23" t="n">
        <v>45</v>
      </c>
      <c r="D31" s="23" t="n">
        <v>35</v>
      </c>
      <c r="E31" s="23" t="n">
        <v>35</v>
      </c>
    </row>
    <row r="32" customFormat="false" ht="12.75" hidden="false" customHeight="false" outlineLevel="0" collapsed="false">
      <c r="A32" s="1" t="s">
        <v>41</v>
      </c>
      <c r="B32" s="22" t="n">
        <v>309</v>
      </c>
      <c r="C32" s="23" t="n">
        <v>256</v>
      </c>
      <c r="D32" s="23" t="n">
        <v>217</v>
      </c>
      <c r="E32" s="23" t="n">
        <v>250</v>
      </c>
    </row>
    <row r="33" customFormat="false" ht="12.75" hidden="false" customHeight="false" outlineLevel="0" collapsed="false">
      <c r="A33" s="1" t="s">
        <v>42</v>
      </c>
      <c r="B33" s="22" t="n">
        <v>113</v>
      </c>
      <c r="C33" s="23" t="n">
        <v>108</v>
      </c>
      <c r="D33" s="23" t="n">
        <v>100</v>
      </c>
      <c r="E33" s="23" t="n">
        <v>108</v>
      </c>
    </row>
    <row r="34" customFormat="false" ht="12.75" hidden="false" customHeight="false" outlineLevel="0" collapsed="false">
      <c r="A34" s="1" t="s">
        <v>43</v>
      </c>
      <c r="B34" s="22" t="n">
        <v>121</v>
      </c>
      <c r="C34" s="23" t="n">
        <v>71</v>
      </c>
      <c r="D34" s="23" t="n">
        <v>47</v>
      </c>
      <c r="E34" s="23" t="n">
        <v>51</v>
      </c>
    </row>
    <row r="35" customFormat="false" ht="12.75" hidden="false" customHeight="false" outlineLevel="0" collapsed="false">
      <c r="A35" s="1" t="s">
        <v>44</v>
      </c>
      <c r="B35" s="22" t="n">
        <v>208</v>
      </c>
      <c r="C35" s="23" t="n">
        <v>159</v>
      </c>
      <c r="D35" s="23" t="n">
        <v>118</v>
      </c>
      <c r="E35" s="23" t="n">
        <v>134</v>
      </c>
    </row>
    <row r="36" customFormat="false" ht="12.75" hidden="false" customHeight="false" outlineLevel="0" collapsed="false">
      <c r="A36" s="1" t="s">
        <v>45</v>
      </c>
      <c r="B36" s="22" t="n">
        <v>234</v>
      </c>
      <c r="C36" s="23" t="n">
        <v>175</v>
      </c>
      <c r="D36" s="23" t="n">
        <v>140</v>
      </c>
      <c r="E36" s="23" t="n">
        <v>171</v>
      </c>
    </row>
    <row r="37" customFormat="false" ht="12.75" hidden="false" customHeight="false" outlineLevel="0" collapsed="false">
      <c r="A37" s="1" t="s">
        <v>127</v>
      </c>
      <c r="B37" s="22" t="n">
        <v>53</v>
      </c>
      <c r="C37" s="23" t="n">
        <v>33</v>
      </c>
      <c r="D37" s="23" t="n">
        <v>31</v>
      </c>
      <c r="E37" s="23" t="n">
        <v>32</v>
      </c>
    </row>
    <row r="38" customFormat="false" ht="12.75" hidden="false" customHeight="false" outlineLevel="0" collapsed="false">
      <c r="A38" s="1" t="s">
        <v>47</v>
      </c>
      <c r="B38" s="22" t="n">
        <v>51</v>
      </c>
      <c r="C38" s="23" t="n">
        <v>51</v>
      </c>
      <c r="D38" s="23" t="n">
        <v>48</v>
      </c>
      <c r="E38" s="23" t="n">
        <v>53</v>
      </c>
    </row>
    <row r="39" customFormat="false" ht="12.75" hidden="false" customHeight="false" outlineLevel="0" collapsed="false">
      <c r="A39" s="1" t="s">
        <v>48</v>
      </c>
      <c r="B39" s="22" t="n">
        <v>68</v>
      </c>
      <c r="C39" s="23" t="n">
        <v>48</v>
      </c>
      <c r="D39" s="23" t="n">
        <v>35</v>
      </c>
      <c r="E39" s="23" t="n">
        <v>37</v>
      </c>
    </row>
    <row r="40" customFormat="false" ht="12.75" hidden="false" customHeight="false" outlineLevel="0" collapsed="false">
      <c r="A40" s="1" t="s">
        <v>49</v>
      </c>
      <c r="B40" s="22" t="n">
        <v>14</v>
      </c>
      <c r="C40" s="23" t="n">
        <v>10</v>
      </c>
      <c r="D40" s="23" t="n">
        <v>5</v>
      </c>
      <c r="E40" s="23" t="n">
        <v>4</v>
      </c>
    </row>
    <row r="41" customFormat="false" ht="12.75" hidden="false" customHeight="false" outlineLevel="0" collapsed="false">
      <c r="A41" s="1" t="s">
        <v>50</v>
      </c>
      <c r="B41" s="22" t="n">
        <v>174</v>
      </c>
      <c r="C41" s="23" t="n">
        <v>95</v>
      </c>
      <c r="D41" s="23" t="n">
        <v>78</v>
      </c>
      <c r="E41" s="23" t="n">
        <v>79</v>
      </c>
    </row>
    <row r="42" customFormat="false" ht="12.75" hidden="false" customHeight="false" outlineLevel="0" collapsed="false">
      <c r="A42" s="1" t="s">
        <v>51</v>
      </c>
      <c r="B42" s="22" t="n">
        <v>35</v>
      </c>
      <c r="C42" s="23" t="n">
        <v>11</v>
      </c>
      <c r="D42" s="23" t="n">
        <v>10</v>
      </c>
      <c r="E42" s="23" t="n">
        <v>16</v>
      </c>
    </row>
    <row r="43" customFormat="false" ht="12.75" hidden="false" customHeight="false" outlineLevel="0" collapsed="false">
      <c r="A43" s="1" t="s">
        <v>52</v>
      </c>
      <c r="B43" s="22" t="n">
        <v>175</v>
      </c>
      <c r="C43" s="23" t="n">
        <v>186</v>
      </c>
      <c r="D43" s="23" t="n">
        <v>171</v>
      </c>
      <c r="E43" s="23" t="n">
        <v>191</v>
      </c>
    </row>
    <row r="44" customFormat="false" ht="12.75" hidden="false" customHeight="false" outlineLevel="0" collapsed="false">
      <c r="A44" s="1" t="s">
        <v>53</v>
      </c>
      <c r="B44" s="22" t="n">
        <v>81</v>
      </c>
      <c r="C44" s="23" t="n">
        <v>59</v>
      </c>
      <c r="D44" s="23" t="n">
        <v>59</v>
      </c>
      <c r="E44" s="23" t="n">
        <v>88</v>
      </c>
    </row>
    <row r="45" customFormat="false" ht="12.75" hidden="false" customHeight="false" outlineLevel="0" collapsed="false">
      <c r="A45" s="1" t="s">
        <v>54</v>
      </c>
      <c r="B45" s="22" t="n">
        <v>109</v>
      </c>
      <c r="C45" s="23" t="n">
        <v>83</v>
      </c>
      <c r="D45" s="23" t="n">
        <v>60</v>
      </c>
      <c r="E45" s="23" t="n">
        <v>66</v>
      </c>
    </row>
    <row r="46" customFormat="false" ht="12.75" hidden="false" customHeight="false" outlineLevel="0" collapsed="false">
      <c r="A46" s="1" t="s">
        <v>55</v>
      </c>
      <c r="B46" s="22" t="n">
        <v>43</v>
      </c>
      <c r="C46" s="23" t="n">
        <v>35</v>
      </c>
      <c r="D46" s="23" t="n">
        <v>26</v>
      </c>
      <c r="E46" s="23" t="n">
        <v>30</v>
      </c>
    </row>
    <row r="47" customFormat="false" ht="12.75" hidden="false" customHeight="false" outlineLevel="0" collapsed="false">
      <c r="A47" s="1" t="s">
        <v>56</v>
      </c>
      <c r="B47" s="22" t="n">
        <v>69</v>
      </c>
      <c r="C47" s="23" t="n">
        <v>58</v>
      </c>
      <c r="D47" s="23" t="n">
        <v>53</v>
      </c>
      <c r="E47" s="23" t="n">
        <v>54</v>
      </c>
    </row>
    <row r="48" customFormat="false" ht="12.75" hidden="false" customHeight="false" outlineLevel="0" collapsed="false">
      <c r="A48" s="1" t="s">
        <v>57</v>
      </c>
      <c r="B48" s="22" t="n">
        <v>56</v>
      </c>
      <c r="C48" s="23" t="n">
        <v>37</v>
      </c>
      <c r="D48" s="23" t="n">
        <v>23</v>
      </c>
      <c r="E48" s="23" t="n">
        <v>33</v>
      </c>
    </row>
    <row r="49" customFormat="false" ht="12.75" hidden="false" customHeight="false" outlineLevel="0" collapsed="false">
      <c r="A49" s="1" t="s">
        <v>58</v>
      </c>
      <c r="B49" s="22" t="n">
        <v>157</v>
      </c>
      <c r="C49" s="23" t="n">
        <v>126</v>
      </c>
      <c r="D49" s="23" t="n">
        <v>105</v>
      </c>
      <c r="E49" s="23" t="n">
        <v>110</v>
      </c>
    </row>
    <row r="50" customFormat="false" ht="12.75" hidden="false" customHeight="false" outlineLevel="0" collapsed="false">
      <c r="A50" s="1" t="s">
        <v>59</v>
      </c>
      <c r="B50" s="22" t="n">
        <v>129</v>
      </c>
      <c r="C50" s="23" t="n">
        <v>86</v>
      </c>
      <c r="D50" s="23" t="n">
        <v>66</v>
      </c>
      <c r="E50" s="23" t="n">
        <v>76</v>
      </c>
    </row>
    <row r="51" customFormat="false" ht="12.75" hidden="false" customHeight="false" outlineLevel="0" collapsed="false">
      <c r="A51" s="1" t="s">
        <v>60</v>
      </c>
      <c r="B51" s="22" t="n">
        <v>62</v>
      </c>
      <c r="C51" s="23" t="n">
        <v>40</v>
      </c>
      <c r="D51" s="23" t="n">
        <v>23</v>
      </c>
      <c r="E51" s="23" t="n">
        <v>35</v>
      </c>
    </row>
    <row r="52" customFormat="false" ht="12.75" hidden="false" customHeight="false" outlineLevel="0" collapsed="false">
      <c r="A52" s="1" t="s">
        <v>61</v>
      </c>
      <c r="B52" s="22" t="n">
        <v>85</v>
      </c>
      <c r="C52" s="23" t="n">
        <v>56</v>
      </c>
      <c r="D52" s="23" t="n">
        <v>49</v>
      </c>
      <c r="E52" s="23" t="n">
        <v>56</v>
      </c>
    </row>
    <row r="53" customFormat="false" ht="12.75" hidden="false" customHeight="false" outlineLevel="0" collapsed="false">
      <c r="A53" s="1" t="s">
        <v>62</v>
      </c>
      <c r="B53" s="22" t="n">
        <v>140</v>
      </c>
      <c r="C53" s="23" t="n">
        <v>120</v>
      </c>
      <c r="D53" s="23" t="n">
        <v>78</v>
      </c>
      <c r="E53" s="23" t="n">
        <v>89</v>
      </c>
    </row>
    <row r="54" customFormat="false" ht="12.75" hidden="false" customHeight="false" outlineLevel="0" collapsed="false">
      <c r="A54" s="1" t="s">
        <v>63</v>
      </c>
      <c r="B54" s="22" t="n">
        <v>898</v>
      </c>
      <c r="C54" s="23" t="n">
        <v>749</v>
      </c>
      <c r="D54" s="23" t="n">
        <v>550</v>
      </c>
      <c r="E54" s="23" t="n">
        <v>593</v>
      </c>
    </row>
    <row r="55" customFormat="false" ht="12.75" hidden="false" customHeight="false" outlineLevel="0" collapsed="false">
      <c r="A55" s="1" t="s">
        <v>64</v>
      </c>
      <c r="B55" s="22" t="n">
        <v>229</v>
      </c>
      <c r="C55" s="23" t="n">
        <v>148</v>
      </c>
      <c r="D55" s="23" t="n">
        <v>124</v>
      </c>
      <c r="E55" s="23" t="n">
        <v>139</v>
      </c>
    </row>
    <row r="56" customFormat="false" ht="12.75" hidden="false" customHeight="false" outlineLevel="0" collapsed="false">
      <c r="A56" s="1" t="s">
        <v>65</v>
      </c>
      <c r="B56" s="22" t="n">
        <f aca="false">754+1+12+4+14</f>
        <v>785</v>
      </c>
      <c r="C56" s="23" t="n">
        <v>571</v>
      </c>
      <c r="D56" s="23" t="n">
        <v>415</v>
      </c>
      <c r="E56" s="23" t="n">
        <v>504</v>
      </c>
    </row>
    <row r="57" customFormat="false" ht="12.75" hidden="false" customHeight="false" outlineLevel="0" collapsed="false">
      <c r="A57" s="1" t="s">
        <v>66</v>
      </c>
      <c r="B57" s="22" t="n">
        <v>146</v>
      </c>
      <c r="C57" s="23" t="n">
        <v>108</v>
      </c>
      <c r="D57" s="23" t="n">
        <v>81</v>
      </c>
      <c r="E57" s="23" t="n">
        <v>91</v>
      </c>
    </row>
    <row r="58" customFormat="false" ht="12.75" hidden="false" customHeight="false" outlineLevel="0" collapsed="false">
      <c r="A58" s="1" t="s">
        <v>67</v>
      </c>
      <c r="B58" s="22" t="n">
        <v>63</v>
      </c>
      <c r="C58" s="23" t="n">
        <v>55</v>
      </c>
      <c r="D58" s="23" t="n">
        <v>38</v>
      </c>
      <c r="E58" s="23" t="n">
        <v>47</v>
      </c>
    </row>
    <row r="59" customFormat="false" ht="12.75" hidden="false" customHeight="false" outlineLevel="0" collapsed="false">
      <c r="A59" s="1" t="s">
        <v>68</v>
      </c>
      <c r="B59" s="22" t="n">
        <v>65</v>
      </c>
      <c r="C59" s="23" t="n">
        <v>42</v>
      </c>
      <c r="D59" s="23" t="n">
        <v>32</v>
      </c>
      <c r="E59" s="23" t="n">
        <v>31</v>
      </c>
    </row>
    <row r="60" customFormat="false" ht="12.75" hidden="false" customHeight="false" outlineLevel="0" collapsed="false">
      <c r="A60" s="1" t="s">
        <v>69</v>
      </c>
      <c r="B60" s="22" t="n">
        <v>385</v>
      </c>
      <c r="C60" s="23" t="n">
        <v>310</v>
      </c>
      <c r="D60" s="23" t="n">
        <v>263</v>
      </c>
      <c r="E60" s="23" t="n">
        <v>294</v>
      </c>
    </row>
    <row r="61" customFormat="false" ht="12.75" hidden="false" customHeight="false" outlineLevel="0" collapsed="false">
      <c r="A61" s="1" t="s">
        <v>70</v>
      </c>
      <c r="B61" s="22" t="n">
        <v>380</v>
      </c>
      <c r="C61" s="23" t="n">
        <v>300</v>
      </c>
      <c r="D61" s="23" t="n">
        <v>234</v>
      </c>
      <c r="E61" s="23" t="n">
        <v>253</v>
      </c>
    </row>
    <row r="62" customFormat="false" ht="12.75" hidden="false" customHeight="false" outlineLevel="0" collapsed="false">
      <c r="A62" s="1" t="s">
        <v>71</v>
      </c>
      <c r="B62" s="22" t="n">
        <v>130</v>
      </c>
      <c r="C62" s="23" t="n">
        <v>86</v>
      </c>
      <c r="D62" s="23" t="n">
        <v>63</v>
      </c>
      <c r="E62" s="23" t="n">
        <v>77</v>
      </c>
    </row>
    <row r="63" customFormat="false" ht="12.75" hidden="false" customHeight="false" outlineLevel="0" collapsed="false">
      <c r="A63" s="1" t="s">
        <v>72</v>
      </c>
      <c r="B63" s="22" t="n">
        <v>166</v>
      </c>
      <c r="C63" s="23" t="n">
        <v>140</v>
      </c>
      <c r="D63" s="23" t="n">
        <v>116</v>
      </c>
      <c r="E63" s="23" t="n">
        <v>128</v>
      </c>
    </row>
    <row r="64" customFormat="false" ht="12.75" hidden="false" customHeight="false" outlineLevel="0" collapsed="false">
      <c r="A64" s="1" t="s">
        <v>73</v>
      </c>
      <c r="B64" s="22" t="n">
        <v>122</v>
      </c>
      <c r="C64" s="23" t="n">
        <v>74</v>
      </c>
      <c r="D64" s="23" t="n">
        <v>54</v>
      </c>
      <c r="E64" s="23" t="n">
        <v>55</v>
      </c>
    </row>
    <row r="65" customFormat="false" ht="12.75" hidden="false" customHeight="false" outlineLevel="0" collapsed="false">
      <c r="A65" s="1" t="s">
        <v>74</v>
      </c>
      <c r="B65" s="22" t="n">
        <v>96</v>
      </c>
      <c r="C65" s="23" t="n">
        <v>32</v>
      </c>
      <c r="D65" s="23" t="n">
        <v>26</v>
      </c>
      <c r="E65" s="23" t="n">
        <v>39</v>
      </c>
    </row>
    <row r="66" customFormat="false" ht="12.75" hidden="false" customHeight="false" outlineLevel="0" collapsed="false">
      <c r="A66" s="1" t="s">
        <v>75</v>
      </c>
      <c r="B66" s="22" t="n">
        <v>96</v>
      </c>
      <c r="C66" s="23" t="n">
        <v>77</v>
      </c>
      <c r="D66" s="23" t="n">
        <v>63</v>
      </c>
      <c r="E66" s="23" t="n">
        <v>73</v>
      </c>
    </row>
    <row r="67" customFormat="false" ht="12.75" hidden="false" customHeight="false" outlineLevel="0" collapsed="false">
      <c r="A67" s="1" t="s">
        <v>76</v>
      </c>
      <c r="B67" s="22" t="n">
        <v>38</v>
      </c>
      <c r="C67" s="23" t="n">
        <v>30</v>
      </c>
      <c r="D67" s="23" t="n">
        <v>21</v>
      </c>
      <c r="E67" s="23" t="n">
        <v>29</v>
      </c>
    </row>
    <row r="68" customFormat="false" ht="12.75" hidden="false" customHeight="false" outlineLevel="0" collapsed="false">
      <c r="A68" s="1" t="s">
        <v>77</v>
      </c>
      <c r="B68" s="22" t="n">
        <v>76</v>
      </c>
      <c r="C68" s="23" t="n">
        <v>61</v>
      </c>
      <c r="D68" s="23" t="n">
        <v>49</v>
      </c>
      <c r="E68" s="23" t="n">
        <v>51</v>
      </c>
    </row>
    <row r="69" customFormat="false" ht="12.75" hidden="false" customHeight="false" outlineLevel="0" collapsed="false">
      <c r="A69" s="1" t="s">
        <v>78</v>
      </c>
      <c r="B69" s="22" t="n">
        <v>64</v>
      </c>
      <c r="C69" s="23" t="n">
        <v>55</v>
      </c>
      <c r="D69" s="23" t="n">
        <v>49</v>
      </c>
      <c r="E69" s="23" t="n">
        <v>50</v>
      </c>
    </row>
    <row r="70" customFormat="false" ht="12.75" hidden="false" customHeight="false" outlineLevel="0" collapsed="false">
      <c r="A70" s="1" t="s">
        <v>79</v>
      </c>
      <c r="B70" s="22" t="n">
        <v>116</v>
      </c>
      <c r="C70" s="23" t="n">
        <v>108</v>
      </c>
      <c r="D70" s="23" t="n">
        <v>94</v>
      </c>
      <c r="E70" s="23" t="n">
        <v>100</v>
      </c>
    </row>
    <row r="71" customFormat="false" ht="12.75" hidden="false" customHeight="false" outlineLevel="0" collapsed="false">
      <c r="A71" s="1" t="s">
        <v>80</v>
      </c>
      <c r="B71" s="22" t="n">
        <v>192</v>
      </c>
      <c r="C71" s="23" t="n">
        <v>183</v>
      </c>
      <c r="D71" s="23" t="n">
        <v>143</v>
      </c>
      <c r="E71" s="23" t="n">
        <v>168</v>
      </c>
    </row>
    <row r="72" customFormat="false" ht="12.75" hidden="false" customHeight="false" outlineLevel="0" collapsed="false">
      <c r="A72" s="1" t="s">
        <v>81</v>
      </c>
      <c r="B72" s="22" t="n">
        <v>83</v>
      </c>
      <c r="C72" s="23" t="n">
        <v>79</v>
      </c>
      <c r="D72" s="23" t="n">
        <v>65</v>
      </c>
      <c r="E72" s="23" t="n">
        <v>68</v>
      </c>
    </row>
    <row r="73" customFormat="false" ht="12.75" hidden="false" customHeight="false" outlineLevel="0" collapsed="false">
      <c r="A73" s="1" t="s">
        <v>82</v>
      </c>
      <c r="B73" s="22" t="n">
        <v>72</v>
      </c>
      <c r="C73" s="23" t="n">
        <v>63</v>
      </c>
      <c r="D73" s="23" t="n">
        <v>40</v>
      </c>
      <c r="E73" s="23" t="n">
        <v>48</v>
      </c>
    </row>
    <row r="74" customFormat="false" ht="12.75" hidden="false" customHeight="false" outlineLevel="0" collapsed="false">
      <c r="A74" s="1" t="s">
        <v>83</v>
      </c>
      <c r="B74" s="22" t="n">
        <v>73</v>
      </c>
      <c r="C74" s="23" t="n">
        <v>53</v>
      </c>
      <c r="D74" s="23" t="n">
        <v>47</v>
      </c>
      <c r="E74" s="23" t="n">
        <v>53</v>
      </c>
    </row>
    <row r="75" customFormat="false" ht="12.75" hidden="false" customHeight="false" outlineLevel="0" collapsed="false">
      <c r="A75" s="1" t="s">
        <v>84</v>
      </c>
      <c r="B75" s="22" t="n">
        <v>108</v>
      </c>
      <c r="C75" s="23" t="n">
        <v>125</v>
      </c>
      <c r="D75" s="23" t="n">
        <v>118</v>
      </c>
      <c r="E75" s="23" t="n">
        <v>122</v>
      </c>
    </row>
    <row r="76" customFormat="false" ht="12.75" hidden="false" customHeight="false" outlineLevel="0" collapsed="false">
      <c r="A76" s="1" t="s">
        <v>85</v>
      </c>
      <c r="B76" s="22" t="n">
        <v>83</v>
      </c>
      <c r="C76" s="23" t="n">
        <v>55</v>
      </c>
      <c r="D76" s="23" t="n">
        <v>37</v>
      </c>
      <c r="E76" s="23" t="n">
        <v>51</v>
      </c>
    </row>
    <row r="77" customFormat="false" ht="12.75" hidden="false" customHeight="false" outlineLevel="0" collapsed="false">
      <c r="A77" s="1" t="s">
        <v>86</v>
      </c>
      <c r="B77" s="22" t="n">
        <v>62</v>
      </c>
      <c r="C77" s="23" t="n">
        <v>47</v>
      </c>
      <c r="D77" s="23" t="n">
        <v>31</v>
      </c>
      <c r="E77" s="23" t="n">
        <v>36</v>
      </c>
    </row>
    <row r="78" customFormat="false" ht="12.75" hidden="false" customHeight="false" outlineLevel="0" collapsed="false">
      <c r="A78" s="1" t="s">
        <v>87</v>
      </c>
      <c r="B78" s="22" t="n">
        <v>59</v>
      </c>
      <c r="C78" s="23" t="n">
        <v>48</v>
      </c>
      <c r="D78" s="23" t="n">
        <v>37</v>
      </c>
      <c r="E78" s="23" t="n">
        <v>41</v>
      </c>
    </row>
    <row r="79" customFormat="false" ht="12.75" hidden="false" customHeight="false" outlineLevel="0" collapsed="false">
      <c r="A79" s="1" t="s">
        <v>88</v>
      </c>
      <c r="B79" s="22" t="n">
        <v>1088</v>
      </c>
      <c r="C79" s="23" t="n">
        <v>893</v>
      </c>
      <c r="D79" s="23" t="n">
        <v>622</v>
      </c>
      <c r="E79" s="23" t="n">
        <v>733</v>
      </c>
    </row>
    <row r="80" customFormat="false" ht="12.75" hidden="false" customHeight="false" outlineLevel="0" collapsed="false">
      <c r="A80" s="1" t="s">
        <v>89</v>
      </c>
      <c r="B80" s="22" t="n">
        <v>73</v>
      </c>
      <c r="C80" s="23" t="n">
        <v>50</v>
      </c>
      <c r="D80" s="23" t="n">
        <v>41</v>
      </c>
      <c r="E80" s="23" t="n">
        <v>42</v>
      </c>
    </row>
    <row r="81" customFormat="false" ht="12.75" hidden="false" customHeight="false" outlineLevel="0" collapsed="false">
      <c r="A81" s="1" t="s">
        <v>90</v>
      </c>
      <c r="B81" s="22" t="n">
        <v>141</v>
      </c>
      <c r="C81" s="23" t="n">
        <v>164</v>
      </c>
      <c r="D81" s="23" t="n">
        <v>126</v>
      </c>
      <c r="E81" s="23" t="n">
        <v>146</v>
      </c>
    </row>
    <row r="82" customFormat="false" ht="12.75" hidden="false" customHeight="false" outlineLevel="0" collapsed="false">
      <c r="A82" s="1" t="s">
        <v>91</v>
      </c>
      <c r="B82" s="22" t="n">
        <v>142</v>
      </c>
      <c r="C82" s="23" t="n">
        <v>63</v>
      </c>
      <c r="D82" s="23" t="n">
        <v>30</v>
      </c>
      <c r="E82" s="23" t="n">
        <v>40</v>
      </c>
    </row>
    <row r="83" customFormat="false" ht="12.75" hidden="false" customHeight="false" outlineLevel="0" collapsed="false">
      <c r="A83" s="1" t="s">
        <v>92</v>
      </c>
      <c r="B83" s="22" t="n">
        <v>78</v>
      </c>
      <c r="C83" s="23" t="n">
        <v>68</v>
      </c>
      <c r="D83" s="23" t="n">
        <v>65</v>
      </c>
      <c r="E83" s="23" t="n">
        <v>72</v>
      </c>
    </row>
    <row r="84" customFormat="false" ht="12.75" hidden="false" customHeight="false" outlineLevel="0" collapsed="false">
      <c r="A84" s="1" t="s">
        <v>93</v>
      </c>
      <c r="B84" s="22" t="n">
        <v>82</v>
      </c>
      <c r="C84" s="23" t="n">
        <v>75</v>
      </c>
      <c r="D84" s="23" t="n">
        <v>57</v>
      </c>
      <c r="E84" s="23" t="n">
        <v>59</v>
      </c>
    </row>
    <row r="85" customFormat="false" ht="12.75" hidden="false" customHeight="false" outlineLevel="0" collapsed="false">
      <c r="A85" s="1" t="s">
        <v>94</v>
      </c>
      <c r="B85" s="22" t="n">
        <v>122</v>
      </c>
      <c r="C85" s="23" t="n">
        <v>91</v>
      </c>
      <c r="D85" s="23" t="n">
        <v>62</v>
      </c>
      <c r="E85" s="23" t="n">
        <v>65</v>
      </c>
    </row>
    <row r="86" customFormat="false" ht="12.75" hidden="false" customHeight="false" outlineLevel="0" collapsed="false">
      <c r="A86" s="1" t="s">
        <v>95</v>
      </c>
      <c r="B86" s="22" t="n">
        <v>102</v>
      </c>
      <c r="C86" s="23" t="n">
        <v>67</v>
      </c>
      <c r="D86" s="23" t="n">
        <v>51</v>
      </c>
      <c r="E86" s="23" t="n">
        <v>53</v>
      </c>
    </row>
    <row r="87" customFormat="false" ht="12.75" hidden="false" customHeight="false" outlineLevel="0" collapsed="false">
      <c r="A87" s="1" t="s">
        <v>96</v>
      </c>
      <c r="B87" s="22" t="n">
        <v>313</v>
      </c>
      <c r="C87" s="23" t="n">
        <v>268</v>
      </c>
      <c r="D87" s="23" t="n">
        <v>227</v>
      </c>
      <c r="E87" s="23" t="n">
        <v>234</v>
      </c>
    </row>
    <row r="88" customFormat="false" ht="12.75" hidden="false" customHeight="false" outlineLevel="0" collapsed="false">
      <c r="A88" s="1" t="s">
        <v>97</v>
      </c>
      <c r="B88" s="22" t="n">
        <v>95</v>
      </c>
      <c r="C88" s="23" t="n">
        <v>75</v>
      </c>
      <c r="D88" s="23" t="n">
        <v>59</v>
      </c>
      <c r="E88" s="23" t="n">
        <v>71</v>
      </c>
    </row>
    <row r="89" customFormat="false" ht="12.75" hidden="false" customHeight="false" outlineLevel="0" collapsed="false">
      <c r="A89" s="1" t="s">
        <v>98</v>
      </c>
      <c r="B89" s="22" t="n">
        <v>34</v>
      </c>
      <c r="C89" s="23" t="n">
        <v>24</v>
      </c>
      <c r="D89" s="23" t="n">
        <v>18</v>
      </c>
      <c r="E89" s="23" t="n">
        <v>25</v>
      </c>
    </row>
    <row r="90" customFormat="false" ht="12.75" hidden="false" customHeight="false" outlineLevel="0" collapsed="false">
      <c r="A90" s="1" t="s">
        <v>99</v>
      </c>
      <c r="B90" s="22" t="n">
        <v>786</v>
      </c>
      <c r="C90" s="23" t="n">
        <v>675</v>
      </c>
      <c r="D90" s="23" t="n">
        <v>534</v>
      </c>
      <c r="E90" s="23" t="n">
        <v>589</v>
      </c>
    </row>
    <row r="91" customFormat="false" ht="12.75" hidden="false" customHeight="false" outlineLevel="0" collapsed="false">
      <c r="A91" s="1" t="s">
        <v>100</v>
      </c>
      <c r="B91" s="22" t="n">
        <v>66</v>
      </c>
      <c r="C91" s="23" t="n">
        <v>52</v>
      </c>
      <c r="D91" s="23" t="n">
        <v>39</v>
      </c>
      <c r="E91" s="23" t="n">
        <v>51</v>
      </c>
    </row>
    <row r="92" customFormat="false" ht="12.75" hidden="false" customHeight="false" outlineLevel="0" collapsed="false">
      <c r="A92" s="1" t="s">
        <v>101</v>
      </c>
      <c r="B92" s="22" t="n">
        <v>403</v>
      </c>
      <c r="C92" s="23" t="n">
        <v>313</v>
      </c>
      <c r="D92" s="23" t="n">
        <v>250</v>
      </c>
      <c r="E92" s="23" t="n">
        <v>281</v>
      </c>
    </row>
    <row r="93" customFormat="false" ht="12.75" hidden="false" customHeight="false" outlineLevel="0" collapsed="false">
      <c r="A93" s="1" t="s">
        <v>102</v>
      </c>
      <c r="B93" s="22" t="n">
        <v>84</v>
      </c>
      <c r="C93" s="23" t="n">
        <v>53</v>
      </c>
      <c r="D93" s="23" t="n">
        <v>55</v>
      </c>
      <c r="E93" s="23" t="n">
        <v>61</v>
      </c>
    </row>
    <row r="94" customFormat="false" ht="12.75" hidden="false" customHeight="false" outlineLevel="0" collapsed="false">
      <c r="A94" s="1" t="s">
        <v>103</v>
      </c>
      <c r="B94" s="22" t="n">
        <f aca="false">150+1+5</f>
        <v>156</v>
      </c>
      <c r="C94" s="23" t="n">
        <v>100</v>
      </c>
      <c r="D94" s="23" t="n">
        <v>80</v>
      </c>
      <c r="E94" s="23" t="n">
        <v>85</v>
      </c>
    </row>
    <row r="95" customFormat="false" ht="12.75" hidden="false" customHeight="false" outlineLevel="0" collapsed="false">
      <c r="A95" s="1" t="s">
        <v>104</v>
      </c>
      <c r="B95" s="22" t="n">
        <v>231</v>
      </c>
      <c r="C95" s="23" t="n">
        <v>166</v>
      </c>
      <c r="D95" s="23" t="n">
        <v>107</v>
      </c>
      <c r="E95" s="23" t="n">
        <v>125</v>
      </c>
    </row>
    <row r="96" customFormat="false" ht="12.75" hidden="false" customHeight="false" outlineLevel="0" collapsed="false">
      <c r="A96" s="1" t="s">
        <v>105</v>
      </c>
      <c r="B96" s="22" t="n">
        <v>266</v>
      </c>
      <c r="C96" s="23" t="n">
        <v>192</v>
      </c>
      <c r="D96" s="23" t="n">
        <v>166</v>
      </c>
      <c r="E96" s="23" t="n">
        <v>172</v>
      </c>
    </row>
    <row r="97" customFormat="false" ht="12.75" hidden="false" customHeight="false" outlineLevel="0" collapsed="false">
      <c r="A97" s="1" t="s">
        <v>106</v>
      </c>
      <c r="B97" s="22" t="n">
        <v>47</v>
      </c>
      <c r="C97" s="23" t="n">
        <v>40</v>
      </c>
      <c r="D97" s="23" t="n">
        <v>32</v>
      </c>
      <c r="E97" s="23" t="n">
        <v>34</v>
      </c>
    </row>
    <row r="98" customFormat="false" ht="12.75" hidden="false" customHeight="false" outlineLevel="0" collapsed="false">
      <c r="A98" s="1" t="s">
        <v>107</v>
      </c>
      <c r="B98" s="22" t="n">
        <v>50</v>
      </c>
      <c r="C98" s="23" t="n">
        <v>35</v>
      </c>
      <c r="D98" s="23" t="n">
        <v>20</v>
      </c>
      <c r="E98" s="23" t="n">
        <v>21</v>
      </c>
    </row>
    <row r="99" customFormat="false" ht="12.75" hidden="false" customHeight="false" outlineLevel="0" collapsed="false">
      <c r="A99" s="1" t="s">
        <v>108</v>
      </c>
      <c r="B99" s="22" t="n">
        <v>324</v>
      </c>
      <c r="C99" s="23" t="n">
        <v>208</v>
      </c>
      <c r="D99" s="23" t="n">
        <v>153</v>
      </c>
      <c r="E99" s="23" t="n">
        <v>165</v>
      </c>
    </row>
    <row r="100" customFormat="false" ht="12.75" hidden="false" customHeight="false" outlineLevel="0" collapsed="false">
      <c r="A100" s="1" t="s">
        <v>109</v>
      </c>
      <c r="B100" s="22" t="n">
        <v>0</v>
      </c>
      <c r="C100" s="23" t="n">
        <v>3</v>
      </c>
      <c r="D100" s="23" t="n">
        <v>3</v>
      </c>
      <c r="E100" s="23" t="n">
        <v>18</v>
      </c>
    </row>
    <row r="101" customFormat="false" ht="12.75" hidden="false" customHeight="false" outlineLevel="0" collapsed="false">
      <c r="A101" s="1" t="s">
        <v>110</v>
      </c>
      <c r="B101" s="22" t="n">
        <v>327</v>
      </c>
      <c r="C101" s="23" t="n">
        <v>254</v>
      </c>
      <c r="D101" s="23" t="n">
        <v>203</v>
      </c>
      <c r="E101" s="23" t="n">
        <v>221</v>
      </c>
    </row>
    <row r="102" customFormat="false" ht="12.75" hidden="false" customHeight="false" outlineLevel="0" collapsed="false">
      <c r="A102" s="1" t="s">
        <v>111</v>
      </c>
      <c r="B102" s="22" t="n">
        <v>75</v>
      </c>
      <c r="C102" s="23" t="n">
        <v>48</v>
      </c>
      <c r="D102" s="23" t="n">
        <v>30</v>
      </c>
      <c r="E102" s="23" t="n">
        <v>32</v>
      </c>
    </row>
    <row r="103" customFormat="false" ht="11.25" hidden="false" customHeight="false" outlineLevel="0" collapsed="false">
      <c r="B103" s="22"/>
    </row>
    <row r="104" customFormat="false" ht="11.25" hidden="false" customHeight="false" outlineLevel="0" collapsed="false">
      <c r="A104" s="2" t="s">
        <v>9</v>
      </c>
      <c r="B104" s="24" t="n">
        <f aca="false">SUM(B3:B102)</f>
        <v>16792</v>
      </c>
      <c r="C104" s="24" t="n">
        <f aca="false">SUM(C3:C102)</f>
        <v>13230</v>
      </c>
      <c r="D104" s="24" t="n">
        <f aca="false">SUM(D3:D102)</f>
        <v>10284</v>
      </c>
      <c r="E104" s="24" t="n">
        <f aca="false">SUM(E3:E102)</f>
        <v>11617</v>
      </c>
    </row>
    <row r="105" customFormat="false" ht="11.25" hidden="false" customHeight="false" outlineLevel="0" collapsed="false">
      <c r="B105" s="22"/>
    </row>
  </sheetData>
  <printOptions headings="false" gridLines="true" gridLinesSet="true" horizontalCentered="true" verticalCentered="false"/>
  <pageMargins left="0.7875" right="0.7875" top="1.1" bottom="0.629861111111111" header="0.179861111111111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Personale A.T.A.  non di ruolo </oddHeader>
    <oddFooter>&amp;L08 aprile 1998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14.56"/>
    <col collapsed="false" customWidth="true" hidden="false" outlineLevel="0" max="2" min="2" style="26" width="9.56"/>
    <col collapsed="false" customWidth="true" hidden="false" outlineLevel="0" max="3" min="3" style="25" width="7.14"/>
    <col collapsed="false" customWidth="false" hidden="false" outlineLevel="0" max="257" min="4" style="25" width="9.14"/>
  </cols>
  <sheetData>
    <row r="1" s="30" customFormat="true" ht="11.25" hidden="false" customHeight="false" outlineLevel="0" collapsed="false">
      <c r="A1" s="27" t="s">
        <v>4</v>
      </c>
      <c r="B1" s="28" t="s">
        <v>128</v>
      </c>
      <c r="C1" s="29"/>
    </row>
    <row r="2" s="31" customFormat="true" ht="11.25" hidden="false" customHeight="false" outlineLevel="0" collapsed="false">
      <c r="B2" s="32"/>
    </row>
    <row r="3" customFormat="false" ht="11.25" hidden="false" customHeight="false" outlineLevel="0" collapsed="false">
      <c r="A3" s="25" t="s">
        <v>14</v>
      </c>
      <c r="B3" s="26" t="n">
        <v>4</v>
      </c>
    </row>
    <row r="4" customFormat="false" ht="11.25" hidden="false" customHeight="false" outlineLevel="0" collapsed="false">
      <c r="A4" s="25" t="s">
        <v>15</v>
      </c>
      <c r="B4" s="26" t="n">
        <v>11</v>
      </c>
    </row>
    <row r="5" customFormat="false" ht="11.25" hidden="false" customHeight="false" outlineLevel="0" collapsed="false">
      <c r="A5" s="25" t="s">
        <v>16</v>
      </c>
      <c r="B5" s="26" t="n">
        <v>3</v>
      </c>
    </row>
    <row r="6" customFormat="false" ht="11.25" hidden="false" customHeight="false" outlineLevel="0" collapsed="false">
      <c r="A6" s="25" t="s">
        <v>19</v>
      </c>
      <c r="B6" s="26" t="n">
        <v>13</v>
      </c>
    </row>
    <row r="7" customFormat="false" ht="11.25" hidden="false" customHeight="false" outlineLevel="0" collapsed="false">
      <c r="A7" s="25" t="s">
        <v>28</v>
      </c>
      <c r="B7" s="26" t="n">
        <v>2</v>
      </c>
    </row>
    <row r="8" customFormat="false" ht="11.25" hidden="false" customHeight="false" outlineLevel="0" collapsed="false">
      <c r="A8" s="25" t="s">
        <v>29</v>
      </c>
      <c r="B8" s="26" t="n">
        <v>12</v>
      </c>
    </row>
    <row r="9" customFormat="false" ht="11.25" hidden="false" customHeight="false" outlineLevel="0" collapsed="false">
      <c r="A9" s="25" t="s">
        <v>33</v>
      </c>
      <c r="B9" s="26" t="n">
        <v>6</v>
      </c>
    </row>
    <row r="10" customFormat="false" ht="11.25" hidden="false" customHeight="false" outlineLevel="0" collapsed="false">
      <c r="A10" s="25" t="s">
        <v>35</v>
      </c>
      <c r="B10" s="26" t="n">
        <v>1</v>
      </c>
    </row>
    <row r="11" customFormat="false" ht="11.25" hidden="false" customHeight="false" outlineLevel="0" collapsed="false">
      <c r="A11" s="25" t="s">
        <v>36</v>
      </c>
      <c r="B11" s="26" t="n">
        <v>2</v>
      </c>
    </row>
    <row r="12" customFormat="false" ht="11.25" hidden="false" customHeight="false" outlineLevel="0" collapsed="false">
      <c r="A12" s="25" t="s">
        <v>42</v>
      </c>
      <c r="B12" s="26" t="n">
        <v>4</v>
      </c>
    </row>
    <row r="13" customFormat="false" ht="11.25" hidden="false" customHeight="false" outlineLevel="0" collapsed="false">
      <c r="A13" s="25" t="s">
        <v>129</v>
      </c>
      <c r="B13" s="26" t="n">
        <v>1</v>
      </c>
    </row>
    <row r="14" customFormat="false" ht="11.25" hidden="false" customHeight="false" outlineLevel="0" collapsed="false">
      <c r="A14" s="25" t="s">
        <v>44</v>
      </c>
      <c r="B14" s="26" t="n">
        <v>9</v>
      </c>
    </row>
    <row r="15" customFormat="false" ht="11.25" hidden="false" customHeight="false" outlineLevel="0" collapsed="false">
      <c r="A15" s="25" t="s">
        <v>45</v>
      </c>
      <c r="B15" s="26" t="n">
        <v>2</v>
      </c>
    </row>
    <row r="16" customFormat="false" ht="11.25" hidden="false" customHeight="false" outlineLevel="0" collapsed="false">
      <c r="A16" s="25" t="s">
        <v>130</v>
      </c>
      <c r="B16" s="26" t="n">
        <v>3</v>
      </c>
    </row>
    <row r="17" customFormat="false" ht="11.25" hidden="false" customHeight="false" outlineLevel="0" collapsed="false">
      <c r="A17" s="25" t="s">
        <v>52</v>
      </c>
      <c r="B17" s="26" t="n">
        <v>7</v>
      </c>
    </row>
    <row r="18" customFormat="false" ht="11.25" hidden="false" customHeight="false" outlineLevel="0" collapsed="false">
      <c r="A18" s="25" t="s">
        <v>60</v>
      </c>
      <c r="B18" s="26" t="n">
        <v>3</v>
      </c>
    </row>
    <row r="19" customFormat="false" ht="11.25" hidden="false" customHeight="false" outlineLevel="0" collapsed="false">
      <c r="A19" s="25" t="s">
        <v>63</v>
      </c>
      <c r="B19" s="26" t="n">
        <v>19</v>
      </c>
    </row>
    <row r="20" customFormat="false" ht="11.25" hidden="false" customHeight="false" outlineLevel="0" collapsed="false">
      <c r="A20" s="25" t="s">
        <v>69</v>
      </c>
      <c r="B20" s="26" t="n">
        <v>6</v>
      </c>
    </row>
    <row r="21" customFormat="false" ht="11.25" hidden="false" customHeight="false" outlineLevel="0" collapsed="false">
      <c r="A21" s="25" t="s">
        <v>73</v>
      </c>
      <c r="B21" s="26" t="n">
        <v>5</v>
      </c>
    </row>
    <row r="22" customFormat="false" ht="11.25" hidden="false" customHeight="false" outlineLevel="0" collapsed="false">
      <c r="A22" s="25" t="s">
        <v>75</v>
      </c>
      <c r="B22" s="26" t="n">
        <v>3</v>
      </c>
    </row>
    <row r="23" customFormat="false" ht="11.25" hidden="false" customHeight="false" outlineLevel="0" collapsed="false">
      <c r="A23" s="25" t="s">
        <v>78</v>
      </c>
      <c r="B23" s="26" t="n">
        <v>2</v>
      </c>
    </row>
    <row r="24" customFormat="false" ht="11.25" hidden="false" customHeight="false" outlineLevel="0" collapsed="false">
      <c r="A24" s="25" t="s">
        <v>80</v>
      </c>
      <c r="B24" s="26" t="n">
        <v>4</v>
      </c>
    </row>
    <row r="25" customFormat="false" ht="11.25" hidden="false" customHeight="false" outlineLevel="0" collapsed="false">
      <c r="A25" s="25" t="s">
        <v>84</v>
      </c>
      <c r="B25" s="26" t="n">
        <v>6</v>
      </c>
    </row>
    <row r="26" customFormat="false" ht="11.25" hidden="false" customHeight="false" outlineLevel="0" collapsed="false">
      <c r="A26" s="25" t="s">
        <v>86</v>
      </c>
      <c r="B26" s="26" t="n">
        <v>11</v>
      </c>
    </row>
    <row r="27" customFormat="false" ht="11.25" hidden="false" customHeight="false" outlineLevel="0" collapsed="false">
      <c r="A27" s="25" t="s">
        <v>88</v>
      </c>
      <c r="B27" s="26" t="n">
        <v>13</v>
      </c>
    </row>
    <row r="28" customFormat="false" ht="11.25" hidden="false" customHeight="false" outlineLevel="0" collapsed="false">
      <c r="A28" s="25" t="s">
        <v>90</v>
      </c>
      <c r="B28" s="26" t="n">
        <v>5</v>
      </c>
    </row>
    <row r="29" customFormat="false" ht="11.25" hidden="false" customHeight="false" outlineLevel="0" collapsed="false">
      <c r="A29" s="25" t="s">
        <v>91</v>
      </c>
      <c r="B29" s="26" t="n">
        <v>6</v>
      </c>
    </row>
    <row r="30" customFormat="false" ht="11.25" hidden="false" customHeight="false" outlineLevel="0" collapsed="false">
      <c r="A30" s="25" t="s">
        <v>95</v>
      </c>
      <c r="B30" s="26" t="n">
        <v>6</v>
      </c>
    </row>
    <row r="31" customFormat="false" ht="11.25" hidden="false" customHeight="false" outlineLevel="0" collapsed="false">
      <c r="A31" s="25" t="s">
        <v>96</v>
      </c>
      <c r="B31" s="26" t="n">
        <v>1</v>
      </c>
    </row>
    <row r="32" customFormat="false" ht="11.25" hidden="false" customHeight="false" outlineLevel="0" collapsed="false">
      <c r="A32" s="25" t="s">
        <v>99</v>
      </c>
      <c r="B32" s="26" t="n">
        <v>21</v>
      </c>
    </row>
    <row r="33" customFormat="false" ht="11.25" hidden="false" customHeight="false" outlineLevel="0" collapsed="false">
      <c r="A33" s="25" t="s">
        <v>101</v>
      </c>
      <c r="B33" s="26" t="n">
        <v>2</v>
      </c>
    </row>
    <row r="34" customFormat="false" ht="11.25" hidden="false" customHeight="false" outlineLevel="0" collapsed="false">
      <c r="A34" s="25" t="s">
        <v>103</v>
      </c>
      <c r="B34" s="26" t="n">
        <f aca="false">17+17</f>
        <v>34</v>
      </c>
    </row>
    <row r="35" customFormat="false" ht="11.25" hidden="false" customHeight="false" outlineLevel="0" collapsed="false">
      <c r="A35" s="25" t="s">
        <v>108</v>
      </c>
      <c r="B35" s="26" t="n">
        <v>28</v>
      </c>
    </row>
    <row r="36" customFormat="false" ht="11.25" hidden="false" customHeight="false" outlineLevel="0" collapsed="false">
      <c r="A36" s="25" t="s">
        <v>109</v>
      </c>
      <c r="B36" s="26" t="n">
        <v>2</v>
      </c>
    </row>
    <row r="38" s="31" customFormat="true" ht="11.25" hidden="false" customHeight="false" outlineLevel="0" collapsed="false">
      <c r="A38" s="33" t="s">
        <v>116</v>
      </c>
      <c r="B38" s="34" t="n">
        <f aca="false">SUM(B3:B36)</f>
        <v>257</v>
      </c>
    </row>
  </sheetData>
  <printOptions headings="false" gridLines="true" gridLinesSet="true" horizontalCentered="true" verticalCentered="false"/>
  <pageMargins left="0.7875" right="0.7875" top="1.3" bottom="0.984027777777778" header="0.3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Ministero della Pubblica Istruzione
Direzione Generale del Personale e degli AA.GG. e Amm.vi - Div. XII
Sistema Informativo - Servizio di Consulenza all'Attività Programmatoria
Personale educativo non di ruolo a.s. 97/98 (dati al 2/2/98)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3.7"/>
    <col collapsed="false" customWidth="true" hidden="true" outlineLevel="0" max="2" min="2" style="35" width="13.28"/>
    <col collapsed="false" customWidth="true" hidden="true" outlineLevel="0" max="3" min="3" style="35" width="14.56"/>
    <col collapsed="false" customWidth="false" hidden="false" outlineLevel="0" max="4" min="4" style="35" width="9.14"/>
    <col collapsed="false" customWidth="false" hidden="false" outlineLevel="0" max="257" min="5" style="4" width="9.14"/>
  </cols>
  <sheetData>
    <row r="1" s="1" customFormat="true" ht="11.25" hidden="false" customHeight="false" outlineLevel="0" collapsed="false">
      <c r="A1" s="5" t="s">
        <v>131</v>
      </c>
      <c r="B1" s="5"/>
      <c r="C1" s="5"/>
      <c r="D1" s="5"/>
      <c r="F1" s="36"/>
    </row>
    <row r="2" s="1" customFormat="true" ht="11.25" hidden="false" customHeight="false" outlineLevel="0" collapsed="false">
      <c r="A2" s="5" t="s">
        <v>132</v>
      </c>
      <c r="B2" s="5"/>
      <c r="C2" s="5"/>
      <c r="D2" s="5"/>
      <c r="F2" s="36"/>
    </row>
    <row r="3" s="1" customFormat="true" ht="11.25" hidden="false" customHeight="false" outlineLevel="0" collapsed="false">
      <c r="A3" s="5"/>
      <c r="B3" s="5"/>
      <c r="C3" s="5"/>
      <c r="D3" s="5"/>
      <c r="F3" s="36"/>
    </row>
    <row r="4" s="37" customFormat="true" ht="33.75" hidden="false" customHeight="false" outlineLevel="0" collapsed="false">
      <c r="A4" s="37" t="s">
        <v>4</v>
      </c>
      <c r="B4" s="38" t="s">
        <v>133</v>
      </c>
      <c r="C4" s="38" t="s">
        <v>134</v>
      </c>
      <c r="D4" s="38" t="s">
        <v>135</v>
      </c>
    </row>
    <row r="5" s="37" customFormat="true" ht="11.25" hidden="false" customHeight="false" outlineLevel="0" collapsed="false">
      <c r="B5" s="39"/>
      <c r="C5" s="39"/>
      <c r="D5" s="39"/>
    </row>
    <row r="6" customFormat="false" ht="11.25" hidden="false" customHeight="false" outlineLevel="0" collapsed="false">
      <c r="A6" s="4" t="s">
        <v>136</v>
      </c>
      <c r="B6" s="35" t="n">
        <v>11</v>
      </c>
      <c r="C6" s="35" t="n">
        <v>2</v>
      </c>
      <c r="D6" s="35" t="n">
        <f aca="false">SUM(B6:C6)</f>
        <v>13</v>
      </c>
    </row>
    <row r="7" customFormat="false" ht="11.25" hidden="false" customHeight="false" outlineLevel="0" collapsed="false">
      <c r="A7" s="4" t="s">
        <v>137</v>
      </c>
      <c r="B7" s="35" t="n">
        <v>7</v>
      </c>
      <c r="C7" s="35" t="n">
        <v>2</v>
      </c>
      <c r="D7" s="35" t="n">
        <f aca="false">SUM(B7:C7)</f>
        <v>9</v>
      </c>
    </row>
    <row r="8" customFormat="false" ht="11.25" hidden="false" customHeight="false" outlineLevel="0" collapsed="false">
      <c r="A8" s="4" t="s">
        <v>138</v>
      </c>
      <c r="B8" s="35" t="n">
        <v>6</v>
      </c>
      <c r="C8" s="35" t="n">
        <v>3</v>
      </c>
      <c r="D8" s="35" t="n">
        <f aca="false">SUM(B8:C8)</f>
        <v>9</v>
      </c>
    </row>
    <row r="9" customFormat="false" ht="11.25" hidden="false" customHeight="false" outlineLevel="0" collapsed="false">
      <c r="A9" s="4" t="s">
        <v>139</v>
      </c>
      <c r="B9" s="35" t="n">
        <v>46</v>
      </c>
      <c r="C9" s="35" t="n">
        <v>34</v>
      </c>
      <c r="D9" s="35" t="n">
        <f aca="false">SUM(B9:C9)</f>
        <v>80</v>
      </c>
    </row>
    <row r="10" customFormat="false" ht="11.25" hidden="false" customHeight="false" outlineLevel="0" collapsed="false">
      <c r="A10" s="4" t="s">
        <v>140</v>
      </c>
      <c r="B10" s="35" t="n">
        <v>5</v>
      </c>
      <c r="C10" s="35" t="n">
        <v>8</v>
      </c>
      <c r="D10" s="35" t="n">
        <f aca="false">SUM(B10:C10)</f>
        <v>13</v>
      </c>
    </row>
    <row r="11" customFormat="false" ht="11.25" hidden="false" customHeight="false" outlineLevel="0" collapsed="false">
      <c r="A11" s="4" t="s">
        <v>141</v>
      </c>
      <c r="B11" s="35" t="n">
        <v>5</v>
      </c>
      <c r="C11" s="35" t="n">
        <v>4</v>
      </c>
      <c r="D11" s="35" t="n">
        <f aca="false">SUM(B11:C11)</f>
        <v>9</v>
      </c>
    </row>
    <row r="12" customFormat="false" ht="11.25" hidden="false" customHeight="false" outlineLevel="0" collapsed="false">
      <c r="A12" s="4" t="s">
        <v>142</v>
      </c>
      <c r="B12" s="35" t="n">
        <v>5</v>
      </c>
      <c r="C12" s="35" t="n">
        <v>6</v>
      </c>
      <c r="D12" s="35" t="n">
        <f aca="false">SUM(B12:C12)</f>
        <v>11</v>
      </c>
    </row>
    <row r="13" customFormat="false" ht="11.25" hidden="false" customHeight="false" outlineLevel="0" collapsed="false">
      <c r="A13" s="4" t="s">
        <v>143</v>
      </c>
      <c r="B13" s="35" t="n">
        <v>20</v>
      </c>
      <c r="C13" s="35" t="n">
        <v>7</v>
      </c>
      <c r="D13" s="35" t="n">
        <f aca="false">SUM(B13:C13)</f>
        <v>27</v>
      </c>
    </row>
    <row r="14" customFormat="false" ht="11.25" hidden="false" customHeight="false" outlineLevel="0" collapsed="false">
      <c r="A14" s="4" t="s">
        <v>144</v>
      </c>
      <c r="B14" s="35" t="n">
        <v>4</v>
      </c>
      <c r="C14" s="35" t="n">
        <v>6</v>
      </c>
      <c r="D14" s="35" t="n">
        <f aca="false">SUM(B14:C14)</f>
        <v>10</v>
      </c>
    </row>
    <row r="15" customFormat="false" ht="11.25" hidden="false" customHeight="false" outlineLevel="0" collapsed="false">
      <c r="A15" s="4" t="s">
        <v>145</v>
      </c>
      <c r="B15" s="35" t="n">
        <v>4</v>
      </c>
      <c r="C15" s="35" t="n">
        <v>5</v>
      </c>
      <c r="D15" s="35" t="n">
        <f aca="false">SUM(B15:C15)</f>
        <v>9</v>
      </c>
    </row>
    <row r="16" customFormat="false" ht="11.25" hidden="false" customHeight="false" outlineLevel="0" collapsed="false">
      <c r="A16" s="4" t="s">
        <v>146</v>
      </c>
      <c r="B16" s="35" t="n">
        <v>21</v>
      </c>
      <c r="C16" s="35" t="n">
        <v>2</v>
      </c>
      <c r="D16" s="35" t="n">
        <f aca="false">SUM(B16:C16)</f>
        <v>23</v>
      </c>
    </row>
    <row r="17" customFormat="false" ht="11.25" hidden="false" customHeight="false" outlineLevel="0" collapsed="false">
      <c r="A17" s="4" t="s">
        <v>147</v>
      </c>
      <c r="B17" s="35" t="n">
        <v>7</v>
      </c>
      <c r="C17" s="35" t="n">
        <v>1</v>
      </c>
      <c r="D17" s="35" t="n">
        <f aca="false">SUM(B17:C17)</f>
        <v>8</v>
      </c>
    </row>
    <row r="18" customFormat="false" ht="11.25" hidden="false" customHeight="false" outlineLevel="0" collapsed="false">
      <c r="A18" s="4" t="s">
        <v>148</v>
      </c>
      <c r="B18" s="35" t="n">
        <v>2</v>
      </c>
      <c r="D18" s="35" t="n">
        <f aca="false">SUM(B18:C18)</f>
        <v>2</v>
      </c>
    </row>
    <row r="19" customFormat="false" ht="11.25" hidden="false" customHeight="false" outlineLevel="0" collapsed="false">
      <c r="A19" s="4" t="s">
        <v>149</v>
      </c>
      <c r="B19" s="35" t="n">
        <v>2</v>
      </c>
      <c r="C19" s="35" t="n">
        <v>2</v>
      </c>
      <c r="D19" s="35" t="n">
        <f aca="false">SUM(B19:C19)</f>
        <v>4</v>
      </c>
    </row>
    <row r="20" customFormat="false" ht="11.25" hidden="false" customHeight="false" outlineLevel="0" collapsed="false">
      <c r="A20" s="4" t="s">
        <v>150</v>
      </c>
      <c r="B20" s="35" t="n">
        <v>22</v>
      </c>
      <c r="C20" s="35" t="n">
        <v>22</v>
      </c>
      <c r="D20" s="35" t="n">
        <f aca="false">SUM(B20:C20)</f>
        <v>44</v>
      </c>
    </row>
    <row r="21" customFormat="false" ht="11.25" hidden="false" customHeight="false" outlineLevel="0" collapsed="false">
      <c r="A21" s="4" t="s">
        <v>151</v>
      </c>
      <c r="B21" s="35" t="n">
        <v>2</v>
      </c>
      <c r="D21" s="35" t="n">
        <f aca="false">SUM(B21:C21)</f>
        <v>2</v>
      </c>
    </row>
    <row r="22" customFormat="false" ht="11.25" hidden="false" customHeight="false" outlineLevel="0" collapsed="false">
      <c r="A22" s="4" t="s">
        <v>152</v>
      </c>
      <c r="B22" s="35" t="n">
        <v>3</v>
      </c>
      <c r="C22" s="35" t="n">
        <v>3</v>
      </c>
      <c r="D22" s="35" t="n">
        <f aca="false">SUM(B22:C22)</f>
        <v>6</v>
      </c>
    </row>
    <row r="23" customFormat="false" ht="11.25" hidden="false" customHeight="false" outlineLevel="0" collapsed="false">
      <c r="A23" s="4" t="s">
        <v>153</v>
      </c>
      <c r="B23" s="35" t="n">
        <v>4</v>
      </c>
      <c r="D23" s="35" t="n">
        <f aca="false">SUM(B23:C23)</f>
        <v>4</v>
      </c>
    </row>
    <row r="24" customFormat="false" ht="11.25" hidden="false" customHeight="false" outlineLevel="0" collapsed="false">
      <c r="A24" s="4" t="s">
        <v>154</v>
      </c>
      <c r="B24" s="35" t="n">
        <v>8</v>
      </c>
      <c r="C24" s="35" t="n">
        <v>1</v>
      </c>
      <c r="D24" s="35" t="n">
        <f aca="false">SUM(B24:C24)</f>
        <v>9</v>
      </c>
    </row>
    <row r="25" customFormat="false" ht="11.25" hidden="false" customHeight="false" outlineLevel="0" collapsed="false">
      <c r="A25" s="4" t="s">
        <v>155</v>
      </c>
      <c r="B25" s="35" t="n">
        <v>1</v>
      </c>
      <c r="C25" s="35" t="n">
        <v>4</v>
      </c>
      <c r="D25" s="35" t="n">
        <f aca="false">SUM(B25:C25)</f>
        <v>5</v>
      </c>
    </row>
    <row r="26" customFormat="false" ht="11.25" hidden="false" customHeight="false" outlineLevel="0" collapsed="false">
      <c r="A26" s="4" t="s">
        <v>156</v>
      </c>
      <c r="B26" s="35" t="n">
        <v>3</v>
      </c>
      <c r="C26" s="35" t="n">
        <v>5</v>
      </c>
      <c r="D26" s="35" t="n">
        <f aca="false">SUM(B26:C26)</f>
        <v>8</v>
      </c>
    </row>
    <row r="27" customFormat="false" ht="11.25" hidden="false" customHeight="false" outlineLevel="0" collapsed="false">
      <c r="A27" s="4" t="s">
        <v>157</v>
      </c>
      <c r="B27" s="35" t="n">
        <v>5</v>
      </c>
      <c r="C27" s="35" t="n">
        <v>5</v>
      </c>
      <c r="D27" s="35" t="n">
        <f aca="false">SUM(B27:C27)</f>
        <v>10</v>
      </c>
    </row>
    <row r="28" customFormat="false" ht="11.25" hidden="false" customHeight="false" outlineLevel="0" collapsed="false">
      <c r="A28" s="4" t="s">
        <v>158</v>
      </c>
      <c r="B28" s="35" t="n">
        <v>2</v>
      </c>
      <c r="C28" s="35" t="n">
        <v>3</v>
      </c>
      <c r="D28" s="35" t="n">
        <f aca="false">SUM(B28:C28)</f>
        <v>5</v>
      </c>
    </row>
    <row r="29" customFormat="false" ht="11.25" hidden="false" customHeight="false" outlineLevel="0" collapsed="false">
      <c r="A29" s="4" t="s">
        <v>159</v>
      </c>
      <c r="B29" s="35" t="n">
        <v>14</v>
      </c>
      <c r="C29" s="35" t="n">
        <v>9</v>
      </c>
      <c r="D29" s="35" t="n">
        <f aca="false">SUM(B29:C29)</f>
        <v>23</v>
      </c>
    </row>
    <row r="30" customFormat="false" ht="11.25" hidden="false" customHeight="false" outlineLevel="0" collapsed="false">
      <c r="A30" s="4" t="s">
        <v>160</v>
      </c>
      <c r="B30" s="35" t="n">
        <v>9</v>
      </c>
      <c r="C30" s="35" t="n">
        <v>4</v>
      </c>
      <c r="D30" s="35" t="n">
        <f aca="false">SUM(B30:C30)</f>
        <v>13</v>
      </c>
    </row>
    <row r="31" customFormat="false" ht="11.25" hidden="false" customHeight="false" outlineLevel="0" collapsed="false">
      <c r="A31" s="4" t="s">
        <v>161</v>
      </c>
      <c r="B31" s="35" t="n">
        <v>1</v>
      </c>
      <c r="C31" s="35" t="n">
        <v>1</v>
      </c>
      <c r="D31" s="35" t="n">
        <f aca="false">SUM(B31:C31)</f>
        <v>2</v>
      </c>
    </row>
    <row r="32" customFormat="false" ht="11.25" hidden="false" customHeight="false" outlineLevel="0" collapsed="false">
      <c r="A32" s="4" t="s">
        <v>162</v>
      </c>
      <c r="B32" s="35" t="n">
        <v>1</v>
      </c>
      <c r="C32" s="35" t="n">
        <v>2</v>
      </c>
      <c r="D32" s="35" t="n">
        <f aca="false">SUM(B32:C32)</f>
        <v>3</v>
      </c>
    </row>
    <row r="33" customFormat="false" ht="11.25" hidden="false" customHeight="false" outlineLevel="0" collapsed="false">
      <c r="A33" s="4" t="s">
        <v>163</v>
      </c>
      <c r="B33" s="35" t="n">
        <v>9</v>
      </c>
      <c r="C33" s="35" t="n">
        <v>3</v>
      </c>
      <c r="D33" s="35" t="n">
        <f aca="false">SUM(B33:C33)</f>
        <v>12</v>
      </c>
    </row>
    <row r="34" customFormat="false" ht="11.25" hidden="false" customHeight="false" outlineLevel="0" collapsed="false">
      <c r="A34" s="4" t="s">
        <v>164</v>
      </c>
      <c r="B34" s="35" t="n">
        <v>2</v>
      </c>
      <c r="C34" s="35" t="n">
        <v>1</v>
      </c>
      <c r="D34" s="35" t="n">
        <f aca="false">SUM(B34:C34)</f>
        <v>3</v>
      </c>
    </row>
    <row r="35" customFormat="false" ht="11.25" hidden="false" customHeight="false" outlineLevel="0" collapsed="false">
      <c r="A35" s="4" t="s">
        <v>165</v>
      </c>
      <c r="B35" s="35" t="n">
        <v>14</v>
      </c>
      <c r="C35" s="35" t="n">
        <v>2</v>
      </c>
      <c r="D35" s="35" t="n">
        <f aca="false">SUM(B35:C35)</f>
        <v>16</v>
      </c>
    </row>
    <row r="36" customFormat="false" ht="11.25" hidden="false" customHeight="false" outlineLevel="0" collapsed="false">
      <c r="A36" s="4" t="s">
        <v>166</v>
      </c>
      <c r="B36" s="35" t="n">
        <v>10</v>
      </c>
      <c r="C36" s="35" t="n">
        <v>4</v>
      </c>
      <c r="D36" s="35" t="n">
        <f aca="false">SUM(B36:C36)</f>
        <v>14</v>
      </c>
    </row>
    <row r="37" customFormat="false" ht="11.25" hidden="false" customHeight="false" outlineLevel="0" collapsed="false">
      <c r="A37" s="4" t="s">
        <v>167</v>
      </c>
      <c r="B37" s="35" t="n">
        <v>5</v>
      </c>
      <c r="C37" s="35" t="n">
        <v>3</v>
      </c>
      <c r="D37" s="35" t="n">
        <f aca="false">SUM(B37:C37)</f>
        <v>8</v>
      </c>
    </row>
    <row r="38" customFormat="false" ht="11.25" hidden="false" customHeight="false" outlineLevel="0" collapsed="false">
      <c r="A38" s="4" t="s">
        <v>168</v>
      </c>
      <c r="B38" s="35" t="n">
        <v>5</v>
      </c>
      <c r="C38" s="35" t="n">
        <v>3</v>
      </c>
      <c r="D38" s="35" t="n">
        <f aca="false">SUM(B38:C38)</f>
        <v>8</v>
      </c>
    </row>
    <row r="39" customFormat="false" ht="11.25" hidden="false" customHeight="false" outlineLevel="0" collapsed="false">
      <c r="A39" s="4" t="s">
        <v>169</v>
      </c>
      <c r="B39" s="35" t="n">
        <v>5</v>
      </c>
      <c r="D39" s="35" t="n">
        <f aca="false">SUM(B39:C39)</f>
        <v>5</v>
      </c>
    </row>
    <row r="40" customFormat="false" ht="11.25" hidden="false" customHeight="false" outlineLevel="0" collapsed="false">
      <c r="A40" s="4" t="s">
        <v>170</v>
      </c>
      <c r="B40" s="35" t="n">
        <v>3</v>
      </c>
      <c r="C40" s="35" t="n">
        <v>1</v>
      </c>
      <c r="D40" s="35" t="n">
        <f aca="false">SUM(B40:C40)</f>
        <v>4</v>
      </c>
    </row>
    <row r="41" customFormat="false" ht="11.25" hidden="false" customHeight="false" outlineLevel="0" collapsed="false">
      <c r="A41" s="4" t="s">
        <v>171</v>
      </c>
      <c r="B41" s="35" t="n">
        <v>9</v>
      </c>
      <c r="C41" s="35" t="n">
        <v>5</v>
      </c>
      <c r="D41" s="35" t="n">
        <f aca="false">SUM(B41:C41)</f>
        <v>14</v>
      </c>
    </row>
    <row r="42" customFormat="false" ht="11.25" hidden="false" customHeight="false" outlineLevel="0" collapsed="false">
      <c r="A42" s="4" t="s">
        <v>172</v>
      </c>
      <c r="B42" s="35" t="n">
        <v>9</v>
      </c>
      <c r="C42" s="35" t="n">
        <v>7</v>
      </c>
      <c r="D42" s="35" t="n">
        <f aca="false">SUM(B42:C42)</f>
        <v>16</v>
      </c>
    </row>
    <row r="43" customFormat="false" ht="11.25" hidden="false" customHeight="false" outlineLevel="0" collapsed="false">
      <c r="A43" s="4" t="s">
        <v>173</v>
      </c>
      <c r="B43" s="35" t="n">
        <v>1</v>
      </c>
      <c r="D43" s="35" t="n">
        <f aca="false">SUM(B43:C43)</f>
        <v>1</v>
      </c>
    </row>
    <row r="44" customFormat="false" ht="11.25" hidden="false" customHeight="false" outlineLevel="0" collapsed="false">
      <c r="A44" s="4" t="s">
        <v>174</v>
      </c>
      <c r="B44" s="35" t="n">
        <v>10</v>
      </c>
      <c r="C44" s="35" t="n">
        <v>11</v>
      </c>
      <c r="D44" s="35" t="n">
        <f aca="false">SUM(B44:C44)</f>
        <v>21</v>
      </c>
    </row>
    <row r="45" customFormat="false" ht="11.25" hidden="false" customHeight="false" outlineLevel="0" collapsed="false">
      <c r="A45" s="4" t="s">
        <v>175</v>
      </c>
      <c r="B45" s="35" t="n">
        <v>10</v>
      </c>
      <c r="C45" s="35" t="n">
        <v>7</v>
      </c>
      <c r="D45" s="35" t="n">
        <f aca="false">SUM(B45:C45)</f>
        <v>17</v>
      </c>
    </row>
    <row r="46" customFormat="false" ht="11.25" hidden="false" customHeight="false" outlineLevel="0" collapsed="false">
      <c r="A46" s="4" t="s">
        <v>176</v>
      </c>
      <c r="B46" s="35" t="n">
        <v>22</v>
      </c>
      <c r="C46" s="35" t="n">
        <v>10</v>
      </c>
      <c r="D46" s="35" t="n">
        <f aca="false">SUM(B46:C46)</f>
        <v>32</v>
      </c>
    </row>
    <row r="47" customFormat="false" ht="11.25" hidden="false" customHeight="false" outlineLevel="0" collapsed="false">
      <c r="A47" s="4" t="s">
        <v>177</v>
      </c>
      <c r="B47" s="35" t="n">
        <v>4</v>
      </c>
      <c r="C47" s="35" t="n">
        <v>2</v>
      </c>
      <c r="D47" s="35" t="n">
        <f aca="false">SUM(B47:C47)</f>
        <v>6</v>
      </c>
    </row>
    <row r="48" customFormat="false" ht="11.25" hidden="false" customHeight="false" outlineLevel="0" collapsed="false">
      <c r="A48" s="4" t="s">
        <v>178</v>
      </c>
      <c r="B48" s="35" t="n">
        <v>18</v>
      </c>
      <c r="C48" s="35" t="n">
        <v>8</v>
      </c>
      <c r="D48" s="35" t="n">
        <f aca="false">SUM(B48:C48)</f>
        <v>26</v>
      </c>
    </row>
    <row r="49" customFormat="false" ht="11.25" hidden="false" customHeight="false" outlineLevel="0" collapsed="false">
      <c r="A49" s="4" t="s">
        <v>179</v>
      </c>
      <c r="B49" s="35" t="n">
        <v>5</v>
      </c>
      <c r="C49" s="35" t="n">
        <v>3</v>
      </c>
      <c r="D49" s="35" t="n">
        <f aca="false">SUM(B49:C49)</f>
        <v>8</v>
      </c>
    </row>
    <row r="50" customFormat="false" ht="11.25" hidden="false" customHeight="false" outlineLevel="0" collapsed="false">
      <c r="A50" s="4" t="s">
        <v>180</v>
      </c>
      <c r="B50" s="35" t="n">
        <v>9</v>
      </c>
      <c r="C50" s="35" t="n">
        <v>2</v>
      </c>
      <c r="D50" s="35" t="n">
        <f aca="false">SUM(B50:C50)</f>
        <v>11</v>
      </c>
    </row>
    <row r="51" customFormat="false" ht="11.25" hidden="false" customHeight="false" outlineLevel="0" collapsed="false">
      <c r="A51" s="4" t="s">
        <v>181</v>
      </c>
      <c r="B51" s="35" t="n">
        <v>8</v>
      </c>
      <c r="C51" s="35" t="n">
        <v>1</v>
      </c>
      <c r="D51" s="35" t="n">
        <f aca="false">SUM(B51:C51)</f>
        <v>9</v>
      </c>
    </row>
    <row r="52" customFormat="false" ht="11.25" hidden="false" customHeight="false" outlineLevel="0" collapsed="false">
      <c r="A52" s="4" t="s">
        <v>182</v>
      </c>
      <c r="B52" s="35" t="n">
        <v>3</v>
      </c>
      <c r="D52" s="35" t="n">
        <f aca="false">SUM(B52:C52)</f>
        <v>3</v>
      </c>
    </row>
    <row r="53" customFormat="false" ht="11.25" hidden="false" customHeight="false" outlineLevel="0" collapsed="false">
      <c r="A53" s="4" t="s">
        <v>183</v>
      </c>
      <c r="B53" s="35" t="n">
        <v>7</v>
      </c>
      <c r="D53" s="35" t="n">
        <f aca="false">SUM(B53:C53)</f>
        <v>7</v>
      </c>
    </row>
    <row r="54" customFormat="false" ht="11.25" hidden="false" customHeight="false" outlineLevel="0" collapsed="false">
      <c r="A54" s="4" t="s">
        <v>184</v>
      </c>
      <c r="B54" s="35" t="n">
        <v>8</v>
      </c>
      <c r="C54" s="35" t="n">
        <v>9</v>
      </c>
      <c r="D54" s="35" t="n">
        <f aca="false">SUM(B54:C54)</f>
        <v>17</v>
      </c>
    </row>
    <row r="55" customFormat="false" ht="11.25" hidden="false" customHeight="false" outlineLevel="0" collapsed="false">
      <c r="A55" s="4" t="s">
        <v>185</v>
      </c>
      <c r="B55" s="35" t="n">
        <v>5</v>
      </c>
      <c r="C55" s="35" t="n">
        <v>3</v>
      </c>
      <c r="D55" s="35" t="n">
        <f aca="false">SUM(B55:C55)</f>
        <v>8</v>
      </c>
    </row>
    <row r="56" s="40" customFormat="true" ht="11.25" hidden="false" customHeight="false" outlineLevel="0" collapsed="false">
      <c r="A56" s="40" t="s">
        <v>9</v>
      </c>
      <c r="B56" s="41" t="n">
        <f aca="false">SUM(B6:B55)</f>
        <v>401</v>
      </c>
      <c r="C56" s="41" t="n">
        <f aca="false">SUM(C6:C55)</f>
        <v>226</v>
      </c>
      <c r="D56" s="41" t="n">
        <f aca="false">B56+C56</f>
        <v>627</v>
      </c>
    </row>
    <row r="59" customFormat="false" ht="11.25" hidden="false" customHeight="false" outlineLevel="0" collapsed="false">
      <c r="A59" s="4" t="s">
        <v>186</v>
      </c>
      <c r="B59" s="35" t="n">
        <v>11</v>
      </c>
      <c r="C59" s="35" t="n">
        <v>3</v>
      </c>
      <c r="D59" s="35" t="n">
        <f aca="false">SUM(B59:C59)</f>
        <v>14</v>
      </c>
    </row>
    <row r="60" customFormat="false" ht="11.25" hidden="false" customHeight="false" outlineLevel="0" collapsed="false">
      <c r="A60" s="4" t="s">
        <v>187</v>
      </c>
      <c r="B60" s="35" t="n">
        <v>1</v>
      </c>
      <c r="D60" s="35" t="n">
        <f aca="false">SUM(B60:C60)</f>
        <v>1</v>
      </c>
    </row>
    <row r="61" customFormat="false" ht="11.25" hidden="false" customHeight="false" outlineLevel="0" collapsed="false">
      <c r="A61" s="4" t="s">
        <v>188</v>
      </c>
      <c r="B61" s="35" t="n">
        <v>6</v>
      </c>
      <c r="C61" s="35" t="n">
        <v>5</v>
      </c>
      <c r="D61" s="35" t="n">
        <f aca="false">SUM(B61:C61)</f>
        <v>11</v>
      </c>
    </row>
    <row r="62" customFormat="false" ht="11.25" hidden="false" customHeight="false" outlineLevel="0" collapsed="false">
      <c r="B62" s="41" t="n">
        <f aca="false">SUM(B59:B61)</f>
        <v>18</v>
      </c>
      <c r="C62" s="41" t="n">
        <f aca="false">SUM(C59:C61)</f>
        <v>8</v>
      </c>
      <c r="D62" s="41" t="n">
        <f aca="false">SUM(B62:C62)</f>
        <v>26</v>
      </c>
    </row>
    <row r="64" s="40" customFormat="true" ht="11.25" hidden="false" customHeight="false" outlineLevel="0" collapsed="false">
      <c r="A64" s="40" t="s">
        <v>116</v>
      </c>
      <c r="B64" s="41" t="n">
        <f aca="false">SUM(B59:B61,B56)</f>
        <v>419</v>
      </c>
      <c r="C64" s="41" t="n">
        <f aca="false">SUM(C62,C56)</f>
        <v>234</v>
      </c>
      <c r="D64" s="41" t="n">
        <f aca="false">SUM(B64:C64)</f>
        <v>653</v>
      </c>
    </row>
    <row r="65" customFormat="false" ht="11.25" hidden="false" customHeight="false" outlineLevel="0" collapsed="false">
      <c r="C65" s="41"/>
    </row>
    <row r="67" customFormat="false" ht="12.75" hidden="false" customHeight="false" outlineLevel="0" collapsed="false">
      <c r="A67" s="0"/>
      <c r="B67" s="42"/>
      <c r="FQ67" s="4" t="n">
        <v>0</v>
      </c>
    </row>
    <row r="68" customFormat="false" ht="12.75" hidden="false" customHeight="false" outlineLevel="0" collapsed="false">
      <c r="A68" s="0"/>
      <c r="B68" s="42"/>
      <c r="FQ68" s="4" t="n">
        <v>0</v>
      </c>
    </row>
    <row r="69" customFormat="false" ht="12.75" hidden="false" customHeight="false" outlineLevel="0" collapsed="false">
      <c r="A69" s="0"/>
      <c r="B69" s="42"/>
      <c r="FQ69" s="4" t="n">
        <v>0</v>
      </c>
    </row>
    <row r="70" customFormat="false" ht="12.75" hidden="false" customHeight="false" outlineLevel="0" collapsed="false">
      <c r="A70" s="0"/>
      <c r="B70" s="42"/>
      <c r="FQ70" s="4" t="n">
        <v>2</v>
      </c>
    </row>
    <row r="71" customFormat="false" ht="12.75" hidden="false" customHeight="false" outlineLevel="0" collapsed="false">
      <c r="A71" s="0"/>
      <c r="B71" s="42"/>
      <c r="FQ71" s="4" t="n">
        <v>0</v>
      </c>
    </row>
    <row r="72" customFormat="false" ht="12.75" hidden="false" customHeight="false" outlineLevel="0" collapsed="false">
      <c r="A72" s="0"/>
      <c r="B72" s="42"/>
      <c r="FQ72" s="4" t="n">
        <v>0</v>
      </c>
    </row>
    <row r="73" customFormat="false" ht="12.75" hidden="false" customHeight="false" outlineLevel="0" collapsed="false">
      <c r="A73" s="0"/>
      <c r="B73" s="42"/>
      <c r="FQ73" s="4" t="n">
        <v>0</v>
      </c>
    </row>
    <row r="74" customFormat="false" ht="12.75" hidden="false" customHeight="false" outlineLevel="0" collapsed="false">
      <c r="A74" s="0"/>
      <c r="B74" s="42"/>
      <c r="FQ74" s="4" t="n">
        <v>0</v>
      </c>
    </row>
    <row r="75" customFormat="false" ht="12.75" hidden="false" customHeight="false" outlineLevel="0" collapsed="false">
      <c r="A75" s="0"/>
      <c r="B75" s="42"/>
      <c r="FQ75" s="4" t="n">
        <v>0</v>
      </c>
    </row>
    <row r="76" customFormat="false" ht="12.75" hidden="false" customHeight="false" outlineLevel="0" collapsed="false">
      <c r="A76" s="0"/>
      <c r="B76" s="42"/>
      <c r="FQ76" s="4" t="n">
        <v>0</v>
      </c>
    </row>
    <row r="77" customFormat="false" ht="12.75" hidden="false" customHeight="false" outlineLevel="0" collapsed="false">
      <c r="A77" s="0"/>
      <c r="B77" s="42"/>
      <c r="FQ77" s="4" t="n">
        <v>0</v>
      </c>
    </row>
    <row r="78" customFormat="false" ht="12.75" hidden="false" customHeight="false" outlineLevel="0" collapsed="false">
      <c r="A78" s="0"/>
      <c r="B78" s="42"/>
      <c r="FQ78" s="4" t="n">
        <v>0</v>
      </c>
    </row>
    <row r="79" customFormat="false" ht="12.75" hidden="false" customHeight="false" outlineLevel="0" collapsed="false">
      <c r="A79" s="0"/>
      <c r="B79" s="42"/>
      <c r="FQ79" s="4" t="n">
        <v>0</v>
      </c>
    </row>
    <row r="80" customFormat="false" ht="12.75" hidden="false" customHeight="false" outlineLevel="0" collapsed="false">
      <c r="A80" s="0"/>
      <c r="B80" s="42"/>
      <c r="FQ80" s="4" t="n">
        <v>0</v>
      </c>
    </row>
    <row r="81" customFormat="false" ht="12.75" hidden="false" customHeight="false" outlineLevel="0" collapsed="false">
      <c r="A81" s="0"/>
      <c r="B81" s="42"/>
      <c r="FQ81" s="4" t="n">
        <v>0</v>
      </c>
    </row>
    <row r="82" customFormat="false" ht="12.75" hidden="false" customHeight="false" outlineLevel="0" collapsed="false">
      <c r="A82" s="0"/>
      <c r="B82" s="42"/>
      <c r="FQ82" s="4" t="n">
        <v>0</v>
      </c>
    </row>
    <row r="83" customFormat="false" ht="12.75" hidden="false" customHeight="false" outlineLevel="0" collapsed="false">
      <c r="A83" s="0"/>
      <c r="B83" s="42"/>
      <c r="FQ83" s="4" t="n">
        <v>0</v>
      </c>
    </row>
    <row r="84" customFormat="false" ht="12.75" hidden="false" customHeight="false" outlineLevel="0" collapsed="false">
      <c r="A84" s="0"/>
      <c r="B84" s="42"/>
      <c r="FQ84" s="4" t="n">
        <v>0</v>
      </c>
    </row>
    <row r="85" customFormat="false" ht="12.75" hidden="false" customHeight="false" outlineLevel="0" collapsed="false">
      <c r="A85" s="0"/>
      <c r="B85" s="42"/>
      <c r="FQ85" s="4" t="n">
        <v>0</v>
      </c>
    </row>
    <row r="86" customFormat="false" ht="12.75" hidden="false" customHeight="false" outlineLevel="0" collapsed="false">
      <c r="A86" s="0"/>
      <c r="B86" s="42"/>
      <c r="FQ86" s="4" t="n">
        <v>0</v>
      </c>
    </row>
    <row r="87" customFormat="false" ht="12.75" hidden="false" customHeight="false" outlineLevel="0" collapsed="false">
      <c r="A87" s="0"/>
      <c r="B87" s="42"/>
      <c r="FQ87" s="4" t="n">
        <v>0</v>
      </c>
    </row>
    <row r="88" customFormat="false" ht="12.75" hidden="false" customHeight="false" outlineLevel="0" collapsed="false">
      <c r="A88" s="0"/>
      <c r="B88" s="42"/>
      <c r="FQ88" s="4" t="n">
        <v>0</v>
      </c>
    </row>
    <row r="89" customFormat="false" ht="12.75" hidden="false" customHeight="false" outlineLevel="0" collapsed="false">
      <c r="A89" s="0"/>
      <c r="B89" s="42"/>
      <c r="FQ89" s="4" t="n">
        <v>0</v>
      </c>
    </row>
    <row r="90" customFormat="false" ht="12.75" hidden="false" customHeight="false" outlineLevel="0" collapsed="false">
      <c r="A90" s="0"/>
      <c r="B90" s="42"/>
      <c r="FQ90" s="4" t="n">
        <v>1</v>
      </c>
    </row>
    <row r="91" customFormat="false" ht="12.75" hidden="false" customHeight="false" outlineLevel="0" collapsed="false">
      <c r="A91" s="0"/>
      <c r="B91" s="42"/>
      <c r="FQ91" s="4" t="n">
        <v>0</v>
      </c>
    </row>
    <row r="92" customFormat="false" ht="12.75" hidden="false" customHeight="false" outlineLevel="0" collapsed="false">
      <c r="A92" s="0"/>
      <c r="B92" s="42"/>
      <c r="FQ92" s="4" t="n">
        <v>0</v>
      </c>
    </row>
    <row r="93" customFormat="false" ht="12.75" hidden="false" customHeight="false" outlineLevel="0" collapsed="false">
      <c r="A93" s="0"/>
      <c r="B93" s="42"/>
      <c r="FQ93" s="4" t="n">
        <v>0</v>
      </c>
    </row>
    <row r="94" customFormat="false" ht="12.75" hidden="false" customHeight="false" outlineLevel="0" collapsed="false">
      <c r="A94" s="0"/>
      <c r="B94" s="42"/>
      <c r="FQ94" s="4" t="n">
        <v>0</v>
      </c>
    </row>
    <row r="95" customFormat="false" ht="12.75" hidden="false" customHeight="false" outlineLevel="0" collapsed="false">
      <c r="A95" s="0"/>
      <c r="B95" s="42"/>
      <c r="FQ95" s="4" t="n">
        <v>0</v>
      </c>
    </row>
    <row r="96" customFormat="false" ht="12.75" hidden="false" customHeight="false" outlineLevel="0" collapsed="false">
      <c r="A96" s="0"/>
      <c r="B96" s="42"/>
      <c r="FQ96" s="4" t="n">
        <v>0</v>
      </c>
    </row>
    <row r="97" customFormat="false" ht="12.75" hidden="false" customHeight="false" outlineLevel="0" collapsed="false">
      <c r="A97" s="0"/>
      <c r="B97" s="42"/>
      <c r="FQ97" s="4" t="n">
        <v>0</v>
      </c>
    </row>
    <row r="98" customFormat="false" ht="12.75" hidden="false" customHeight="false" outlineLevel="0" collapsed="false">
      <c r="A98" s="0"/>
      <c r="B98" s="42"/>
      <c r="FQ98" s="4" t="n">
        <v>0</v>
      </c>
    </row>
    <row r="99" customFormat="false" ht="12.75" hidden="false" customHeight="false" outlineLevel="0" collapsed="false">
      <c r="A99" s="0"/>
      <c r="B99" s="42"/>
      <c r="FQ99" s="4" t="n">
        <v>0</v>
      </c>
    </row>
    <row r="100" customFormat="false" ht="12.75" hidden="false" customHeight="false" outlineLevel="0" collapsed="false">
      <c r="A100" s="0"/>
      <c r="B100" s="42"/>
      <c r="FQ100" s="4" t="n">
        <v>0</v>
      </c>
    </row>
    <row r="101" customFormat="false" ht="12.75" hidden="false" customHeight="false" outlineLevel="0" collapsed="false">
      <c r="A101" s="0"/>
      <c r="B101" s="42"/>
      <c r="FQ101" s="4" t="n">
        <v>0</v>
      </c>
    </row>
    <row r="102" customFormat="false" ht="12.75" hidden="false" customHeight="false" outlineLevel="0" collapsed="false">
      <c r="A102" s="0"/>
      <c r="B102" s="42"/>
      <c r="FQ102" s="4" t="n">
        <v>0</v>
      </c>
    </row>
    <row r="103" customFormat="false" ht="12.75" hidden="false" customHeight="false" outlineLevel="0" collapsed="false">
      <c r="A103" s="0"/>
      <c r="B103" s="42"/>
      <c r="FQ103" s="4" t="n">
        <v>0</v>
      </c>
    </row>
    <row r="104" customFormat="false" ht="12.75" hidden="false" customHeight="false" outlineLevel="0" collapsed="false">
      <c r="A104" s="0"/>
      <c r="B104" s="42"/>
      <c r="FQ104" s="4" t="n">
        <v>0</v>
      </c>
    </row>
    <row r="105" customFormat="false" ht="12.75" hidden="false" customHeight="false" outlineLevel="0" collapsed="false">
      <c r="A105" s="0"/>
      <c r="B105" s="42"/>
      <c r="FQ105" s="4" t="n">
        <v>0</v>
      </c>
    </row>
    <row r="106" customFormat="false" ht="12.75" hidden="false" customHeight="false" outlineLevel="0" collapsed="false">
      <c r="A106" s="0"/>
      <c r="B106" s="42"/>
      <c r="FQ106" s="4" t="n">
        <v>0</v>
      </c>
    </row>
    <row r="107" customFormat="false" ht="12.75" hidden="false" customHeight="false" outlineLevel="0" collapsed="false">
      <c r="A107" s="0"/>
      <c r="B107" s="42"/>
      <c r="FQ107" s="4" t="n">
        <v>0</v>
      </c>
    </row>
    <row r="108" customFormat="false" ht="12.75" hidden="false" customHeight="false" outlineLevel="0" collapsed="false">
      <c r="A108" s="0"/>
      <c r="B108" s="42"/>
      <c r="FQ108" s="4" t="n">
        <v>0</v>
      </c>
    </row>
    <row r="109" customFormat="false" ht="12.75" hidden="false" customHeight="false" outlineLevel="0" collapsed="false">
      <c r="A109" s="0"/>
      <c r="B109" s="42"/>
      <c r="FQ109" s="4" t="n">
        <v>0</v>
      </c>
    </row>
    <row r="110" customFormat="false" ht="12.75" hidden="false" customHeight="false" outlineLevel="0" collapsed="false">
      <c r="A110" s="0"/>
      <c r="B110" s="42"/>
      <c r="FQ110" s="4" t="n">
        <v>0</v>
      </c>
    </row>
    <row r="111" customFormat="false" ht="12.75" hidden="false" customHeight="false" outlineLevel="0" collapsed="false">
      <c r="A111" s="0"/>
      <c r="B111" s="42"/>
      <c r="FQ111" s="4" t="n">
        <v>0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rvizio di Consulenza all'Attività Programmatori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rio Cillo</cp:lastModifiedBy>
  <cp:revision>0</cp:revision>
  <dc:subject/>
  <dc:title/>
</cp:coreProperties>
</file>