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Alunni" sheetId="1" state="visible" r:id="rId2"/>
    <sheet name="Classi" sheetId="2" state="visible" r:id="rId3"/>
    <sheet name="Organico" sheetId="3" state="visible" r:id="rId4"/>
    <sheet name="Personale (di ruolo)" sheetId="4" state="visible" r:id="rId5"/>
    <sheet name="Personale (non di ruolo) " sheetId="5" state="visible" r:id="rId6"/>
    <sheet name="TOTALE" sheetId="6" state="visible" r:id="rId7"/>
  </sheets>
  <definedNames>
    <definedName function="false" hidden="false" localSheetId="0" name="_xlnm.Print_Area" vbProcedure="false">Alunni!$A$1:$I$8</definedName>
    <definedName function="false" hidden="false" localSheetId="1" name="_xlnm.Print_Area" vbProcedure="false">Classi!$A$1:$I$8</definedName>
    <definedName function="false" hidden="false" localSheetId="3" name="_xlnm.Print_Area" vbProcedure="false">'Personale (di ruolo)'!$A$1:$I$48</definedName>
    <definedName function="false" hidden="false" localSheetId="4" name="_xlnm.Print_Area" vbProcedure="false">'Personale (non di ruolo) '!$A$1:$I$45</definedName>
    <definedName function="false" hidden="false" localSheetId="5" name="_xlnm.Print_Area" vbProcedure="false">TOTALE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3">
  <si>
    <t xml:space="preserve">Tab. 1 - Alunni per ordine scuola e anno scolastico (val. ass. e numeri indice; base 1997/1998=100)</t>
  </si>
  <si>
    <t xml:space="preserve">Alunni a.s. 1997/1998</t>
  </si>
  <si>
    <t xml:space="preserve">Indice</t>
  </si>
  <si>
    <t xml:space="preserve">Alunni a.s. 1998/1999</t>
  </si>
  <si>
    <t xml:space="preserve">Alunni a.s. 1999/2000</t>
  </si>
  <si>
    <t xml:space="preserve">Alunni a.s. 2000/2001</t>
  </si>
  <si>
    <t xml:space="preserve">Sc. Materna</t>
  </si>
  <si>
    <t xml:space="preserve">Sc. Elementare</t>
  </si>
  <si>
    <t xml:space="preserve">Sc. Sec. I grado</t>
  </si>
  <si>
    <t xml:space="preserve">Sc. Sec. II grado</t>
  </si>
  <si>
    <t xml:space="preserve">Totale</t>
  </si>
  <si>
    <t xml:space="preserve">Tab. 2 - Classi per ordine scuola e anno scolastico (val. ass. e numeri indice; base 1997/1998=100)</t>
  </si>
  <si>
    <t xml:space="preserve">Classi a.s. 1997/1998</t>
  </si>
  <si>
    <t xml:space="preserve">Classi a.s. 1998/1999</t>
  </si>
  <si>
    <t xml:space="preserve">Classi a.s. 1999/2000</t>
  </si>
  <si>
    <t xml:space="preserve">Classi a.s. 2000/2001</t>
  </si>
  <si>
    <t xml:space="preserve">Tab. 3A - Organico per ordine scuola e anno scolastico (val. ass. e numeri indice; base 1997/1998=100)</t>
  </si>
  <si>
    <t xml:space="preserve">Organico sede</t>
  </si>
  <si>
    <t xml:space="preserve">Organico aggiuntivo</t>
  </si>
  <si>
    <t xml:space="preserve">Organico a.s. 1997/1998</t>
  </si>
  <si>
    <t xml:space="preserve">Organico a.s. 1998/1999</t>
  </si>
  <si>
    <t xml:space="preserve">Organico a.s. 1999/2000</t>
  </si>
  <si>
    <t xml:space="preserve">Organico a.s. 2000/2001</t>
  </si>
  <si>
    <t xml:space="preserve">A.T.A</t>
  </si>
  <si>
    <t xml:space="preserve">Tab. 3B - Organico di sostegno per ordine scuola e anno scolastico (val. ass. e numeri indice; base 1997/1998=100)</t>
  </si>
  <si>
    <t xml:space="preserve">Tab. 3C - Riepilogo dell'organico per ordine scuola e anno scolastico (val. ass. e numeri indice; base 1997/1998=100)</t>
  </si>
  <si>
    <t xml:space="preserve">Tab. 4A - Personale di ruolo per ordine scuola e anno scolastico (val. ass. e numeri indice; base 1997/1998=100)</t>
  </si>
  <si>
    <t xml:space="preserve"> </t>
  </si>
  <si>
    <t xml:space="preserve">Personale a.s. 1997/98</t>
  </si>
  <si>
    <t xml:space="preserve">Personale a.s. 1998/99</t>
  </si>
  <si>
    <t xml:space="preserve">Personale      a.s. 1999/2000</t>
  </si>
  <si>
    <t xml:space="preserve">Personale      a.s. 2000/2001</t>
  </si>
  <si>
    <t xml:space="preserve">Direttivi</t>
  </si>
  <si>
    <t xml:space="preserve">A.T.A.</t>
  </si>
  <si>
    <t xml:space="preserve">Tab. 4B - Personale di ruolo su sostegno per ordine scuola e anno scolastico (val. ass. e numeri indice; base 1997/1998=100)</t>
  </si>
  <si>
    <t xml:space="preserve">Personale  a.s. 1997/98</t>
  </si>
  <si>
    <t xml:space="preserve">Personale  a.s. 1998/99</t>
  </si>
  <si>
    <t xml:space="preserve">Personale    a.s. 1999/2000</t>
  </si>
  <si>
    <t xml:space="preserve">Personale    a.s. 2000/2001</t>
  </si>
  <si>
    <t xml:space="preserve">Tab. 4C - Personale collocato fuori ruolo per anno scolastico (val. ass. e numeri indice; base 1997/1998=100)</t>
  </si>
  <si>
    <t xml:space="preserve">Personale     a.s. 2000/2001</t>
  </si>
  <si>
    <t xml:space="preserve">Tab. 4D - Riepilogo personale di ruolo per ordine scuola e anno scolastico (val. ass. e numeri indice; base 1997/1998=100)</t>
  </si>
  <si>
    <t xml:space="preserve">Totale personale a.s. 1997/98</t>
  </si>
  <si>
    <t xml:space="preserve">Totale personale a.s. 1998/99</t>
  </si>
  <si>
    <t xml:space="preserve">Totale personale     a.s. 1999/2000</t>
  </si>
  <si>
    <t xml:space="preserve">Totale personale       a.s. 2000/2001</t>
  </si>
  <si>
    <t xml:space="preserve">Accad. e conserv.</t>
  </si>
  <si>
    <t xml:space="preserve">A.T.A. ruoli nazionali</t>
  </si>
  <si>
    <t xml:space="preserve">Pers. educativo</t>
  </si>
  <si>
    <t xml:space="preserve">Coll. fuori ruolo</t>
  </si>
  <si>
    <t xml:space="preserve">Tab. 5A - Personale non di ruolo per ordine scuola e anno scolastico (val. ass. e numeri indice; base 1997/1998=100)</t>
  </si>
  <si>
    <t xml:space="preserve">Personale a.s. 1999/2000</t>
  </si>
  <si>
    <t xml:space="preserve">Personale a.s. 2000/2001</t>
  </si>
  <si>
    <t xml:space="preserve">Tab. 5B - Personale non di ruolo su sostegno per ordine scuola e anno scolastico (val. ass. e numeri indice; base 1997/1998=100)</t>
  </si>
  <si>
    <t xml:space="preserve">Tab. 5C - Docenti di religione per anno scolastico (val. ass. e numeri indice; base 1997/1998=100)</t>
  </si>
  <si>
    <t xml:space="preserve">Tab. 5D - Riepilogo personale non di ruolo per ordine scuola e anno scolastico (val. ass. e numeri indice; base 1997/1998=100)</t>
  </si>
  <si>
    <t xml:space="preserve">Totale personale a.s. 1999/2000</t>
  </si>
  <si>
    <t xml:space="preserve">Totale personale a.s. 2000/2001</t>
  </si>
  <si>
    <t xml:space="preserve">Doc. di religione</t>
  </si>
  <si>
    <t xml:space="preserve">Tab. 6A - Riepilogo del personale per ordine scuola e anno scolastico (val. ass. e numeri indice; base 1997/1998=100)</t>
  </si>
  <si>
    <t xml:space="preserve">Tab. 6B - Riepilogo del personale su sostegno per ordine scuola e anno scolastico (val. ass. e numeri indice; base 1997/1998=100)</t>
  </si>
  <si>
    <t xml:space="preserve">Tab. 6C - Riepilogo personale per ordine scuola e anno scolastico (val. ass. e numeri indice; base 1997/1998=100)</t>
  </si>
  <si>
    <t xml:space="preserve">A.T.A ruoli nazion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0.0"/>
    <numFmt numFmtId="168" formatCode="#,##0_ ;\-#,##0\ 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11.99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7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6" customFormat="true" ht="9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customFormat="false" ht="25.5" hidden="false" customHeight="true" outlineLevel="0" collapsed="false">
      <c r="A3" s="7"/>
      <c r="B3" s="8" t="s">
        <v>1</v>
      </c>
      <c r="C3" s="1" t="s">
        <v>2</v>
      </c>
      <c r="D3" s="8" t="s">
        <v>3</v>
      </c>
      <c r="E3" s="1" t="s">
        <v>2</v>
      </c>
      <c r="F3" s="8" t="s">
        <v>4</v>
      </c>
      <c r="G3" s="1" t="s">
        <v>2</v>
      </c>
      <c r="H3" s="8" t="s">
        <v>5</v>
      </c>
      <c r="I3" s="1" t="s">
        <v>2</v>
      </c>
      <c r="K3" s="9"/>
    </row>
    <row r="4" customFormat="false" ht="12.75" hidden="false" customHeight="false" outlineLevel="0" collapsed="false">
      <c r="A4" s="10" t="s">
        <v>6</v>
      </c>
      <c r="B4" s="11" t="n">
        <v>918126</v>
      </c>
      <c r="C4" s="12" t="n">
        <v>100</v>
      </c>
      <c r="D4" s="13" t="n">
        <v>925927</v>
      </c>
      <c r="E4" s="14" t="n">
        <f aca="false">D4/B4*100</f>
        <v>100.849665514319</v>
      </c>
      <c r="F4" s="13" t="n">
        <v>929620</v>
      </c>
      <c r="G4" s="14" t="n">
        <f aca="false">F4/B4*100</f>
        <v>101.251897887654</v>
      </c>
      <c r="H4" s="13" t="n">
        <v>933330</v>
      </c>
      <c r="I4" s="14" t="n">
        <f aca="false">H4/B4*100</f>
        <v>101.655981858699</v>
      </c>
    </row>
    <row r="5" customFormat="false" ht="12.75" hidden="false" customHeight="false" outlineLevel="0" collapsed="false">
      <c r="A5" s="10" t="s">
        <v>7</v>
      </c>
      <c r="B5" s="11" t="n">
        <v>2570183</v>
      </c>
      <c r="C5" s="12" t="n">
        <v>100</v>
      </c>
      <c r="D5" s="13" t="n">
        <v>2594633</v>
      </c>
      <c r="E5" s="14" t="n">
        <f aca="false">D5/B5*100</f>
        <v>100.95129412964</v>
      </c>
      <c r="F5" s="13" t="n">
        <v>2587938</v>
      </c>
      <c r="G5" s="14" t="n">
        <f aca="false">F5/B5*100</f>
        <v>100.690806841381</v>
      </c>
      <c r="H5" s="13" t="n">
        <v>2572781</v>
      </c>
      <c r="I5" s="14" t="n">
        <f aca="false">H5/B5*100</f>
        <v>100.101082296475</v>
      </c>
    </row>
    <row r="6" customFormat="false" ht="12.75" hidden="false" customHeight="false" outlineLevel="0" collapsed="false">
      <c r="A6" s="10" t="s">
        <v>8</v>
      </c>
      <c r="B6" s="11" t="n">
        <v>1712831</v>
      </c>
      <c r="C6" s="12" t="n">
        <v>100</v>
      </c>
      <c r="D6" s="13" t="n">
        <v>1679285</v>
      </c>
      <c r="E6" s="14" t="n">
        <f aca="false">D6/B6*100</f>
        <v>98.0414880393921</v>
      </c>
      <c r="F6" s="13" t="n">
        <v>1672763</v>
      </c>
      <c r="G6" s="14" t="n">
        <f aca="false">F6/B6*100</f>
        <v>97.6607149216706</v>
      </c>
      <c r="H6" s="13" t="n">
        <v>1674767</v>
      </c>
      <c r="I6" s="14" t="n">
        <f aca="false">H6/B6*100</f>
        <v>97.7777142053127</v>
      </c>
    </row>
    <row r="7" customFormat="false" ht="12.75" hidden="false" customHeight="false" outlineLevel="0" collapsed="false">
      <c r="A7" s="10" t="s">
        <v>9</v>
      </c>
      <c r="B7" s="11" t="n">
        <v>2396122</v>
      </c>
      <c r="C7" s="12" t="n">
        <v>100</v>
      </c>
      <c r="D7" s="13" t="n">
        <v>2363722</v>
      </c>
      <c r="E7" s="14" t="n">
        <f aca="false">D7/B7*100</f>
        <v>98.647815094557</v>
      </c>
      <c r="F7" s="13" t="n">
        <v>2331164</v>
      </c>
      <c r="G7" s="14" t="n">
        <f aca="false">F7/B7*100</f>
        <v>97.2890362009948</v>
      </c>
      <c r="H7" s="13" t="n">
        <v>2286250</v>
      </c>
      <c r="I7" s="14" t="n">
        <f aca="false">H7/B7*100</f>
        <v>95.4145907428754</v>
      </c>
    </row>
    <row r="8" customFormat="false" ht="12.75" hidden="false" customHeight="false" outlineLevel="0" collapsed="false">
      <c r="A8" s="7" t="s">
        <v>10</v>
      </c>
      <c r="B8" s="15" t="n">
        <f aca="false">SUM(B4:B7)</f>
        <v>7597262</v>
      </c>
      <c r="C8" s="7" t="n">
        <v>100</v>
      </c>
      <c r="D8" s="15" t="n">
        <f aca="false">SUM(D4:D7)</f>
        <v>7563567</v>
      </c>
      <c r="E8" s="16" t="n">
        <f aca="false">D8/B8*100</f>
        <v>99.5564849547113</v>
      </c>
      <c r="F8" s="15" t="n">
        <f aca="false">SUM(F4:F7)</f>
        <v>7521485</v>
      </c>
      <c r="G8" s="16" t="n">
        <f aca="false">F8/B8*100</f>
        <v>99.002574875001</v>
      </c>
      <c r="H8" s="15" t="n">
        <f aca="false">SUM(H4:H7)</f>
        <v>7467128</v>
      </c>
      <c r="I8" s="16" t="n">
        <f aca="false">H8/B8*100</f>
        <v>98.2870934291854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315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08 aprile 1998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4" min="4" style="0" width="10.56"/>
    <col collapsed="false" customWidth="true" hidden="false" outlineLevel="0" max="6" min="6" style="0" width="10.13"/>
    <col collapsed="false" customWidth="true" hidden="false" outlineLevel="0" max="8" min="8" style="0" width="10.13"/>
  </cols>
  <sheetData>
    <row r="1" customFormat="false" ht="17.2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s="6" customFormat="true" ht="9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s="18" customFormat="true" ht="25.5" hidden="false" customHeight="false" outlineLevel="0" collapsed="false">
      <c r="A3" s="1"/>
      <c r="B3" s="17" t="s">
        <v>12</v>
      </c>
      <c r="C3" s="1" t="s">
        <v>2</v>
      </c>
      <c r="D3" s="17" t="s">
        <v>13</v>
      </c>
      <c r="E3" s="1" t="s">
        <v>2</v>
      </c>
      <c r="F3" s="17" t="s">
        <v>14</v>
      </c>
      <c r="G3" s="1" t="s">
        <v>2</v>
      </c>
      <c r="H3" s="17" t="s">
        <v>15</v>
      </c>
      <c r="I3" s="1" t="s">
        <v>2</v>
      </c>
      <c r="K3" s="19"/>
    </row>
    <row r="4" customFormat="false" ht="12.75" hidden="false" customHeight="false" outlineLevel="0" collapsed="false">
      <c r="A4" s="10" t="s">
        <v>6</v>
      </c>
      <c r="B4" s="13" t="n">
        <v>39296</v>
      </c>
      <c r="C4" s="12" t="n">
        <v>100</v>
      </c>
      <c r="D4" s="13" t="n">
        <v>39480</v>
      </c>
      <c r="E4" s="14" t="n">
        <f aca="false">D4/B4*100</f>
        <v>100.468241042345</v>
      </c>
      <c r="F4" s="13" t="n">
        <v>39636</v>
      </c>
      <c r="G4" s="14" t="n">
        <f aca="false">F4/B4*100</f>
        <v>100.865228013029</v>
      </c>
      <c r="H4" s="13" t="n">
        <v>39795</v>
      </c>
      <c r="I4" s="14" t="n">
        <f aca="false">H4/B4*100</f>
        <v>101.269849348534</v>
      </c>
    </row>
    <row r="5" customFormat="false" ht="12.75" hidden="false" customHeight="false" outlineLevel="0" collapsed="false">
      <c r="A5" s="10" t="s">
        <v>7</v>
      </c>
      <c r="B5" s="13" t="n">
        <v>144776</v>
      </c>
      <c r="C5" s="12" t="n">
        <v>100</v>
      </c>
      <c r="D5" s="13" t="n">
        <v>143871</v>
      </c>
      <c r="E5" s="14" t="n">
        <f aca="false">D5/B5*100</f>
        <v>99.3748963916671</v>
      </c>
      <c r="F5" s="13" t="n">
        <v>143510</v>
      </c>
      <c r="G5" s="14" t="n">
        <f aca="false">F5/B5*100</f>
        <v>99.1255456705531</v>
      </c>
      <c r="H5" s="13" t="n">
        <v>142691</v>
      </c>
      <c r="I5" s="14" t="n">
        <f aca="false">H5/B5*100</f>
        <v>98.5598441730674</v>
      </c>
    </row>
    <row r="6" customFormat="false" ht="12.75" hidden="false" customHeight="false" outlineLevel="0" collapsed="false">
      <c r="A6" s="10" t="s">
        <v>8</v>
      </c>
      <c r="B6" s="13" t="n">
        <v>84859</v>
      </c>
      <c r="C6" s="12" t="n">
        <v>100</v>
      </c>
      <c r="D6" s="13" t="n">
        <v>82255</v>
      </c>
      <c r="E6" s="14" t="n">
        <f aca="false">D6/B6*100</f>
        <v>96.931380289657</v>
      </c>
      <c r="F6" s="13" t="n">
        <v>80783</v>
      </c>
      <c r="G6" s="14" t="n">
        <f aca="false">F6/B6*100</f>
        <v>95.196738118526</v>
      </c>
      <c r="H6" s="13" t="n">
        <v>80253</v>
      </c>
      <c r="I6" s="14" t="n">
        <f aca="false">H6/B6*100</f>
        <v>94.5721726628879</v>
      </c>
    </row>
    <row r="7" customFormat="false" ht="12.75" hidden="false" customHeight="false" outlineLevel="0" collapsed="false">
      <c r="A7" s="10" t="s">
        <v>9</v>
      </c>
      <c r="B7" s="13" t="n">
        <v>109844</v>
      </c>
      <c r="C7" s="12" t="n">
        <v>100</v>
      </c>
      <c r="D7" s="13" t="n">
        <v>107774</v>
      </c>
      <c r="E7" s="14" t="n">
        <f aca="false">D7/B7*100</f>
        <v>98.1155092676887</v>
      </c>
      <c r="F7" s="13" t="n">
        <v>105949</v>
      </c>
      <c r="G7" s="14" t="n">
        <f aca="false">F7/B7*100</f>
        <v>96.4540621244674</v>
      </c>
      <c r="H7" s="13" t="n">
        <v>103807</v>
      </c>
      <c r="I7" s="14" t="n">
        <f aca="false">H7/B7*100</f>
        <v>94.5040238884236</v>
      </c>
    </row>
    <row r="8" customFormat="false" ht="12.75" hidden="false" customHeight="false" outlineLevel="0" collapsed="false">
      <c r="A8" s="7" t="s">
        <v>10</v>
      </c>
      <c r="B8" s="20" t="n">
        <f aca="false">SUM(B4:B7)</f>
        <v>378775</v>
      </c>
      <c r="C8" s="7" t="n">
        <v>100</v>
      </c>
      <c r="D8" s="20" t="n">
        <f aca="false">SUM(D4:D7)</f>
        <v>373380</v>
      </c>
      <c r="E8" s="16" t="n">
        <f aca="false">D8/B8*100</f>
        <v>98.5756715728335</v>
      </c>
      <c r="F8" s="20" t="n">
        <f aca="false">SUM(F4:F7)</f>
        <v>369878</v>
      </c>
      <c r="G8" s="16" t="n">
        <f aca="false">F8/B8*100</f>
        <v>97.6511121378127</v>
      </c>
      <c r="H8" s="20" t="n">
        <f aca="false">SUM(H4:H7)</f>
        <v>366546</v>
      </c>
      <c r="I8" s="16" t="n">
        <f aca="false">H8/B8*100</f>
        <v>96.7714342287638</v>
      </c>
    </row>
  </sheetData>
  <mergeCells count="1">
    <mergeCell ref="A1:I1"/>
  </mergeCells>
  <printOptions headings="false" gridLines="false" gridLinesSet="true" horizontalCentered="true" verticalCentered="false"/>
  <pageMargins left="0.275694444444444" right="0.315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08 aprile 1998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9.56"/>
    <col collapsed="false" customWidth="false" hidden="false" outlineLevel="0" max="3" min="3" style="6" width="9.14"/>
    <col collapsed="false" customWidth="true" hidden="false" outlineLevel="0" max="4" min="4" style="6" width="10.71"/>
    <col collapsed="false" customWidth="true" hidden="false" outlineLevel="0" max="5" min="5" style="6" width="5.56"/>
    <col collapsed="false" customWidth="true" hidden="false" outlineLevel="0" max="6" min="6" style="6" width="9.7"/>
    <col collapsed="false" customWidth="false" hidden="false" outlineLevel="0" max="7" min="7" style="6" width="9.14"/>
    <col collapsed="false" customWidth="true" hidden="false" outlineLevel="0" max="8" min="8" style="6" width="10.71"/>
    <col collapsed="false" customWidth="true" hidden="false" outlineLevel="0" max="9" min="9" style="6" width="5.41"/>
    <col collapsed="false" customWidth="true" hidden="false" outlineLevel="0" max="10" min="10" style="6" width="10.28"/>
    <col collapsed="false" customWidth="false" hidden="false" outlineLevel="0" max="11" min="11" style="6" width="9.14"/>
    <col collapsed="false" customWidth="true" hidden="false" outlineLevel="0" max="12" min="12" style="6" width="10.71"/>
    <col collapsed="false" customWidth="true" hidden="false" outlineLevel="0" max="13" min="13" style="6" width="5.56"/>
    <col collapsed="false" customWidth="true" hidden="false" outlineLevel="0" max="14" min="14" style="6" width="9.7"/>
    <col collapsed="false" customWidth="true" hidden="false" outlineLevel="0" max="15" min="15" style="6" width="9.28"/>
    <col collapsed="false" customWidth="true" hidden="false" outlineLevel="0" max="16" min="16" style="6" width="10.71"/>
    <col collapsed="false" customWidth="true" hidden="false" outlineLevel="0" max="17" min="17" style="6" width="6.13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A1" s="21" t="s">
        <v>1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9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customFormat="false" ht="36" hidden="false" customHeight="true" outlineLevel="0" collapsed="false">
      <c r="A3" s="22"/>
      <c r="B3" s="23" t="s">
        <v>17</v>
      </c>
      <c r="C3" s="23" t="s">
        <v>18</v>
      </c>
      <c r="D3" s="24" t="s">
        <v>19</v>
      </c>
      <c r="E3" s="21" t="s">
        <v>2</v>
      </c>
      <c r="F3" s="23" t="s">
        <v>17</v>
      </c>
      <c r="G3" s="23" t="s">
        <v>18</v>
      </c>
      <c r="H3" s="24" t="s">
        <v>20</v>
      </c>
      <c r="I3" s="21" t="s">
        <v>2</v>
      </c>
      <c r="J3" s="23" t="s">
        <v>17</v>
      </c>
      <c r="K3" s="23" t="s">
        <v>18</v>
      </c>
      <c r="L3" s="24" t="s">
        <v>21</v>
      </c>
      <c r="M3" s="21" t="s">
        <v>2</v>
      </c>
      <c r="N3" s="23" t="s">
        <v>17</v>
      </c>
      <c r="O3" s="23" t="s">
        <v>18</v>
      </c>
      <c r="P3" s="24" t="s">
        <v>22</v>
      </c>
      <c r="Q3" s="21" t="s">
        <v>2</v>
      </c>
    </row>
    <row r="4" customFormat="false" ht="12.75" hidden="false" customHeight="false" outlineLevel="0" collapsed="false">
      <c r="A4" s="10" t="s">
        <v>6</v>
      </c>
      <c r="B4" s="13" t="n">
        <v>72888</v>
      </c>
      <c r="C4" s="13" t="n">
        <v>2456</v>
      </c>
      <c r="D4" s="13" t="n">
        <f aca="false">B4+C4</f>
        <v>75344</v>
      </c>
      <c r="E4" s="25" t="n">
        <v>100</v>
      </c>
      <c r="F4" s="13" t="n">
        <v>74257</v>
      </c>
      <c r="G4" s="13" t="n">
        <v>1252</v>
      </c>
      <c r="H4" s="13" t="n">
        <f aca="false">F4+G4</f>
        <v>75509</v>
      </c>
      <c r="I4" s="14" t="n">
        <f aca="false">H4/D4*100</f>
        <v>100.218995540454</v>
      </c>
      <c r="J4" s="11" t="n">
        <v>74554</v>
      </c>
      <c r="K4" s="11" t="n">
        <v>1186</v>
      </c>
      <c r="L4" s="13" t="n">
        <f aca="false">J4+K4</f>
        <v>75740</v>
      </c>
      <c r="M4" s="14" t="n">
        <f aca="false">L4/D4*100</f>
        <v>100.525589297091</v>
      </c>
      <c r="N4" s="11" t="n">
        <v>74859</v>
      </c>
      <c r="O4" s="11" t="n">
        <v>1186</v>
      </c>
      <c r="P4" s="13" t="n">
        <f aca="false">N4+O4</f>
        <v>76045</v>
      </c>
      <c r="Q4" s="14" t="n">
        <f aca="false">P4/D4*100</f>
        <v>100.930399235506</v>
      </c>
    </row>
    <row r="5" customFormat="false" ht="12.75" hidden="false" customHeight="false" outlineLevel="0" collapsed="false">
      <c r="A5" s="10" t="s">
        <v>7</v>
      </c>
      <c r="B5" s="13" t="n">
        <v>221744</v>
      </c>
      <c r="C5" s="13" t="n">
        <v>12536</v>
      </c>
      <c r="D5" s="13" t="n">
        <f aca="false">B5+C5</f>
        <v>234280</v>
      </c>
      <c r="E5" s="25" t="n">
        <v>100</v>
      </c>
      <c r="F5" s="13" t="n">
        <v>226661</v>
      </c>
      <c r="G5" s="13" t="n">
        <v>7401</v>
      </c>
      <c r="H5" s="13" t="n">
        <f aca="false">F5+G5</f>
        <v>234062</v>
      </c>
      <c r="I5" s="14" t="n">
        <f aca="false">H5/D5*100</f>
        <v>99.9069489499744</v>
      </c>
      <c r="J5" s="11" t="n">
        <v>226523</v>
      </c>
      <c r="K5" s="11" t="n">
        <v>7090</v>
      </c>
      <c r="L5" s="13" t="n">
        <f aca="false">J5+K5</f>
        <v>233613</v>
      </c>
      <c r="M5" s="14" t="n">
        <f aca="false">L5/D5*100</f>
        <v>99.715297934096</v>
      </c>
      <c r="N5" s="11" t="n">
        <v>225607</v>
      </c>
      <c r="O5" s="11" t="n">
        <v>7104</v>
      </c>
      <c r="P5" s="13" t="n">
        <f aca="false">N5+O5</f>
        <v>232711</v>
      </c>
      <c r="Q5" s="14" t="n">
        <f aca="false">P5/D5*100</f>
        <v>99.330288543623</v>
      </c>
    </row>
    <row r="6" customFormat="false" ht="12.75" hidden="false" customHeight="false" outlineLevel="0" collapsed="false">
      <c r="A6" s="10" t="s">
        <v>8</v>
      </c>
      <c r="B6" s="13" t="n">
        <v>162343</v>
      </c>
      <c r="C6" s="13" t="n">
        <v>798</v>
      </c>
      <c r="D6" s="13" t="n">
        <f aca="false">B6+C6</f>
        <v>163141</v>
      </c>
      <c r="E6" s="25" t="n">
        <v>100</v>
      </c>
      <c r="F6" s="13" t="n">
        <v>159016</v>
      </c>
      <c r="G6" s="13" t="n">
        <v>1931</v>
      </c>
      <c r="H6" s="13" t="n">
        <f aca="false">F6+G6</f>
        <v>160947</v>
      </c>
      <c r="I6" s="14" t="n">
        <f aca="false">H6/D6*100</f>
        <v>98.6551510656426</v>
      </c>
      <c r="J6" s="11" t="n">
        <v>156282</v>
      </c>
      <c r="K6" s="11" t="n">
        <v>1881</v>
      </c>
      <c r="L6" s="13" t="n">
        <f aca="false">J6+K6</f>
        <v>158163</v>
      </c>
      <c r="M6" s="14" t="n">
        <f aca="false">L6/D6*100</f>
        <v>96.9486517797488</v>
      </c>
      <c r="N6" s="11" t="n">
        <v>155252</v>
      </c>
      <c r="O6" s="11" t="n">
        <v>1856</v>
      </c>
      <c r="P6" s="13" t="n">
        <f aca="false">N6+O6</f>
        <v>157108</v>
      </c>
      <c r="Q6" s="14" t="n">
        <f aca="false">P6/D6*100</f>
        <v>96.3019719138659</v>
      </c>
    </row>
    <row r="7" customFormat="false" ht="12.75" hidden="false" customHeight="false" outlineLevel="0" collapsed="false">
      <c r="A7" s="10" t="s">
        <v>9</v>
      </c>
      <c r="B7" s="13" t="n">
        <v>221746</v>
      </c>
      <c r="C7" s="13" t="n">
        <v>910</v>
      </c>
      <c r="D7" s="13" t="n">
        <f aca="false">B7+C7</f>
        <v>222656</v>
      </c>
      <c r="E7" s="25" t="n">
        <v>100</v>
      </c>
      <c r="F7" s="13" t="n">
        <v>219218</v>
      </c>
      <c r="G7" s="13" t="n">
        <v>3072</v>
      </c>
      <c r="H7" s="13" t="n">
        <f aca="false">F7+G7</f>
        <v>222290</v>
      </c>
      <c r="I7" s="14" t="n">
        <f aca="false">H7/D7*100</f>
        <v>99.8356208680655</v>
      </c>
      <c r="J7" s="11" t="n">
        <v>215281</v>
      </c>
      <c r="K7" s="11" t="n">
        <v>3095</v>
      </c>
      <c r="L7" s="13" t="n">
        <f aca="false">J7+K7</f>
        <v>218376</v>
      </c>
      <c r="M7" s="14" t="n">
        <f aca="false">L7/D7*100</f>
        <v>98.0777522276516</v>
      </c>
      <c r="N7" s="11" t="n">
        <v>211180</v>
      </c>
      <c r="O7" s="11" t="n">
        <v>3128</v>
      </c>
      <c r="P7" s="13" t="n">
        <f aca="false">N7+O7</f>
        <v>214308</v>
      </c>
      <c r="Q7" s="14" t="n">
        <f aca="false">P7/D7*100</f>
        <v>96.2507185972981</v>
      </c>
    </row>
    <row r="8" customFormat="false" ht="12.75" hidden="false" customHeight="false" outlineLevel="0" collapsed="false">
      <c r="A8" s="7" t="s">
        <v>23</v>
      </c>
      <c r="B8" s="26" t="n">
        <v>0</v>
      </c>
      <c r="C8" s="26" t="n">
        <v>0</v>
      </c>
      <c r="D8" s="13" t="n">
        <v>145306</v>
      </c>
      <c r="E8" s="25" t="n">
        <v>100</v>
      </c>
      <c r="F8" s="27" t="n">
        <v>0</v>
      </c>
      <c r="G8" s="27" t="n">
        <v>0</v>
      </c>
      <c r="H8" s="13" t="n">
        <v>143824</v>
      </c>
      <c r="I8" s="14" t="n">
        <f aca="false">H8/D8*100</f>
        <v>98.9800834101827</v>
      </c>
      <c r="J8" s="11" t="n">
        <v>0</v>
      </c>
      <c r="K8" s="11" t="n">
        <v>0</v>
      </c>
      <c r="L8" s="13" t="n">
        <v>139548</v>
      </c>
      <c r="M8" s="14" t="n">
        <f aca="false">L8/D8*100</f>
        <v>96.0373281213439</v>
      </c>
      <c r="N8" s="11" t="n">
        <v>0</v>
      </c>
      <c r="O8" s="11" t="n">
        <v>0</v>
      </c>
      <c r="P8" s="13" t="n">
        <v>138678</v>
      </c>
      <c r="Q8" s="14" t="n">
        <f aca="false">P8/D8*100</f>
        <v>95.4385916617346</v>
      </c>
    </row>
    <row r="9" customFormat="false" ht="12.75" hidden="false" customHeight="false" outlineLevel="0" collapsed="false">
      <c r="A9" s="7" t="s">
        <v>10</v>
      </c>
      <c r="B9" s="20" t="n">
        <f aca="false">SUM(B4:B8)</f>
        <v>678721</v>
      </c>
      <c r="C9" s="20" t="n">
        <f aca="false">SUM(C4:C8)</f>
        <v>16700</v>
      </c>
      <c r="D9" s="20" t="n">
        <f aca="false">SUM(D4:D8)</f>
        <v>840727</v>
      </c>
      <c r="E9" s="28" t="n">
        <v>100</v>
      </c>
      <c r="F9" s="20" t="n">
        <f aca="false">SUM(F4:F8)</f>
        <v>679152</v>
      </c>
      <c r="G9" s="20" t="n">
        <f aca="false">SUM(G4:G8)</f>
        <v>13656</v>
      </c>
      <c r="H9" s="20" t="n">
        <f aca="false">SUM(H4:H8)</f>
        <v>836632</v>
      </c>
      <c r="I9" s="29" t="n">
        <f aca="false">H9/D9*100</f>
        <v>99.5129215547972</v>
      </c>
      <c r="J9" s="30" t="n">
        <f aca="false">SUM(J4:J8)</f>
        <v>672640</v>
      </c>
      <c r="K9" s="30" t="n">
        <f aca="false">SUM(K4:K8)</f>
        <v>13252</v>
      </c>
      <c r="L9" s="30" t="n">
        <f aca="false">SUM(L4:L8)</f>
        <v>825440</v>
      </c>
      <c r="M9" s="29" t="n">
        <f aca="false">L9/D9*100</f>
        <v>98.1816927492515</v>
      </c>
      <c r="N9" s="30" t="n">
        <f aca="false">SUM(N4:N8)</f>
        <v>666898</v>
      </c>
      <c r="O9" s="30" t="n">
        <f aca="false">SUM(O4:O8)</f>
        <v>13274</v>
      </c>
      <c r="P9" s="31" t="n">
        <f aca="false">SUM(P4:P8)</f>
        <v>818850</v>
      </c>
      <c r="Q9" s="29" t="n">
        <f aca="false">P9/D9*100</f>
        <v>97.3978473392671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9" hidden="false" customHeight="true" outlineLevel="0" collapsed="false">
      <c r="A13" s="2"/>
      <c r="B13" s="3"/>
      <c r="C13" s="3"/>
      <c r="D13" s="3"/>
      <c r="E13" s="4"/>
      <c r="F13" s="3"/>
      <c r="G13" s="3"/>
      <c r="H13" s="3"/>
      <c r="I13" s="3"/>
      <c r="J13" s="5"/>
      <c r="K13" s="5"/>
      <c r="L13" s="5"/>
      <c r="M13" s="3"/>
      <c r="N13" s="5"/>
      <c r="O13" s="5"/>
      <c r="P13" s="5"/>
      <c r="Q13" s="3"/>
    </row>
    <row r="14" customFormat="false" ht="36" hidden="false" customHeight="false" outlineLevel="0" collapsed="false">
      <c r="A14" s="22"/>
      <c r="B14" s="23" t="s">
        <v>17</v>
      </c>
      <c r="C14" s="23" t="s">
        <v>18</v>
      </c>
      <c r="D14" s="24" t="s">
        <v>19</v>
      </c>
      <c r="E14" s="21" t="s">
        <v>2</v>
      </c>
      <c r="F14" s="23" t="s">
        <v>17</v>
      </c>
      <c r="G14" s="23" t="s">
        <v>18</v>
      </c>
      <c r="H14" s="24" t="s">
        <v>20</v>
      </c>
      <c r="I14" s="21" t="s">
        <v>2</v>
      </c>
      <c r="J14" s="23" t="s">
        <v>17</v>
      </c>
      <c r="K14" s="23" t="s">
        <v>18</v>
      </c>
      <c r="L14" s="24" t="s">
        <v>21</v>
      </c>
      <c r="M14" s="21" t="s">
        <v>2</v>
      </c>
      <c r="N14" s="23" t="s">
        <v>17</v>
      </c>
      <c r="O14" s="23" t="s">
        <v>18</v>
      </c>
      <c r="P14" s="24" t="s">
        <v>22</v>
      </c>
      <c r="Q14" s="21" t="s">
        <v>2</v>
      </c>
    </row>
    <row r="15" customFormat="false" ht="12.75" hidden="false" customHeight="false" outlineLevel="0" collapsed="false">
      <c r="A15" s="10" t="s">
        <v>6</v>
      </c>
      <c r="B15" s="11" t="n">
        <v>0</v>
      </c>
      <c r="C15" s="26" t="n">
        <v>0</v>
      </c>
      <c r="D15" s="13" t="n">
        <v>2903</v>
      </c>
      <c r="E15" s="25" t="n">
        <v>100</v>
      </c>
      <c r="F15" s="11" t="n">
        <v>0</v>
      </c>
      <c r="G15" s="11" t="n">
        <v>0</v>
      </c>
      <c r="H15" s="13" t="n">
        <v>4384</v>
      </c>
      <c r="I15" s="14" t="n">
        <f aca="false">H15/D15*100</f>
        <v>151.016190148123</v>
      </c>
      <c r="J15" s="11" t="n">
        <v>0</v>
      </c>
      <c r="K15" s="11" t="n">
        <v>0</v>
      </c>
      <c r="L15" s="11" t="n">
        <v>4389</v>
      </c>
      <c r="M15" s="14" t="n">
        <f aca="false">L15/D15*100</f>
        <v>151.188425766449</v>
      </c>
      <c r="N15" s="11" t="n">
        <v>0</v>
      </c>
      <c r="O15" s="11" t="n">
        <v>0</v>
      </c>
      <c r="P15" s="11" t="n">
        <v>4399</v>
      </c>
      <c r="Q15" s="14" t="n">
        <f aca="false">P15/D15*100</f>
        <v>151.5328970031</v>
      </c>
    </row>
    <row r="16" customFormat="false" ht="12.75" hidden="false" customHeight="false" outlineLevel="0" collapsed="false">
      <c r="A16" s="10" t="s">
        <v>7</v>
      </c>
      <c r="B16" s="11" t="n">
        <v>0</v>
      </c>
      <c r="C16" s="26" t="n">
        <v>0</v>
      </c>
      <c r="D16" s="13" t="n">
        <v>11657</v>
      </c>
      <c r="E16" s="25" t="n">
        <v>100</v>
      </c>
      <c r="F16" s="11" t="n">
        <v>0</v>
      </c>
      <c r="G16" s="11" t="n">
        <v>0</v>
      </c>
      <c r="H16" s="13" t="n">
        <v>20161</v>
      </c>
      <c r="I16" s="14" t="n">
        <f aca="false">H16/D16*100</f>
        <v>172.951874410226</v>
      </c>
      <c r="J16" s="11" t="n">
        <v>0</v>
      </c>
      <c r="K16" s="11" t="n">
        <v>0</v>
      </c>
      <c r="L16" s="11" t="n">
        <v>20164</v>
      </c>
      <c r="M16" s="14" t="n">
        <f aca="false">L16/D16*100</f>
        <v>172.977610019731</v>
      </c>
      <c r="N16" s="11" t="n">
        <v>0</v>
      </c>
      <c r="O16" s="11" t="n">
        <v>0</v>
      </c>
      <c r="P16" s="11" t="n">
        <v>20169</v>
      </c>
      <c r="Q16" s="14" t="n">
        <f aca="false">P16/D16*100</f>
        <v>173.020502702239</v>
      </c>
    </row>
    <row r="17" customFormat="false" ht="12.75" hidden="false" customHeight="false" outlineLevel="0" collapsed="false">
      <c r="A17" s="10" t="s">
        <v>8</v>
      </c>
      <c r="B17" s="11" t="n">
        <v>0</v>
      </c>
      <c r="C17" s="26" t="n">
        <v>0</v>
      </c>
      <c r="D17" s="13" t="n">
        <v>15689</v>
      </c>
      <c r="E17" s="25" t="n">
        <v>100</v>
      </c>
      <c r="F17" s="11" t="n">
        <v>0</v>
      </c>
      <c r="G17" s="11" t="n">
        <v>0</v>
      </c>
      <c r="H17" s="13" t="n">
        <v>17017</v>
      </c>
      <c r="I17" s="14" t="n">
        <f aca="false">H17/D17*100</f>
        <v>108.464529288036</v>
      </c>
      <c r="J17" s="11" t="n">
        <v>0</v>
      </c>
      <c r="K17" s="11" t="n">
        <v>0</v>
      </c>
      <c r="L17" s="11" t="n">
        <v>17018</v>
      </c>
      <c r="M17" s="14" t="n">
        <f aca="false">L17/D17*100</f>
        <v>108.470903180572</v>
      </c>
      <c r="N17" s="11" t="n">
        <v>0</v>
      </c>
      <c r="O17" s="11" t="n">
        <v>0</v>
      </c>
      <c r="P17" s="11" t="n">
        <v>17028</v>
      </c>
      <c r="Q17" s="14" t="n">
        <f aca="false">P17/D17*100</f>
        <v>108.534642105934</v>
      </c>
    </row>
    <row r="18" customFormat="false" ht="12.75" hidden="false" customHeight="false" outlineLevel="0" collapsed="false">
      <c r="A18" s="10" t="s">
        <v>9</v>
      </c>
      <c r="B18" s="11" t="n">
        <v>0</v>
      </c>
      <c r="C18" s="26" t="n">
        <v>0</v>
      </c>
      <c r="D18" s="13" t="n">
        <v>4838</v>
      </c>
      <c r="E18" s="25" t="n">
        <v>100</v>
      </c>
      <c r="F18" s="11" t="n">
        <v>0</v>
      </c>
      <c r="G18" s="11" t="n">
        <v>0</v>
      </c>
      <c r="H18" s="13" t="n">
        <v>6595</v>
      </c>
      <c r="I18" s="14" t="n">
        <f aca="false">H18/D18*100</f>
        <v>136.316659776767</v>
      </c>
      <c r="J18" s="11" t="n">
        <v>0</v>
      </c>
      <c r="K18" s="11" t="n">
        <v>0</v>
      </c>
      <c r="L18" s="11" t="n">
        <v>6583</v>
      </c>
      <c r="M18" s="14" t="n">
        <f aca="false">L18/D18*100</f>
        <v>136.068623398098</v>
      </c>
      <c r="N18" s="11" t="n">
        <v>0</v>
      </c>
      <c r="O18" s="11" t="n">
        <v>0</v>
      </c>
      <c r="P18" s="11" t="n">
        <v>6562</v>
      </c>
      <c r="Q18" s="14" t="n">
        <f aca="false">P18/D18*100</f>
        <v>135.634559735428</v>
      </c>
    </row>
    <row r="19" customFormat="false" ht="12.75" hidden="false" customHeight="false" outlineLevel="0" collapsed="false">
      <c r="A19" s="7" t="s">
        <v>10</v>
      </c>
      <c r="B19" s="15" t="n">
        <f aca="false">SUM(B15:B18)</f>
        <v>0</v>
      </c>
      <c r="C19" s="32" t="n">
        <f aca="false">SUM(C15:C18)</f>
        <v>0</v>
      </c>
      <c r="D19" s="20" t="n">
        <f aca="false">SUM(D15:D18)</f>
        <v>35087</v>
      </c>
      <c r="E19" s="28" t="n">
        <v>100</v>
      </c>
      <c r="F19" s="15" t="n">
        <f aca="false">SUM(F15:F18)</f>
        <v>0</v>
      </c>
      <c r="G19" s="15" t="n">
        <f aca="false">SUM(G15:G18)</f>
        <v>0</v>
      </c>
      <c r="H19" s="20" t="n">
        <f aca="false">SUM(H15:H18)</f>
        <v>48157</v>
      </c>
      <c r="I19" s="29" t="n">
        <f aca="false">H19/D19*100</f>
        <v>137.250263630404</v>
      </c>
      <c r="J19" s="30" t="n">
        <f aca="false">SUM(J15:J18)</f>
        <v>0</v>
      </c>
      <c r="K19" s="30" t="n">
        <f aca="false">SUM(K15:K18)</f>
        <v>0</v>
      </c>
      <c r="L19" s="33" t="n">
        <f aca="false">SUM(L15:L18)</f>
        <v>48154</v>
      </c>
      <c r="M19" s="14" t="n">
        <f aca="false">L19/D19*100</f>
        <v>137.241713455126</v>
      </c>
      <c r="N19" s="30" t="n">
        <f aca="false">SUM(N15:N18)</f>
        <v>0</v>
      </c>
      <c r="O19" s="30" t="n">
        <f aca="false">SUM(O15:O18)</f>
        <v>0</v>
      </c>
      <c r="P19" s="31" t="n">
        <f aca="false">SUM(P15:P18)</f>
        <v>48158</v>
      </c>
      <c r="Q19" s="14" t="n">
        <f aca="false">P19/D19*100</f>
        <v>137.253113688831</v>
      </c>
    </row>
    <row r="22" customFormat="false" ht="16.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9" hidden="false" customHeight="true" outlineLevel="0" collapsed="false">
      <c r="A23" s="2"/>
      <c r="B23" s="3"/>
      <c r="C23" s="3"/>
      <c r="D23" s="3"/>
      <c r="E23" s="4"/>
      <c r="F23" s="3"/>
      <c r="G23" s="3"/>
      <c r="H23" s="3"/>
      <c r="I23" s="3"/>
      <c r="J23" s="5"/>
      <c r="K23" s="5"/>
      <c r="L23" s="5"/>
      <c r="M23" s="3"/>
      <c r="N23" s="5"/>
      <c r="O23" s="5"/>
      <c r="P23" s="5"/>
      <c r="Q23" s="3"/>
    </row>
    <row r="24" customFormat="false" ht="36" hidden="false" customHeight="false" outlineLevel="0" collapsed="false">
      <c r="A24" s="22"/>
      <c r="B24" s="23" t="s">
        <v>17</v>
      </c>
      <c r="C24" s="23" t="s">
        <v>18</v>
      </c>
      <c r="D24" s="24" t="s">
        <v>19</v>
      </c>
      <c r="E24" s="21" t="s">
        <v>2</v>
      </c>
      <c r="F24" s="23" t="s">
        <v>17</v>
      </c>
      <c r="G24" s="23" t="s">
        <v>18</v>
      </c>
      <c r="H24" s="24" t="s">
        <v>20</v>
      </c>
      <c r="I24" s="21" t="s">
        <v>2</v>
      </c>
      <c r="J24" s="23" t="s">
        <v>17</v>
      </c>
      <c r="K24" s="23" t="s">
        <v>18</v>
      </c>
      <c r="L24" s="24" t="s">
        <v>21</v>
      </c>
      <c r="M24" s="21" t="s">
        <v>2</v>
      </c>
      <c r="N24" s="23" t="s">
        <v>17</v>
      </c>
      <c r="O24" s="23" t="s">
        <v>18</v>
      </c>
      <c r="P24" s="24" t="s">
        <v>22</v>
      </c>
      <c r="Q24" s="21" t="s">
        <v>2</v>
      </c>
    </row>
    <row r="25" customFormat="false" ht="12.75" hidden="false" customHeight="false" outlineLevel="0" collapsed="false">
      <c r="A25" s="10" t="s">
        <v>6</v>
      </c>
      <c r="B25" s="13" t="n">
        <f aca="false">B4+B15</f>
        <v>72888</v>
      </c>
      <c r="C25" s="13" t="n">
        <f aca="false">C4+C15</f>
        <v>2456</v>
      </c>
      <c r="D25" s="13" t="n">
        <f aca="false">D4+D15</f>
        <v>78247</v>
      </c>
      <c r="E25" s="25" t="n">
        <v>100</v>
      </c>
      <c r="F25" s="13" t="n">
        <f aca="false">F4+F15</f>
        <v>74257</v>
      </c>
      <c r="G25" s="13" t="n">
        <f aca="false">G4+G15</f>
        <v>1252</v>
      </c>
      <c r="H25" s="13" t="n">
        <f aca="false">H4+H15</f>
        <v>79893</v>
      </c>
      <c r="I25" s="14" t="n">
        <f aca="false">H25/D25*100</f>
        <v>102.103595026007</v>
      </c>
      <c r="J25" s="13" t="n">
        <f aca="false">J4+J15</f>
        <v>74554</v>
      </c>
      <c r="K25" s="13" t="n">
        <f aca="false">K4+K15</f>
        <v>1186</v>
      </c>
      <c r="L25" s="13" t="n">
        <f aca="false">L4+L15</f>
        <v>80129</v>
      </c>
      <c r="M25" s="14" t="n">
        <f aca="false">L25/D25*100</f>
        <v>102.405204033381</v>
      </c>
      <c r="N25" s="13" t="n">
        <f aca="false">N4+N15</f>
        <v>74859</v>
      </c>
      <c r="O25" s="13" t="n">
        <f aca="false">O4+O15</f>
        <v>1186</v>
      </c>
      <c r="P25" s="13" t="n">
        <f aca="false">P4+P15</f>
        <v>80444</v>
      </c>
      <c r="Q25" s="14" t="n">
        <f aca="false">P25/D25*100</f>
        <v>102.80777537797</v>
      </c>
    </row>
    <row r="26" customFormat="false" ht="12.75" hidden="false" customHeight="false" outlineLevel="0" collapsed="false">
      <c r="A26" s="10" t="s">
        <v>7</v>
      </c>
      <c r="B26" s="13" t="n">
        <f aca="false">B5+B16</f>
        <v>221744</v>
      </c>
      <c r="C26" s="13" t="n">
        <f aca="false">C5+C16</f>
        <v>12536</v>
      </c>
      <c r="D26" s="13" t="n">
        <f aca="false">D5+D16</f>
        <v>245937</v>
      </c>
      <c r="E26" s="25" t="n">
        <v>100</v>
      </c>
      <c r="F26" s="13" t="n">
        <f aca="false">F5+F16</f>
        <v>226661</v>
      </c>
      <c r="G26" s="13" t="n">
        <f aca="false">G5+G16</f>
        <v>7401</v>
      </c>
      <c r="H26" s="13" t="n">
        <f aca="false">H5+H16</f>
        <v>254223</v>
      </c>
      <c r="I26" s="14" t="n">
        <f aca="false">H26/D26*100</f>
        <v>103.369155515437</v>
      </c>
      <c r="J26" s="13" t="n">
        <f aca="false">J5+J16</f>
        <v>226523</v>
      </c>
      <c r="K26" s="13" t="n">
        <f aca="false">K5+K16</f>
        <v>7090</v>
      </c>
      <c r="L26" s="13" t="n">
        <f aca="false">L5+L16</f>
        <v>253777</v>
      </c>
      <c r="M26" s="14" t="n">
        <f aca="false">L26/D26*100</f>
        <v>103.187808259839</v>
      </c>
      <c r="N26" s="13" t="n">
        <f aca="false">N5+N16</f>
        <v>225607</v>
      </c>
      <c r="O26" s="13" t="n">
        <f aca="false">O5+O16</f>
        <v>7104</v>
      </c>
      <c r="P26" s="13" t="n">
        <f aca="false">P5+P16</f>
        <v>252880</v>
      </c>
      <c r="Q26" s="14" t="n">
        <f aca="false">P26/D26*100</f>
        <v>102.823080707661</v>
      </c>
    </row>
    <row r="27" customFormat="false" ht="12.75" hidden="false" customHeight="false" outlineLevel="0" collapsed="false">
      <c r="A27" s="10" t="s">
        <v>8</v>
      </c>
      <c r="B27" s="13" t="n">
        <f aca="false">B6+B17</f>
        <v>162343</v>
      </c>
      <c r="C27" s="13" t="n">
        <f aca="false">C6+C17</f>
        <v>798</v>
      </c>
      <c r="D27" s="13" t="n">
        <f aca="false">D6+D17</f>
        <v>178830</v>
      </c>
      <c r="E27" s="25" t="n">
        <v>100</v>
      </c>
      <c r="F27" s="13" t="n">
        <f aca="false">F6+F17</f>
        <v>159016</v>
      </c>
      <c r="G27" s="13" t="n">
        <f aca="false">G6+G17</f>
        <v>1931</v>
      </c>
      <c r="H27" s="13" t="n">
        <f aca="false">H6+H17</f>
        <v>177964</v>
      </c>
      <c r="I27" s="14" t="n">
        <f aca="false">H27/D27*100</f>
        <v>99.5157412067327</v>
      </c>
      <c r="J27" s="13" t="n">
        <f aca="false">J6+J17</f>
        <v>156282</v>
      </c>
      <c r="K27" s="13" t="n">
        <f aca="false">K6+K17</f>
        <v>1881</v>
      </c>
      <c r="L27" s="13" t="n">
        <f aca="false">L6+L17</f>
        <v>175181</v>
      </c>
      <c r="M27" s="14" t="n">
        <f aca="false">L27/D27*100</f>
        <v>97.9595146228262</v>
      </c>
      <c r="N27" s="13" t="n">
        <f aca="false">N6+N17</f>
        <v>155252</v>
      </c>
      <c r="O27" s="13" t="n">
        <f aca="false">O6+O17</f>
        <v>1856</v>
      </c>
      <c r="P27" s="13" t="n">
        <f aca="false">P6+P17</f>
        <v>174136</v>
      </c>
      <c r="Q27" s="14" t="n">
        <f aca="false">P27/D27*100</f>
        <v>97.3751607672091</v>
      </c>
    </row>
    <row r="28" customFormat="false" ht="12.75" hidden="false" customHeight="false" outlineLevel="0" collapsed="false">
      <c r="A28" s="10" t="s">
        <v>9</v>
      </c>
      <c r="B28" s="13" t="n">
        <f aca="false">B7+B18</f>
        <v>221746</v>
      </c>
      <c r="C28" s="13" t="n">
        <f aca="false">C7+C18</f>
        <v>910</v>
      </c>
      <c r="D28" s="13" t="n">
        <f aca="false">D7+D18</f>
        <v>227494</v>
      </c>
      <c r="E28" s="25" t="n">
        <v>100</v>
      </c>
      <c r="F28" s="13" t="n">
        <f aca="false">F7+F18</f>
        <v>219218</v>
      </c>
      <c r="G28" s="13" t="n">
        <f aca="false">G7+G18</f>
        <v>3072</v>
      </c>
      <c r="H28" s="13" t="n">
        <f aca="false">H7+H18</f>
        <v>228885</v>
      </c>
      <c r="I28" s="14" t="n">
        <f aca="false">H28/D28*100</f>
        <v>100.611444697443</v>
      </c>
      <c r="J28" s="13" t="n">
        <f aca="false">J7+J18</f>
        <v>215281</v>
      </c>
      <c r="K28" s="13" t="n">
        <f aca="false">K7+K18</f>
        <v>3095</v>
      </c>
      <c r="L28" s="13" t="n">
        <f aca="false">L7+L18</f>
        <v>224959</v>
      </c>
      <c r="M28" s="14" t="n">
        <f aca="false">L28/D28*100</f>
        <v>98.8856848971841</v>
      </c>
      <c r="N28" s="13" t="n">
        <f aca="false">N7+N18</f>
        <v>211180</v>
      </c>
      <c r="O28" s="13" t="n">
        <f aca="false">O7+O18</f>
        <v>3128</v>
      </c>
      <c r="P28" s="13" t="n">
        <f aca="false">P7+P18</f>
        <v>220870</v>
      </c>
      <c r="Q28" s="14" t="n">
        <f aca="false">P28/D28*100</f>
        <v>97.0882748556006</v>
      </c>
    </row>
    <row r="29" customFormat="false" ht="12.75" hidden="false" customHeight="false" outlineLevel="0" collapsed="false">
      <c r="A29" s="7" t="s">
        <v>23</v>
      </c>
      <c r="B29" s="11" t="n">
        <f aca="false">B8</f>
        <v>0</v>
      </c>
      <c r="C29" s="11" t="n">
        <f aca="false">C8</f>
        <v>0</v>
      </c>
      <c r="D29" s="13" t="n">
        <f aca="false">D8</f>
        <v>145306</v>
      </c>
      <c r="E29" s="25" t="n">
        <v>100</v>
      </c>
      <c r="F29" s="11" t="n">
        <f aca="false">F8</f>
        <v>0</v>
      </c>
      <c r="G29" s="11" t="n">
        <f aca="false">G8</f>
        <v>0</v>
      </c>
      <c r="H29" s="13" t="n">
        <f aca="false">H8</f>
        <v>143824</v>
      </c>
      <c r="I29" s="14" t="n">
        <f aca="false">H29/D29*100</f>
        <v>98.9800834101827</v>
      </c>
      <c r="J29" s="11" t="n">
        <f aca="false">J8</f>
        <v>0</v>
      </c>
      <c r="K29" s="11" t="n">
        <f aca="false">K8</f>
        <v>0</v>
      </c>
      <c r="L29" s="13" t="n">
        <f aca="false">L8</f>
        <v>139548</v>
      </c>
      <c r="M29" s="14" t="n">
        <f aca="false">L29/D29*100</f>
        <v>96.0373281213439</v>
      </c>
      <c r="N29" s="11" t="n">
        <f aca="false">N8</f>
        <v>0</v>
      </c>
      <c r="O29" s="11" t="n">
        <f aca="false">O8</f>
        <v>0</v>
      </c>
      <c r="P29" s="13" t="n">
        <f aca="false">P8</f>
        <v>138678</v>
      </c>
      <c r="Q29" s="14" t="n">
        <f aca="false">P29/D29*100</f>
        <v>95.4385916617346</v>
      </c>
    </row>
    <row r="30" customFormat="false" ht="12.75" hidden="false" customHeight="false" outlineLevel="0" collapsed="false">
      <c r="A30" s="7" t="s">
        <v>10</v>
      </c>
      <c r="B30" s="20" t="n">
        <f aca="false">SUM(B25:B29)</f>
        <v>678721</v>
      </c>
      <c r="C30" s="20" t="n">
        <f aca="false">SUM(C25:C29)</f>
        <v>16700</v>
      </c>
      <c r="D30" s="20" t="n">
        <f aca="false">SUM(D25:D29)</f>
        <v>875814</v>
      </c>
      <c r="E30" s="28" t="n">
        <v>100</v>
      </c>
      <c r="F30" s="20" t="n">
        <f aca="false">SUM(F25:F29)</f>
        <v>679152</v>
      </c>
      <c r="G30" s="20" t="n">
        <f aca="false">SUM(G25:G29)</f>
        <v>13656</v>
      </c>
      <c r="H30" s="20" t="n">
        <f aca="false">SUM(H25:H29)</f>
        <v>884789</v>
      </c>
      <c r="I30" s="29" t="n">
        <f aca="false">H30/D30*100</f>
        <v>101.024760965228</v>
      </c>
      <c r="J30" s="30" t="n">
        <f aca="false">SUM(J25:J29)</f>
        <v>672640</v>
      </c>
      <c r="K30" s="30" t="n">
        <f aca="false">SUM(K25:K29)</f>
        <v>13252</v>
      </c>
      <c r="L30" s="30" t="n">
        <f aca="false">SUM(L25:L29)</f>
        <v>873594</v>
      </c>
      <c r="M30" s="14" t="n">
        <f aca="false">L30/D30*100</f>
        <v>99.746521521693</v>
      </c>
      <c r="N30" s="30" t="n">
        <f aca="false">SUM(N25:N29)</f>
        <v>666898</v>
      </c>
      <c r="O30" s="30" t="n">
        <f aca="false">SUM(O25:O29)</f>
        <v>13274</v>
      </c>
      <c r="P30" s="31" t="n">
        <f aca="false">SUM(P25:P29)</f>
        <v>867008</v>
      </c>
      <c r="Q30" s="14" t="n">
        <f aca="false">P30/D30*100</f>
        <v>98.9945353693821</v>
      </c>
    </row>
  </sheetData>
  <mergeCells count="3">
    <mergeCell ref="A1:Q1"/>
    <mergeCell ref="A12:Q12"/>
    <mergeCell ref="A22:Q22"/>
  </mergeCells>
  <printOptions headings="false" gridLines="false" gridLinesSet="true" horizontalCentered="false" verticalCentered="false"/>
  <pageMargins left="0.25" right="0.259722222222222" top="0.529861111111111" bottom="0.75" header="0.220138888888889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08 aprile 1998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2.42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9" min="9" style="0" width="9.7"/>
    <col collapsed="false" customWidth="true" hidden="false" outlineLevel="0" max="12" min="10" style="0" width="9.41"/>
    <col collapsed="false" customWidth="true" hidden="false" outlineLevel="0" max="14" min="14" style="0" width="6.99"/>
    <col collapsed="false" customWidth="true" hidden="false" outlineLevel="0" max="15" min="15" style="0" width="8.7"/>
    <col collapsed="false" customWidth="true" hidden="false" outlineLevel="0" max="16" min="16" style="0" width="8.14"/>
    <col collapsed="false" customWidth="true" hidden="false" outlineLevel="0" max="20" min="17" style="0" width="9.41"/>
    <col collapsed="false" customWidth="true" hidden="false" outlineLevel="0" max="22" min="21" style="0" width="7.56"/>
    <col collapsed="false" customWidth="true" hidden="false" outlineLevel="0" max="23" min="23" style="0" width="8.7"/>
    <col collapsed="false" customWidth="true" hidden="false" outlineLevel="0" max="24" min="24" style="0" width="8.14"/>
    <col collapsed="false" customWidth="true" hidden="false" outlineLevel="0" max="28" min="25" style="0" width="9.41"/>
    <col collapsed="false" customWidth="true" hidden="false" outlineLevel="0" max="30" min="29" style="0" width="7.56"/>
  </cols>
  <sheetData>
    <row r="1" s="34" customFormat="true" ht="18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</row>
    <row r="2" s="6" customFormat="true" ht="9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s="34" customFormat="true" ht="30.75" hidden="false" customHeight="true" outlineLevel="0" collapsed="false">
      <c r="A3" s="35" t="s">
        <v>27</v>
      </c>
      <c r="B3" s="23" t="s">
        <v>28</v>
      </c>
      <c r="C3" s="23" t="s">
        <v>2</v>
      </c>
      <c r="D3" s="23" t="s">
        <v>29</v>
      </c>
      <c r="E3" s="23" t="s">
        <v>2</v>
      </c>
      <c r="F3" s="23" t="s">
        <v>30</v>
      </c>
      <c r="G3" s="23" t="s">
        <v>2</v>
      </c>
      <c r="H3" s="23" t="s">
        <v>31</v>
      </c>
      <c r="I3" s="23" t="s">
        <v>2</v>
      </c>
    </row>
    <row r="4" customFormat="false" ht="12.75" hidden="false" customHeight="false" outlineLevel="0" collapsed="false">
      <c r="A4" s="10" t="s">
        <v>6</v>
      </c>
      <c r="B4" s="13" t="n">
        <v>74409</v>
      </c>
      <c r="C4" s="13" t="n">
        <v>100</v>
      </c>
      <c r="D4" s="13" t="n">
        <v>75573</v>
      </c>
      <c r="E4" s="36" t="n">
        <f aca="false">D4/B4*100</f>
        <v>101.56432689594</v>
      </c>
      <c r="F4" s="13" t="n">
        <v>75790</v>
      </c>
      <c r="G4" s="36" t="n">
        <f aca="false">F4/B4*100</f>
        <v>101.855958284616</v>
      </c>
      <c r="H4" s="13" t="n">
        <v>76058</v>
      </c>
      <c r="I4" s="36" t="n">
        <f aca="false">H4/B4*100</f>
        <v>102.216129769248</v>
      </c>
    </row>
    <row r="5" customFormat="false" ht="12.75" hidden="false" customHeight="false" outlineLevel="0" collapsed="false">
      <c r="A5" s="10" t="s">
        <v>7</v>
      </c>
      <c r="B5" s="13" t="n">
        <v>232963</v>
      </c>
      <c r="C5" s="13" t="n">
        <v>100</v>
      </c>
      <c r="D5" s="13" t="n">
        <v>233387</v>
      </c>
      <c r="E5" s="36" t="n">
        <f aca="false">D5/B5*100</f>
        <v>100.182003150715</v>
      </c>
      <c r="F5" s="13" t="n">
        <v>232598</v>
      </c>
      <c r="G5" s="36" t="n">
        <f aca="false">F5/B5*100</f>
        <v>99.8433227594082</v>
      </c>
      <c r="H5" s="13" t="n">
        <v>231805</v>
      </c>
      <c r="I5" s="36" t="n">
        <f aca="false">H5/B5*100</f>
        <v>99.5029253572456</v>
      </c>
    </row>
    <row r="6" customFormat="false" ht="12.75" hidden="false" customHeight="false" outlineLevel="0" collapsed="false">
      <c r="A6" s="10" t="s">
        <v>8</v>
      </c>
      <c r="B6" s="13" t="n">
        <v>171397</v>
      </c>
      <c r="C6" s="13" t="n">
        <v>100</v>
      </c>
      <c r="D6" s="13" t="n">
        <v>167632</v>
      </c>
      <c r="E6" s="36" t="n">
        <f aca="false">D6/B6*100</f>
        <v>97.8033454494536</v>
      </c>
      <c r="F6" s="13" t="n">
        <v>163771</v>
      </c>
      <c r="G6" s="36" t="n">
        <f aca="false">F6/B6*100</f>
        <v>95.5506805836742</v>
      </c>
      <c r="H6" s="13" t="n">
        <v>161722</v>
      </c>
      <c r="I6" s="36" t="n">
        <f aca="false">H6/B6*100</f>
        <v>94.3552104179186</v>
      </c>
    </row>
    <row r="7" customFormat="false" ht="12.75" hidden="false" customHeight="false" outlineLevel="0" collapsed="false">
      <c r="A7" s="10" t="s">
        <v>9</v>
      </c>
      <c r="B7" s="13" t="n">
        <v>217908</v>
      </c>
      <c r="C7" s="13" t="n">
        <v>100</v>
      </c>
      <c r="D7" s="13" t="n">
        <v>213079</v>
      </c>
      <c r="E7" s="36" t="n">
        <f aca="false">D7/B7*100</f>
        <v>97.7839271619216</v>
      </c>
      <c r="F7" s="13" t="n">
        <v>207873</v>
      </c>
      <c r="G7" s="36" t="n">
        <f aca="false">F7/B7*100</f>
        <v>95.3948455311416</v>
      </c>
      <c r="H7" s="13" t="n">
        <v>208885</v>
      </c>
      <c r="I7" s="36" t="n">
        <f aca="false">H7/B7*100</f>
        <v>95.8592617067753</v>
      </c>
    </row>
    <row r="8" customFormat="false" ht="12.75" hidden="false" customHeight="false" outlineLevel="0" collapsed="false">
      <c r="A8" s="7" t="s">
        <v>32</v>
      </c>
      <c r="B8" s="13" t="n">
        <v>11032</v>
      </c>
      <c r="C8" s="13" t="n">
        <v>100</v>
      </c>
      <c r="D8" s="13" t="n">
        <v>10564</v>
      </c>
      <c r="E8" s="36" t="n">
        <f aca="false">D8/B8*100</f>
        <v>95.7577955039884</v>
      </c>
      <c r="F8" s="13" t="n">
        <v>10310</v>
      </c>
      <c r="G8" s="36" t="n">
        <f aca="false">F8/B8*100</f>
        <v>93.4554024655548</v>
      </c>
      <c r="H8" s="13" t="n">
        <v>10220</v>
      </c>
      <c r="I8" s="36" t="n">
        <f aca="false">H8/B8*100</f>
        <v>92.6395939086294</v>
      </c>
    </row>
    <row r="9" customFormat="false" ht="12.75" hidden="false" customHeight="false" outlineLevel="0" collapsed="false">
      <c r="A9" s="7" t="s">
        <v>33</v>
      </c>
      <c r="B9" s="13" t="n">
        <v>135068</v>
      </c>
      <c r="C9" s="13" t="n">
        <v>100</v>
      </c>
      <c r="D9" s="13" t="n">
        <v>135214</v>
      </c>
      <c r="E9" s="36" t="n">
        <f aca="false">D9/B9*100</f>
        <v>100.108093700951</v>
      </c>
      <c r="F9" s="13" t="n">
        <v>133816</v>
      </c>
      <c r="G9" s="36" t="n">
        <f aca="false">F9/B9*100</f>
        <v>99.0730594959576</v>
      </c>
      <c r="H9" s="13" t="n">
        <v>131562</v>
      </c>
      <c r="I9" s="36" t="n">
        <f aca="false">H9/B9*100</f>
        <v>97.4042704415554</v>
      </c>
    </row>
    <row r="10" s="39" customFormat="true" ht="12.75" hidden="false" customHeight="false" outlineLevel="0" collapsed="false">
      <c r="A10" s="7" t="s">
        <v>10</v>
      </c>
      <c r="B10" s="20" t="n">
        <f aca="false">SUM(B4:B9)</f>
        <v>842777</v>
      </c>
      <c r="C10" s="7" t="n">
        <v>100</v>
      </c>
      <c r="D10" s="20" t="n">
        <f aca="false">SUM(D4:D9)</f>
        <v>835449</v>
      </c>
      <c r="E10" s="37" t="n">
        <f aca="false">D10/B10*100</f>
        <v>99.1304935943909</v>
      </c>
      <c r="F10" s="30" t="n">
        <f aca="false">SUM(F4:F9)</f>
        <v>824158</v>
      </c>
      <c r="G10" s="38" t="n">
        <f aca="false">F10/B10*100</f>
        <v>97.7907560362943</v>
      </c>
      <c r="H10" s="30" t="n">
        <f aca="false">SUM(H4:H9)</f>
        <v>820252</v>
      </c>
      <c r="I10" s="38" t="n">
        <f aca="false">H10/B10*100</f>
        <v>97.3272882387631</v>
      </c>
    </row>
    <row r="11" customFormat="false" ht="12.75" hidden="false" customHeight="false" outlineLevel="0" collapsed="false">
      <c r="A11" s="40"/>
      <c r="B11" s="41"/>
      <c r="C11" s="42"/>
      <c r="D11" s="41"/>
      <c r="E11" s="43"/>
      <c r="F11" s="44"/>
      <c r="G11" s="43"/>
      <c r="H11" s="44"/>
      <c r="I11" s="43"/>
    </row>
    <row r="12" customFormat="false" ht="12.75" hidden="false" customHeight="false" outlineLevel="0" collapsed="false">
      <c r="A12" s="40"/>
      <c r="B12" s="41"/>
      <c r="C12" s="42"/>
      <c r="D12" s="41"/>
      <c r="E12" s="43"/>
      <c r="F12" s="44"/>
      <c r="G12" s="43"/>
      <c r="H12" s="44"/>
      <c r="I12" s="43"/>
    </row>
    <row r="14" customFormat="false" ht="18" hidden="false" customHeight="true" outlineLevel="0" collapsed="false">
      <c r="A14" s="1" t="s">
        <v>34</v>
      </c>
      <c r="B14" s="1"/>
      <c r="C14" s="1"/>
      <c r="D14" s="1"/>
      <c r="E14" s="1"/>
      <c r="F14" s="1"/>
      <c r="G14" s="1"/>
      <c r="H14" s="1"/>
      <c r="I14" s="1"/>
    </row>
    <row r="15" s="6" customFormat="true" ht="9" hidden="false" customHeight="true" outlineLevel="0" collapsed="false">
      <c r="A15" s="2"/>
      <c r="B15" s="3"/>
      <c r="C15" s="3"/>
      <c r="D15" s="3"/>
      <c r="E15" s="4"/>
      <c r="F15" s="3"/>
      <c r="G15" s="3"/>
      <c r="H15" s="3"/>
      <c r="I15" s="3"/>
      <c r="J15" s="5"/>
      <c r="K15" s="5"/>
      <c r="L15" s="5"/>
      <c r="M15" s="3"/>
      <c r="N15" s="5"/>
      <c r="O15" s="5"/>
      <c r="P15" s="5"/>
      <c r="Q15" s="3"/>
    </row>
    <row r="16" customFormat="false" ht="33" hidden="false" customHeight="true" outlineLevel="0" collapsed="false">
      <c r="A16" s="35" t="s">
        <v>27</v>
      </c>
      <c r="B16" s="23" t="s">
        <v>35</v>
      </c>
      <c r="C16" s="23" t="s">
        <v>2</v>
      </c>
      <c r="D16" s="23" t="s">
        <v>36</v>
      </c>
      <c r="E16" s="23" t="s">
        <v>2</v>
      </c>
      <c r="F16" s="23" t="s">
        <v>37</v>
      </c>
      <c r="G16" s="23" t="s">
        <v>2</v>
      </c>
      <c r="H16" s="23" t="s">
        <v>38</v>
      </c>
      <c r="I16" s="23" t="s">
        <v>2</v>
      </c>
    </row>
    <row r="17" customFormat="false" ht="12.75" hidden="false" customHeight="false" outlineLevel="0" collapsed="false">
      <c r="A17" s="10" t="s">
        <v>6</v>
      </c>
      <c r="B17" s="13" t="n">
        <v>2670</v>
      </c>
      <c r="C17" s="13" t="n">
        <v>100</v>
      </c>
      <c r="D17" s="13" t="n">
        <v>4427</v>
      </c>
      <c r="E17" s="36" t="n">
        <f aca="false">D17/B17*100</f>
        <v>165.805243445693</v>
      </c>
      <c r="F17" s="13" t="n">
        <v>4431</v>
      </c>
      <c r="G17" s="36" t="n">
        <f aca="false">F17/B17*100</f>
        <v>165.955056179775</v>
      </c>
      <c r="H17" s="13" t="n">
        <v>4426</v>
      </c>
      <c r="I17" s="36" t="n">
        <f aca="false">H17/B17*100</f>
        <v>165.767790262172</v>
      </c>
    </row>
    <row r="18" customFormat="false" ht="12.75" hidden="false" customHeight="false" outlineLevel="0" collapsed="false">
      <c r="A18" s="10" t="s">
        <v>7</v>
      </c>
      <c r="B18" s="13" t="n">
        <v>11582</v>
      </c>
      <c r="C18" s="13" t="n">
        <v>100</v>
      </c>
      <c r="D18" s="13" t="n">
        <v>20158</v>
      </c>
      <c r="E18" s="36" t="n">
        <f aca="false">D18/B18*100</f>
        <v>174.045933344845</v>
      </c>
      <c r="F18" s="13" t="n">
        <v>20163</v>
      </c>
      <c r="G18" s="36" t="n">
        <f aca="false">F18/B18*100</f>
        <v>174.08910378173</v>
      </c>
      <c r="H18" s="13" t="n">
        <v>20105</v>
      </c>
      <c r="I18" s="36" t="n">
        <f aca="false">H18/B18*100</f>
        <v>173.588326713866</v>
      </c>
    </row>
    <row r="19" customFormat="false" ht="12.75" hidden="false" customHeight="false" outlineLevel="0" collapsed="false">
      <c r="A19" s="10" t="s">
        <v>8</v>
      </c>
      <c r="B19" s="13" t="n">
        <v>15500</v>
      </c>
      <c r="C19" s="13" t="n">
        <v>100</v>
      </c>
      <c r="D19" s="13" t="n">
        <v>16124</v>
      </c>
      <c r="E19" s="36" t="n">
        <f aca="false">D19/B19*100</f>
        <v>104.025806451613</v>
      </c>
      <c r="F19" s="13" t="n">
        <v>16263</v>
      </c>
      <c r="G19" s="36" t="n">
        <f aca="false">F19/B19*100</f>
        <v>104.922580645161</v>
      </c>
      <c r="H19" s="13" t="n">
        <v>16418</v>
      </c>
      <c r="I19" s="36" t="n">
        <f aca="false">H19/B19*100</f>
        <v>105.922580645161</v>
      </c>
    </row>
    <row r="20" customFormat="false" ht="12.75" hidden="false" customHeight="false" outlineLevel="0" collapsed="false">
      <c r="A20" s="10" t="s">
        <v>9</v>
      </c>
      <c r="B20" s="13" t="n">
        <v>3804</v>
      </c>
      <c r="C20" s="13" t="n">
        <v>100</v>
      </c>
      <c r="D20" s="13" t="n">
        <v>4749</v>
      </c>
      <c r="E20" s="36" t="n">
        <f aca="false">D20/B20*100</f>
        <v>124.842271293375</v>
      </c>
      <c r="F20" s="13" t="n">
        <v>4886</v>
      </c>
      <c r="G20" s="36" t="n">
        <f aca="false">F20/B20*100</f>
        <v>128.443743427971</v>
      </c>
      <c r="H20" s="13" t="n">
        <v>5027</v>
      </c>
      <c r="I20" s="36" t="n">
        <f aca="false">H20/B20*100</f>
        <v>132.150368033649</v>
      </c>
    </row>
    <row r="21" s="39" customFormat="true" ht="12.75" hidden="false" customHeight="false" outlineLevel="0" collapsed="false">
      <c r="A21" s="7" t="s">
        <v>10</v>
      </c>
      <c r="B21" s="20" t="n">
        <f aca="false">SUM(B17:B20)</f>
        <v>33556</v>
      </c>
      <c r="C21" s="7" t="n">
        <v>100</v>
      </c>
      <c r="D21" s="20" t="n">
        <f aca="false">SUM(D17:D20)</f>
        <v>45458</v>
      </c>
      <c r="E21" s="37" t="n">
        <f aca="false">D21/B21*100</f>
        <v>135.469066634879</v>
      </c>
      <c r="F21" s="30" t="n">
        <f aca="false">SUM(F17:F20)</f>
        <v>45743</v>
      </c>
      <c r="G21" s="38" t="n">
        <f aca="false">F21/B21*100</f>
        <v>136.318393133866</v>
      </c>
      <c r="H21" s="30" t="n">
        <f aca="false">SUM(H17:H20)</f>
        <v>45976</v>
      </c>
      <c r="I21" s="38" t="n">
        <f aca="false">H21/B21*100</f>
        <v>137.01275479795</v>
      </c>
    </row>
    <row r="25" customFormat="false" ht="16.5" hidden="false" customHeight="true" outlineLevel="0" collapsed="false">
      <c r="A25" s="1" t="s">
        <v>39</v>
      </c>
      <c r="B25" s="1"/>
      <c r="C25" s="1"/>
      <c r="D25" s="1"/>
      <c r="E25" s="1"/>
      <c r="F25" s="1"/>
      <c r="G25" s="1"/>
      <c r="H25" s="1"/>
      <c r="I25" s="1"/>
    </row>
    <row r="26" s="6" customFormat="true" ht="8.25" hidden="false" customHeight="true" outlineLevel="0" collapsed="false">
      <c r="A26" s="2"/>
      <c r="B26" s="3"/>
      <c r="C26" s="3"/>
      <c r="D26" s="3"/>
      <c r="E26" s="4"/>
      <c r="F26" s="3"/>
      <c r="G26" s="3"/>
      <c r="H26" s="3"/>
      <c r="I26" s="3"/>
      <c r="J26" s="5"/>
      <c r="K26" s="5"/>
      <c r="L26" s="5"/>
      <c r="M26" s="3"/>
      <c r="N26" s="5"/>
      <c r="O26" s="5"/>
      <c r="P26" s="5"/>
      <c r="Q26" s="3"/>
    </row>
    <row r="27" customFormat="false" ht="38.25" hidden="false" customHeight="false" outlineLevel="0" collapsed="false">
      <c r="A27" s="35" t="s">
        <v>27</v>
      </c>
      <c r="B27" s="23" t="s">
        <v>28</v>
      </c>
      <c r="C27" s="23" t="s">
        <v>2</v>
      </c>
      <c r="D27" s="23" t="s">
        <v>29</v>
      </c>
      <c r="E27" s="23" t="s">
        <v>2</v>
      </c>
      <c r="F27" s="23" t="s">
        <v>37</v>
      </c>
      <c r="G27" s="23" t="s">
        <v>2</v>
      </c>
      <c r="H27" s="23" t="s">
        <v>40</v>
      </c>
      <c r="I27" s="23" t="s">
        <v>2</v>
      </c>
    </row>
    <row r="28" customFormat="false" ht="12.75" hidden="false" customHeight="false" outlineLevel="0" collapsed="false">
      <c r="A28" s="10" t="s">
        <v>10</v>
      </c>
      <c r="B28" s="31" t="n">
        <v>6557</v>
      </c>
      <c r="C28" s="31" t="n">
        <v>100</v>
      </c>
      <c r="D28" s="31" t="n">
        <v>6217</v>
      </c>
      <c r="E28" s="37" t="n">
        <f aca="false">D28/B28*100</f>
        <v>94.8147018453561</v>
      </c>
      <c r="F28" s="31" t="n">
        <v>6060</v>
      </c>
      <c r="G28" s="37" t="n">
        <f aca="false">F28/B28*100</f>
        <v>92.4203141680647</v>
      </c>
      <c r="H28" s="31" t="n">
        <v>5926</v>
      </c>
      <c r="I28" s="37" t="n">
        <f aca="false">H28/B28*100</f>
        <v>90.376696660058</v>
      </c>
    </row>
    <row r="29" customFormat="false" ht="12.75" hidden="false" customHeight="false" outlineLevel="0" collapsed="false">
      <c r="A29" s="45"/>
      <c r="B29" s="46"/>
      <c r="C29" s="46"/>
      <c r="D29" s="46"/>
      <c r="E29" s="47"/>
      <c r="F29" s="46"/>
      <c r="G29" s="47"/>
      <c r="H29" s="46"/>
      <c r="I29" s="47"/>
    </row>
    <row r="30" customFormat="false" ht="12.75" hidden="false" customHeight="false" outlineLevel="0" collapsed="false">
      <c r="A30" s="45"/>
      <c r="B30" s="46"/>
      <c r="C30" s="46"/>
      <c r="D30" s="46"/>
      <c r="E30" s="47"/>
      <c r="F30" s="46"/>
      <c r="G30" s="47"/>
      <c r="H30" s="46"/>
      <c r="I30" s="47"/>
    </row>
    <row r="32" customFormat="false" ht="17.25" hidden="false" customHeight="true" outlineLevel="0" collapsed="false">
      <c r="A32" s="1" t="s">
        <v>41</v>
      </c>
      <c r="B32" s="1"/>
      <c r="C32" s="1"/>
      <c r="D32" s="1"/>
      <c r="E32" s="1"/>
      <c r="F32" s="1"/>
      <c r="G32" s="1"/>
      <c r="H32" s="1"/>
      <c r="I32" s="1"/>
    </row>
    <row r="33" s="6" customFormat="true" ht="8.25" hidden="false" customHeight="true" outlineLevel="0" collapsed="false">
      <c r="A33" s="2"/>
      <c r="B33" s="3"/>
      <c r="C33" s="3"/>
      <c r="D33" s="3"/>
      <c r="E33" s="4"/>
      <c r="F33" s="3"/>
      <c r="G33" s="3"/>
      <c r="H33" s="3"/>
      <c r="I33" s="3"/>
      <c r="J33" s="5"/>
      <c r="K33" s="5"/>
      <c r="L33" s="5"/>
      <c r="M33" s="3"/>
      <c r="N33" s="5"/>
      <c r="O33" s="5"/>
      <c r="P33" s="5"/>
      <c r="Q33" s="3"/>
    </row>
    <row r="34" customFormat="false" ht="39" hidden="false" customHeight="true" outlineLevel="0" collapsed="false">
      <c r="A34" s="35" t="s">
        <v>27</v>
      </c>
      <c r="B34" s="23" t="s">
        <v>42</v>
      </c>
      <c r="C34" s="23" t="s">
        <v>2</v>
      </c>
      <c r="D34" s="23" t="s">
        <v>43</v>
      </c>
      <c r="E34" s="23" t="s">
        <v>2</v>
      </c>
      <c r="F34" s="23" t="s">
        <v>44</v>
      </c>
      <c r="G34" s="23" t="s">
        <v>2</v>
      </c>
      <c r="H34" s="23" t="s">
        <v>45</v>
      </c>
      <c r="I34" s="23" t="s">
        <v>2</v>
      </c>
    </row>
    <row r="35" customFormat="false" ht="12.75" hidden="false" customHeight="false" outlineLevel="0" collapsed="false">
      <c r="A35" s="10" t="s">
        <v>6</v>
      </c>
      <c r="B35" s="13" t="n">
        <f aca="false">B4+B17</f>
        <v>77079</v>
      </c>
      <c r="C35" s="13" t="n">
        <v>100</v>
      </c>
      <c r="D35" s="13" t="n">
        <f aca="false">D4+D17</f>
        <v>80000</v>
      </c>
      <c r="E35" s="36" t="n">
        <f aca="false">D35/B35*100</f>
        <v>103.789618443415</v>
      </c>
      <c r="F35" s="13" t="n">
        <f aca="false">F4+F17</f>
        <v>80221</v>
      </c>
      <c r="G35" s="36" t="n">
        <f aca="false">F35/B35*100</f>
        <v>104.076337264365</v>
      </c>
      <c r="H35" s="13" t="n">
        <f aca="false">H4+H17</f>
        <v>80484</v>
      </c>
      <c r="I35" s="36" t="n">
        <f aca="false">H35/B35*100</f>
        <v>104.417545634998</v>
      </c>
    </row>
    <row r="36" customFormat="false" ht="12.75" hidden="false" customHeight="false" outlineLevel="0" collapsed="false">
      <c r="A36" s="10" t="s">
        <v>7</v>
      </c>
      <c r="B36" s="13" t="n">
        <f aca="false">B5+B18</f>
        <v>244545</v>
      </c>
      <c r="C36" s="13" t="n">
        <v>100</v>
      </c>
      <c r="D36" s="13" t="n">
        <f aca="false">D5+D18</f>
        <v>253545</v>
      </c>
      <c r="E36" s="36" t="n">
        <f aca="false">D36/B36*100</f>
        <v>103.680304238484</v>
      </c>
      <c r="F36" s="13" t="n">
        <f aca="false">F5+F18</f>
        <v>252761</v>
      </c>
      <c r="G36" s="36" t="n">
        <f aca="false">F36/B36*100</f>
        <v>103.359708847042</v>
      </c>
      <c r="H36" s="13" t="n">
        <f aca="false">H5+H18</f>
        <v>251910</v>
      </c>
      <c r="I36" s="36" t="n">
        <f aca="false">H36/B36*100</f>
        <v>103.011715635159</v>
      </c>
    </row>
    <row r="37" customFormat="false" ht="12.75" hidden="false" customHeight="false" outlineLevel="0" collapsed="false">
      <c r="A37" s="10" t="s">
        <v>8</v>
      </c>
      <c r="B37" s="13" t="n">
        <f aca="false">B6+B19</f>
        <v>186897</v>
      </c>
      <c r="C37" s="13" t="n">
        <v>100</v>
      </c>
      <c r="D37" s="13" t="n">
        <f aca="false">D6+D19</f>
        <v>183756</v>
      </c>
      <c r="E37" s="36" t="n">
        <f aca="false">D37/B37*100</f>
        <v>98.3193951748824</v>
      </c>
      <c r="F37" s="13" t="n">
        <f aca="false">F6+F19</f>
        <v>180034</v>
      </c>
      <c r="G37" s="36" t="n">
        <f aca="false">F37/B37*100</f>
        <v>96.3279239367138</v>
      </c>
      <c r="H37" s="13" t="n">
        <f aca="false">H6+H19</f>
        <v>178140</v>
      </c>
      <c r="I37" s="36" t="n">
        <f aca="false">H37/B37*100</f>
        <v>95.3145315334115</v>
      </c>
    </row>
    <row r="38" customFormat="false" ht="12.75" hidden="false" customHeight="false" outlineLevel="0" collapsed="false">
      <c r="A38" s="10" t="s">
        <v>9</v>
      </c>
      <c r="B38" s="13" t="n">
        <f aca="false">B7+B20</f>
        <v>221712</v>
      </c>
      <c r="C38" s="13" t="n">
        <v>100</v>
      </c>
      <c r="D38" s="13" t="n">
        <f aca="false">D7+D20</f>
        <v>217828</v>
      </c>
      <c r="E38" s="36" t="n">
        <f aca="false">D38/B38*100</f>
        <v>98.2481778162662</v>
      </c>
      <c r="F38" s="13" t="n">
        <f aca="false">F7+F20</f>
        <v>212759</v>
      </c>
      <c r="G38" s="36" t="n">
        <f aca="false">F38/B38*100</f>
        <v>95.961878472974</v>
      </c>
      <c r="H38" s="13" t="n">
        <f aca="false">H7+H20</f>
        <v>213912</v>
      </c>
      <c r="I38" s="36" t="n">
        <f aca="false">H38/B38*100</f>
        <v>96.4819224940463</v>
      </c>
    </row>
    <row r="39" customFormat="false" ht="12.75" hidden="false" customHeight="false" outlineLevel="0" collapsed="false">
      <c r="A39" s="10" t="s">
        <v>46</v>
      </c>
      <c r="B39" s="13" t="n">
        <v>5837</v>
      </c>
      <c r="C39" s="13" t="n">
        <v>100</v>
      </c>
      <c r="D39" s="13" t="n">
        <f aca="false">ROUND(B39*(1-0.01),0)</f>
        <v>5779</v>
      </c>
      <c r="E39" s="36" t="n">
        <f aca="false">D39/B39*100</f>
        <v>99.0063388727086</v>
      </c>
      <c r="F39" s="13" t="n">
        <f aca="false">ROUND(D39*(1-0.01),0)</f>
        <v>5721</v>
      </c>
      <c r="G39" s="36" t="n">
        <f aca="false">F39/B39*100</f>
        <v>98.0126777454172</v>
      </c>
      <c r="H39" s="13" t="n">
        <f aca="false">ROUND(F39*(1-0.01),0)</f>
        <v>5664</v>
      </c>
      <c r="I39" s="36" t="n">
        <f aca="false">H39/B39*100</f>
        <v>97.0361487065273</v>
      </c>
    </row>
    <row r="40" customFormat="false" ht="12.75" hidden="false" customHeight="true" outlineLevel="0" collapsed="false">
      <c r="A40" s="7" t="s">
        <v>32</v>
      </c>
      <c r="B40" s="13" t="n">
        <f aca="false">B8</f>
        <v>11032</v>
      </c>
      <c r="C40" s="13" t="n">
        <v>100</v>
      </c>
      <c r="D40" s="13" t="n">
        <f aca="false">D8</f>
        <v>10564</v>
      </c>
      <c r="E40" s="36" t="n">
        <f aca="false">D40/B40*100</f>
        <v>95.7577955039884</v>
      </c>
      <c r="F40" s="13" t="n">
        <f aca="false">F8</f>
        <v>10310</v>
      </c>
      <c r="G40" s="36" t="n">
        <f aca="false">F40/B40*100</f>
        <v>93.4554024655548</v>
      </c>
      <c r="H40" s="13" t="n">
        <f aca="false">H8</f>
        <v>10220</v>
      </c>
      <c r="I40" s="36" t="n">
        <f aca="false">H40/B40*100</f>
        <v>92.6395939086294</v>
      </c>
    </row>
    <row r="41" customFormat="false" ht="12.75" hidden="false" customHeight="false" outlineLevel="0" collapsed="false">
      <c r="A41" s="7" t="s">
        <v>33</v>
      </c>
      <c r="B41" s="13" t="n">
        <f aca="false">B9</f>
        <v>135068</v>
      </c>
      <c r="C41" s="13" t="n">
        <v>100</v>
      </c>
      <c r="D41" s="13" t="n">
        <f aca="false">D9</f>
        <v>135214</v>
      </c>
      <c r="E41" s="36" t="n">
        <f aca="false">D41/B41*100</f>
        <v>100.108093700951</v>
      </c>
      <c r="F41" s="13" t="n">
        <f aca="false">F9</f>
        <v>133816</v>
      </c>
      <c r="G41" s="36" t="n">
        <f aca="false">F41/B41*100</f>
        <v>99.0730594959576</v>
      </c>
      <c r="H41" s="13" t="n">
        <f aca="false">H9</f>
        <v>131562</v>
      </c>
      <c r="I41" s="36" t="n">
        <f aca="false">H41/B41*100</f>
        <v>97.4042704415554</v>
      </c>
    </row>
    <row r="42" customFormat="false" ht="12.75" hidden="false" customHeight="false" outlineLevel="0" collapsed="false">
      <c r="A42" s="7" t="s">
        <v>47</v>
      </c>
      <c r="B42" s="13" t="n">
        <v>3161</v>
      </c>
      <c r="C42" s="13" t="n">
        <v>100</v>
      </c>
      <c r="D42" s="13" t="n">
        <f aca="false">ROUND(B42*(1-0.01),0)</f>
        <v>3129</v>
      </c>
      <c r="E42" s="36" t="n">
        <f aca="false">D42/B42*100</f>
        <v>98.9876621322366</v>
      </c>
      <c r="F42" s="13" t="n">
        <f aca="false">ROUND(D42*(1-0.01),0)</f>
        <v>3098</v>
      </c>
      <c r="G42" s="36" t="n">
        <f aca="false">F42/B42*100</f>
        <v>98.0069598228409</v>
      </c>
      <c r="H42" s="13" t="n">
        <f aca="false">ROUND(F42*(1-0.01),0)</f>
        <v>3067</v>
      </c>
      <c r="I42" s="36" t="n">
        <f aca="false">H42/B42*100</f>
        <v>97.0262575134451</v>
      </c>
    </row>
    <row r="43" customFormat="false" ht="12.75" hidden="false" customHeight="false" outlineLevel="0" collapsed="false">
      <c r="A43" s="7" t="s">
        <v>48</v>
      </c>
      <c r="B43" s="13" t="n">
        <v>1259</v>
      </c>
      <c r="C43" s="13" t="n">
        <v>100</v>
      </c>
      <c r="D43" s="13" t="n">
        <f aca="false">ROUND(B43*(1-0.01),0)</f>
        <v>1246</v>
      </c>
      <c r="E43" s="36" t="n">
        <f aca="false">D43/B43*100</f>
        <v>98.967434471803</v>
      </c>
      <c r="F43" s="13" t="n">
        <f aca="false">ROUND(D43*(1-0.01),0)</f>
        <v>1234</v>
      </c>
      <c r="G43" s="36" t="n">
        <f aca="false">F43/B43*100</f>
        <v>98.0142970611597</v>
      </c>
      <c r="H43" s="13" t="n">
        <f aca="false">ROUND(F43*(1-0.01),0)</f>
        <v>1222</v>
      </c>
      <c r="I43" s="36" t="n">
        <f aca="false">H43/B43*100</f>
        <v>97.0611596505163</v>
      </c>
    </row>
    <row r="44" customFormat="false" ht="12.75" hidden="false" customHeight="false" outlineLevel="0" collapsed="false">
      <c r="A44" s="7" t="s">
        <v>49</v>
      </c>
      <c r="B44" s="48" t="n">
        <v>6557</v>
      </c>
      <c r="C44" s="48" t="n">
        <v>100</v>
      </c>
      <c r="D44" s="48" t="n">
        <v>6217</v>
      </c>
      <c r="E44" s="49" t="n">
        <f aca="false">D44/B44*100</f>
        <v>94.8147018453561</v>
      </c>
      <c r="F44" s="48" t="n">
        <v>6060</v>
      </c>
      <c r="G44" s="49" t="n">
        <f aca="false">F44/B44*100</f>
        <v>92.4203141680647</v>
      </c>
      <c r="H44" s="48" t="n">
        <v>5926</v>
      </c>
      <c r="I44" s="49" t="n">
        <f aca="false">H44/B44*100</f>
        <v>90.376696660058</v>
      </c>
    </row>
    <row r="45" s="39" customFormat="true" ht="12.75" hidden="false" customHeight="false" outlineLevel="0" collapsed="false">
      <c r="A45" s="7" t="s">
        <v>10</v>
      </c>
      <c r="B45" s="20" t="n">
        <f aca="false">SUM(B35:B44)</f>
        <v>893147</v>
      </c>
      <c r="C45" s="7" t="n">
        <v>100</v>
      </c>
      <c r="D45" s="20" t="n">
        <f aca="false">SUM(D35:D44)</f>
        <v>897278</v>
      </c>
      <c r="E45" s="37" t="n">
        <f aca="false">D45/B45*100</f>
        <v>100.462521846908</v>
      </c>
      <c r="F45" s="30" t="n">
        <f aca="false">SUM(F35:F44)</f>
        <v>886014</v>
      </c>
      <c r="G45" s="38" t="n">
        <f aca="false">F45/B45*100</f>
        <v>99.2013632694282</v>
      </c>
      <c r="H45" s="30" t="n">
        <f aca="false">SUM(H35:H44)</f>
        <v>882107</v>
      </c>
      <c r="I45" s="38" t="n">
        <f aca="false">H45/B45*100</f>
        <v>98.7639212805955</v>
      </c>
    </row>
    <row r="46" customFormat="false" ht="12.75" hidden="false" customHeight="false" outlineLevel="0" collapsed="false">
      <c r="A46" s="40"/>
      <c r="B46" s="41"/>
      <c r="C46" s="42"/>
      <c r="D46" s="41"/>
      <c r="E46" s="47"/>
      <c r="F46" s="50"/>
      <c r="G46" s="47"/>
      <c r="H46" s="50"/>
      <c r="I46" s="47"/>
    </row>
  </sheetData>
  <mergeCells count="4">
    <mergeCell ref="A1:I1"/>
    <mergeCell ref="A14:I14"/>
    <mergeCell ref="A25:I25"/>
    <mergeCell ref="A32:I32"/>
  </mergeCells>
  <printOptions headings="false" gridLines="false" gridLinesSet="true" horizontalCentered="false" verticalCentered="false"/>
  <pageMargins left="0.570138888888889" right="0.25" top="1.27013888888889" bottom="0.470138888888889" header="0.420138888888889" footer="0.2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ersonale di ruolo</oddHeader>
    <oddFooter>&amp;L08 aprile 1998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2.42"/>
    <col collapsed="false" customWidth="true" hidden="false" outlineLevel="0" max="7" min="7" style="0" width="9.7"/>
    <col collapsed="false" customWidth="true" hidden="false" outlineLevel="0" max="8" min="8" style="0" width="11.56"/>
    <col collapsed="false" customWidth="true" hidden="false" outlineLevel="0" max="9" min="9" style="0" width="9.7"/>
    <col collapsed="false" customWidth="true" hidden="false" outlineLevel="0" max="12" min="10" style="0" width="9.41"/>
    <col collapsed="false" customWidth="true" hidden="false" outlineLevel="0" max="14" min="14" style="0" width="6.99"/>
    <col collapsed="false" customWidth="true" hidden="false" outlineLevel="0" max="15" min="15" style="0" width="8.7"/>
    <col collapsed="false" customWidth="true" hidden="false" outlineLevel="0" max="16" min="16" style="0" width="8.14"/>
    <col collapsed="false" customWidth="true" hidden="false" outlineLevel="0" max="20" min="17" style="0" width="9.41"/>
    <col collapsed="false" customWidth="true" hidden="false" outlineLevel="0" max="22" min="21" style="0" width="7.56"/>
    <col collapsed="false" customWidth="true" hidden="false" outlineLevel="0" max="23" min="23" style="0" width="8.7"/>
    <col collapsed="false" customWidth="true" hidden="false" outlineLevel="0" max="24" min="24" style="0" width="8.14"/>
    <col collapsed="false" customWidth="true" hidden="false" outlineLevel="0" max="28" min="25" style="0" width="9.41"/>
    <col collapsed="false" customWidth="true" hidden="false" outlineLevel="0" max="30" min="29" style="0" width="7.56"/>
  </cols>
  <sheetData>
    <row r="1" s="34" customFormat="true" ht="17.2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</row>
    <row r="2" s="6" customFormat="true" ht="8.25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s="34" customFormat="true" ht="30.75" hidden="false" customHeight="true" outlineLevel="0" collapsed="false">
      <c r="A3" s="35" t="s">
        <v>27</v>
      </c>
      <c r="B3" s="23" t="s">
        <v>28</v>
      </c>
      <c r="C3" s="23" t="s">
        <v>2</v>
      </c>
      <c r="D3" s="23" t="s">
        <v>29</v>
      </c>
      <c r="E3" s="23" t="s">
        <v>2</v>
      </c>
      <c r="F3" s="23" t="s">
        <v>51</v>
      </c>
      <c r="G3" s="23" t="s">
        <v>2</v>
      </c>
      <c r="H3" s="23" t="s">
        <v>52</v>
      </c>
      <c r="I3" s="23" t="s">
        <v>2</v>
      </c>
    </row>
    <row r="4" customFormat="false" ht="12.75" hidden="false" customHeight="false" outlineLevel="0" collapsed="false">
      <c r="A4" s="10" t="s">
        <v>6</v>
      </c>
      <c r="B4" s="13" t="n">
        <v>836</v>
      </c>
      <c r="C4" s="13" t="n">
        <v>100</v>
      </c>
      <c r="D4" s="13" t="n">
        <v>784</v>
      </c>
      <c r="E4" s="36" t="n">
        <f aca="false">D4/B4*100</f>
        <v>93.7799043062201</v>
      </c>
      <c r="F4" s="13" t="n">
        <v>780</v>
      </c>
      <c r="G4" s="36" t="n">
        <f aca="false">F4/B4*100</f>
        <v>93.3014354066986</v>
      </c>
      <c r="H4" s="13" t="n">
        <v>783</v>
      </c>
      <c r="I4" s="36" t="n">
        <f aca="false">H4/B4*100</f>
        <v>93.6602870813397</v>
      </c>
    </row>
    <row r="5" customFormat="false" ht="12.75" hidden="false" customHeight="false" outlineLevel="0" collapsed="false">
      <c r="A5" s="10" t="s">
        <v>7</v>
      </c>
      <c r="B5" s="13" t="n">
        <v>6297</v>
      </c>
      <c r="C5" s="13" t="n">
        <v>100</v>
      </c>
      <c r="D5" s="13" t="n">
        <v>5113</v>
      </c>
      <c r="E5" s="36" t="n">
        <f aca="false">D5/B5*100</f>
        <v>81.1973955851993</v>
      </c>
      <c r="F5" s="13" t="n">
        <v>5161</v>
      </c>
      <c r="G5" s="36" t="n">
        <f aca="false">F5/B5*100</f>
        <v>81.9596633317453</v>
      </c>
      <c r="H5" s="13" t="n">
        <v>5054</v>
      </c>
      <c r="I5" s="36" t="n">
        <f aca="false">H5/B5*100</f>
        <v>80.2604414800699</v>
      </c>
    </row>
    <row r="6" customFormat="false" ht="12.75" hidden="false" customHeight="false" outlineLevel="0" collapsed="false">
      <c r="A6" s="10" t="s">
        <v>8</v>
      </c>
      <c r="B6" s="13" t="n">
        <v>10291</v>
      </c>
      <c r="C6" s="13" t="n">
        <v>100</v>
      </c>
      <c r="D6" s="13" t="n">
        <v>9218</v>
      </c>
      <c r="E6" s="36" t="n">
        <f aca="false">D6/B6*100</f>
        <v>89.5734136624235</v>
      </c>
      <c r="F6" s="13" t="n">
        <v>9075</v>
      </c>
      <c r="G6" s="36" t="n">
        <f aca="false">F6/B6*100</f>
        <v>88.1838499659897</v>
      </c>
      <c r="H6" s="13" t="n">
        <v>8913</v>
      </c>
      <c r="I6" s="36" t="n">
        <f aca="false">H6/B6*100</f>
        <v>86.6096589252745</v>
      </c>
    </row>
    <row r="7" customFormat="false" ht="12.75" hidden="false" customHeight="false" outlineLevel="0" collapsed="false">
      <c r="A7" s="10" t="s">
        <v>9</v>
      </c>
      <c r="B7" s="13" t="n">
        <v>24552</v>
      </c>
      <c r="C7" s="13" t="n">
        <v>100</v>
      </c>
      <c r="D7" s="13" t="n">
        <v>25270</v>
      </c>
      <c r="E7" s="36" t="n">
        <f aca="false">D7/B7*100</f>
        <v>102.92440534376</v>
      </c>
      <c r="F7" s="13" t="n">
        <v>26295</v>
      </c>
      <c r="G7" s="36" t="n">
        <f aca="false">F7/B7*100</f>
        <v>107.099217986315</v>
      </c>
      <c r="H7" s="13" t="n">
        <v>21131</v>
      </c>
      <c r="I7" s="36" t="n">
        <f aca="false">H7/B7*100</f>
        <v>86.0663082437276</v>
      </c>
    </row>
    <row r="8" customFormat="false" ht="12.75" hidden="false" customHeight="false" outlineLevel="0" collapsed="false">
      <c r="A8" s="7" t="s">
        <v>33</v>
      </c>
      <c r="B8" s="13" t="n">
        <v>16792</v>
      </c>
      <c r="C8" s="13" t="n">
        <v>100</v>
      </c>
      <c r="D8" s="13" t="n">
        <v>13230</v>
      </c>
      <c r="E8" s="36" t="n">
        <f aca="false">D8/B8*100</f>
        <v>78.7875178656503</v>
      </c>
      <c r="F8" s="13" t="n">
        <v>10284</v>
      </c>
      <c r="G8" s="36" t="n">
        <f aca="false">F8/B8*100</f>
        <v>61.2434492615531</v>
      </c>
      <c r="H8" s="13" t="n">
        <v>11617</v>
      </c>
      <c r="I8" s="36" t="n">
        <f aca="false">H8/B8*100</f>
        <v>69.1817532158171</v>
      </c>
    </row>
    <row r="9" s="39" customFormat="true" ht="12.75" hidden="false" customHeight="false" outlineLevel="0" collapsed="false">
      <c r="A9" s="7" t="s">
        <v>10</v>
      </c>
      <c r="B9" s="20" t="n">
        <f aca="false">SUM(B4:B8)</f>
        <v>58768</v>
      </c>
      <c r="C9" s="7" t="n">
        <v>100</v>
      </c>
      <c r="D9" s="20" t="n">
        <f aca="false">SUM(D4:D8)</f>
        <v>53615</v>
      </c>
      <c r="E9" s="37" t="n">
        <f aca="false">D9/B9*100</f>
        <v>91.2316226517833</v>
      </c>
      <c r="F9" s="30" t="n">
        <f aca="false">SUM(F4:F8)</f>
        <v>51595</v>
      </c>
      <c r="G9" s="38" t="n">
        <f aca="false">F9/B9*100</f>
        <v>87.7943778927307</v>
      </c>
      <c r="H9" s="30" t="n">
        <f aca="false">SUM(H4:H8)</f>
        <v>47498</v>
      </c>
      <c r="I9" s="38" t="n">
        <f aca="false">H9/B9*100</f>
        <v>80.822896814593</v>
      </c>
    </row>
    <row r="10" customFormat="false" ht="12.75" hidden="false" customHeight="false" outlineLevel="0" collapsed="false">
      <c r="A10" s="40"/>
      <c r="B10" s="41"/>
      <c r="C10" s="42"/>
      <c r="D10" s="41"/>
      <c r="E10" s="43"/>
      <c r="F10" s="44"/>
      <c r="G10" s="43"/>
      <c r="H10" s="44"/>
      <c r="I10" s="43"/>
    </row>
    <row r="11" customFormat="false" ht="12.75" hidden="false" customHeight="false" outlineLevel="0" collapsed="false">
      <c r="A11" s="40"/>
      <c r="B11" s="41"/>
      <c r="C11" s="42"/>
      <c r="D11" s="41"/>
      <c r="E11" s="43"/>
      <c r="F11" s="44"/>
      <c r="G11" s="43"/>
      <c r="H11" s="44"/>
      <c r="I11" s="43"/>
    </row>
    <row r="13" customFormat="false" ht="17.25" hidden="false" customHeight="true" outlineLevel="0" collapsed="false">
      <c r="A13" s="1" t="s">
        <v>53</v>
      </c>
      <c r="B13" s="1"/>
      <c r="C13" s="1"/>
      <c r="D13" s="1"/>
      <c r="E13" s="1"/>
      <c r="F13" s="1"/>
      <c r="G13" s="1"/>
      <c r="H13" s="1"/>
      <c r="I13" s="1"/>
    </row>
    <row r="14" s="6" customFormat="true" ht="8.25" hidden="false" customHeight="true" outlineLevel="0" collapsed="false">
      <c r="A14" s="2"/>
      <c r="B14" s="3"/>
      <c r="C14" s="3"/>
      <c r="D14" s="3"/>
      <c r="E14" s="4"/>
      <c r="F14" s="3"/>
      <c r="G14" s="3"/>
      <c r="H14" s="3"/>
      <c r="I14" s="3"/>
      <c r="J14" s="5"/>
      <c r="K14" s="5"/>
      <c r="L14" s="5"/>
      <c r="M14" s="3"/>
      <c r="N14" s="5"/>
      <c r="O14" s="5"/>
      <c r="P14" s="5"/>
      <c r="Q14" s="3"/>
    </row>
    <row r="15" customFormat="false" ht="33" hidden="false" customHeight="true" outlineLevel="0" collapsed="false">
      <c r="A15" s="35" t="s">
        <v>27</v>
      </c>
      <c r="B15" s="23" t="s">
        <v>28</v>
      </c>
      <c r="C15" s="23" t="s">
        <v>2</v>
      </c>
      <c r="D15" s="23" t="s">
        <v>29</v>
      </c>
      <c r="E15" s="23" t="s">
        <v>2</v>
      </c>
      <c r="F15" s="23" t="s">
        <v>51</v>
      </c>
      <c r="G15" s="23" t="s">
        <v>2</v>
      </c>
      <c r="H15" s="23" t="s">
        <v>52</v>
      </c>
      <c r="I15" s="23" t="s">
        <v>2</v>
      </c>
    </row>
    <row r="16" customFormat="false" ht="12.75" hidden="false" customHeight="false" outlineLevel="0" collapsed="false">
      <c r="A16" s="10" t="s">
        <v>6</v>
      </c>
      <c r="B16" s="13" t="n">
        <v>3358</v>
      </c>
      <c r="C16" s="13" t="n">
        <v>100</v>
      </c>
      <c r="D16" s="13" t="n">
        <v>1148</v>
      </c>
      <c r="E16" s="36" t="n">
        <f aca="false">D16/B16*100</f>
        <v>34.1870160810006</v>
      </c>
      <c r="F16" s="13" t="n">
        <v>1200</v>
      </c>
      <c r="G16" s="36" t="n">
        <f aca="false">F16/B16*100</f>
        <v>35.7355568790947</v>
      </c>
      <c r="H16" s="13" t="n">
        <v>1031</v>
      </c>
      <c r="I16" s="36" t="n">
        <f aca="false">H16/B16*100</f>
        <v>30.7027992852889</v>
      </c>
    </row>
    <row r="17" customFormat="false" ht="12.75" hidden="false" customHeight="false" outlineLevel="0" collapsed="false">
      <c r="A17" s="10" t="s">
        <v>7</v>
      </c>
      <c r="B17" s="13" t="n">
        <v>12504</v>
      </c>
      <c r="C17" s="13" t="n">
        <v>100</v>
      </c>
      <c r="D17" s="13" t="n">
        <v>3532</v>
      </c>
      <c r="E17" s="36" t="n">
        <f aca="false">D17/B17*100</f>
        <v>28.2469609724888</v>
      </c>
      <c r="F17" s="13" t="n">
        <v>3565</v>
      </c>
      <c r="G17" s="36" t="n">
        <f aca="false">F17/B17*100</f>
        <v>28.5108765195138</v>
      </c>
      <c r="H17" s="13" t="n">
        <v>3776</v>
      </c>
      <c r="I17" s="36" t="n">
        <f aca="false">H17/B17*100</f>
        <v>30.1983365323097</v>
      </c>
    </row>
    <row r="18" customFormat="false" ht="12.75" hidden="false" customHeight="false" outlineLevel="0" collapsed="false">
      <c r="A18" s="10" t="s">
        <v>8</v>
      </c>
      <c r="B18" s="13" t="n">
        <v>4239</v>
      </c>
      <c r="C18" s="13" t="n">
        <v>100</v>
      </c>
      <c r="D18" s="13" t="n">
        <v>2201</v>
      </c>
      <c r="E18" s="36" t="n">
        <f aca="false">D18/B18*100</f>
        <v>51.9226232602029</v>
      </c>
      <c r="F18" s="13" t="n">
        <v>2237</v>
      </c>
      <c r="G18" s="36" t="n">
        <f aca="false">F18/B18*100</f>
        <v>52.7718801604152</v>
      </c>
      <c r="H18" s="13" t="n">
        <v>2478</v>
      </c>
      <c r="I18" s="36" t="n">
        <f aca="false">H18/B18*100</f>
        <v>58.4571832979476</v>
      </c>
    </row>
    <row r="19" customFormat="false" ht="12.75" hidden="false" customHeight="false" outlineLevel="0" collapsed="false">
      <c r="A19" s="10" t="s">
        <v>9</v>
      </c>
      <c r="B19" s="13" t="n">
        <v>2919</v>
      </c>
      <c r="C19" s="13" t="n">
        <v>100</v>
      </c>
      <c r="D19" s="13" t="n">
        <v>1031</v>
      </c>
      <c r="E19" s="36" t="n">
        <f aca="false">D19/B19*100</f>
        <v>35.3203151764303</v>
      </c>
      <c r="F19" s="13" t="n">
        <v>1067</v>
      </c>
      <c r="G19" s="36" t="n">
        <f aca="false">F19/B19*100</f>
        <v>36.553614251456</v>
      </c>
      <c r="H19" s="13" t="n">
        <v>1193</v>
      </c>
      <c r="I19" s="36" t="n">
        <f aca="false">H19/B19*100</f>
        <v>40.8701610140459</v>
      </c>
    </row>
    <row r="20" s="39" customFormat="true" ht="12.75" hidden="false" customHeight="false" outlineLevel="0" collapsed="false">
      <c r="A20" s="7" t="s">
        <v>10</v>
      </c>
      <c r="B20" s="20" t="n">
        <f aca="false">SUM(B16:B19)</f>
        <v>23020</v>
      </c>
      <c r="C20" s="7" t="n">
        <v>100</v>
      </c>
      <c r="D20" s="20" t="n">
        <f aca="false">SUM(D16:D19)</f>
        <v>7912</v>
      </c>
      <c r="E20" s="37" t="n">
        <f aca="false">D20/B20*100</f>
        <v>34.370112945265</v>
      </c>
      <c r="F20" s="30" t="n">
        <f aca="false">SUM(F16:F19)</f>
        <v>8069</v>
      </c>
      <c r="G20" s="38" t="n">
        <f aca="false">F20/B20*100</f>
        <v>35.0521285838401</v>
      </c>
      <c r="H20" s="30" t="n">
        <f aca="false">SUM(H16:H19)</f>
        <v>8478</v>
      </c>
      <c r="I20" s="38" t="n">
        <f aca="false">H20/B20*100</f>
        <v>36.8288444830582</v>
      </c>
    </row>
    <row r="24" customFormat="false" ht="17.25" hidden="false" customHeight="true" outlineLevel="0" collapsed="false">
      <c r="A24" s="1" t="s">
        <v>54</v>
      </c>
      <c r="B24" s="1"/>
      <c r="C24" s="1"/>
      <c r="D24" s="1"/>
      <c r="E24" s="1"/>
      <c r="F24" s="1"/>
      <c r="G24" s="1"/>
      <c r="H24" s="1"/>
      <c r="I24" s="1"/>
    </row>
    <row r="25" s="6" customFormat="true" ht="8.25" hidden="false" customHeight="true" outlineLevel="0" collapsed="false">
      <c r="A25" s="2"/>
      <c r="B25" s="3"/>
      <c r="C25" s="3"/>
      <c r="D25" s="3"/>
      <c r="E25" s="4"/>
      <c r="F25" s="3"/>
      <c r="G25" s="3"/>
      <c r="H25" s="3"/>
      <c r="I25" s="3"/>
      <c r="J25" s="5"/>
      <c r="K25" s="5"/>
      <c r="L25" s="5"/>
      <c r="M25" s="3"/>
      <c r="N25" s="5"/>
      <c r="O25" s="5"/>
      <c r="P25" s="5"/>
      <c r="Q25" s="3"/>
    </row>
    <row r="26" customFormat="false" ht="38.25" hidden="false" customHeight="false" outlineLevel="0" collapsed="false">
      <c r="A26" s="35" t="s">
        <v>27</v>
      </c>
      <c r="B26" s="23" t="s">
        <v>28</v>
      </c>
      <c r="C26" s="23" t="s">
        <v>2</v>
      </c>
      <c r="D26" s="23" t="s">
        <v>29</v>
      </c>
      <c r="E26" s="23" t="s">
        <v>2</v>
      </c>
      <c r="F26" s="23" t="s">
        <v>51</v>
      </c>
      <c r="G26" s="23" t="s">
        <v>2</v>
      </c>
      <c r="H26" s="23" t="s">
        <v>52</v>
      </c>
      <c r="I26" s="23" t="s">
        <v>2</v>
      </c>
    </row>
    <row r="27" customFormat="false" ht="12.75" hidden="false" customHeight="false" outlineLevel="0" collapsed="false">
      <c r="A27" s="10" t="s">
        <v>10</v>
      </c>
      <c r="B27" s="13" t="n">
        <v>22699</v>
      </c>
      <c r="C27" s="13" t="n">
        <v>100</v>
      </c>
      <c r="D27" s="13" t="n">
        <v>22384</v>
      </c>
      <c r="E27" s="36" t="n">
        <f aca="false">D27/B27*100</f>
        <v>98.6122736684435</v>
      </c>
      <c r="F27" s="13" t="n">
        <v>22173</v>
      </c>
      <c r="G27" s="36" t="n">
        <f aca="false">F27/B27*100</f>
        <v>97.6827173003216</v>
      </c>
      <c r="H27" s="13" t="n">
        <v>21989</v>
      </c>
      <c r="I27" s="36" t="n">
        <f aca="false">H27/B27*100</f>
        <v>96.8721089034759</v>
      </c>
    </row>
    <row r="28" customFormat="false" ht="12.75" hidden="false" customHeight="false" outlineLevel="0" collapsed="false">
      <c r="A28" s="45"/>
      <c r="B28" s="51"/>
      <c r="C28" s="51"/>
      <c r="D28" s="51"/>
      <c r="E28" s="43"/>
      <c r="F28" s="51"/>
      <c r="G28" s="43"/>
      <c r="H28" s="51"/>
      <c r="I28" s="43"/>
    </row>
    <row r="31" customFormat="false" ht="18" hidden="false" customHeight="true" outlineLevel="0" collapsed="false">
      <c r="A31" s="1" t="s">
        <v>55</v>
      </c>
      <c r="B31" s="1"/>
      <c r="C31" s="1"/>
      <c r="D31" s="1"/>
      <c r="E31" s="1"/>
      <c r="F31" s="1"/>
      <c r="G31" s="1"/>
      <c r="H31" s="1"/>
      <c r="I31" s="1"/>
    </row>
    <row r="32" s="6" customFormat="true" ht="8.25" hidden="false" customHeight="true" outlineLevel="0" collapsed="false">
      <c r="A32" s="2"/>
      <c r="B32" s="3"/>
      <c r="C32" s="3"/>
      <c r="D32" s="3"/>
      <c r="E32" s="4"/>
      <c r="F32" s="3"/>
      <c r="G32" s="3"/>
      <c r="H32" s="3"/>
      <c r="I32" s="3"/>
      <c r="J32" s="5"/>
      <c r="K32" s="5"/>
      <c r="L32" s="5"/>
      <c r="M32" s="3"/>
      <c r="N32" s="5"/>
      <c r="O32" s="5"/>
      <c r="P32" s="5"/>
      <c r="Q32" s="3"/>
    </row>
    <row r="33" customFormat="false" ht="39" hidden="false" customHeight="true" outlineLevel="0" collapsed="false">
      <c r="A33" s="35" t="s">
        <v>27</v>
      </c>
      <c r="B33" s="23" t="s">
        <v>42</v>
      </c>
      <c r="C33" s="23" t="s">
        <v>2</v>
      </c>
      <c r="D33" s="23" t="s">
        <v>43</v>
      </c>
      <c r="E33" s="23" t="s">
        <v>2</v>
      </c>
      <c r="F33" s="23" t="s">
        <v>56</v>
      </c>
      <c r="G33" s="23" t="s">
        <v>2</v>
      </c>
      <c r="H33" s="23" t="s">
        <v>57</v>
      </c>
      <c r="I33" s="23" t="s">
        <v>2</v>
      </c>
    </row>
    <row r="34" customFormat="false" ht="12.75" hidden="false" customHeight="false" outlineLevel="0" collapsed="false">
      <c r="A34" s="10" t="s">
        <v>6</v>
      </c>
      <c r="B34" s="13" t="n">
        <f aca="false">B4+B16</f>
        <v>4194</v>
      </c>
      <c r="C34" s="13" t="n">
        <v>100</v>
      </c>
      <c r="D34" s="13" t="n">
        <f aca="false">D4+D16</f>
        <v>1932</v>
      </c>
      <c r="E34" s="36" t="n">
        <f aca="false">D34/B34*100</f>
        <v>46.065808297568</v>
      </c>
      <c r="F34" s="13" t="n">
        <f aca="false">F4+F16</f>
        <v>1980</v>
      </c>
      <c r="G34" s="36" t="n">
        <f aca="false">F34/B34*100</f>
        <v>47.2103004291846</v>
      </c>
      <c r="H34" s="13" t="n">
        <f aca="false">H4+H16</f>
        <v>1814</v>
      </c>
      <c r="I34" s="36" t="n">
        <f aca="false">H34/B34*100</f>
        <v>43.2522651406772</v>
      </c>
    </row>
    <row r="35" customFormat="false" ht="12.75" hidden="false" customHeight="false" outlineLevel="0" collapsed="false">
      <c r="A35" s="10" t="s">
        <v>7</v>
      </c>
      <c r="B35" s="13" t="n">
        <f aca="false">B5+B17</f>
        <v>18801</v>
      </c>
      <c r="C35" s="13" t="n">
        <v>100</v>
      </c>
      <c r="D35" s="13" t="n">
        <f aca="false">D5+D17</f>
        <v>8645</v>
      </c>
      <c r="E35" s="36" t="n">
        <f aca="false">D35/B35*100</f>
        <v>45.9815967235785</v>
      </c>
      <c r="F35" s="13" t="n">
        <f aca="false">F5+F17</f>
        <v>8726</v>
      </c>
      <c r="G35" s="36" t="n">
        <f aca="false">F35/B35*100</f>
        <v>46.4124248710175</v>
      </c>
      <c r="H35" s="13" t="n">
        <f aca="false">H5+H17</f>
        <v>8830</v>
      </c>
      <c r="I35" s="36" t="n">
        <f aca="false">H35/B35*100</f>
        <v>46.9655869368651</v>
      </c>
    </row>
    <row r="36" customFormat="false" ht="12.75" hidden="false" customHeight="false" outlineLevel="0" collapsed="false">
      <c r="A36" s="10" t="s">
        <v>8</v>
      </c>
      <c r="B36" s="13" t="n">
        <f aca="false">B6+B18</f>
        <v>14530</v>
      </c>
      <c r="C36" s="13" t="n">
        <v>100</v>
      </c>
      <c r="D36" s="13" t="n">
        <f aca="false">D6+D18</f>
        <v>11419</v>
      </c>
      <c r="E36" s="36" t="n">
        <f aca="false">D36/B36*100</f>
        <v>78.589125946318</v>
      </c>
      <c r="F36" s="13" t="n">
        <f aca="false">F6+F18</f>
        <v>11312</v>
      </c>
      <c r="G36" s="36" t="n">
        <f aca="false">F36/B36*100</f>
        <v>77.8527185134205</v>
      </c>
      <c r="H36" s="13" t="n">
        <f aca="false">H6+H18</f>
        <v>11391</v>
      </c>
      <c r="I36" s="36" t="n">
        <f aca="false">H36/B36*100</f>
        <v>78.3964211975224</v>
      </c>
    </row>
    <row r="37" customFormat="false" ht="12.75" hidden="false" customHeight="false" outlineLevel="0" collapsed="false">
      <c r="A37" s="10" t="s">
        <v>9</v>
      </c>
      <c r="B37" s="13" t="n">
        <f aca="false">B7+B19</f>
        <v>27471</v>
      </c>
      <c r="C37" s="13" t="n">
        <v>100</v>
      </c>
      <c r="D37" s="13" t="n">
        <f aca="false">D7+D19</f>
        <v>26301</v>
      </c>
      <c r="E37" s="36" t="n">
        <f aca="false">D37/B37*100</f>
        <v>95.7409631975538</v>
      </c>
      <c r="F37" s="13" t="n">
        <f aca="false">F7+F19</f>
        <v>27362</v>
      </c>
      <c r="G37" s="36" t="n">
        <f aca="false">F37/B37*100</f>
        <v>99.6032179389174</v>
      </c>
      <c r="H37" s="13" t="n">
        <f aca="false">H7+H19</f>
        <v>22324</v>
      </c>
      <c r="I37" s="36" t="n">
        <f aca="false">H37/B37*100</f>
        <v>81.2638782716319</v>
      </c>
    </row>
    <row r="38" customFormat="false" ht="12.75" hidden="false" customHeight="false" outlineLevel="0" collapsed="false">
      <c r="A38" s="10" t="s">
        <v>46</v>
      </c>
      <c r="B38" s="13" t="n">
        <v>627</v>
      </c>
      <c r="C38" s="13" t="n">
        <v>100</v>
      </c>
      <c r="D38" s="13" t="n">
        <f aca="false">ROUND(B38*(1-0.01),0)</f>
        <v>621</v>
      </c>
      <c r="E38" s="36" t="n">
        <f aca="false">D38/B38*100</f>
        <v>99.0430622009569</v>
      </c>
      <c r="F38" s="13" t="n">
        <f aca="false">ROUND(D38*(1-0.01),0)</f>
        <v>615</v>
      </c>
      <c r="G38" s="36" t="n">
        <f aca="false">F38/B38*100</f>
        <v>98.0861244019139</v>
      </c>
      <c r="H38" s="13" t="n">
        <f aca="false">ROUND(F38*(1-0.01),0)</f>
        <v>609</v>
      </c>
      <c r="I38" s="36" t="n">
        <f aca="false">H38/B38*100</f>
        <v>97.1291866028708</v>
      </c>
    </row>
    <row r="39" customFormat="false" ht="12.75" hidden="false" customHeight="false" outlineLevel="0" collapsed="false">
      <c r="A39" s="7" t="s">
        <v>33</v>
      </c>
      <c r="B39" s="13" t="n">
        <f aca="false">B8</f>
        <v>16792</v>
      </c>
      <c r="C39" s="13" t="n">
        <v>100</v>
      </c>
      <c r="D39" s="13" t="n">
        <f aca="false">D8</f>
        <v>13230</v>
      </c>
      <c r="E39" s="36" t="n">
        <f aca="false">D39/B39*100</f>
        <v>78.7875178656503</v>
      </c>
      <c r="F39" s="13" t="n">
        <f aca="false">F8</f>
        <v>10284</v>
      </c>
      <c r="G39" s="36" t="n">
        <f aca="false">F39/B39*100</f>
        <v>61.2434492615531</v>
      </c>
      <c r="H39" s="13" t="n">
        <f aca="false">H8</f>
        <v>11617</v>
      </c>
      <c r="I39" s="36" t="n">
        <f aca="false">H39/B39*100</f>
        <v>69.1817532158171</v>
      </c>
    </row>
    <row r="40" customFormat="false" ht="12.75" hidden="false" customHeight="false" outlineLevel="0" collapsed="false">
      <c r="A40" s="7" t="s">
        <v>48</v>
      </c>
      <c r="B40" s="13" t="n">
        <v>257</v>
      </c>
      <c r="C40" s="13" t="n">
        <v>100</v>
      </c>
      <c r="D40" s="13" t="n">
        <f aca="false">ROUND(B40*(1-0.01),0)</f>
        <v>254</v>
      </c>
      <c r="E40" s="36" t="n">
        <f aca="false">D40/B40*100</f>
        <v>98.8326848249027</v>
      </c>
      <c r="F40" s="13" t="n">
        <f aca="false">ROUND(D40*(1-0.01),0)</f>
        <v>251</v>
      </c>
      <c r="G40" s="36" t="n">
        <f aca="false">F40/B40*100</f>
        <v>97.6653696498054</v>
      </c>
      <c r="H40" s="13" t="n">
        <f aca="false">ROUND(F40*(1-0.01),0)</f>
        <v>248</v>
      </c>
      <c r="I40" s="36" t="n">
        <f aca="false">H40/B40*100</f>
        <v>96.4980544747082</v>
      </c>
    </row>
    <row r="41" customFormat="false" ht="12.75" hidden="false" customHeight="false" outlineLevel="0" collapsed="false">
      <c r="A41" s="7" t="s">
        <v>58</v>
      </c>
      <c r="B41" s="13" t="n">
        <v>22699</v>
      </c>
      <c r="C41" s="13" t="n">
        <v>100</v>
      </c>
      <c r="D41" s="13" t="n">
        <v>22384</v>
      </c>
      <c r="E41" s="36" t="n">
        <f aca="false">D41/B41*100</f>
        <v>98.6122736684435</v>
      </c>
      <c r="F41" s="13" t="n">
        <v>22173</v>
      </c>
      <c r="G41" s="36" t="n">
        <f aca="false">F41/B41*100</f>
        <v>97.6827173003216</v>
      </c>
      <c r="H41" s="13" t="n">
        <v>21989</v>
      </c>
      <c r="I41" s="36" t="n">
        <f aca="false">H41/B41*100</f>
        <v>96.8721089034759</v>
      </c>
    </row>
    <row r="42" s="39" customFormat="true" ht="12.75" hidden="false" customHeight="false" outlineLevel="0" collapsed="false">
      <c r="A42" s="7" t="s">
        <v>10</v>
      </c>
      <c r="B42" s="20" t="n">
        <f aca="false">SUM(B34:B41)</f>
        <v>105371</v>
      </c>
      <c r="C42" s="7" t="n">
        <v>100</v>
      </c>
      <c r="D42" s="20" t="n">
        <f aca="false">SUM(D34:D41)</f>
        <v>84786</v>
      </c>
      <c r="E42" s="37" t="n">
        <f aca="false">D42/B42*100</f>
        <v>80.464264361162</v>
      </c>
      <c r="F42" s="33" t="n">
        <f aca="false">SUM(F34:F41)</f>
        <v>82703</v>
      </c>
      <c r="G42" s="38" t="n">
        <f aca="false">F42/B42*100</f>
        <v>78.4874396181112</v>
      </c>
      <c r="H42" s="33" t="n">
        <f aca="false">SUM(H34:H41)</f>
        <v>78822</v>
      </c>
      <c r="I42" s="38" t="n">
        <f aca="false">H42/B42*100</f>
        <v>74.8042630325232</v>
      </c>
    </row>
    <row r="43" customFormat="false" ht="12.75" hidden="false" customHeight="false" outlineLevel="0" collapsed="false">
      <c r="A43" s="40"/>
      <c r="B43" s="41"/>
      <c r="C43" s="42"/>
      <c r="D43" s="41"/>
      <c r="E43" s="47"/>
      <c r="F43" s="50"/>
      <c r="G43" s="47"/>
      <c r="H43" s="50"/>
      <c r="I43" s="47"/>
    </row>
  </sheetData>
  <mergeCells count="4">
    <mergeCell ref="A1:I1"/>
    <mergeCell ref="A13:I13"/>
    <mergeCell ref="A24:I24"/>
    <mergeCell ref="A31:I31"/>
  </mergeCells>
  <printOptions headings="false" gridLines="false" gridLinesSet="true" horizontalCentered="false" verticalCentered="false"/>
  <pageMargins left="0.570138888888889" right="0.25" top="1.27013888888889" bottom="0.470138888888889" header="0.420138888888889" footer="0.2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ersonale non di ruolo</oddHeader>
    <oddFooter>&amp;L08 aprile 1998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2.42"/>
    <col collapsed="false" customWidth="true" hidden="false" outlineLevel="0" max="7" min="7" style="0" width="8.56"/>
    <col collapsed="false" customWidth="true" hidden="false" outlineLevel="0" max="8" min="8" style="0" width="13.28"/>
    <col collapsed="false" customWidth="true" hidden="false" outlineLevel="0" max="9" min="9" style="0" width="8.7"/>
  </cols>
  <sheetData>
    <row r="1" customFormat="false" ht="17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</row>
    <row r="2" s="6" customFormat="true" ht="8.25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3"/>
      <c r="J2" s="5"/>
      <c r="K2" s="5"/>
      <c r="L2" s="5"/>
      <c r="M2" s="3"/>
      <c r="N2" s="5"/>
      <c r="O2" s="5"/>
      <c r="P2" s="5"/>
      <c r="Q2" s="3"/>
    </row>
    <row r="3" customFormat="false" ht="38.25" hidden="false" customHeight="false" outlineLevel="0" collapsed="false">
      <c r="A3" s="35" t="s">
        <v>27</v>
      </c>
      <c r="B3" s="23" t="s">
        <v>28</v>
      </c>
      <c r="C3" s="23" t="s">
        <v>2</v>
      </c>
      <c r="D3" s="23" t="s">
        <v>29</v>
      </c>
      <c r="E3" s="23" t="s">
        <v>2</v>
      </c>
      <c r="F3" s="23" t="s">
        <v>30</v>
      </c>
      <c r="G3" s="23" t="s">
        <v>2</v>
      </c>
      <c r="H3" s="23" t="s">
        <v>31</v>
      </c>
      <c r="I3" s="23" t="s">
        <v>2</v>
      </c>
    </row>
    <row r="4" customFormat="false" ht="12.75" hidden="false" customHeight="false" outlineLevel="0" collapsed="false">
      <c r="A4" s="10" t="s">
        <v>6</v>
      </c>
      <c r="B4" s="13" t="n">
        <f aca="false">'Personale (di ruolo)'!B4+'Personale (non di ruolo) '!B4</f>
        <v>75245</v>
      </c>
      <c r="C4" s="13" t="n">
        <v>100</v>
      </c>
      <c r="D4" s="13" t="n">
        <f aca="false">'Personale (di ruolo)'!D4+'Personale (non di ruolo) '!D4</f>
        <v>76357</v>
      </c>
      <c r="E4" s="36" t="n">
        <f aca="false">D4/B4*100</f>
        <v>101.477839059074</v>
      </c>
      <c r="F4" s="13" t="n">
        <f aca="false">'Personale (di ruolo)'!F4+'Personale (non di ruolo) '!F4</f>
        <v>76570</v>
      </c>
      <c r="G4" s="36" t="n">
        <f aca="false">F4/B4*100</f>
        <v>101.760914346468</v>
      </c>
      <c r="H4" s="13" t="n">
        <f aca="false">'Personale (di ruolo)'!H4+'Personale (non di ruolo) '!H4</f>
        <v>76841</v>
      </c>
      <c r="I4" s="36" t="n">
        <f aca="false">H4/B4*100</f>
        <v>102.121071167519</v>
      </c>
    </row>
    <row r="5" customFormat="false" ht="12.75" hidden="false" customHeight="false" outlineLevel="0" collapsed="false">
      <c r="A5" s="10" t="s">
        <v>7</v>
      </c>
      <c r="B5" s="13" t="n">
        <f aca="false">'Personale (di ruolo)'!B5+'Personale (non di ruolo) '!B5</f>
        <v>239260</v>
      </c>
      <c r="C5" s="13" t="n">
        <v>100</v>
      </c>
      <c r="D5" s="13" t="n">
        <f aca="false">'Personale (di ruolo)'!D5+'Personale (non di ruolo) '!D5</f>
        <v>238500</v>
      </c>
      <c r="E5" s="36" t="n">
        <f aca="false">D5/B5*100</f>
        <v>99.6823539246009</v>
      </c>
      <c r="F5" s="13" t="n">
        <f aca="false">'Personale (di ruolo)'!F5+'Personale (non di ruolo) '!F5</f>
        <v>237759</v>
      </c>
      <c r="G5" s="36" t="n">
        <f aca="false">F5/B5*100</f>
        <v>99.3726490010867</v>
      </c>
      <c r="H5" s="13" t="n">
        <f aca="false">'Personale (di ruolo)'!H5+'Personale (non di ruolo) '!H5</f>
        <v>236859</v>
      </c>
      <c r="I5" s="36" t="n">
        <f aca="false">H5/B5*100</f>
        <v>98.9964891749561</v>
      </c>
    </row>
    <row r="6" customFormat="false" ht="12.75" hidden="false" customHeight="false" outlineLevel="0" collapsed="false">
      <c r="A6" s="10" t="s">
        <v>8</v>
      </c>
      <c r="B6" s="13" t="n">
        <f aca="false">'Personale (di ruolo)'!B6+'Personale (non di ruolo) '!B6</f>
        <v>181688</v>
      </c>
      <c r="C6" s="13" t="n">
        <v>100</v>
      </c>
      <c r="D6" s="13" t="n">
        <f aca="false">'Personale (di ruolo)'!D6+'Personale (non di ruolo) '!D6</f>
        <v>176850</v>
      </c>
      <c r="E6" s="36" t="n">
        <f aca="false">D6/B6*100</f>
        <v>97.3371934304962</v>
      </c>
      <c r="F6" s="13" t="n">
        <f aca="false">'Personale (di ruolo)'!F6+'Personale (non di ruolo) '!F6</f>
        <v>172846</v>
      </c>
      <c r="G6" s="36" t="n">
        <f aca="false">F6/B6*100</f>
        <v>95.1334155255163</v>
      </c>
      <c r="H6" s="13" t="n">
        <f aca="false">'Personale (di ruolo)'!H6+'Personale (non di ruolo) '!H6</f>
        <v>170635</v>
      </c>
      <c r="I6" s="36" t="n">
        <f aca="false">H6/B6*100</f>
        <v>93.9164942098543</v>
      </c>
    </row>
    <row r="7" customFormat="false" ht="12.75" hidden="false" customHeight="false" outlineLevel="0" collapsed="false">
      <c r="A7" s="10" t="s">
        <v>9</v>
      </c>
      <c r="B7" s="13" t="n">
        <f aca="false">'Personale (di ruolo)'!B7+'Personale (non di ruolo) '!B7</f>
        <v>242460</v>
      </c>
      <c r="C7" s="13" t="n">
        <v>100</v>
      </c>
      <c r="D7" s="13" t="n">
        <f aca="false">'Personale (di ruolo)'!D7+'Personale (non di ruolo) '!D7</f>
        <v>238349</v>
      </c>
      <c r="E7" s="36" t="n">
        <f aca="false">D7/B7*100</f>
        <v>98.3044625917677</v>
      </c>
      <c r="F7" s="13" t="n">
        <f aca="false">'Personale (di ruolo)'!F7+'Personale (non di ruolo) '!F7</f>
        <v>234168</v>
      </c>
      <c r="G7" s="36" t="n">
        <f aca="false">F7/B7*100</f>
        <v>96.5800544419698</v>
      </c>
      <c r="H7" s="13" t="n">
        <f aca="false">'Personale (di ruolo)'!H7+'Personale (non di ruolo) '!H7</f>
        <v>230016</v>
      </c>
      <c r="I7" s="36" t="n">
        <f aca="false">H7/B7*100</f>
        <v>94.8676070279634</v>
      </c>
    </row>
    <row r="8" customFormat="false" ht="12.75" hidden="false" customHeight="false" outlineLevel="0" collapsed="false">
      <c r="A8" s="7" t="s">
        <v>32</v>
      </c>
      <c r="B8" s="13" t="n">
        <f aca="false">'Personale (di ruolo)'!B8</f>
        <v>11032</v>
      </c>
      <c r="C8" s="13" t="n">
        <v>100</v>
      </c>
      <c r="D8" s="13" t="n">
        <f aca="false">'Personale (di ruolo)'!D8</f>
        <v>10564</v>
      </c>
      <c r="E8" s="36" t="n">
        <f aca="false">D8/B8*100</f>
        <v>95.7577955039884</v>
      </c>
      <c r="F8" s="13" t="n">
        <f aca="false">'Personale (di ruolo)'!F8</f>
        <v>10310</v>
      </c>
      <c r="G8" s="36" t="n">
        <f aca="false">F8/B8*100</f>
        <v>93.4554024655548</v>
      </c>
      <c r="H8" s="13" t="n">
        <f aca="false">'Personale (di ruolo)'!H8</f>
        <v>10220</v>
      </c>
      <c r="I8" s="36" t="n">
        <f aca="false">H8/B8*100</f>
        <v>92.6395939086294</v>
      </c>
    </row>
    <row r="9" customFormat="false" ht="12.75" hidden="false" customHeight="false" outlineLevel="0" collapsed="false">
      <c r="A9" s="7" t="s">
        <v>33</v>
      </c>
      <c r="B9" s="13" t="n">
        <f aca="false">'Personale (di ruolo)'!B9+'Personale (non di ruolo) '!B8</f>
        <v>151860</v>
      </c>
      <c r="C9" s="13" t="n">
        <v>100</v>
      </c>
      <c r="D9" s="13" t="n">
        <f aca="false">'Personale (di ruolo)'!D9+'Personale (non di ruolo) '!D8</f>
        <v>148444</v>
      </c>
      <c r="E9" s="36" t="n">
        <f aca="false">D9/B9*100</f>
        <v>97.7505597260635</v>
      </c>
      <c r="F9" s="13" t="n">
        <f aca="false">'Personale (di ruolo)'!F9+'Personale (non di ruolo) '!F8</f>
        <v>144100</v>
      </c>
      <c r="G9" s="36" t="n">
        <f aca="false">F9/B9*100</f>
        <v>94.8900302910575</v>
      </c>
      <c r="H9" s="13" t="n">
        <f aca="false">'Personale (di ruolo)'!H9+'Personale (non di ruolo) '!H8</f>
        <v>143179</v>
      </c>
      <c r="I9" s="36" t="n">
        <f aca="false">H9/B9*100</f>
        <v>94.2835506387462</v>
      </c>
    </row>
    <row r="10" customFormat="false" ht="12.75" hidden="false" customHeight="false" outlineLevel="0" collapsed="false">
      <c r="A10" s="7" t="s">
        <v>10</v>
      </c>
      <c r="B10" s="20" t="n">
        <f aca="false">SUM(B4:B9)</f>
        <v>901545</v>
      </c>
      <c r="C10" s="7" t="n">
        <v>100</v>
      </c>
      <c r="D10" s="20" t="n">
        <f aca="false">SUM(D4:D9)</f>
        <v>889064</v>
      </c>
      <c r="E10" s="37" t="n">
        <f aca="false">D10/B10*100</f>
        <v>98.6155987776539</v>
      </c>
      <c r="F10" s="30" t="n">
        <f aca="false">SUM(F4:F9)</f>
        <v>875753</v>
      </c>
      <c r="G10" s="38" t="n">
        <f aca="false">F10/B10*100</f>
        <v>97.1391333765924</v>
      </c>
      <c r="H10" s="30" t="n">
        <f aca="false">SUM(H4:H9)</f>
        <v>867750</v>
      </c>
      <c r="I10" s="38" t="n">
        <f aca="false">H10/B10*100</f>
        <v>96.2514350365206</v>
      </c>
    </row>
    <row r="11" customFormat="false" ht="12.75" hidden="false" customHeight="false" outlineLevel="0" collapsed="false">
      <c r="A11" s="40"/>
      <c r="B11" s="41"/>
      <c r="C11" s="42"/>
      <c r="D11" s="41"/>
      <c r="E11" s="43"/>
      <c r="F11" s="44"/>
      <c r="G11" s="43"/>
      <c r="H11" s="44"/>
      <c r="I11" s="43"/>
    </row>
    <row r="12" customFormat="false" ht="5.25" hidden="false" customHeight="true" outlineLevel="0" collapsed="false">
      <c r="A12" s="40"/>
      <c r="B12" s="41"/>
      <c r="C12" s="42"/>
      <c r="D12" s="41"/>
      <c r="E12" s="43"/>
      <c r="F12" s="44"/>
      <c r="G12" s="43"/>
      <c r="H12" s="44"/>
      <c r="I12" s="43"/>
    </row>
    <row r="14" customFormat="false" ht="17.25" hidden="false" customHeight="tru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</row>
    <row r="15" s="6" customFormat="true" ht="8.25" hidden="false" customHeight="true" outlineLevel="0" collapsed="false">
      <c r="A15" s="2"/>
      <c r="B15" s="3"/>
      <c r="C15" s="3"/>
      <c r="D15" s="3"/>
      <c r="E15" s="4"/>
      <c r="F15" s="3"/>
      <c r="G15" s="3"/>
      <c r="H15" s="3"/>
      <c r="I15" s="3"/>
      <c r="J15" s="5"/>
      <c r="K15" s="5"/>
      <c r="L15" s="5"/>
      <c r="M15" s="3"/>
      <c r="N15" s="5"/>
      <c r="O15" s="5"/>
      <c r="P15" s="5"/>
      <c r="Q15" s="3"/>
    </row>
    <row r="16" customFormat="false" ht="38.25" hidden="false" customHeight="false" outlineLevel="0" collapsed="false">
      <c r="A16" s="35" t="s">
        <v>27</v>
      </c>
      <c r="B16" s="23" t="s">
        <v>35</v>
      </c>
      <c r="C16" s="23" t="s">
        <v>2</v>
      </c>
      <c r="D16" s="23" t="s">
        <v>36</v>
      </c>
      <c r="E16" s="23" t="s">
        <v>2</v>
      </c>
      <c r="F16" s="23" t="s">
        <v>37</v>
      </c>
      <c r="G16" s="23" t="s">
        <v>2</v>
      </c>
      <c r="H16" s="23" t="s">
        <v>38</v>
      </c>
      <c r="I16" s="23" t="s">
        <v>2</v>
      </c>
    </row>
    <row r="17" customFormat="false" ht="12.75" hidden="false" customHeight="false" outlineLevel="0" collapsed="false">
      <c r="A17" s="10" t="s">
        <v>6</v>
      </c>
      <c r="B17" s="13" t="n">
        <f aca="false">'Personale (di ruolo)'!B17+'Personale (non di ruolo) '!B16</f>
        <v>6028</v>
      </c>
      <c r="C17" s="13" t="n">
        <v>100</v>
      </c>
      <c r="D17" s="13" t="n">
        <f aca="false">'Personale (di ruolo)'!D17+'Personale (non di ruolo) '!D16</f>
        <v>5575</v>
      </c>
      <c r="E17" s="36" t="n">
        <f aca="false">D17/B17*100</f>
        <v>92.4850696748507</v>
      </c>
      <c r="F17" s="13" t="n">
        <f aca="false">'Personale (di ruolo)'!F17+'Personale (non di ruolo) '!F16</f>
        <v>5631</v>
      </c>
      <c r="G17" s="36" t="n">
        <f aca="false">F17/B17*100</f>
        <v>93.4140676841407</v>
      </c>
      <c r="H17" s="13" t="n">
        <f aca="false">'Personale (di ruolo)'!H17+'Personale (non di ruolo) '!H16</f>
        <v>5457</v>
      </c>
      <c r="I17" s="36" t="n">
        <f aca="false">H17/B17*100</f>
        <v>90.5275381552754</v>
      </c>
    </row>
    <row r="18" customFormat="false" ht="12.75" hidden="false" customHeight="false" outlineLevel="0" collapsed="false">
      <c r="A18" s="10" t="s">
        <v>7</v>
      </c>
      <c r="B18" s="13" t="n">
        <f aca="false">'Personale (di ruolo)'!B18+'Personale (non di ruolo) '!B17</f>
        <v>24086</v>
      </c>
      <c r="C18" s="13" t="n">
        <v>100</v>
      </c>
      <c r="D18" s="13" t="n">
        <f aca="false">'Personale (di ruolo)'!D18+'Personale (non di ruolo) '!D17</f>
        <v>23690</v>
      </c>
      <c r="E18" s="36" t="n">
        <f aca="false">D18/B18*100</f>
        <v>98.3558913891887</v>
      </c>
      <c r="F18" s="13" t="n">
        <f aca="false">'Personale (di ruolo)'!F18+'Personale (non di ruolo) '!F17</f>
        <v>23728</v>
      </c>
      <c r="G18" s="36" t="n">
        <f aca="false">F18/B18*100</f>
        <v>98.5136593871959</v>
      </c>
      <c r="H18" s="13" t="n">
        <f aca="false">'Personale (di ruolo)'!H18+'Personale (non di ruolo) '!H17</f>
        <v>23881</v>
      </c>
      <c r="I18" s="36" t="n">
        <f aca="false">H18/B18*100</f>
        <v>99.1488831686457</v>
      </c>
    </row>
    <row r="19" customFormat="false" ht="12.75" hidden="false" customHeight="false" outlineLevel="0" collapsed="false">
      <c r="A19" s="10" t="s">
        <v>8</v>
      </c>
      <c r="B19" s="13" t="n">
        <f aca="false">'Personale (di ruolo)'!B19+'Personale (non di ruolo) '!B18</f>
        <v>19739</v>
      </c>
      <c r="C19" s="13" t="n">
        <v>100</v>
      </c>
      <c r="D19" s="13" t="n">
        <f aca="false">'Personale (di ruolo)'!D19+'Personale (non di ruolo) '!D18</f>
        <v>18325</v>
      </c>
      <c r="E19" s="36" t="n">
        <f aca="false">D19/B19*100</f>
        <v>92.8365165408582</v>
      </c>
      <c r="F19" s="13" t="n">
        <f aca="false">'Personale (di ruolo)'!F19+'Personale (non di ruolo) '!F18</f>
        <v>18500</v>
      </c>
      <c r="G19" s="36" t="n">
        <f aca="false">F19/B19*100</f>
        <v>93.7230862759005</v>
      </c>
      <c r="H19" s="13" t="n">
        <f aca="false">'Personale (di ruolo)'!H19+'Personale (non di ruolo) '!H18</f>
        <v>18896</v>
      </c>
      <c r="I19" s="36" t="n">
        <f aca="false">H19/B19*100</f>
        <v>95.7292669334819</v>
      </c>
    </row>
    <row r="20" customFormat="false" ht="12.75" hidden="false" customHeight="false" outlineLevel="0" collapsed="false">
      <c r="A20" s="10" t="s">
        <v>9</v>
      </c>
      <c r="B20" s="13" t="n">
        <f aca="false">'Personale (di ruolo)'!B20+'Personale (non di ruolo) '!B19</f>
        <v>6723</v>
      </c>
      <c r="C20" s="13" t="n">
        <v>100</v>
      </c>
      <c r="D20" s="13" t="n">
        <f aca="false">'Personale (di ruolo)'!D20+'Personale (non di ruolo) '!D19</f>
        <v>5780</v>
      </c>
      <c r="E20" s="36" t="n">
        <f aca="false">D20/B20*100</f>
        <v>85.9735237245278</v>
      </c>
      <c r="F20" s="13" t="n">
        <f aca="false">'Personale (di ruolo)'!F20+'Personale (non di ruolo) '!F19</f>
        <v>5953</v>
      </c>
      <c r="G20" s="36" t="n">
        <f aca="false">F20/B20*100</f>
        <v>88.5467797114384</v>
      </c>
      <c r="H20" s="13" t="n">
        <f aca="false">'Personale (di ruolo)'!H20+'Personale (non di ruolo) '!H19</f>
        <v>6220</v>
      </c>
      <c r="I20" s="36" t="n">
        <f aca="false">H20/B20*100</f>
        <v>92.5182210322773</v>
      </c>
    </row>
    <row r="21" customFormat="false" ht="12.75" hidden="false" customHeight="false" outlineLevel="0" collapsed="false">
      <c r="A21" s="7" t="s">
        <v>10</v>
      </c>
      <c r="B21" s="20" t="n">
        <f aca="false">SUM(B17:B20)</f>
        <v>56576</v>
      </c>
      <c r="C21" s="7" t="n">
        <v>100</v>
      </c>
      <c r="D21" s="20" t="n">
        <f aca="false">SUM(D17:D20)</f>
        <v>53370</v>
      </c>
      <c r="E21" s="37" t="n">
        <f aca="false">D21/B21*100</f>
        <v>94.333286199095</v>
      </c>
      <c r="F21" s="30" t="n">
        <f aca="false">SUM(F17:F20)</f>
        <v>53812</v>
      </c>
      <c r="G21" s="38" t="n">
        <f aca="false">F21/B21*100</f>
        <v>95.114536199095</v>
      </c>
      <c r="H21" s="30" t="n">
        <f aca="false">SUM(H17:H20)</f>
        <v>54454</v>
      </c>
      <c r="I21" s="38" t="n">
        <f aca="false">H21/B21*100</f>
        <v>96.2492929864254</v>
      </c>
    </row>
    <row r="23" customFormat="false" ht="6" hidden="false" customHeight="true" outlineLevel="0" collapsed="false"/>
    <row r="25" customFormat="false" ht="21" hidden="false" customHeight="true" outlineLevel="0" collapsed="false">
      <c r="A25" s="1" t="s">
        <v>61</v>
      </c>
      <c r="B25" s="1"/>
      <c r="C25" s="1"/>
      <c r="D25" s="1"/>
      <c r="E25" s="1"/>
      <c r="F25" s="1"/>
      <c r="G25" s="1"/>
      <c r="H25" s="1"/>
      <c r="I25" s="1"/>
    </row>
    <row r="26" s="6" customFormat="true" ht="8.25" hidden="false" customHeight="true" outlineLevel="0" collapsed="false">
      <c r="A26" s="2"/>
      <c r="B26" s="3"/>
      <c r="C26" s="3"/>
      <c r="D26" s="3"/>
      <c r="E26" s="4"/>
      <c r="F26" s="3"/>
      <c r="G26" s="3"/>
      <c r="H26" s="3"/>
      <c r="I26" s="3"/>
      <c r="J26" s="5"/>
      <c r="K26" s="5"/>
      <c r="L26" s="5"/>
      <c r="M26" s="3"/>
      <c r="N26" s="5"/>
      <c r="O26" s="5"/>
      <c r="P26" s="5"/>
      <c r="Q26" s="3"/>
    </row>
    <row r="27" customFormat="false" ht="45" hidden="false" customHeight="true" outlineLevel="0" collapsed="false">
      <c r="A27" s="35" t="s">
        <v>27</v>
      </c>
      <c r="B27" s="23" t="s">
        <v>42</v>
      </c>
      <c r="C27" s="23" t="s">
        <v>2</v>
      </c>
      <c r="D27" s="23" t="s">
        <v>43</v>
      </c>
      <c r="E27" s="23" t="s">
        <v>2</v>
      </c>
      <c r="F27" s="23" t="s">
        <v>44</v>
      </c>
      <c r="G27" s="23" t="s">
        <v>2</v>
      </c>
      <c r="H27" s="23" t="s">
        <v>45</v>
      </c>
      <c r="I27" s="23" t="s">
        <v>2</v>
      </c>
    </row>
    <row r="28" customFormat="false" ht="12.75" hidden="false" customHeight="false" outlineLevel="0" collapsed="false">
      <c r="A28" s="10" t="s">
        <v>6</v>
      </c>
      <c r="B28" s="13" t="n">
        <f aca="false">B4+B17</f>
        <v>81273</v>
      </c>
      <c r="C28" s="13" t="n">
        <v>100</v>
      </c>
      <c r="D28" s="13" t="n">
        <f aca="false">D4+D17</f>
        <v>81932</v>
      </c>
      <c r="E28" s="36" t="n">
        <f aca="false">D28/B28*100</f>
        <v>100.810847390892</v>
      </c>
      <c r="F28" s="13" t="n">
        <f aca="false">F4+F17</f>
        <v>82201</v>
      </c>
      <c r="G28" s="36" t="n">
        <f aca="false">F28/B28*100</f>
        <v>101.141830620255</v>
      </c>
      <c r="H28" s="13" t="n">
        <f aca="false">H4+H17</f>
        <v>82298</v>
      </c>
      <c r="I28" s="36" t="n">
        <f aca="false">H28/B28*100</f>
        <v>101.261181450174</v>
      </c>
    </row>
    <row r="29" customFormat="false" ht="12.75" hidden="false" customHeight="false" outlineLevel="0" collapsed="false">
      <c r="A29" s="10" t="s">
        <v>7</v>
      </c>
      <c r="B29" s="13" t="n">
        <f aca="false">B5+B18</f>
        <v>263346</v>
      </c>
      <c r="C29" s="13" t="n">
        <v>100</v>
      </c>
      <c r="D29" s="13" t="n">
        <f aca="false">D5+D18</f>
        <v>262190</v>
      </c>
      <c r="E29" s="36" t="n">
        <f aca="false">D29/B29*100</f>
        <v>99.561033773059</v>
      </c>
      <c r="F29" s="13" t="n">
        <f aca="false">F5+F18</f>
        <v>261487</v>
      </c>
      <c r="G29" s="36" t="n">
        <f aca="false">F29/B29*100</f>
        <v>99.2940845883363</v>
      </c>
      <c r="H29" s="13" t="n">
        <f aca="false">H5+H18</f>
        <v>260740</v>
      </c>
      <c r="I29" s="36" t="n">
        <f aca="false">H29/B29*100</f>
        <v>99.0104273465327</v>
      </c>
    </row>
    <row r="30" customFormat="false" ht="12.75" hidden="false" customHeight="false" outlineLevel="0" collapsed="false">
      <c r="A30" s="10" t="s">
        <v>8</v>
      </c>
      <c r="B30" s="13" t="n">
        <f aca="false">B6+B19</f>
        <v>201427</v>
      </c>
      <c r="C30" s="13" t="n">
        <v>100</v>
      </c>
      <c r="D30" s="13" t="n">
        <f aca="false">D6+D19</f>
        <v>195175</v>
      </c>
      <c r="E30" s="36" t="n">
        <f aca="false">D30/B30*100</f>
        <v>96.8961459983021</v>
      </c>
      <c r="F30" s="13" t="n">
        <f aca="false">F6+F19</f>
        <v>191346</v>
      </c>
      <c r="G30" s="36" t="n">
        <f aca="false">F30/B30*100</f>
        <v>94.995209182483</v>
      </c>
      <c r="H30" s="13" t="n">
        <f aca="false">H6+H19</f>
        <v>189531</v>
      </c>
      <c r="I30" s="36" t="n">
        <f aca="false">H30/B30*100</f>
        <v>94.0941383230649</v>
      </c>
    </row>
    <row r="31" customFormat="false" ht="12.75" hidden="false" customHeight="false" outlineLevel="0" collapsed="false">
      <c r="A31" s="10" t="s">
        <v>9</v>
      </c>
      <c r="B31" s="13" t="n">
        <f aca="false">B7+B20</f>
        <v>249183</v>
      </c>
      <c r="C31" s="13" t="n">
        <v>100</v>
      </c>
      <c r="D31" s="13" t="n">
        <f aca="false">D7+D20</f>
        <v>244129</v>
      </c>
      <c r="E31" s="36" t="n">
        <f aca="false">D31/B31*100</f>
        <v>97.9717717500793</v>
      </c>
      <c r="F31" s="13" t="n">
        <f aca="false">F7+F20</f>
        <v>240121</v>
      </c>
      <c r="G31" s="36" t="n">
        <f aca="false">F31/B31*100</f>
        <v>96.3633153144476</v>
      </c>
      <c r="H31" s="13" t="n">
        <f aca="false">H7+H20</f>
        <v>236236</v>
      </c>
      <c r="I31" s="36" t="n">
        <f aca="false">H31/B31*100</f>
        <v>94.8042201915861</v>
      </c>
    </row>
    <row r="32" customFormat="false" ht="12.75" hidden="false" customHeight="false" outlineLevel="0" collapsed="false">
      <c r="A32" s="10" t="s">
        <v>46</v>
      </c>
      <c r="B32" s="13" t="n">
        <f aca="false">'Personale (non di ruolo) '!B38+'Personale (di ruolo)'!B39</f>
        <v>6464</v>
      </c>
      <c r="C32" s="13" t="n">
        <v>100</v>
      </c>
      <c r="D32" s="13" t="n">
        <f aca="false">'Personale (non di ruolo) '!D38+'Personale (di ruolo)'!D39</f>
        <v>6400</v>
      </c>
      <c r="E32" s="36" t="n">
        <f aca="false">D32/B32*100</f>
        <v>99.009900990099</v>
      </c>
      <c r="F32" s="13" t="n">
        <f aca="false">'Personale (non di ruolo) '!F38+'Personale (di ruolo)'!F39</f>
        <v>6336</v>
      </c>
      <c r="G32" s="36" t="n">
        <f aca="false">F32/B32*100</f>
        <v>98.019801980198</v>
      </c>
      <c r="H32" s="13" t="n">
        <f aca="false">'Personale (non di ruolo) '!H38+'Personale (di ruolo)'!H39</f>
        <v>6273</v>
      </c>
      <c r="I32" s="36" t="n">
        <f aca="false">H32/B32*100</f>
        <v>97.0451732673267</v>
      </c>
    </row>
    <row r="33" customFormat="false" ht="12.75" hidden="false" customHeight="false" outlineLevel="0" collapsed="false">
      <c r="A33" s="7" t="s">
        <v>32</v>
      </c>
      <c r="B33" s="13" t="n">
        <f aca="false">B8</f>
        <v>11032</v>
      </c>
      <c r="C33" s="13" t="n">
        <v>100</v>
      </c>
      <c r="D33" s="13" t="n">
        <f aca="false">D8</f>
        <v>10564</v>
      </c>
      <c r="E33" s="36" t="n">
        <f aca="false">D33/B33*100</f>
        <v>95.7577955039884</v>
      </c>
      <c r="F33" s="13" t="n">
        <f aca="false">F8</f>
        <v>10310</v>
      </c>
      <c r="G33" s="36" t="n">
        <f aca="false">F33/B33*100</f>
        <v>93.4554024655548</v>
      </c>
      <c r="H33" s="13" t="n">
        <f aca="false">H8</f>
        <v>10220</v>
      </c>
      <c r="I33" s="36" t="n">
        <f aca="false">H33/B33*100</f>
        <v>92.6395939086294</v>
      </c>
    </row>
    <row r="34" customFormat="false" ht="12.75" hidden="false" customHeight="false" outlineLevel="0" collapsed="false">
      <c r="A34" s="7" t="s">
        <v>33</v>
      </c>
      <c r="B34" s="13" t="n">
        <f aca="false">B9</f>
        <v>151860</v>
      </c>
      <c r="C34" s="13" t="n">
        <v>100</v>
      </c>
      <c r="D34" s="13" t="n">
        <f aca="false">D9</f>
        <v>148444</v>
      </c>
      <c r="E34" s="36" t="n">
        <f aca="false">D34/B34*100</f>
        <v>97.7505597260635</v>
      </c>
      <c r="F34" s="13" t="n">
        <f aca="false">F9</f>
        <v>144100</v>
      </c>
      <c r="G34" s="36" t="n">
        <f aca="false">F34/B34*100</f>
        <v>94.8900302910575</v>
      </c>
      <c r="H34" s="13" t="n">
        <f aca="false">H9</f>
        <v>143179</v>
      </c>
      <c r="I34" s="36" t="n">
        <f aca="false">H34/B34*100</f>
        <v>94.2835506387462</v>
      </c>
    </row>
    <row r="35" customFormat="false" ht="12.75" hidden="false" customHeight="false" outlineLevel="0" collapsed="false">
      <c r="A35" s="7" t="s">
        <v>62</v>
      </c>
      <c r="B35" s="13" t="n">
        <f aca="false">'Personale (di ruolo)'!B42</f>
        <v>3161</v>
      </c>
      <c r="C35" s="13" t="n">
        <v>100</v>
      </c>
      <c r="D35" s="13" t="n">
        <f aca="false">'Personale (di ruolo)'!D42</f>
        <v>3129</v>
      </c>
      <c r="E35" s="36" t="n">
        <f aca="false">D35/B35*100</f>
        <v>98.9876621322366</v>
      </c>
      <c r="F35" s="13" t="n">
        <f aca="false">'Personale (di ruolo)'!F42</f>
        <v>3098</v>
      </c>
      <c r="G35" s="36" t="n">
        <f aca="false">F35/B35*100</f>
        <v>98.0069598228409</v>
      </c>
      <c r="H35" s="13" t="n">
        <f aca="false">'Personale (di ruolo)'!H42</f>
        <v>3067</v>
      </c>
      <c r="I35" s="36" t="n">
        <f aca="false">H35/B35*100</f>
        <v>97.0262575134451</v>
      </c>
    </row>
    <row r="36" customFormat="false" ht="12.75" hidden="false" customHeight="false" outlineLevel="0" collapsed="false">
      <c r="A36" s="7" t="s">
        <v>48</v>
      </c>
      <c r="B36" s="13" t="n">
        <f aca="false">'Personale (non di ruolo) '!B40+'Personale (di ruolo)'!B43</f>
        <v>1516</v>
      </c>
      <c r="C36" s="13" t="n">
        <v>100</v>
      </c>
      <c r="D36" s="13" t="n">
        <f aca="false">'Personale (non di ruolo) '!D40+'Personale (di ruolo)'!D43</f>
        <v>1500</v>
      </c>
      <c r="E36" s="36" t="n">
        <f aca="false">D36/B36*100</f>
        <v>98.9445910290237</v>
      </c>
      <c r="F36" s="13" t="n">
        <f aca="false">'Personale (non di ruolo) '!F40+'Personale (di ruolo)'!F43</f>
        <v>1485</v>
      </c>
      <c r="G36" s="36" t="n">
        <f aca="false">F36/B36*100</f>
        <v>97.9551451187335</v>
      </c>
      <c r="H36" s="13" t="n">
        <f aca="false">'Personale (non di ruolo) '!H40+'Personale (di ruolo)'!H43</f>
        <v>1470</v>
      </c>
      <c r="I36" s="36" t="n">
        <f aca="false">H36/B36*100</f>
        <v>96.9656992084433</v>
      </c>
    </row>
    <row r="37" customFormat="false" ht="12.75" hidden="false" customHeight="false" outlineLevel="0" collapsed="false">
      <c r="A37" s="7" t="s">
        <v>49</v>
      </c>
      <c r="B37" s="48" t="n">
        <v>6557</v>
      </c>
      <c r="C37" s="48" t="n">
        <v>100</v>
      </c>
      <c r="D37" s="48" t="n">
        <v>6217</v>
      </c>
      <c r="E37" s="36" t="n">
        <f aca="false">D37/B37*100</f>
        <v>94.8147018453561</v>
      </c>
      <c r="F37" s="48" t="n">
        <v>6060</v>
      </c>
      <c r="G37" s="36" t="n">
        <f aca="false">F37/B37*100</f>
        <v>92.4203141680647</v>
      </c>
      <c r="H37" s="48" t="n">
        <v>5926</v>
      </c>
      <c r="I37" s="49" t="n">
        <f aca="false">H37/B37*100</f>
        <v>90.376696660058</v>
      </c>
    </row>
    <row r="38" customFormat="false" ht="12.75" hidden="false" customHeight="false" outlineLevel="0" collapsed="false">
      <c r="A38" s="7" t="s">
        <v>58</v>
      </c>
      <c r="B38" s="48" t="n">
        <v>22699</v>
      </c>
      <c r="C38" s="48" t="n">
        <v>100</v>
      </c>
      <c r="D38" s="48" t="n">
        <v>22384</v>
      </c>
      <c r="E38" s="36" t="n">
        <f aca="false">D38/B38*100</f>
        <v>98.6122736684435</v>
      </c>
      <c r="F38" s="48" t="n">
        <v>22173</v>
      </c>
      <c r="G38" s="36" t="n">
        <f aca="false">F38/B38*100</f>
        <v>97.6827173003216</v>
      </c>
      <c r="H38" s="48" t="n">
        <v>21989</v>
      </c>
      <c r="I38" s="49" t="n">
        <f aca="false">H38/B38*100</f>
        <v>96.8721089034759</v>
      </c>
    </row>
    <row r="39" customFormat="false" ht="12.75" hidden="false" customHeight="false" outlineLevel="0" collapsed="false">
      <c r="A39" s="7"/>
      <c r="B39" s="48"/>
      <c r="C39" s="48"/>
      <c r="D39" s="48"/>
      <c r="E39" s="49"/>
      <c r="F39" s="48"/>
      <c r="G39" s="49"/>
      <c r="H39" s="48"/>
      <c r="I39" s="49"/>
    </row>
    <row r="40" customFormat="false" ht="12.75" hidden="false" customHeight="false" outlineLevel="0" collapsed="false">
      <c r="A40" s="7" t="s">
        <v>10</v>
      </c>
      <c r="B40" s="20" t="n">
        <f aca="false">SUM(B28:B38)</f>
        <v>998518</v>
      </c>
      <c r="C40" s="7" t="n">
        <v>100</v>
      </c>
      <c r="D40" s="20" t="n">
        <f aca="false">SUM(D28:D38)</f>
        <v>982064</v>
      </c>
      <c r="E40" s="37" t="n">
        <f aca="false">D40/B40*100</f>
        <v>98.3521578980049</v>
      </c>
      <c r="F40" s="30" t="n">
        <f aca="false">SUM(F28:F38)</f>
        <v>968717</v>
      </c>
      <c r="G40" s="38" t="n">
        <f aca="false">F40/B40*100</f>
        <v>97.0154769368204</v>
      </c>
      <c r="H40" s="30" t="n">
        <f aca="false">SUM(H28:H38)</f>
        <v>960929</v>
      </c>
      <c r="I40" s="38" t="n">
        <f aca="false">H40/B40*100</f>
        <v>96.2355210421845</v>
      </c>
    </row>
    <row r="41" customFormat="false" ht="12.75" hidden="false" customHeight="false" outlineLevel="0" collapsed="false">
      <c r="A41" s="40"/>
      <c r="B41" s="41"/>
      <c r="C41" s="42"/>
      <c r="D41" s="41"/>
      <c r="E41" s="47"/>
      <c r="F41" s="50"/>
      <c r="G41" s="47"/>
      <c r="H41" s="50"/>
      <c r="I41" s="47"/>
    </row>
    <row r="42" customFormat="false" ht="8.25" hidden="false" customHeight="true" outlineLevel="0" collapsed="false"/>
  </sheetData>
  <mergeCells count="3">
    <mergeCell ref="A1:I1"/>
    <mergeCell ref="A14:I14"/>
    <mergeCell ref="A25:I25"/>
  </mergeCells>
  <printOptions headings="false" gridLines="false" gridLinesSet="true" horizontalCentered="true" verticalCentered="false"/>
  <pageMargins left="0.196527777777778" right="0.275694444444444" top="0.679861111111111" bottom="0.579861111111111" header="0.3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iepilogo complessivo del personale di ruolo e non di ruolo</oddHeader>
    <oddFooter>&amp;L08 aprile 1998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Dario Cillo</cp:lastModifiedBy>
  <cp:revision>0</cp:revision>
  <dc:subject/>
  <dc:title/>
</cp:coreProperties>
</file>