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 sostegno" sheetId="1" state="visible" r:id="rId2"/>
    <sheet name="di direttivi" sheetId="2" state="visible" r:id="rId3"/>
    <sheet name="di ata" sheetId="3" state="visible" r:id="rId4"/>
    <sheet name="di (solo di ruolo)" sheetId="4" state="visible" r:id="rId5"/>
  </sheets>
  <externalReferences>
    <externalReference r:id="rId6"/>
  </externalReferences>
  <definedNames>
    <definedName function="false" hidden="false" localSheetId="3" name="_xlnm.Print_Area" vbProcedure="false">'di (solo di ruolo)'!$A$3:$AD$109</definedName>
    <definedName function="false" hidden="false" localSheetId="3" name="_xlnm.Print_Titles" vbProcedure="false">'di (solo di ruolo)'!$3:$5</definedName>
    <definedName function="false" hidden="false" localSheetId="2" name="_xlnm.Print_Area" vbProcedure="false">'di ata'!$A$2:$K$107</definedName>
    <definedName function="false" hidden="false" localSheetId="2" name="_xlnm.Print_Titles" vbProcedure="false">'di ata'!$2:$2</definedName>
    <definedName function="false" hidden="false" localSheetId="1" name="_xlnm.Print_Area" vbProcedure="false">'di direttivi'!$A$1:$AF$105</definedName>
    <definedName function="false" hidden="false" localSheetId="1" name="_xlnm.Print_Titles" vbProcedure="false">'di direttivi'!$1:$3</definedName>
    <definedName function="false" hidden="false" localSheetId="0" name="_xlnm.Print_Area" vbProcedure="false">'di sostegno'!$A$1:$AD$105</definedName>
    <definedName function="false" hidden="false" localSheetId="0" name="_xlnm.Print_Titles" vbProcedure="false">'di sostegn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49">
  <si>
    <t xml:space="preserve">Personale su sostegno al 31/12/1997</t>
  </si>
  <si>
    <t xml:space="preserve">Personale su sostegno al 31/12/1998</t>
  </si>
  <si>
    <t xml:space="preserve">Personale su sostegno al 31/12/1999</t>
  </si>
  <si>
    <t xml:space="preserve">Personale su sostegno al 31/12/2000</t>
  </si>
  <si>
    <t xml:space="preserve">Provincia</t>
  </si>
  <si>
    <t xml:space="preserve">Mat.</t>
  </si>
  <si>
    <t xml:space="preserve">Elem.</t>
  </si>
  <si>
    <t xml:space="preserve">I gr.</t>
  </si>
  <si>
    <t xml:space="preserve">II gr.</t>
  </si>
  <si>
    <t xml:space="preserve">Totale</t>
  </si>
  <si>
    <t xml:space="preserve">Diff.</t>
  </si>
  <si>
    <t xml:space="preserve">Diff. %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nazionale</t>
  </si>
  <si>
    <t xml:space="preserve">Gorizia Slov.</t>
  </si>
  <si>
    <t xml:space="preserve">Trieste Slov.</t>
  </si>
  <si>
    <t xml:space="preserve">Personale al 31/12/1997 </t>
  </si>
  <si>
    <t xml:space="preserve">Personale al 31/12/1998</t>
  </si>
  <si>
    <t xml:space="preserve">Personale al 31/12/1999</t>
  </si>
  <si>
    <t xml:space="preserve">Personale al 31/12/2000</t>
  </si>
  <si>
    <t xml:space="preserve">Elementare</t>
  </si>
  <si>
    <t xml:space="preserve">I grado</t>
  </si>
  <si>
    <t xml:space="preserve">II grado</t>
  </si>
  <si>
    <t xml:space="preserve">cese</t>
  </si>
  <si>
    <t xml:space="preserve">cesm</t>
  </si>
  <si>
    <t xml:space="preserve">sess</t>
  </si>
  <si>
    <t xml:space="preserve">Gorizia</t>
  </si>
  <si>
    <t xml:space="preserve">Massa Carrara</t>
  </si>
  <si>
    <t xml:space="preserve">Trieste </t>
  </si>
  <si>
    <t xml:space="preserve">ata</t>
  </si>
  <si>
    <t xml:space="preserve">PREV98</t>
  </si>
  <si>
    <t xml:space="preserve">PREV99</t>
  </si>
  <si>
    <t xml:space="preserve">PREV00</t>
  </si>
  <si>
    <t xml:space="preserve">Personale al 31/12/1997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`</t>
  </si>
  <si>
    <t xml:space="preserve">FROSINONE</t>
  </si>
  <si>
    <t xml:space="preserve">GENOVA</t>
  </si>
  <si>
    <t xml:space="preserve">Gorizia it.</t>
  </si>
  <si>
    <t xml:space="preserve">Gorizia </t>
  </si>
  <si>
    <t xml:space="preserve">GORIZIA</t>
  </si>
  <si>
    <t xml:space="preserve">Gorizia slov.</t>
  </si>
  <si>
    <t xml:space="preserve">GORIZIA SL</t>
  </si>
  <si>
    <t xml:space="preserve">GROSSETO</t>
  </si>
  <si>
    <t xml:space="preserve">IMPERIA</t>
  </si>
  <si>
    <t xml:space="preserve">ISERNIA</t>
  </si>
  <si>
    <t xml:space="preserve">L`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.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</t>
  </si>
  <si>
    <t xml:space="preserve">TRIESTE</t>
  </si>
  <si>
    <t xml:space="preserve">Trieste slov.</t>
  </si>
  <si>
    <t xml:space="preserve">TRIESTE SL</t>
  </si>
  <si>
    <t xml:space="preserve">UDINE</t>
  </si>
  <si>
    <t xml:space="preserve">VARESE</t>
  </si>
  <si>
    <t xml:space="preserve">VENEZIA</t>
  </si>
  <si>
    <t xml:space="preserve">VERBANO-CUSIO-OSSOL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senza sostegno senza FGH senza TN BZ</t>
  </si>
  <si>
    <t xml:space="preserve">Personale docente al 31/12/1997</t>
  </si>
  <si>
    <t xml:space="preserve">Personale docente al 31/12/1998</t>
  </si>
  <si>
    <t xml:space="preserve">Personale docente al 31/12/1999</t>
  </si>
  <si>
    <t xml:space="preserve">Personale docente al 31/12/2000</t>
  </si>
  <si>
    <t xml:space="preserve">.</t>
  </si>
  <si>
    <t xml:space="preserve">Personale A.T.A.</t>
  </si>
  <si>
    <t xml:space="preserve">Totale person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SOffice/Excel/ConvP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88">
          <cell r="A88" t="str">
            <v>SA</v>
          </cell>
          <cell r="B88" t="str">
            <v>SALERN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71"/>
    <col collapsed="false" customWidth="true" hidden="false" outlineLevel="0" max="4" min="3" style="0" width="7.7"/>
    <col collapsed="false" customWidth="true" hidden="false" outlineLevel="0" max="5" min="5" style="0" width="6.56"/>
    <col collapsed="false" customWidth="true" hidden="false" outlineLevel="0" max="6" min="6" style="0" width="7.7"/>
    <col collapsed="false" customWidth="true" hidden="false" outlineLevel="0" max="7" min="7" style="0" width="0.99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1" min="10" style="0" width="5.71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6.13"/>
    <col collapsed="false" customWidth="true" hidden="false" outlineLevel="0" max="15" min="15" style="0" width="0.99"/>
    <col collapsed="false" customWidth="true" hidden="false" outlineLevel="0" max="16" min="16" style="0" width="5.56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false" outlineLevel="0" max="19" min="19" style="0" width="5.56"/>
    <col collapsed="false" customWidth="true" hidden="false" outlineLevel="0" max="20" min="20" style="0" width="6.13"/>
    <col collapsed="false" customWidth="true" hidden="false" outlineLevel="0" max="21" min="21" style="0" width="4.99"/>
    <col collapsed="false" customWidth="true" hidden="false" outlineLevel="0" max="22" min="22" style="0" width="5.71"/>
    <col collapsed="false" customWidth="true" hidden="false" outlineLevel="0" max="23" min="23" style="0" width="0.99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7" min="26" style="0" width="5.71"/>
    <col collapsed="false" customWidth="true" hidden="false" outlineLevel="0" max="28" min="28" style="0" width="6.13"/>
    <col collapsed="false" customWidth="true" hidden="false" outlineLevel="0" max="29" min="29" style="0" width="4.85"/>
    <col collapsed="false" customWidth="true" hidden="false" outlineLevel="0" max="30" min="30" style="0" width="5.71"/>
  </cols>
  <sheetData>
    <row r="1" s="4" customFormat="true" ht="11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3"/>
      <c r="P1" s="2" t="s">
        <v>2</v>
      </c>
      <c r="Q1" s="2"/>
      <c r="R1" s="2"/>
      <c r="S1" s="2"/>
      <c r="T1" s="2"/>
      <c r="U1" s="2"/>
      <c r="V1" s="2"/>
      <c r="W1" s="3"/>
      <c r="X1" s="2" t="s">
        <v>3</v>
      </c>
      <c r="Y1" s="2"/>
      <c r="Z1" s="2"/>
      <c r="AA1" s="2"/>
      <c r="AB1" s="2"/>
      <c r="AC1" s="2"/>
      <c r="AD1" s="2"/>
    </row>
    <row r="2" s="7" customFormat="true" ht="14.25" hidden="false" customHeight="true" outlineLevel="0" collapsed="false">
      <c r="A2" s="5" t="s">
        <v>4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/>
      <c r="H2" s="6" t="s">
        <v>5</v>
      </c>
      <c r="I2" s="6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/>
      <c r="P2" s="6" t="s">
        <v>5</v>
      </c>
      <c r="Q2" s="6" t="s">
        <v>6</v>
      </c>
      <c r="R2" s="6" t="s">
        <v>7</v>
      </c>
      <c r="S2" s="6" t="s">
        <v>8</v>
      </c>
      <c r="T2" s="6" t="s">
        <v>9</v>
      </c>
      <c r="U2" s="6" t="s">
        <v>10</v>
      </c>
      <c r="V2" s="6" t="s">
        <v>11</v>
      </c>
      <c r="W2" s="6"/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10</v>
      </c>
      <c r="AD2" s="6" t="s">
        <v>11</v>
      </c>
    </row>
    <row r="3" s="4" customFormat="true" ht="6.7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4" customFormat="true" ht="11.25" hidden="false" customHeight="false" outlineLevel="0" collapsed="false">
      <c r="A4" s="1" t="s">
        <v>12</v>
      </c>
      <c r="B4" s="8" t="n">
        <v>21</v>
      </c>
      <c r="C4" s="9" t="n">
        <v>101</v>
      </c>
      <c r="D4" s="9" t="n">
        <v>197</v>
      </c>
      <c r="E4" s="9" t="n">
        <v>32</v>
      </c>
      <c r="F4" s="1" t="n">
        <f aca="false">SUM(B4:E4)</f>
        <v>351</v>
      </c>
      <c r="G4" s="1"/>
      <c r="H4" s="8" t="n">
        <v>57</v>
      </c>
      <c r="I4" s="9" t="n">
        <v>201</v>
      </c>
      <c r="J4" s="9" t="n">
        <v>197</v>
      </c>
      <c r="K4" s="9" t="n">
        <v>32</v>
      </c>
      <c r="L4" s="1" t="n">
        <f aca="false">SUM(H4:K4)</f>
        <v>487</v>
      </c>
      <c r="M4" s="1" t="n">
        <f aca="false">L4-F4</f>
        <v>136</v>
      </c>
      <c r="N4" s="10" t="n">
        <f aca="false">M4/F4*100</f>
        <v>38.7464387464387</v>
      </c>
      <c r="O4" s="1"/>
      <c r="P4" s="8" t="n">
        <v>57</v>
      </c>
      <c r="Q4" s="9" t="n">
        <v>201</v>
      </c>
      <c r="R4" s="9" t="n">
        <v>197</v>
      </c>
      <c r="S4" s="9" t="n">
        <v>32</v>
      </c>
      <c r="T4" s="1" t="n">
        <f aca="false">SUM(P4:S4)</f>
        <v>487</v>
      </c>
      <c r="U4" s="1" t="n">
        <f aca="false">T4-L4</f>
        <v>0</v>
      </c>
      <c r="V4" s="10" t="n">
        <f aca="false">U4/L4*100</f>
        <v>0</v>
      </c>
      <c r="W4" s="1"/>
      <c r="X4" s="8" t="n">
        <v>57</v>
      </c>
      <c r="Y4" s="9" t="n">
        <v>199</v>
      </c>
      <c r="Z4" s="9" t="n">
        <v>196</v>
      </c>
      <c r="AA4" s="9" t="n">
        <v>32</v>
      </c>
      <c r="AB4" s="1" t="n">
        <f aca="false">SUM(X4:AA4)</f>
        <v>484</v>
      </c>
      <c r="AC4" s="1" t="n">
        <f aca="false">AB4-T4</f>
        <v>-3</v>
      </c>
      <c r="AD4" s="10" t="n">
        <f aca="false">AC4/T4*100</f>
        <v>-0.616016427104723</v>
      </c>
      <c r="AE4" s="4" t="str">
        <f aca="false">PROPER(A4)</f>
        <v>Agrigento</v>
      </c>
    </row>
    <row r="5" s="4" customFormat="true" ht="11.25" hidden="false" customHeight="false" outlineLevel="0" collapsed="false">
      <c r="A5" s="1" t="s">
        <v>13</v>
      </c>
      <c r="B5" s="8" t="n">
        <v>24</v>
      </c>
      <c r="C5" s="9" t="n">
        <v>86</v>
      </c>
      <c r="D5" s="9" t="n">
        <v>127</v>
      </c>
      <c r="E5" s="9" t="n">
        <v>8</v>
      </c>
      <c r="F5" s="1" t="n">
        <f aca="false">SUM(B5:E5)</f>
        <v>245</v>
      </c>
      <c r="G5" s="1"/>
      <c r="H5" s="8" t="n">
        <v>37</v>
      </c>
      <c r="I5" s="9" t="n">
        <v>164</v>
      </c>
      <c r="J5" s="9" t="n">
        <v>141</v>
      </c>
      <c r="K5" s="9" t="n">
        <v>30</v>
      </c>
      <c r="L5" s="1" t="n">
        <f aca="false">SUM(H5:K5)</f>
        <v>372</v>
      </c>
      <c r="M5" s="1" t="n">
        <f aca="false">L5-F5</f>
        <v>127</v>
      </c>
      <c r="N5" s="10" t="n">
        <f aca="false">M5/F5*100</f>
        <v>51.8367346938776</v>
      </c>
      <c r="O5" s="1"/>
      <c r="P5" s="8" t="n">
        <v>37</v>
      </c>
      <c r="Q5" s="9" t="n">
        <v>164</v>
      </c>
      <c r="R5" s="9" t="n">
        <v>149</v>
      </c>
      <c r="S5" s="9" t="n">
        <v>35</v>
      </c>
      <c r="T5" s="1" t="n">
        <f aca="false">SUM(P5:S5)</f>
        <v>385</v>
      </c>
      <c r="U5" s="1" t="n">
        <f aca="false">T5-L5</f>
        <v>13</v>
      </c>
      <c r="V5" s="10" t="n">
        <f aca="false">U5/L5*100</f>
        <v>3.49462365591398</v>
      </c>
      <c r="W5" s="1"/>
      <c r="X5" s="8" t="n">
        <v>37</v>
      </c>
      <c r="Y5" s="9" t="n">
        <v>164</v>
      </c>
      <c r="Z5" s="9" t="n">
        <v>154</v>
      </c>
      <c r="AA5" s="9" t="n">
        <v>38</v>
      </c>
      <c r="AB5" s="1" t="n">
        <f aca="false">SUM(X5:AA5)</f>
        <v>393</v>
      </c>
      <c r="AC5" s="1" t="n">
        <f aca="false">AB5-T5</f>
        <v>8</v>
      </c>
      <c r="AD5" s="10" t="n">
        <f aca="false">AC5/T5*100</f>
        <v>2.07792207792208</v>
      </c>
      <c r="AE5" s="4" t="str">
        <f aca="false">PROPER(A5)</f>
        <v>Alessandria</v>
      </c>
    </row>
    <row r="6" s="4" customFormat="true" ht="11.25" hidden="false" customHeight="false" outlineLevel="0" collapsed="false">
      <c r="A6" s="1" t="s">
        <v>14</v>
      </c>
      <c r="B6" s="8" t="n">
        <v>29</v>
      </c>
      <c r="C6" s="9" t="n">
        <v>61</v>
      </c>
      <c r="D6" s="9" t="n">
        <v>85</v>
      </c>
      <c r="E6" s="9" t="n">
        <v>49</v>
      </c>
      <c r="F6" s="1" t="n">
        <f aca="false">SUM(B6:E6)</f>
        <v>224</v>
      </c>
      <c r="G6" s="1"/>
      <c r="H6" s="8" t="n">
        <v>41</v>
      </c>
      <c r="I6" s="9" t="n">
        <v>102</v>
      </c>
      <c r="J6" s="9" t="n">
        <v>85</v>
      </c>
      <c r="K6" s="9" t="n">
        <v>49</v>
      </c>
      <c r="L6" s="1" t="n">
        <f aca="false">SUM(H6:K6)</f>
        <v>277</v>
      </c>
      <c r="M6" s="1" t="n">
        <f aca="false">L6-F6</f>
        <v>53</v>
      </c>
      <c r="N6" s="10" t="n">
        <f aca="false">M6/F6*100</f>
        <v>23.6607142857143</v>
      </c>
      <c r="O6" s="1"/>
      <c r="P6" s="8" t="n">
        <v>41</v>
      </c>
      <c r="Q6" s="9" t="n">
        <v>102</v>
      </c>
      <c r="R6" s="9" t="n">
        <v>85</v>
      </c>
      <c r="S6" s="9" t="n">
        <v>49</v>
      </c>
      <c r="T6" s="1" t="n">
        <f aca="false">SUM(P6:S6)</f>
        <v>277</v>
      </c>
      <c r="U6" s="1" t="n">
        <f aca="false">T6-L6</f>
        <v>0</v>
      </c>
      <c r="V6" s="10" t="n">
        <f aca="false">U6/L6*100</f>
        <v>0</v>
      </c>
      <c r="W6" s="1"/>
      <c r="X6" s="8" t="n">
        <v>41</v>
      </c>
      <c r="Y6" s="9" t="n">
        <v>102</v>
      </c>
      <c r="Z6" s="9" t="n">
        <v>85</v>
      </c>
      <c r="AA6" s="9" t="n">
        <v>49</v>
      </c>
      <c r="AB6" s="1" t="n">
        <f aca="false">SUM(X6:AA6)</f>
        <v>277</v>
      </c>
      <c r="AC6" s="1" t="n">
        <f aca="false">AB6-T6</f>
        <v>0</v>
      </c>
      <c r="AD6" s="10" t="n">
        <f aca="false">AC6/T6*100</f>
        <v>0</v>
      </c>
      <c r="AE6" s="4" t="str">
        <f aca="false">PROPER(A6)</f>
        <v>Ancona</v>
      </c>
    </row>
    <row r="7" s="4" customFormat="true" ht="11.25" hidden="false" customHeight="false" outlineLevel="0" collapsed="false">
      <c r="A7" s="1" t="s">
        <v>15</v>
      </c>
      <c r="B7" s="8" t="n">
        <v>10</v>
      </c>
      <c r="C7" s="9" t="n">
        <v>35</v>
      </c>
      <c r="D7" s="9" t="n">
        <v>62</v>
      </c>
      <c r="E7" s="9" t="n">
        <v>30</v>
      </c>
      <c r="F7" s="1" t="n">
        <f aca="false">SUM(B7:E7)</f>
        <v>137</v>
      </c>
      <c r="G7" s="1"/>
      <c r="H7" s="8" t="n">
        <v>15</v>
      </c>
      <c r="I7" s="9" t="n">
        <v>65</v>
      </c>
      <c r="J7" s="9" t="n">
        <v>62</v>
      </c>
      <c r="K7" s="9" t="n">
        <v>51</v>
      </c>
      <c r="L7" s="1" t="n">
        <f aca="false">SUM(H7:K7)</f>
        <v>193</v>
      </c>
      <c r="M7" s="1" t="n">
        <f aca="false">L7-F7</f>
        <v>56</v>
      </c>
      <c r="N7" s="10" t="n">
        <f aca="false">M7/F7*100</f>
        <v>40.8759124087591</v>
      </c>
      <c r="O7" s="1"/>
      <c r="P7" s="8" t="n">
        <v>15</v>
      </c>
      <c r="Q7" s="9" t="n">
        <v>65</v>
      </c>
      <c r="R7" s="9" t="n">
        <v>61</v>
      </c>
      <c r="S7" s="9" t="n">
        <v>51</v>
      </c>
      <c r="T7" s="1" t="n">
        <f aca="false">SUM(P7:S7)</f>
        <v>192</v>
      </c>
      <c r="U7" s="1" t="n">
        <f aca="false">T7-L7</f>
        <v>-1</v>
      </c>
      <c r="V7" s="10" t="n">
        <f aca="false">U7/L7*100</f>
        <v>-0.518134715025907</v>
      </c>
      <c r="W7" s="1"/>
      <c r="X7" s="8" t="n">
        <v>15</v>
      </c>
      <c r="Y7" s="9" t="n">
        <v>65</v>
      </c>
      <c r="Z7" s="9" t="n">
        <v>61</v>
      </c>
      <c r="AA7" s="9" t="n">
        <v>51</v>
      </c>
      <c r="AB7" s="1" t="n">
        <f aca="false">SUM(X7:AA7)</f>
        <v>192</v>
      </c>
      <c r="AC7" s="1" t="n">
        <f aca="false">AB7-T7</f>
        <v>0</v>
      </c>
      <c r="AD7" s="10" t="n">
        <f aca="false">AC7/T7*100</f>
        <v>0</v>
      </c>
      <c r="AE7" s="4" t="str">
        <f aca="false">PROPER(A7)</f>
        <v>Arezzo</v>
      </c>
    </row>
    <row r="8" s="4" customFormat="true" ht="11.25" hidden="false" customHeight="false" outlineLevel="0" collapsed="false">
      <c r="A8" s="1" t="s">
        <v>16</v>
      </c>
      <c r="B8" s="8" t="n">
        <v>22</v>
      </c>
      <c r="C8" s="9" t="n">
        <v>66</v>
      </c>
      <c r="D8" s="9" t="n">
        <v>105</v>
      </c>
      <c r="E8" s="9" t="n">
        <v>43</v>
      </c>
      <c r="F8" s="1" t="n">
        <f aca="false">SUM(B8:E8)</f>
        <v>236</v>
      </c>
      <c r="G8" s="1"/>
      <c r="H8" s="8" t="n">
        <v>41</v>
      </c>
      <c r="I8" s="9" t="n">
        <v>110</v>
      </c>
      <c r="J8" s="9" t="n">
        <v>105</v>
      </c>
      <c r="K8" s="9" t="n">
        <v>43</v>
      </c>
      <c r="L8" s="1" t="n">
        <f aca="false">SUM(H8:K8)</f>
        <v>299</v>
      </c>
      <c r="M8" s="1" t="n">
        <f aca="false">L8-F8</f>
        <v>63</v>
      </c>
      <c r="N8" s="10" t="n">
        <f aca="false">M8/F8*100</f>
        <v>26.6949152542373</v>
      </c>
      <c r="O8" s="1"/>
      <c r="P8" s="8" t="n">
        <v>41</v>
      </c>
      <c r="Q8" s="9" t="n">
        <v>110</v>
      </c>
      <c r="R8" s="9" t="n">
        <v>104</v>
      </c>
      <c r="S8" s="9" t="n">
        <v>43</v>
      </c>
      <c r="T8" s="1" t="n">
        <f aca="false">SUM(P8:S8)</f>
        <v>298</v>
      </c>
      <c r="U8" s="1" t="n">
        <f aca="false">T8-L8</f>
        <v>-1</v>
      </c>
      <c r="V8" s="10" t="n">
        <f aca="false">U8/L8*100</f>
        <v>-0.334448160535117</v>
      </c>
      <c r="W8" s="1"/>
      <c r="X8" s="8" t="n">
        <v>41</v>
      </c>
      <c r="Y8" s="9" t="n">
        <v>110</v>
      </c>
      <c r="Z8" s="9" t="n">
        <v>103</v>
      </c>
      <c r="AA8" s="9" t="n">
        <v>42.0000000000133</v>
      </c>
      <c r="AB8" s="1" t="n">
        <f aca="false">SUM(X8:AA8)</f>
        <v>296.000000000013</v>
      </c>
      <c r="AC8" s="1" t="n">
        <f aca="false">AB8-T8</f>
        <v>-1.99999999998664</v>
      </c>
      <c r="AD8" s="10" t="n">
        <f aca="false">AC8/T8*100</f>
        <v>-0.671140939592833</v>
      </c>
      <c r="AE8" s="4" t="str">
        <f aca="false">PROPER(A8)</f>
        <v>Ascoli Piceno</v>
      </c>
    </row>
    <row r="9" s="4" customFormat="true" ht="11.25" hidden="false" customHeight="false" outlineLevel="0" collapsed="false">
      <c r="A9" s="1" t="s">
        <v>17</v>
      </c>
      <c r="B9" s="8" t="n">
        <v>9</v>
      </c>
      <c r="C9" s="9" t="n">
        <v>41</v>
      </c>
      <c r="D9" s="9" t="n">
        <v>51</v>
      </c>
      <c r="E9" s="9" t="n">
        <v>8</v>
      </c>
      <c r="F9" s="1" t="n">
        <f aca="false">SUM(B9:E9)</f>
        <v>109</v>
      </c>
      <c r="G9" s="1"/>
      <c r="H9" s="8" t="n">
        <v>20</v>
      </c>
      <c r="I9" s="9" t="n">
        <v>79</v>
      </c>
      <c r="J9" s="9" t="n">
        <v>58</v>
      </c>
      <c r="K9" s="9" t="n">
        <v>9</v>
      </c>
      <c r="L9" s="1" t="n">
        <f aca="false">SUM(H9:K9)</f>
        <v>166</v>
      </c>
      <c r="M9" s="1" t="n">
        <f aca="false">L9-F9</f>
        <v>57</v>
      </c>
      <c r="N9" s="10" t="n">
        <f aca="false">M9/F9*100</f>
        <v>52.2935779816514</v>
      </c>
      <c r="O9" s="1"/>
      <c r="P9" s="8" t="n">
        <v>20</v>
      </c>
      <c r="Q9" s="9" t="n">
        <v>80</v>
      </c>
      <c r="R9" s="9" t="n">
        <v>63</v>
      </c>
      <c r="S9" s="9" t="n">
        <v>13</v>
      </c>
      <c r="T9" s="1" t="n">
        <f aca="false">SUM(P9:S9)</f>
        <v>176</v>
      </c>
      <c r="U9" s="1" t="n">
        <f aca="false">T9-L9</f>
        <v>10</v>
      </c>
      <c r="V9" s="10" t="n">
        <f aca="false">U9/L9*100</f>
        <v>6.02409638554217</v>
      </c>
      <c r="W9" s="1"/>
      <c r="X9" s="8" t="n">
        <v>20</v>
      </c>
      <c r="Y9" s="9" t="n">
        <v>80</v>
      </c>
      <c r="Z9" s="9" t="n">
        <v>64</v>
      </c>
      <c r="AA9" s="9" t="n">
        <v>13</v>
      </c>
      <c r="AB9" s="1" t="n">
        <f aca="false">SUM(X9:AA9)</f>
        <v>177</v>
      </c>
      <c r="AC9" s="1" t="n">
        <f aca="false">AB9-T9</f>
        <v>1</v>
      </c>
      <c r="AD9" s="10" t="n">
        <f aca="false">AC9/T9*100</f>
        <v>0.568181818181818</v>
      </c>
      <c r="AE9" s="4" t="str">
        <f aca="false">PROPER(A9)</f>
        <v>Asti</v>
      </c>
    </row>
    <row r="10" s="4" customFormat="true" ht="11.25" hidden="false" customHeight="false" outlineLevel="0" collapsed="false">
      <c r="A10" s="1" t="s">
        <v>18</v>
      </c>
      <c r="B10" s="8" t="n">
        <v>16</v>
      </c>
      <c r="C10" s="9" t="n">
        <v>95</v>
      </c>
      <c r="D10" s="9" t="n">
        <v>181</v>
      </c>
      <c r="E10" s="9" t="n">
        <v>45</v>
      </c>
      <c r="F10" s="1" t="n">
        <f aca="false">SUM(B10:E10)</f>
        <v>337</v>
      </c>
      <c r="G10" s="1"/>
      <c r="H10" s="8" t="n">
        <v>37</v>
      </c>
      <c r="I10" s="9" t="n">
        <v>192</v>
      </c>
      <c r="J10" s="9" t="n">
        <v>181</v>
      </c>
      <c r="K10" s="9" t="n">
        <v>45</v>
      </c>
      <c r="L10" s="1" t="n">
        <f aca="false">SUM(H10:K10)</f>
        <v>455</v>
      </c>
      <c r="M10" s="1" t="n">
        <f aca="false">L10-F10</f>
        <v>118</v>
      </c>
      <c r="N10" s="10" t="n">
        <f aca="false">M10/F10*100</f>
        <v>35.0148367952522</v>
      </c>
      <c r="O10" s="1"/>
      <c r="P10" s="8" t="n">
        <v>37</v>
      </c>
      <c r="Q10" s="9" t="n">
        <v>191</v>
      </c>
      <c r="R10" s="9" t="n">
        <v>181</v>
      </c>
      <c r="S10" s="9" t="n">
        <v>45</v>
      </c>
      <c r="T10" s="1" t="n">
        <f aca="false">SUM(P10:S10)</f>
        <v>454</v>
      </c>
      <c r="U10" s="1" t="n">
        <f aca="false">T10-L10</f>
        <v>-1</v>
      </c>
      <c r="V10" s="10" t="n">
        <f aca="false">U10/L10*100</f>
        <v>-0.21978021978022</v>
      </c>
      <c r="W10" s="1"/>
      <c r="X10" s="8" t="n">
        <v>37</v>
      </c>
      <c r="Y10" s="9" t="n">
        <v>191</v>
      </c>
      <c r="Z10" s="9" t="n">
        <v>180</v>
      </c>
      <c r="AA10" s="9" t="n">
        <v>45</v>
      </c>
      <c r="AB10" s="1" t="n">
        <f aca="false">SUM(X10:AA10)</f>
        <v>453</v>
      </c>
      <c r="AC10" s="1" t="n">
        <f aca="false">AB10-T10</f>
        <v>-1</v>
      </c>
      <c r="AD10" s="10" t="n">
        <f aca="false">AC10/T10*100</f>
        <v>-0.220264317180617</v>
      </c>
      <c r="AE10" s="4" t="str">
        <f aca="false">PROPER(A10)</f>
        <v>Avellino</v>
      </c>
    </row>
    <row r="11" s="4" customFormat="true" ht="11.25" hidden="false" customHeight="false" outlineLevel="0" collapsed="false">
      <c r="A11" s="1" t="s">
        <v>19</v>
      </c>
      <c r="B11" s="8" t="n">
        <v>217</v>
      </c>
      <c r="C11" s="9" t="n">
        <v>383</v>
      </c>
      <c r="D11" s="9" t="n">
        <v>673</v>
      </c>
      <c r="E11" s="9" t="n">
        <v>171</v>
      </c>
      <c r="F11" s="1" t="n">
        <f aca="false">SUM(B11:E11)</f>
        <v>1444</v>
      </c>
      <c r="G11" s="1"/>
      <c r="H11" s="8" t="n">
        <v>217</v>
      </c>
      <c r="I11" s="9" t="n">
        <v>774</v>
      </c>
      <c r="J11" s="9" t="n">
        <v>671</v>
      </c>
      <c r="K11" s="9" t="n">
        <v>232</v>
      </c>
      <c r="L11" s="1" t="n">
        <f aca="false">SUM(H11:K11)</f>
        <v>1894</v>
      </c>
      <c r="M11" s="1" t="n">
        <f aca="false">L11-F11</f>
        <v>450</v>
      </c>
      <c r="N11" s="10" t="n">
        <f aca="false">M11/F11*100</f>
        <v>31.1634349030471</v>
      </c>
      <c r="O11" s="1"/>
      <c r="P11" s="8" t="n">
        <v>217</v>
      </c>
      <c r="Q11" s="9" t="n">
        <v>774</v>
      </c>
      <c r="R11" s="9" t="n">
        <v>671</v>
      </c>
      <c r="S11" s="9" t="n">
        <v>242</v>
      </c>
      <c r="T11" s="1" t="n">
        <f aca="false">SUM(P11:S11)</f>
        <v>1904</v>
      </c>
      <c r="U11" s="1" t="n">
        <f aca="false">T11-L11</f>
        <v>10</v>
      </c>
      <c r="V11" s="10" t="n">
        <f aca="false">U11/L11*100</f>
        <v>0.527983104540655</v>
      </c>
      <c r="W11" s="1"/>
      <c r="X11" s="8" t="n">
        <v>217</v>
      </c>
      <c r="Y11" s="9" t="n">
        <v>772</v>
      </c>
      <c r="Z11" s="9" t="n">
        <v>671</v>
      </c>
      <c r="AA11" s="9" t="n">
        <v>250</v>
      </c>
      <c r="AB11" s="1" t="n">
        <f aca="false">SUM(X11:AA11)</f>
        <v>1910</v>
      </c>
      <c r="AC11" s="1" t="n">
        <f aca="false">AB11-T11</f>
        <v>6</v>
      </c>
      <c r="AD11" s="10" t="n">
        <f aca="false">AC11/T11*100</f>
        <v>0.315126050420168</v>
      </c>
      <c r="AE11" s="4" t="str">
        <f aca="false">PROPER(A11)</f>
        <v>Bari</v>
      </c>
    </row>
    <row r="12" s="4" customFormat="true" ht="11.25" hidden="false" customHeight="false" outlineLevel="0" collapsed="false">
      <c r="A12" s="1" t="s">
        <v>20</v>
      </c>
      <c r="B12" s="8" t="n">
        <v>8</v>
      </c>
      <c r="C12" s="9" t="n">
        <v>32</v>
      </c>
      <c r="D12" s="9" t="n">
        <v>48</v>
      </c>
      <c r="E12" s="9" t="n">
        <v>3</v>
      </c>
      <c r="F12" s="1" t="n">
        <f aca="false">SUM(B12:E12)</f>
        <v>91</v>
      </c>
      <c r="G12" s="1"/>
      <c r="H12" s="8" t="n">
        <v>16</v>
      </c>
      <c r="I12" s="9" t="n">
        <v>50</v>
      </c>
      <c r="J12" s="9" t="n">
        <v>48</v>
      </c>
      <c r="K12" s="9" t="n">
        <v>14</v>
      </c>
      <c r="L12" s="1" t="n">
        <f aca="false">SUM(H12:K12)</f>
        <v>128</v>
      </c>
      <c r="M12" s="1" t="n">
        <f aca="false">L12-F12</f>
        <v>37</v>
      </c>
      <c r="N12" s="10" t="n">
        <f aca="false">M12/F12*100</f>
        <v>40.6593406593407</v>
      </c>
      <c r="O12" s="1"/>
      <c r="P12" s="8" t="n">
        <v>16</v>
      </c>
      <c r="Q12" s="9" t="n">
        <v>50</v>
      </c>
      <c r="R12" s="9" t="n">
        <v>46.0000000000003</v>
      </c>
      <c r="S12" s="9" t="n">
        <v>15</v>
      </c>
      <c r="T12" s="1" t="n">
        <f aca="false">SUM(P12:S12)</f>
        <v>127</v>
      </c>
      <c r="U12" s="1" t="n">
        <f aca="false">T12-L12</f>
        <v>-0.999999999999687</v>
      </c>
      <c r="V12" s="10" t="n">
        <f aca="false">U12/L12*100</f>
        <v>-0.781249999999756</v>
      </c>
      <c r="W12" s="1"/>
      <c r="X12" s="8" t="n">
        <v>16</v>
      </c>
      <c r="Y12" s="9" t="n">
        <v>50</v>
      </c>
      <c r="Z12" s="9" t="n">
        <v>46.0000000000003</v>
      </c>
      <c r="AA12" s="9" t="n">
        <v>17</v>
      </c>
      <c r="AB12" s="1" t="n">
        <f aca="false">SUM(X12:AA12)</f>
        <v>129</v>
      </c>
      <c r="AC12" s="1" t="n">
        <f aca="false">AB12-T12</f>
        <v>2</v>
      </c>
      <c r="AD12" s="10" t="n">
        <f aca="false">AC12/T12*100</f>
        <v>1.5748031496063</v>
      </c>
      <c r="AE12" s="4" t="str">
        <f aca="false">PROPER(A12)</f>
        <v>Belluno</v>
      </c>
    </row>
    <row r="13" s="4" customFormat="true" ht="11.25" hidden="false" customHeight="false" outlineLevel="0" collapsed="false">
      <c r="A13" s="1" t="s">
        <v>21</v>
      </c>
      <c r="B13" s="8" t="n">
        <v>18</v>
      </c>
      <c r="C13" s="9" t="n">
        <v>72</v>
      </c>
      <c r="D13" s="9" t="n">
        <v>148</v>
      </c>
      <c r="E13" s="9" t="n">
        <v>43</v>
      </c>
      <c r="F13" s="1" t="n">
        <f aca="false">SUM(B13:E13)</f>
        <v>281</v>
      </c>
      <c r="G13" s="1"/>
      <c r="H13" s="8" t="n">
        <v>33</v>
      </c>
      <c r="I13" s="9" t="n">
        <v>130</v>
      </c>
      <c r="J13" s="9" t="n">
        <v>148</v>
      </c>
      <c r="K13" s="9" t="n">
        <v>43</v>
      </c>
      <c r="L13" s="1" t="n">
        <f aca="false">SUM(H13:K13)</f>
        <v>354</v>
      </c>
      <c r="M13" s="1" t="n">
        <f aca="false">L13-F13</f>
        <v>73</v>
      </c>
      <c r="N13" s="10" t="n">
        <f aca="false">M13/F13*100</f>
        <v>25.9786476868327</v>
      </c>
      <c r="O13" s="1"/>
      <c r="P13" s="8" t="n">
        <v>33</v>
      </c>
      <c r="Q13" s="9" t="n">
        <v>130</v>
      </c>
      <c r="R13" s="9" t="n">
        <v>146</v>
      </c>
      <c r="S13" s="9" t="n">
        <v>43</v>
      </c>
      <c r="T13" s="1" t="n">
        <f aca="false">SUM(P13:S13)</f>
        <v>352</v>
      </c>
      <c r="U13" s="1" t="n">
        <f aca="false">T13-L13</f>
        <v>-2</v>
      </c>
      <c r="V13" s="10" t="n">
        <f aca="false">U13/L13*100</f>
        <v>-0.564971751412429</v>
      </c>
      <c r="W13" s="1"/>
      <c r="X13" s="8" t="n">
        <v>33</v>
      </c>
      <c r="Y13" s="9" t="n">
        <v>129</v>
      </c>
      <c r="Z13" s="9" t="n">
        <v>146</v>
      </c>
      <c r="AA13" s="9" t="n">
        <v>43</v>
      </c>
      <c r="AB13" s="1" t="n">
        <f aca="false">SUM(X13:AA13)</f>
        <v>351</v>
      </c>
      <c r="AC13" s="1" t="n">
        <f aca="false">AB13-T13</f>
        <v>-1</v>
      </c>
      <c r="AD13" s="10" t="n">
        <f aca="false">AC13/T13*100</f>
        <v>-0.284090909090909</v>
      </c>
      <c r="AE13" s="4" t="str">
        <f aca="false">PROPER(A13)</f>
        <v>Benevento</v>
      </c>
    </row>
    <row r="14" s="4" customFormat="true" ht="11.25" hidden="false" customHeight="false" outlineLevel="0" collapsed="false">
      <c r="A14" s="1" t="s">
        <v>22</v>
      </c>
      <c r="B14" s="8" t="n">
        <v>33</v>
      </c>
      <c r="C14" s="9" t="n">
        <v>159</v>
      </c>
      <c r="D14" s="9" t="n">
        <v>130</v>
      </c>
      <c r="E14" s="9" t="n">
        <v>31</v>
      </c>
      <c r="F14" s="1" t="n">
        <f aca="false">SUM(B14:E14)</f>
        <v>353</v>
      </c>
      <c r="G14" s="1"/>
      <c r="H14" s="8" t="n">
        <v>53</v>
      </c>
      <c r="I14" s="9" t="n">
        <v>294</v>
      </c>
      <c r="J14" s="9" t="n">
        <v>156</v>
      </c>
      <c r="K14" s="9" t="n">
        <v>50</v>
      </c>
      <c r="L14" s="1" t="n">
        <f aca="false">SUM(H14:K14)</f>
        <v>553</v>
      </c>
      <c r="M14" s="1" t="n">
        <f aca="false">L14-F14</f>
        <v>200</v>
      </c>
      <c r="N14" s="10" t="n">
        <f aca="false">M14/F14*100</f>
        <v>56.657223796034</v>
      </c>
      <c r="O14" s="1"/>
      <c r="P14" s="8" t="n">
        <v>53</v>
      </c>
      <c r="Q14" s="9" t="n">
        <v>294</v>
      </c>
      <c r="R14" s="9" t="n">
        <v>162</v>
      </c>
      <c r="S14" s="9" t="n">
        <v>53</v>
      </c>
      <c r="T14" s="1" t="n">
        <f aca="false">SUM(P14:S14)</f>
        <v>562</v>
      </c>
      <c r="U14" s="1" t="n">
        <f aca="false">T14-L14</f>
        <v>9</v>
      </c>
      <c r="V14" s="10" t="n">
        <f aca="false">U14/L14*100</f>
        <v>1.62748643761302</v>
      </c>
      <c r="W14" s="1"/>
      <c r="X14" s="8" t="n">
        <v>53</v>
      </c>
      <c r="Y14" s="9" t="n">
        <v>294</v>
      </c>
      <c r="Z14" s="9" t="n">
        <v>171</v>
      </c>
      <c r="AA14" s="9" t="n">
        <v>59</v>
      </c>
      <c r="AB14" s="1" t="n">
        <f aca="false">SUM(X14:AA14)</f>
        <v>577</v>
      </c>
      <c r="AC14" s="1" t="n">
        <f aca="false">AB14-T14</f>
        <v>15</v>
      </c>
      <c r="AD14" s="10" t="n">
        <f aca="false">AC14/T14*100</f>
        <v>2.66903914590747</v>
      </c>
      <c r="AE14" s="4" t="str">
        <f aca="false">PROPER(A14)</f>
        <v>Bergamo</v>
      </c>
    </row>
    <row r="15" s="4" customFormat="true" ht="11.25" hidden="false" customHeight="false" outlineLevel="0" collapsed="false">
      <c r="A15" s="1" t="s">
        <v>23</v>
      </c>
      <c r="B15" s="8" t="n">
        <v>4</v>
      </c>
      <c r="C15" s="9" t="n">
        <v>16</v>
      </c>
      <c r="D15" s="9" t="n">
        <v>35</v>
      </c>
      <c r="E15" s="9" t="n">
        <v>2</v>
      </c>
      <c r="F15" s="1" t="n">
        <f aca="false">SUM(B15:E15)</f>
        <v>57</v>
      </c>
      <c r="G15" s="1"/>
      <c r="H15" s="8" t="n">
        <v>25</v>
      </c>
      <c r="I15" s="9" t="n">
        <v>64</v>
      </c>
      <c r="J15" s="9" t="n">
        <v>45</v>
      </c>
      <c r="K15" s="9" t="n">
        <v>7</v>
      </c>
      <c r="L15" s="1" t="n">
        <f aca="false">SUM(H15:K15)</f>
        <v>141</v>
      </c>
      <c r="M15" s="1" t="n">
        <f aca="false">L15-F15</f>
        <v>84</v>
      </c>
      <c r="N15" s="10" t="n">
        <f aca="false">M15/F15*100</f>
        <v>147.368421052632</v>
      </c>
      <c r="O15" s="1"/>
      <c r="P15" s="8" t="n">
        <v>25</v>
      </c>
      <c r="Q15" s="9" t="n">
        <v>64</v>
      </c>
      <c r="R15" s="9" t="n">
        <v>45</v>
      </c>
      <c r="S15" s="9" t="n">
        <v>7</v>
      </c>
      <c r="T15" s="1" t="n">
        <f aca="false">SUM(P15:S15)</f>
        <v>141</v>
      </c>
      <c r="U15" s="1" t="n">
        <f aca="false">T15-L15</f>
        <v>0</v>
      </c>
      <c r="V15" s="10" t="n">
        <f aca="false">U15/L15*100</f>
        <v>0</v>
      </c>
      <c r="W15" s="1"/>
      <c r="X15" s="8" t="n">
        <v>25</v>
      </c>
      <c r="Y15" s="9" t="n">
        <v>64</v>
      </c>
      <c r="Z15" s="9" t="n">
        <v>45</v>
      </c>
      <c r="AA15" s="9" t="n">
        <v>9</v>
      </c>
      <c r="AB15" s="1" t="n">
        <f aca="false">SUM(X15:AA15)</f>
        <v>143</v>
      </c>
      <c r="AC15" s="1" t="n">
        <f aca="false">AB15-T15</f>
        <v>2</v>
      </c>
      <c r="AD15" s="10" t="n">
        <f aca="false">AC15/T15*100</f>
        <v>1.41843971631206</v>
      </c>
      <c r="AE15" s="4" t="str">
        <f aca="false">PROPER(A15)</f>
        <v>Biella</v>
      </c>
    </row>
    <row r="16" s="4" customFormat="true" ht="11.25" hidden="false" customHeight="false" outlineLevel="0" collapsed="false">
      <c r="A16" s="1" t="s">
        <v>24</v>
      </c>
      <c r="B16" s="8" t="n">
        <v>23</v>
      </c>
      <c r="C16" s="9" t="n">
        <v>144</v>
      </c>
      <c r="D16" s="9" t="n">
        <v>127</v>
      </c>
      <c r="E16" s="9" t="n">
        <v>68</v>
      </c>
      <c r="F16" s="1" t="n">
        <f aca="false">SUM(B16:E16)</f>
        <v>362</v>
      </c>
      <c r="G16" s="1"/>
      <c r="H16" s="8" t="n">
        <v>23</v>
      </c>
      <c r="I16" s="9" t="n">
        <v>153</v>
      </c>
      <c r="J16" s="9" t="n">
        <v>127</v>
      </c>
      <c r="K16" s="9" t="n">
        <v>67</v>
      </c>
      <c r="L16" s="1" t="n">
        <f aca="false">SUM(H16:K16)</f>
        <v>370</v>
      </c>
      <c r="M16" s="1" t="n">
        <f aca="false">L16-F16</f>
        <v>8</v>
      </c>
      <c r="N16" s="10" t="n">
        <f aca="false">M16/F16*100</f>
        <v>2.20994475138122</v>
      </c>
      <c r="O16" s="1"/>
      <c r="P16" s="8" t="n">
        <v>23</v>
      </c>
      <c r="Q16" s="9" t="n">
        <v>153</v>
      </c>
      <c r="R16" s="9" t="n">
        <v>127</v>
      </c>
      <c r="S16" s="9" t="n">
        <v>67</v>
      </c>
      <c r="T16" s="1" t="n">
        <f aca="false">SUM(P16:S16)</f>
        <v>370</v>
      </c>
      <c r="U16" s="1" t="n">
        <f aca="false">T16-L16</f>
        <v>0</v>
      </c>
      <c r="V16" s="10" t="n">
        <f aca="false">U16/L16*100</f>
        <v>0</v>
      </c>
      <c r="W16" s="1"/>
      <c r="X16" s="8" t="n">
        <v>23</v>
      </c>
      <c r="Y16" s="9" t="n">
        <v>152</v>
      </c>
      <c r="Z16" s="9" t="n">
        <v>126</v>
      </c>
      <c r="AA16" s="9" t="n">
        <v>66</v>
      </c>
      <c r="AB16" s="1" t="n">
        <f aca="false">SUM(X16:AA16)</f>
        <v>367</v>
      </c>
      <c r="AC16" s="1" t="n">
        <f aca="false">AB16-T16</f>
        <v>-3</v>
      </c>
      <c r="AD16" s="10" t="n">
        <f aca="false">AC16/T16*100</f>
        <v>-0.810810810810811</v>
      </c>
      <c r="AE16" s="4" t="str">
        <f aca="false">PROPER(A16)</f>
        <v>Bologna</v>
      </c>
    </row>
    <row r="17" s="4" customFormat="true" ht="11.25" hidden="false" customHeight="false" outlineLevel="0" collapsed="false">
      <c r="A17" s="1" t="s">
        <v>25</v>
      </c>
      <c r="B17" s="8" t="n">
        <v>20</v>
      </c>
      <c r="C17" s="9" t="n">
        <v>142</v>
      </c>
      <c r="D17" s="9" t="n">
        <v>162</v>
      </c>
      <c r="E17" s="9" t="n">
        <v>22</v>
      </c>
      <c r="F17" s="1" t="n">
        <f aca="false">SUM(B17:E17)</f>
        <v>346</v>
      </c>
      <c r="G17" s="1"/>
      <c r="H17" s="8" t="n">
        <v>49</v>
      </c>
      <c r="I17" s="9" t="n">
        <v>262</v>
      </c>
      <c r="J17" s="9" t="n">
        <v>162</v>
      </c>
      <c r="K17" s="9" t="n">
        <v>31</v>
      </c>
      <c r="L17" s="1" t="n">
        <f aca="false">SUM(H17:K17)</f>
        <v>504</v>
      </c>
      <c r="M17" s="1" t="n">
        <f aca="false">L17-F17</f>
        <v>158</v>
      </c>
      <c r="N17" s="10" t="n">
        <f aca="false">M17/F17*100</f>
        <v>45.6647398843931</v>
      </c>
      <c r="O17" s="1"/>
      <c r="P17" s="8" t="n">
        <v>49</v>
      </c>
      <c r="Q17" s="9" t="n">
        <v>262</v>
      </c>
      <c r="R17" s="9" t="n">
        <v>161</v>
      </c>
      <c r="S17" s="9" t="n">
        <v>38</v>
      </c>
      <c r="T17" s="1" t="n">
        <f aca="false">SUM(P17:S17)</f>
        <v>510</v>
      </c>
      <c r="U17" s="1" t="n">
        <f aca="false">T17-L17</f>
        <v>6</v>
      </c>
      <c r="V17" s="10" t="n">
        <f aca="false">U17/L17*100</f>
        <v>1.19047619047619</v>
      </c>
      <c r="W17" s="1"/>
      <c r="X17" s="8" t="n">
        <v>48</v>
      </c>
      <c r="Y17" s="9" t="n">
        <v>262</v>
      </c>
      <c r="Z17" s="9" t="n">
        <v>161</v>
      </c>
      <c r="AA17" s="9" t="n">
        <v>49</v>
      </c>
      <c r="AB17" s="1" t="n">
        <f aca="false">SUM(X17:AA17)</f>
        <v>520</v>
      </c>
      <c r="AC17" s="1" t="n">
        <f aca="false">AB17-T17</f>
        <v>10</v>
      </c>
      <c r="AD17" s="10" t="n">
        <f aca="false">AC17/T17*100</f>
        <v>1.96078431372549</v>
      </c>
      <c r="AE17" s="4" t="str">
        <f aca="false">PROPER(A17)</f>
        <v>Brescia</v>
      </c>
    </row>
    <row r="18" s="4" customFormat="true" ht="11.25" hidden="false" customHeight="false" outlineLevel="0" collapsed="false">
      <c r="A18" s="1" t="s">
        <v>26</v>
      </c>
      <c r="B18" s="8" t="n">
        <v>18</v>
      </c>
      <c r="C18" s="9" t="n">
        <v>106</v>
      </c>
      <c r="D18" s="9" t="n">
        <v>160</v>
      </c>
      <c r="E18" s="9" t="n">
        <v>40</v>
      </c>
      <c r="F18" s="1" t="n">
        <f aca="false">SUM(B18:E18)</f>
        <v>324</v>
      </c>
      <c r="G18" s="1"/>
      <c r="H18" s="8" t="n">
        <v>41</v>
      </c>
      <c r="I18" s="9" t="n">
        <v>181</v>
      </c>
      <c r="J18" s="9" t="n">
        <v>160</v>
      </c>
      <c r="K18" s="9" t="n">
        <v>40</v>
      </c>
      <c r="L18" s="1" t="n">
        <f aca="false">SUM(H18:K18)</f>
        <v>422</v>
      </c>
      <c r="M18" s="1" t="n">
        <f aca="false">L18-F18</f>
        <v>98</v>
      </c>
      <c r="N18" s="10" t="n">
        <f aca="false">M18/F18*100</f>
        <v>30.2469135802469</v>
      </c>
      <c r="O18" s="1"/>
      <c r="P18" s="8" t="n">
        <v>41</v>
      </c>
      <c r="Q18" s="9" t="n">
        <v>182</v>
      </c>
      <c r="R18" s="9" t="n">
        <v>160</v>
      </c>
      <c r="S18" s="9" t="n">
        <v>39.0000000001205</v>
      </c>
      <c r="T18" s="1" t="n">
        <f aca="false">SUM(P18:S18)</f>
        <v>422.00000000012</v>
      </c>
      <c r="U18" s="1" t="n">
        <f aca="false">T18-L18</f>
        <v>1.20451204566052E-010</v>
      </c>
      <c r="V18" s="10" t="n">
        <f aca="false">U18/L18*100</f>
        <v>2.85429394706285E-011</v>
      </c>
      <c r="W18" s="1"/>
      <c r="X18" s="8" t="n">
        <v>41</v>
      </c>
      <c r="Y18" s="9" t="n">
        <v>180</v>
      </c>
      <c r="Z18" s="9" t="n">
        <v>160</v>
      </c>
      <c r="AA18" s="9" t="n">
        <v>39</v>
      </c>
      <c r="AB18" s="1" t="n">
        <f aca="false">SUM(X18:AA18)</f>
        <v>420</v>
      </c>
      <c r="AC18" s="1" t="n">
        <f aca="false">AB18-T18</f>
        <v>-2.00000000012045</v>
      </c>
      <c r="AD18" s="10" t="n">
        <f aca="false">AC18/T18*100</f>
        <v>-0.473933649317507</v>
      </c>
      <c r="AE18" s="4" t="str">
        <f aca="false">PROPER(A18)</f>
        <v>Brindisi</v>
      </c>
    </row>
    <row r="19" s="4" customFormat="true" ht="11.25" hidden="false" customHeight="false" outlineLevel="0" collapsed="false">
      <c r="A19" s="1" t="s">
        <v>27</v>
      </c>
      <c r="B19" s="8" t="n">
        <v>34</v>
      </c>
      <c r="C19" s="9" t="n">
        <v>171</v>
      </c>
      <c r="D19" s="9" t="n">
        <v>173</v>
      </c>
      <c r="E19" s="9" t="n">
        <v>45</v>
      </c>
      <c r="F19" s="1" t="n">
        <f aca="false">SUM(B19:E19)</f>
        <v>423</v>
      </c>
      <c r="G19" s="1"/>
      <c r="H19" s="8" t="n">
        <v>76</v>
      </c>
      <c r="I19" s="9" t="n">
        <v>344</v>
      </c>
      <c r="J19" s="9" t="n">
        <v>250</v>
      </c>
      <c r="K19" s="9" t="n">
        <v>57</v>
      </c>
      <c r="L19" s="1" t="n">
        <f aca="false">SUM(H19:K19)</f>
        <v>727</v>
      </c>
      <c r="M19" s="1" t="n">
        <f aca="false">L19-F19</f>
        <v>304</v>
      </c>
      <c r="N19" s="10" t="n">
        <f aca="false">M19/F19*100</f>
        <v>71.8676122931442</v>
      </c>
      <c r="O19" s="1"/>
      <c r="P19" s="8" t="n">
        <v>76</v>
      </c>
      <c r="Q19" s="9" t="n">
        <v>345</v>
      </c>
      <c r="R19" s="9" t="n">
        <v>249</v>
      </c>
      <c r="S19" s="9" t="n">
        <v>57</v>
      </c>
      <c r="T19" s="1" t="n">
        <f aca="false">SUM(P19:S19)</f>
        <v>727</v>
      </c>
      <c r="U19" s="1" t="n">
        <f aca="false">T19-L19</f>
        <v>0</v>
      </c>
      <c r="V19" s="10" t="n">
        <f aca="false">U19/L19*100</f>
        <v>0</v>
      </c>
      <c r="W19" s="1"/>
      <c r="X19" s="8" t="n">
        <v>76</v>
      </c>
      <c r="Y19" s="9" t="n">
        <v>343</v>
      </c>
      <c r="Z19" s="9" t="n">
        <v>249</v>
      </c>
      <c r="AA19" s="9" t="n">
        <v>57</v>
      </c>
      <c r="AB19" s="1" t="n">
        <f aca="false">SUM(X19:AA19)</f>
        <v>725</v>
      </c>
      <c r="AC19" s="1" t="n">
        <f aca="false">AB19-T19</f>
        <v>-2</v>
      </c>
      <c r="AD19" s="10" t="n">
        <f aca="false">AC19/T19*100</f>
        <v>-0.275103163686382</v>
      </c>
      <c r="AE19" s="4" t="str">
        <f aca="false">PROPER(A19)</f>
        <v>Cagliari</v>
      </c>
    </row>
    <row r="20" s="4" customFormat="true" ht="11.25" hidden="false" customHeight="false" outlineLevel="0" collapsed="false">
      <c r="A20" s="1" t="s">
        <v>28</v>
      </c>
      <c r="B20" s="8" t="n">
        <v>44</v>
      </c>
      <c r="C20" s="9" t="n">
        <v>79</v>
      </c>
      <c r="D20" s="9" t="n">
        <v>144</v>
      </c>
      <c r="E20" s="9" t="n">
        <v>18</v>
      </c>
      <c r="F20" s="1" t="n">
        <f aca="false">SUM(B20:E20)</f>
        <v>285</v>
      </c>
      <c r="G20" s="1"/>
      <c r="H20" s="8" t="n">
        <v>59</v>
      </c>
      <c r="I20" s="9" t="n">
        <v>204</v>
      </c>
      <c r="J20" s="9" t="n">
        <v>143</v>
      </c>
      <c r="K20" s="9" t="n">
        <v>38</v>
      </c>
      <c r="L20" s="1" t="n">
        <f aca="false">SUM(H20:K20)</f>
        <v>444</v>
      </c>
      <c r="M20" s="1" t="n">
        <f aca="false">L20-F20</f>
        <v>159</v>
      </c>
      <c r="N20" s="10" t="n">
        <f aca="false">M20/F20*100</f>
        <v>55.7894736842105</v>
      </c>
      <c r="O20" s="1"/>
      <c r="P20" s="8" t="n">
        <v>59</v>
      </c>
      <c r="Q20" s="9" t="n">
        <v>204</v>
      </c>
      <c r="R20" s="9" t="n">
        <v>143</v>
      </c>
      <c r="S20" s="9" t="n">
        <v>40</v>
      </c>
      <c r="T20" s="1" t="n">
        <f aca="false">SUM(P20:S20)</f>
        <v>446</v>
      </c>
      <c r="U20" s="1" t="n">
        <f aca="false">T20-L20</f>
        <v>2</v>
      </c>
      <c r="V20" s="10" t="n">
        <f aca="false">U20/L20*100</f>
        <v>0.45045045045045</v>
      </c>
      <c r="W20" s="1"/>
      <c r="X20" s="8" t="n">
        <v>59</v>
      </c>
      <c r="Y20" s="9" t="n">
        <v>204</v>
      </c>
      <c r="Z20" s="9" t="n">
        <v>143</v>
      </c>
      <c r="AA20" s="9" t="n">
        <v>40</v>
      </c>
      <c r="AB20" s="1" t="n">
        <f aca="false">SUM(X20:AA20)</f>
        <v>446</v>
      </c>
      <c r="AC20" s="1" t="n">
        <f aca="false">AB20-T20</f>
        <v>0</v>
      </c>
      <c r="AD20" s="10" t="n">
        <f aca="false">AC20/T20*100</f>
        <v>0</v>
      </c>
      <c r="AE20" s="4" t="str">
        <f aca="false">PROPER(A20)</f>
        <v>Caltanissetta</v>
      </c>
    </row>
    <row r="21" s="4" customFormat="true" ht="11.25" hidden="false" customHeight="false" outlineLevel="0" collapsed="false">
      <c r="A21" s="1" t="s">
        <v>29</v>
      </c>
      <c r="B21" s="8" t="n">
        <v>11</v>
      </c>
      <c r="C21" s="9" t="n">
        <v>35</v>
      </c>
      <c r="D21" s="9" t="n">
        <v>51</v>
      </c>
      <c r="E21" s="9" t="n">
        <v>17</v>
      </c>
      <c r="F21" s="1" t="n">
        <f aca="false">SUM(B21:E21)</f>
        <v>114</v>
      </c>
      <c r="G21" s="1"/>
      <c r="H21" s="8" t="n">
        <v>19</v>
      </c>
      <c r="I21" s="9" t="n">
        <v>65</v>
      </c>
      <c r="J21" s="9" t="n">
        <v>51</v>
      </c>
      <c r="K21" s="9" t="n">
        <v>33</v>
      </c>
      <c r="L21" s="1" t="n">
        <f aca="false">SUM(H21:K21)</f>
        <v>168</v>
      </c>
      <c r="M21" s="1" t="n">
        <f aca="false">L21-F21</f>
        <v>54</v>
      </c>
      <c r="N21" s="10" t="n">
        <f aca="false">M21/F21*100</f>
        <v>47.3684210526316</v>
      </c>
      <c r="O21" s="1"/>
      <c r="P21" s="8" t="n">
        <v>19</v>
      </c>
      <c r="Q21" s="9" t="n">
        <v>65</v>
      </c>
      <c r="R21" s="9" t="n">
        <v>51</v>
      </c>
      <c r="S21" s="9" t="n">
        <v>35</v>
      </c>
      <c r="T21" s="1" t="n">
        <f aca="false">SUM(P21:S21)</f>
        <v>170</v>
      </c>
      <c r="U21" s="1" t="n">
        <f aca="false">T21-L21</f>
        <v>2</v>
      </c>
      <c r="V21" s="10" t="n">
        <f aca="false">U21/L21*100</f>
        <v>1.19047619047619</v>
      </c>
      <c r="W21" s="1"/>
      <c r="X21" s="8" t="n">
        <v>19</v>
      </c>
      <c r="Y21" s="9" t="n">
        <v>65</v>
      </c>
      <c r="Z21" s="9" t="n">
        <v>50.0000000000019</v>
      </c>
      <c r="AA21" s="9" t="n">
        <v>37</v>
      </c>
      <c r="AB21" s="1" t="n">
        <f aca="false">SUM(X21:AA21)</f>
        <v>171.000000000002</v>
      </c>
      <c r="AC21" s="1" t="n">
        <f aca="false">AB21-T21</f>
        <v>1.00000000000193</v>
      </c>
      <c r="AD21" s="10" t="n">
        <f aca="false">AC21/T21*100</f>
        <v>0.588235294118784</v>
      </c>
      <c r="AE21" s="4" t="str">
        <f aca="false">PROPER(A21)</f>
        <v>Campobasso</v>
      </c>
    </row>
    <row r="22" s="4" customFormat="true" ht="11.25" hidden="false" customHeight="false" outlineLevel="0" collapsed="false">
      <c r="A22" s="1" t="s">
        <v>30</v>
      </c>
      <c r="B22" s="8" t="n">
        <v>56</v>
      </c>
      <c r="C22" s="9" t="n">
        <v>246</v>
      </c>
      <c r="D22" s="9" t="n">
        <v>408</v>
      </c>
      <c r="E22" s="9" t="n">
        <v>43</v>
      </c>
      <c r="F22" s="1" t="n">
        <f aca="false">SUM(B22:E22)</f>
        <v>753</v>
      </c>
      <c r="G22" s="1"/>
      <c r="H22" s="8" t="n">
        <v>122</v>
      </c>
      <c r="I22" s="9" t="n">
        <v>653</v>
      </c>
      <c r="J22" s="9" t="n">
        <v>459</v>
      </c>
      <c r="K22" s="9" t="n">
        <v>86</v>
      </c>
      <c r="L22" s="1" t="n">
        <f aca="false">SUM(H22:K22)</f>
        <v>1320</v>
      </c>
      <c r="M22" s="1" t="n">
        <f aca="false">L22-F22</f>
        <v>567</v>
      </c>
      <c r="N22" s="10" t="n">
        <f aca="false">M22/F22*100</f>
        <v>75.2988047808765</v>
      </c>
      <c r="O22" s="1"/>
      <c r="P22" s="8" t="n">
        <v>122</v>
      </c>
      <c r="Q22" s="9" t="n">
        <v>653</v>
      </c>
      <c r="R22" s="9" t="n">
        <v>475</v>
      </c>
      <c r="S22" s="9" t="n">
        <v>96</v>
      </c>
      <c r="T22" s="1" t="n">
        <f aca="false">SUM(P22:S22)</f>
        <v>1346</v>
      </c>
      <c r="U22" s="1" t="n">
        <f aca="false">T22-L22</f>
        <v>26</v>
      </c>
      <c r="V22" s="10" t="n">
        <f aca="false">U22/L22*100</f>
        <v>1.96969696969697</v>
      </c>
      <c r="W22" s="1"/>
      <c r="X22" s="8" t="n">
        <v>122</v>
      </c>
      <c r="Y22" s="9" t="n">
        <v>650</v>
      </c>
      <c r="Z22" s="9" t="n">
        <v>480</v>
      </c>
      <c r="AA22" s="9" t="n">
        <v>100</v>
      </c>
      <c r="AB22" s="1" t="n">
        <f aca="false">SUM(X22:AA22)</f>
        <v>1352</v>
      </c>
      <c r="AC22" s="1" t="n">
        <f aca="false">AB22-T22</f>
        <v>6</v>
      </c>
      <c r="AD22" s="10" t="n">
        <f aca="false">AC22/T22*100</f>
        <v>0.445765230312036</v>
      </c>
      <c r="AE22" s="4" t="str">
        <f aca="false">PROPER(A22)</f>
        <v>Caserta</v>
      </c>
    </row>
    <row r="23" s="4" customFormat="true" ht="11.25" hidden="false" customHeight="false" outlineLevel="0" collapsed="false">
      <c r="A23" s="1" t="s">
        <v>31</v>
      </c>
      <c r="B23" s="8" t="n">
        <v>38</v>
      </c>
      <c r="C23" s="9" t="n">
        <v>328</v>
      </c>
      <c r="D23" s="9" t="n">
        <v>475</v>
      </c>
      <c r="E23" s="9" t="n">
        <v>56</v>
      </c>
      <c r="F23" s="1" t="n">
        <f aca="false">SUM(B23:E23)</f>
        <v>897</v>
      </c>
      <c r="G23" s="1"/>
      <c r="H23" s="8" t="n">
        <v>85</v>
      </c>
      <c r="I23" s="9" t="n">
        <v>555</v>
      </c>
      <c r="J23" s="9" t="n">
        <v>472</v>
      </c>
      <c r="K23" s="9" t="n">
        <v>118</v>
      </c>
      <c r="L23" s="1" t="n">
        <f aca="false">SUM(H23:K23)</f>
        <v>1230</v>
      </c>
      <c r="M23" s="1" t="n">
        <f aca="false">L23-F23</f>
        <v>333</v>
      </c>
      <c r="N23" s="10" t="n">
        <f aca="false">M23/F23*100</f>
        <v>37.123745819398</v>
      </c>
      <c r="O23" s="1"/>
      <c r="P23" s="8" t="n">
        <v>85</v>
      </c>
      <c r="Q23" s="9" t="n">
        <v>555</v>
      </c>
      <c r="R23" s="9" t="n">
        <v>471</v>
      </c>
      <c r="S23" s="9" t="n">
        <v>120</v>
      </c>
      <c r="T23" s="1" t="n">
        <f aca="false">SUM(P23:S23)</f>
        <v>1231</v>
      </c>
      <c r="U23" s="1" t="n">
        <f aca="false">T23-L23</f>
        <v>1</v>
      </c>
      <c r="V23" s="10" t="n">
        <f aca="false">U23/L23*100</f>
        <v>0.0813008130081301</v>
      </c>
      <c r="W23" s="1"/>
      <c r="X23" s="8" t="n">
        <v>84</v>
      </c>
      <c r="Y23" s="9" t="n">
        <v>553</v>
      </c>
      <c r="Z23" s="9" t="n">
        <v>470</v>
      </c>
      <c r="AA23" s="9" t="n">
        <v>120</v>
      </c>
      <c r="AB23" s="1" t="n">
        <f aca="false">SUM(X23:AA23)</f>
        <v>1227</v>
      </c>
      <c r="AC23" s="1" t="n">
        <f aca="false">AB23-T23</f>
        <v>-4</v>
      </c>
      <c r="AD23" s="10" t="n">
        <f aca="false">AC23/T23*100</f>
        <v>-0.324939073923639</v>
      </c>
      <c r="AE23" s="4" t="str">
        <f aca="false">PROPER(A23)</f>
        <v>Catania</v>
      </c>
    </row>
    <row r="24" s="4" customFormat="true" ht="11.25" hidden="false" customHeight="false" outlineLevel="0" collapsed="false">
      <c r="A24" s="1" t="s">
        <v>32</v>
      </c>
      <c r="B24" s="8" t="n">
        <v>22</v>
      </c>
      <c r="C24" s="9" t="n">
        <v>80</v>
      </c>
      <c r="D24" s="9" t="n">
        <v>174</v>
      </c>
      <c r="E24" s="9" t="n">
        <v>72</v>
      </c>
      <c r="F24" s="1" t="n">
        <f aca="false">SUM(B24:E24)</f>
        <v>348</v>
      </c>
      <c r="G24" s="1"/>
      <c r="H24" s="8" t="n">
        <v>57</v>
      </c>
      <c r="I24" s="9" t="n">
        <v>188</v>
      </c>
      <c r="J24" s="9" t="n">
        <v>173</v>
      </c>
      <c r="K24" s="9" t="n">
        <v>71</v>
      </c>
      <c r="L24" s="1" t="n">
        <f aca="false">SUM(H24:K24)</f>
        <v>489</v>
      </c>
      <c r="M24" s="1" t="n">
        <f aca="false">L24-F24</f>
        <v>141</v>
      </c>
      <c r="N24" s="10" t="n">
        <f aca="false">M24/F24*100</f>
        <v>40.5172413793103</v>
      </c>
      <c r="O24" s="1"/>
      <c r="P24" s="8" t="n">
        <v>58</v>
      </c>
      <c r="Q24" s="9" t="n">
        <v>188</v>
      </c>
      <c r="R24" s="9" t="n">
        <v>173</v>
      </c>
      <c r="S24" s="9" t="n">
        <v>71</v>
      </c>
      <c r="T24" s="1" t="n">
        <f aca="false">SUM(P24:S24)</f>
        <v>490</v>
      </c>
      <c r="U24" s="1" t="n">
        <f aca="false">T24-L24</f>
        <v>1</v>
      </c>
      <c r="V24" s="10" t="n">
        <f aca="false">U24/L24*100</f>
        <v>0.204498977505113</v>
      </c>
      <c r="W24" s="1"/>
      <c r="X24" s="8" t="n">
        <v>57</v>
      </c>
      <c r="Y24" s="9" t="n">
        <v>187</v>
      </c>
      <c r="Z24" s="9" t="n">
        <v>173</v>
      </c>
      <c r="AA24" s="9" t="n">
        <v>71</v>
      </c>
      <c r="AB24" s="1" t="n">
        <f aca="false">SUM(X24:AA24)</f>
        <v>488</v>
      </c>
      <c r="AC24" s="1" t="n">
        <f aca="false">AB24-T24</f>
        <v>-2</v>
      </c>
      <c r="AD24" s="10" t="n">
        <f aca="false">AC24/T24*100</f>
        <v>-0.408163265306122</v>
      </c>
      <c r="AE24" s="4" t="str">
        <f aca="false">PROPER(A24)</f>
        <v>Catanzaro</v>
      </c>
    </row>
    <row r="25" s="4" customFormat="true" ht="11.25" hidden="false" customHeight="false" outlineLevel="0" collapsed="false">
      <c r="A25" s="1" t="s">
        <v>33</v>
      </c>
      <c r="B25" s="8" t="n">
        <v>20</v>
      </c>
      <c r="C25" s="9" t="n">
        <v>86</v>
      </c>
      <c r="D25" s="9" t="n">
        <v>103</v>
      </c>
      <c r="E25" s="9" t="n">
        <v>24</v>
      </c>
      <c r="F25" s="1" t="n">
        <f aca="false">SUM(B25:E25)</f>
        <v>233</v>
      </c>
      <c r="G25" s="1"/>
      <c r="H25" s="8" t="n">
        <v>29</v>
      </c>
      <c r="I25" s="9" t="n">
        <v>103</v>
      </c>
      <c r="J25" s="9" t="n">
        <v>103</v>
      </c>
      <c r="K25" s="9" t="n">
        <v>45</v>
      </c>
      <c r="L25" s="1" t="n">
        <f aca="false">SUM(H25:K25)</f>
        <v>280</v>
      </c>
      <c r="M25" s="1" t="n">
        <f aca="false">L25-F25</f>
        <v>47</v>
      </c>
      <c r="N25" s="10" t="n">
        <f aca="false">M25/F25*100</f>
        <v>20.1716738197425</v>
      </c>
      <c r="O25" s="1"/>
      <c r="P25" s="8" t="n">
        <v>29</v>
      </c>
      <c r="Q25" s="9" t="n">
        <v>103</v>
      </c>
      <c r="R25" s="9" t="n">
        <v>102</v>
      </c>
      <c r="S25" s="9" t="n">
        <v>46</v>
      </c>
      <c r="T25" s="1" t="n">
        <f aca="false">SUM(P25:S25)</f>
        <v>280</v>
      </c>
      <c r="U25" s="1" t="n">
        <f aca="false">T25-L25</f>
        <v>0</v>
      </c>
      <c r="V25" s="10" t="n">
        <f aca="false">U25/L25*100</f>
        <v>0</v>
      </c>
      <c r="W25" s="1"/>
      <c r="X25" s="8" t="n">
        <v>29</v>
      </c>
      <c r="Y25" s="9" t="n">
        <v>103</v>
      </c>
      <c r="Z25" s="9" t="n">
        <v>102</v>
      </c>
      <c r="AA25" s="9" t="n">
        <v>47</v>
      </c>
      <c r="AB25" s="1" t="n">
        <f aca="false">SUM(X25:AA25)</f>
        <v>281</v>
      </c>
      <c r="AC25" s="1" t="n">
        <f aca="false">AB25-T25</f>
        <v>1</v>
      </c>
      <c r="AD25" s="10" t="n">
        <f aca="false">AC25/T25*100</f>
        <v>0.357142857142857</v>
      </c>
      <c r="AE25" s="4" t="str">
        <f aca="false">PROPER(A25)</f>
        <v>Chieti</v>
      </c>
    </row>
    <row r="26" s="4" customFormat="true" ht="11.25" hidden="false" customHeight="false" outlineLevel="0" collapsed="false">
      <c r="A26" s="1" t="s">
        <v>34</v>
      </c>
      <c r="B26" s="8" t="n">
        <v>17</v>
      </c>
      <c r="C26" s="9" t="n">
        <v>77</v>
      </c>
      <c r="D26" s="9" t="n">
        <v>73</v>
      </c>
      <c r="E26" s="9" t="n">
        <v>3</v>
      </c>
      <c r="F26" s="1" t="n">
        <f aca="false">SUM(B26:E26)</f>
        <v>170</v>
      </c>
      <c r="G26" s="1"/>
      <c r="H26" s="8" t="n">
        <v>31</v>
      </c>
      <c r="I26" s="9" t="n">
        <v>119</v>
      </c>
      <c r="J26" s="9" t="n">
        <v>79</v>
      </c>
      <c r="K26" s="9" t="n">
        <v>3</v>
      </c>
      <c r="L26" s="1" t="n">
        <f aca="false">SUM(H26:K26)</f>
        <v>232</v>
      </c>
      <c r="M26" s="1" t="n">
        <f aca="false">L26-F26</f>
        <v>62</v>
      </c>
      <c r="N26" s="10" t="n">
        <f aca="false">M26/F26*100</f>
        <v>36.4705882352941</v>
      </c>
      <c r="O26" s="1"/>
      <c r="P26" s="8" t="n">
        <v>31</v>
      </c>
      <c r="Q26" s="9" t="n">
        <v>119</v>
      </c>
      <c r="R26" s="9" t="n">
        <v>81</v>
      </c>
      <c r="S26" s="9" t="n">
        <v>3</v>
      </c>
      <c r="T26" s="1" t="n">
        <f aca="false">SUM(P26:S26)</f>
        <v>234</v>
      </c>
      <c r="U26" s="1" t="n">
        <f aca="false">T26-L26</f>
        <v>2</v>
      </c>
      <c r="V26" s="10" t="n">
        <f aca="false">U26/L26*100</f>
        <v>0.862068965517241</v>
      </c>
      <c r="W26" s="1"/>
      <c r="X26" s="8" t="n">
        <v>31</v>
      </c>
      <c r="Y26" s="9" t="n">
        <v>119</v>
      </c>
      <c r="Z26" s="9" t="n">
        <v>94</v>
      </c>
      <c r="AA26" s="9" t="n">
        <v>3</v>
      </c>
      <c r="AB26" s="1" t="n">
        <f aca="false">SUM(X26:AA26)</f>
        <v>247</v>
      </c>
      <c r="AC26" s="1" t="n">
        <f aca="false">AB26-T26</f>
        <v>13</v>
      </c>
      <c r="AD26" s="10" t="n">
        <f aca="false">AC26/T26*100</f>
        <v>5.55555555555556</v>
      </c>
      <c r="AE26" s="4" t="str">
        <f aca="false">PROPER(A26)</f>
        <v>Como</v>
      </c>
    </row>
    <row r="27" s="4" customFormat="true" ht="11.25" hidden="false" customHeight="false" outlineLevel="0" collapsed="false">
      <c r="A27" s="1" t="s">
        <v>35</v>
      </c>
      <c r="B27" s="8" t="n">
        <v>43</v>
      </c>
      <c r="C27" s="9" t="n">
        <v>247</v>
      </c>
      <c r="D27" s="9" t="n">
        <v>259</v>
      </c>
      <c r="E27" s="9" t="n">
        <v>79</v>
      </c>
      <c r="F27" s="1" t="n">
        <f aca="false">SUM(B27:E27)</f>
        <v>628</v>
      </c>
      <c r="G27" s="1"/>
      <c r="H27" s="8" t="n">
        <v>74</v>
      </c>
      <c r="I27" s="9" t="n">
        <v>261</v>
      </c>
      <c r="J27" s="9" t="n">
        <v>259</v>
      </c>
      <c r="K27" s="9" t="n">
        <v>78</v>
      </c>
      <c r="L27" s="1" t="n">
        <f aca="false">SUM(H27:K27)</f>
        <v>672</v>
      </c>
      <c r="M27" s="1" t="n">
        <f aca="false">L27-F27</f>
        <v>44</v>
      </c>
      <c r="N27" s="10" t="n">
        <f aca="false">M27/F27*100</f>
        <v>7.00636942675159</v>
      </c>
      <c r="O27" s="1"/>
      <c r="P27" s="8" t="n">
        <v>74</v>
      </c>
      <c r="Q27" s="9" t="n">
        <v>260</v>
      </c>
      <c r="R27" s="9" t="n">
        <v>259</v>
      </c>
      <c r="S27" s="9" t="n">
        <v>78</v>
      </c>
      <c r="T27" s="1" t="n">
        <f aca="false">SUM(P27:S27)</f>
        <v>671</v>
      </c>
      <c r="U27" s="1" t="n">
        <f aca="false">T27-L27</f>
        <v>-1</v>
      </c>
      <c r="V27" s="10" t="n">
        <f aca="false">U27/L27*100</f>
        <v>-0.148809523809524</v>
      </c>
      <c r="W27" s="1"/>
      <c r="X27" s="8" t="n">
        <v>73</v>
      </c>
      <c r="Y27" s="9" t="n">
        <v>259</v>
      </c>
      <c r="Z27" s="9" t="n">
        <v>259</v>
      </c>
      <c r="AA27" s="9" t="n">
        <v>78</v>
      </c>
      <c r="AB27" s="1" t="n">
        <f aca="false">SUM(X27:AA27)</f>
        <v>669</v>
      </c>
      <c r="AC27" s="1" t="n">
        <f aca="false">AB27-T27</f>
        <v>-2</v>
      </c>
      <c r="AD27" s="10" t="n">
        <f aca="false">AC27/T27*100</f>
        <v>-0.29806259314456</v>
      </c>
      <c r="AE27" s="4" t="str">
        <f aca="false">PROPER(A27)</f>
        <v>Cosenza</v>
      </c>
    </row>
    <row r="28" s="4" customFormat="true" ht="11.25" hidden="false" customHeight="false" outlineLevel="0" collapsed="false">
      <c r="A28" s="1" t="s">
        <v>36</v>
      </c>
      <c r="B28" s="8" t="n">
        <v>6</v>
      </c>
      <c r="C28" s="9" t="n">
        <v>34</v>
      </c>
      <c r="D28" s="9" t="n">
        <v>39</v>
      </c>
      <c r="E28" s="9" t="n">
        <v>12</v>
      </c>
      <c r="F28" s="1" t="n">
        <f aca="false">SUM(B28:E28)</f>
        <v>91</v>
      </c>
      <c r="G28" s="1"/>
      <c r="H28" s="8" t="n">
        <v>13</v>
      </c>
      <c r="I28" s="9" t="n">
        <v>72</v>
      </c>
      <c r="J28" s="9" t="n">
        <v>49</v>
      </c>
      <c r="K28" s="9" t="n">
        <v>28</v>
      </c>
      <c r="L28" s="1" t="n">
        <f aca="false">SUM(H28:K28)</f>
        <v>162</v>
      </c>
      <c r="M28" s="1" t="n">
        <f aca="false">L28-F28</f>
        <v>71</v>
      </c>
      <c r="N28" s="10" t="n">
        <f aca="false">M28/F28*100</f>
        <v>78.021978021978</v>
      </c>
      <c r="O28" s="1"/>
      <c r="P28" s="8" t="n">
        <v>13</v>
      </c>
      <c r="Q28" s="9" t="n">
        <v>72</v>
      </c>
      <c r="R28" s="9" t="n">
        <v>49</v>
      </c>
      <c r="S28" s="9" t="n">
        <v>28</v>
      </c>
      <c r="T28" s="1" t="n">
        <f aca="false">SUM(P28:S28)</f>
        <v>162</v>
      </c>
      <c r="U28" s="1" t="n">
        <f aca="false">T28-L28</f>
        <v>0</v>
      </c>
      <c r="V28" s="10" t="n">
        <f aca="false">U28/L28*100</f>
        <v>0</v>
      </c>
      <c r="W28" s="1"/>
      <c r="X28" s="8" t="n">
        <v>13</v>
      </c>
      <c r="Y28" s="9" t="n">
        <v>72</v>
      </c>
      <c r="Z28" s="9" t="n">
        <v>48.0000000000016</v>
      </c>
      <c r="AA28" s="9" t="n">
        <v>28</v>
      </c>
      <c r="AB28" s="1" t="n">
        <f aca="false">SUM(X28:AA28)</f>
        <v>161.000000000002</v>
      </c>
      <c r="AC28" s="1" t="n">
        <f aca="false">AB28-T28</f>
        <v>-0.999999999998437</v>
      </c>
      <c r="AD28" s="10" t="n">
        <f aca="false">AC28/T28*100</f>
        <v>-0.617283950616319</v>
      </c>
      <c r="AE28" s="4" t="str">
        <f aca="false">PROPER(A28)</f>
        <v>Cremona</v>
      </c>
    </row>
    <row r="29" s="4" customFormat="true" ht="11.25" hidden="false" customHeight="false" outlineLevel="0" collapsed="false">
      <c r="A29" s="1" t="s">
        <v>37</v>
      </c>
      <c r="B29" s="8" t="n">
        <v>9</v>
      </c>
      <c r="C29" s="9" t="n">
        <v>38</v>
      </c>
      <c r="D29" s="9" t="n">
        <v>64</v>
      </c>
      <c r="E29" s="9" t="n">
        <v>26</v>
      </c>
      <c r="F29" s="1" t="n">
        <f aca="false">SUM(B29:E29)</f>
        <v>137</v>
      </c>
      <c r="G29" s="1"/>
      <c r="H29" s="8" t="n">
        <v>19</v>
      </c>
      <c r="I29" s="9" t="n">
        <v>77</v>
      </c>
      <c r="J29" s="9" t="n">
        <v>63</v>
      </c>
      <c r="K29" s="9" t="n">
        <v>26</v>
      </c>
      <c r="L29" s="1" t="n">
        <f aca="false">SUM(H29:K29)</f>
        <v>185</v>
      </c>
      <c r="M29" s="1" t="n">
        <f aca="false">L29-F29</f>
        <v>48</v>
      </c>
      <c r="N29" s="10" t="n">
        <f aca="false">M29/F29*100</f>
        <v>35.036496350365</v>
      </c>
      <c r="O29" s="1"/>
      <c r="P29" s="8" t="n">
        <v>19</v>
      </c>
      <c r="Q29" s="9" t="n">
        <v>77</v>
      </c>
      <c r="R29" s="9" t="n">
        <v>63</v>
      </c>
      <c r="S29" s="9" t="n">
        <v>26</v>
      </c>
      <c r="T29" s="1" t="n">
        <f aca="false">SUM(P29:S29)</f>
        <v>185</v>
      </c>
      <c r="U29" s="1" t="n">
        <f aca="false">T29-L29</f>
        <v>0</v>
      </c>
      <c r="V29" s="10" t="n">
        <f aca="false">U29/L29*100</f>
        <v>0</v>
      </c>
      <c r="W29" s="1"/>
      <c r="X29" s="8" t="n">
        <v>19</v>
      </c>
      <c r="Y29" s="9" t="n">
        <v>77</v>
      </c>
      <c r="Z29" s="9" t="n">
        <v>63</v>
      </c>
      <c r="AA29" s="9" t="n">
        <v>26</v>
      </c>
      <c r="AB29" s="1" t="n">
        <f aca="false">SUM(X29:AA29)</f>
        <v>185</v>
      </c>
      <c r="AC29" s="1" t="n">
        <f aca="false">AB29-T29</f>
        <v>0</v>
      </c>
      <c r="AD29" s="10" t="n">
        <f aca="false">AC29/T29*100</f>
        <v>0</v>
      </c>
      <c r="AE29" s="4" t="str">
        <f aca="false">PROPER(A29)</f>
        <v>Crotone</v>
      </c>
    </row>
    <row r="30" s="4" customFormat="true" ht="11.25" hidden="false" customHeight="false" outlineLevel="0" collapsed="false">
      <c r="A30" s="1" t="s">
        <v>38</v>
      </c>
      <c r="B30" s="8" t="n">
        <v>22</v>
      </c>
      <c r="C30" s="9" t="n">
        <v>90</v>
      </c>
      <c r="D30" s="9" t="n">
        <v>127</v>
      </c>
      <c r="E30" s="9" t="n">
        <v>29</v>
      </c>
      <c r="F30" s="1" t="n">
        <f aca="false">SUM(B30:E30)</f>
        <v>268</v>
      </c>
      <c r="G30" s="1"/>
      <c r="H30" s="8" t="n">
        <v>48</v>
      </c>
      <c r="I30" s="9" t="n">
        <v>161</v>
      </c>
      <c r="J30" s="9" t="n">
        <v>127</v>
      </c>
      <c r="K30" s="9" t="n">
        <v>42</v>
      </c>
      <c r="L30" s="1" t="n">
        <f aca="false">SUM(H30:K30)</f>
        <v>378</v>
      </c>
      <c r="M30" s="1" t="n">
        <f aca="false">L30-F30</f>
        <v>110</v>
      </c>
      <c r="N30" s="10" t="n">
        <f aca="false">M30/F30*100</f>
        <v>41.044776119403</v>
      </c>
      <c r="O30" s="1"/>
      <c r="P30" s="8" t="n">
        <v>48</v>
      </c>
      <c r="Q30" s="9" t="n">
        <v>161</v>
      </c>
      <c r="R30" s="9" t="n">
        <v>127</v>
      </c>
      <c r="S30" s="9" t="n">
        <v>46</v>
      </c>
      <c r="T30" s="1" t="n">
        <f aca="false">SUM(P30:S30)</f>
        <v>382</v>
      </c>
      <c r="U30" s="1" t="n">
        <f aca="false">T30-L30</f>
        <v>4</v>
      </c>
      <c r="V30" s="10" t="n">
        <f aca="false">U30/L30*100</f>
        <v>1.05820105820106</v>
      </c>
      <c r="W30" s="1"/>
      <c r="X30" s="8" t="n">
        <v>48</v>
      </c>
      <c r="Y30" s="9" t="n">
        <v>161</v>
      </c>
      <c r="Z30" s="9" t="n">
        <v>127</v>
      </c>
      <c r="AA30" s="9" t="n">
        <v>48</v>
      </c>
      <c r="AB30" s="1" t="n">
        <f aca="false">SUM(X30:AA30)</f>
        <v>384</v>
      </c>
      <c r="AC30" s="1" t="n">
        <f aca="false">AB30-T30</f>
        <v>2</v>
      </c>
      <c r="AD30" s="10" t="n">
        <f aca="false">AC30/T30*100</f>
        <v>0.523560209424084</v>
      </c>
      <c r="AE30" s="4" t="str">
        <f aca="false">PROPER(A30)</f>
        <v>Cuneo</v>
      </c>
    </row>
    <row r="31" s="4" customFormat="true" ht="11.25" hidden="false" customHeight="false" outlineLevel="0" collapsed="false">
      <c r="A31" s="1" t="s">
        <v>39</v>
      </c>
      <c r="B31" s="8" t="n">
        <v>8</v>
      </c>
      <c r="C31" s="9" t="n">
        <v>73</v>
      </c>
      <c r="D31" s="9" t="n">
        <v>99</v>
      </c>
      <c r="E31" s="9" t="n">
        <v>17</v>
      </c>
      <c r="F31" s="1" t="n">
        <f aca="false">SUM(B31:E31)</f>
        <v>197</v>
      </c>
      <c r="G31" s="1"/>
      <c r="H31" s="8" t="n">
        <v>18</v>
      </c>
      <c r="I31" s="9" t="n">
        <v>120</v>
      </c>
      <c r="J31" s="9" t="n">
        <v>99</v>
      </c>
      <c r="K31" s="9" t="n">
        <v>23</v>
      </c>
      <c r="L31" s="1" t="n">
        <f aca="false">SUM(H31:K31)</f>
        <v>260</v>
      </c>
      <c r="M31" s="1" t="n">
        <f aca="false">L31-F31</f>
        <v>63</v>
      </c>
      <c r="N31" s="10" t="n">
        <f aca="false">M31/F31*100</f>
        <v>31.9796954314721</v>
      </c>
      <c r="O31" s="1"/>
      <c r="P31" s="8" t="n">
        <v>18</v>
      </c>
      <c r="Q31" s="9" t="n">
        <v>120</v>
      </c>
      <c r="R31" s="9" t="n">
        <v>99</v>
      </c>
      <c r="S31" s="9" t="n">
        <v>23</v>
      </c>
      <c r="T31" s="1" t="n">
        <f aca="false">SUM(P31:S31)</f>
        <v>260</v>
      </c>
      <c r="U31" s="1" t="n">
        <f aca="false">T31-L31</f>
        <v>0</v>
      </c>
      <c r="V31" s="10" t="n">
        <f aca="false">U31/L31*100</f>
        <v>0</v>
      </c>
      <c r="W31" s="1"/>
      <c r="X31" s="8" t="n">
        <v>18</v>
      </c>
      <c r="Y31" s="9" t="n">
        <v>119</v>
      </c>
      <c r="Z31" s="9" t="n">
        <v>99</v>
      </c>
      <c r="AA31" s="9" t="n">
        <v>23</v>
      </c>
      <c r="AB31" s="1" t="n">
        <f aca="false">SUM(X31:AA31)</f>
        <v>259</v>
      </c>
      <c r="AC31" s="1" t="n">
        <f aca="false">AB31-T31</f>
        <v>-1</v>
      </c>
      <c r="AD31" s="10" t="n">
        <f aca="false">AC31/T31*100</f>
        <v>-0.384615384615385</v>
      </c>
      <c r="AE31" s="4" t="str">
        <f aca="false">PROPER(A31)</f>
        <v>Enna</v>
      </c>
    </row>
    <row r="32" s="4" customFormat="true" ht="11.25" hidden="false" customHeight="false" outlineLevel="0" collapsed="false">
      <c r="A32" s="1" t="s">
        <v>40</v>
      </c>
      <c r="B32" s="8" t="n">
        <v>11</v>
      </c>
      <c r="C32" s="9" t="n">
        <v>41</v>
      </c>
      <c r="D32" s="9" t="n">
        <v>59</v>
      </c>
      <c r="E32" s="9" t="n">
        <v>10</v>
      </c>
      <c r="F32" s="1" t="n">
        <f aca="false">SUM(B32:E32)</f>
        <v>121</v>
      </c>
      <c r="G32" s="1"/>
      <c r="H32" s="8" t="n">
        <v>13</v>
      </c>
      <c r="I32" s="9" t="n">
        <v>72</v>
      </c>
      <c r="J32" s="9" t="n">
        <v>59</v>
      </c>
      <c r="K32" s="9" t="n">
        <v>16</v>
      </c>
      <c r="L32" s="1" t="n">
        <f aca="false">SUM(H32:K32)</f>
        <v>160</v>
      </c>
      <c r="M32" s="1" t="n">
        <f aca="false">L32-F32</f>
        <v>39</v>
      </c>
      <c r="N32" s="10" t="n">
        <f aca="false">M32/F32*100</f>
        <v>32.2314049586777</v>
      </c>
      <c r="O32" s="1"/>
      <c r="P32" s="8" t="n">
        <v>13</v>
      </c>
      <c r="Q32" s="9" t="n">
        <v>72</v>
      </c>
      <c r="R32" s="9" t="n">
        <v>59</v>
      </c>
      <c r="S32" s="9" t="n">
        <v>16</v>
      </c>
      <c r="T32" s="1" t="n">
        <f aca="false">SUM(P32:S32)</f>
        <v>160</v>
      </c>
      <c r="U32" s="1" t="n">
        <f aca="false">T32-L32</f>
        <v>0</v>
      </c>
      <c r="V32" s="10" t="n">
        <f aca="false">U32/L32*100</f>
        <v>0</v>
      </c>
      <c r="W32" s="1"/>
      <c r="X32" s="8" t="n">
        <v>13</v>
      </c>
      <c r="Y32" s="9" t="n">
        <v>72</v>
      </c>
      <c r="Z32" s="9" t="n">
        <v>59</v>
      </c>
      <c r="AA32" s="9" t="n">
        <v>16</v>
      </c>
      <c r="AB32" s="1" t="n">
        <f aca="false">SUM(X32:AA32)</f>
        <v>160</v>
      </c>
      <c r="AC32" s="1" t="n">
        <f aca="false">AB32-T32</f>
        <v>0</v>
      </c>
      <c r="AD32" s="10" t="n">
        <f aca="false">AC32/T32*100</f>
        <v>0</v>
      </c>
      <c r="AE32" s="4" t="str">
        <f aca="false">PROPER(A32)</f>
        <v>Ferrara</v>
      </c>
    </row>
    <row r="33" s="4" customFormat="true" ht="11.25" hidden="false" customHeight="false" outlineLevel="0" collapsed="false">
      <c r="A33" s="1" t="s">
        <v>41</v>
      </c>
      <c r="B33" s="8" t="n">
        <v>51</v>
      </c>
      <c r="C33" s="9" t="n">
        <v>103</v>
      </c>
      <c r="D33" s="9" t="n">
        <v>138</v>
      </c>
      <c r="E33" s="9" t="n">
        <v>67</v>
      </c>
      <c r="F33" s="1" t="n">
        <f aca="false">SUM(B33:E33)</f>
        <v>359</v>
      </c>
      <c r="G33" s="1"/>
      <c r="H33" s="8" t="n">
        <v>53</v>
      </c>
      <c r="I33" s="9" t="n">
        <v>171</v>
      </c>
      <c r="J33" s="9" t="n">
        <v>138</v>
      </c>
      <c r="K33" s="9" t="n">
        <v>67</v>
      </c>
      <c r="L33" s="1" t="n">
        <f aca="false">SUM(H33:K33)</f>
        <v>429</v>
      </c>
      <c r="M33" s="1" t="n">
        <f aca="false">L33-F33</f>
        <v>70</v>
      </c>
      <c r="N33" s="10" t="n">
        <f aca="false">M33/F33*100</f>
        <v>19.4986072423398</v>
      </c>
      <c r="O33" s="1"/>
      <c r="P33" s="8" t="n">
        <v>52</v>
      </c>
      <c r="Q33" s="9" t="n">
        <v>171</v>
      </c>
      <c r="R33" s="9" t="n">
        <v>137.000000000001</v>
      </c>
      <c r="S33" s="9" t="n">
        <v>67</v>
      </c>
      <c r="T33" s="1" t="n">
        <f aca="false">SUM(P33:S33)</f>
        <v>427.000000000001</v>
      </c>
      <c r="U33" s="1" t="n">
        <f aca="false">T33-L33</f>
        <v>-1.99999999999926</v>
      </c>
      <c r="V33" s="10" t="n">
        <f aca="false">U33/L33*100</f>
        <v>-0.466200466200294</v>
      </c>
      <c r="W33" s="1"/>
      <c r="X33" s="8" t="n">
        <v>52</v>
      </c>
      <c r="Y33" s="9" t="n">
        <v>169</v>
      </c>
      <c r="Z33" s="9" t="n">
        <v>137</v>
      </c>
      <c r="AA33" s="9" t="n">
        <v>67</v>
      </c>
      <c r="AB33" s="1" t="n">
        <f aca="false">SUM(X33:AA33)</f>
        <v>425</v>
      </c>
      <c r="AC33" s="1" t="n">
        <f aca="false">AB33-T33</f>
        <v>-2.00000000000074</v>
      </c>
      <c r="AD33" s="10" t="n">
        <f aca="false">AC33/T33*100</f>
        <v>-0.468384074941624</v>
      </c>
      <c r="AE33" s="4" t="str">
        <f aca="false">PROPER(A33)</f>
        <v>Firenze</v>
      </c>
    </row>
    <row r="34" s="4" customFormat="true" ht="11.25" hidden="false" customHeight="false" outlineLevel="0" collapsed="false">
      <c r="A34" s="1" t="s">
        <v>42</v>
      </c>
      <c r="B34" s="8" t="n">
        <v>44</v>
      </c>
      <c r="C34" s="9" t="n">
        <v>306</v>
      </c>
      <c r="D34" s="9" t="n">
        <v>404</v>
      </c>
      <c r="E34" s="9" t="n">
        <v>64</v>
      </c>
      <c r="F34" s="1" t="n">
        <f aca="false">SUM(B34:E34)</f>
        <v>818</v>
      </c>
      <c r="G34" s="1"/>
      <c r="H34" s="8" t="n">
        <v>93</v>
      </c>
      <c r="I34" s="9" t="n">
        <v>524</v>
      </c>
      <c r="J34" s="9" t="n">
        <v>404</v>
      </c>
      <c r="K34" s="9" t="n">
        <v>64</v>
      </c>
      <c r="L34" s="1" t="n">
        <f aca="false">SUM(H34:K34)</f>
        <v>1085</v>
      </c>
      <c r="M34" s="1" t="n">
        <f aca="false">L34-F34</f>
        <v>267</v>
      </c>
      <c r="N34" s="10" t="n">
        <f aca="false">M34/F34*100</f>
        <v>32.640586797066</v>
      </c>
      <c r="O34" s="1"/>
      <c r="P34" s="8" t="n">
        <v>93</v>
      </c>
      <c r="Q34" s="9" t="n">
        <v>524</v>
      </c>
      <c r="R34" s="9" t="n">
        <v>404</v>
      </c>
      <c r="S34" s="9" t="n">
        <v>64</v>
      </c>
      <c r="T34" s="1" t="n">
        <f aca="false">SUM(P34:S34)</f>
        <v>1085</v>
      </c>
      <c r="U34" s="1" t="n">
        <f aca="false">T34-L34</f>
        <v>0</v>
      </c>
      <c r="V34" s="10" t="n">
        <f aca="false">U34/L34*100</f>
        <v>0</v>
      </c>
      <c r="W34" s="1"/>
      <c r="X34" s="8" t="n">
        <v>93</v>
      </c>
      <c r="Y34" s="9" t="n">
        <v>520</v>
      </c>
      <c r="Z34" s="9" t="n">
        <v>404</v>
      </c>
      <c r="AA34" s="9" t="n">
        <v>75</v>
      </c>
      <c r="AB34" s="1" t="n">
        <f aca="false">SUM(X34:AA34)</f>
        <v>1092</v>
      </c>
      <c r="AC34" s="1" t="n">
        <f aca="false">AB34-T34</f>
        <v>7</v>
      </c>
      <c r="AD34" s="10" t="n">
        <f aca="false">AC34/T34*100</f>
        <v>0.645161290322581</v>
      </c>
      <c r="AE34" s="4" t="str">
        <f aca="false">PROPER(A34)</f>
        <v>Foggia</v>
      </c>
    </row>
    <row r="35" s="4" customFormat="true" ht="11.25" hidden="false" customHeight="false" outlineLevel="0" collapsed="false">
      <c r="A35" s="1" t="s">
        <v>43</v>
      </c>
      <c r="B35" s="8" t="n">
        <v>19</v>
      </c>
      <c r="C35" s="9" t="n">
        <v>63</v>
      </c>
      <c r="D35" s="9" t="n">
        <v>89</v>
      </c>
      <c r="E35" s="9" t="n">
        <v>32</v>
      </c>
      <c r="F35" s="1" t="n">
        <f aca="false">SUM(B35:E35)</f>
        <v>203</v>
      </c>
      <c r="G35" s="1"/>
      <c r="H35" s="8" t="n">
        <v>21</v>
      </c>
      <c r="I35" s="9" t="n">
        <v>101</v>
      </c>
      <c r="J35" s="9" t="n">
        <v>89</v>
      </c>
      <c r="K35" s="9" t="n">
        <v>32</v>
      </c>
      <c r="L35" s="1" t="n">
        <f aca="false">SUM(H35:K35)</f>
        <v>243</v>
      </c>
      <c r="M35" s="1" t="n">
        <f aca="false">L35-F35</f>
        <v>40</v>
      </c>
      <c r="N35" s="10" t="n">
        <f aca="false">M35/F35*100</f>
        <v>19.7044334975369</v>
      </c>
      <c r="O35" s="1"/>
      <c r="P35" s="8" t="n">
        <v>21</v>
      </c>
      <c r="Q35" s="9" t="n">
        <v>101</v>
      </c>
      <c r="R35" s="9" t="n">
        <v>89</v>
      </c>
      <c r="S35" s="9" t="n">
        <v>32</v>
      </c>
      <c r="T35" s="1" t="n">
        <f aca="false">SUM(P35:S35)</f>
        <v>243</v>
      </c>
      <c r="U35" s="1" t="n">
        <f aca="false">T35-L35</f>
        <v>0</v>
      </c>
      <c r="V35" s="10" t="n">
        <f aca="false">U35/L35*100</f>
        <v>0</v>
      </c>
      <c r="W35" s="1"/>
      <c r="X35" s="8" t="n">
        <v>21</v>
      </c>
      <c r="Y35" s="9" t="n">
        <v>101</v>
      </c>
      <c r="Z35" s="9" t="n">
        <v>88.0000000000133</v>
      </c>
      <c r="AA35" s="9" t="n">
        <v>32</v>
      </c>
      <c r="AB35" s="1" t="n">
        <f aca="false">SUM(X35:AA35)</f>
        <v>242.000000000013</v>
      </c>
      <c r="AC35" s="1" t="n">
        <f aca="false">AB35-T35</f>
        <v>-0.999999999986642</v>
      </c>
      <c r="AD35" s="10" t="n">
        <f aca="false">AC35/T35*100</f>
        <v>-0.411522633739359</v>
      </c>
      <c r="AE35" s="4" t="str">
        <f aca="false">PROPER(A35)</f>
        <v>Forli'</v>
      </c>
    </row>
    <row r="36" s="4" customFormat="true" ht="11.25" hidden="false" customHeight="false" outlineLevel="0" collapsed="false">
      <c r="A36" s="1" t="s">
        <v>44</v>
      </c>
      <c r="B36" s="8" t="n">
        <v>30</v>
      </c>
      <c r="C36" s="9" t="n">
        <v>125</v>
      </c>
      <c r="D36" s="9" t="n">
        <v>150</v>
      </c>
      <c r="E36" s="9" t="n">
        <v>35</v>
      </c>
      <c r="F36" s="1" t="n">
        <f aca="false">SUM(B36:E36)</f>
        <v>340</v>
      </c>
      <c r="G36" s="1"/>
      <c r="H36" s="8" t="n">
        <v>47</v>
      </c>
      <c r="I36" s="9" t="n">
        <v>165</v>
      </c>
      <c r="J36" s="9" t="n">
        <v>150</v>
      </c>
      <c r="K36" s="9" t="n">
        <v>43</v>
      </c>
      <c r="L36" s="1" t="n">
        <f aca="false">SUM(H36:K36)</f>
        <v>405</v>
      </c>
      <c r="M36" s="1" t="n">
        <f aca="false">L36-F36</f>
        <v>65</v>
      </c>
      <c r="N36" s="10" t="n">
        <f aca="false">M36/F36*100</f>
        <v>19.1176470588235</v>
      </c>
      <c r="O36" s="1"/>
      <c r="P36" s="8" t="n">
        <v>47</v>
      </c>
      <c r="Q36" s="9" t="n">
        <v>165</v>
      </c>
      <c r="R36" s="9" t="n">
        <v>149</v>
      </c>
      <c r="S36" s="9" t="n">
        <v>43</v>
      </c>
      <c r="T36" s="1" t="n">
        <f aca="false">SUM(P36:S36)</f>
        <v>404</v>
      </c>
      <c r="U36" s="1" t="n">
        <f aca="false">T36-L36</f>
        <v>-1</v>
      </c>
      <c r="V36" s="10" t="n">
        <f aca="false">U36/L36*100</f>
        <v>-0.246913580246914</v>
      </c>
      <c r="W36" s="1"/>
      <c r="X36" s="8" t="n">
        <v>47</v>
      </c>
      <c r="Y36" s="9" t="n">
        <v>165</v>
      </c>
      <c r="Z36" s="9" t="n">
        <v>149</v>
      </c>
      <c r="AA36" s="9" t="n">
        <v>44</v>
      </c>
      <c r="AB36" s="1" t="n">
        <f aca="false">SUM(X36:AA36)</f>
        <v>405</v>
      </c>
      <c r="AC36" s="1" t="n">
        <f aca="false">AB36-T36</f>
        <v>1</v>
      </c>
      <c r="AD36" s="10" t="n">
        <f aca="false">AC36/T36*100</f>
        <v>0.247524752475248</v>
      </c>
      <c r="AE36" s="4" t="str">
        <f aca="false">PROPER(A36)</f>
        <v>Frosinone</v>
      </c>
    </row>
    <row r="37" s="4" customFormat="true" ht="11.25" hidden="false" customHeight="false" outlineLevel="0" collapsed="false">
      <c r="A37" s="1" t="s">
        <v>45</v>
      </c>
      <c r="B37" s="8" t="n">
        <v>21</v>
      </c>
      <c r="C37" s="9" t="n">
        <v>131</v>
      </c>
      <c r="D37" s="9" t="n">
        <v>192</v>
      </c>
      <c r="E37" s="9" t="n">
        <v>24</v>
      </c>
      <c r="F37" s="1" t="n">
        <f aca="false">SUM(B37:E37)</f>
        <v>368</v>
      </c>
      <c r="G37" s="1"/>
      <c r="H37" s="8" t="n">
        <v>46</v>
      </c>
      <c r="I37" s="9" t="n">
        <v>246</v>
      </c>
      <c r="J37" s="9" t="n">
        <v>191</v>
      </c>
      <c r="K37" s="9" t="n">
        <v>37</v>
      </c>
      <c r="L37" s="1" t="n">
        <f aca="false">SUM(H37:K37)</f>
        <v>520</v>
      </c>
      <c r="M37" s="1" t="n">
        <f aca="false">L37-F37</f>
        <v>152</v>
      </c>
      <c r="N37" s="10" t="n">
        <f aca="false">M37/F37*100</f>
        <v>41.304347826087</v>
      </c>
      <c r="O37" s="1"/>
      <c r="P37" s="8" t="n">
        <v>46</v>
      </c>
      <c r="Q37" s="9" t="n">
        <v>246</v>
      </c>
      <c r="R37" s="9" t="n">
        <v>190</v>
      </c>
      <c r="S37" s="9" t="n">
        <v>42</v>
      </c>
      <c r="T37" s="1" t="n">
        <f aca="false">SUM(P37:S37)</f>
        <v>524</v>
      </c>
      <c r="U37" s="1" t="n">
        <f aca="false">T37-L37</f>
        <v>4</v>
      </c>
      <c r="V37" s="10" t="n">
        <f aca="false">U37/L37*100</f>
        <v>0.769230769230769</v>
      </c>
      <c r="W37" s="1"/>
      <c r="X37" s="8" t="n">
        <v>46</v>
      </c>
      <c r="Y37" s="9" t="n">
        <v>245</v>
      </c>
      <c r="Z37" s="9" t="n">
        <v>190</v>
      </c>
      <c r="AA37" s="9" t="n">
        <v>49</v>
      </c>
      <c r="AB37" s="1" t="n">
        <f aca="false">SUM(X37:AA37)</f>
        <v>530</v>
      </c>
      <c r="AC37" s="1" t="n">
        <f aca="false">AB37-T37</f>
        <v>6</v>
      </c>
      <c r="AD37" s="10" t="n">
        <f aca="false">AC37/T37*100</f>
        <v>1.14503816793893</v>
      </c>
      <c r="AE37" s="4" t="str">
        <f aca="false">PROPER(A37)</f>
        <v>Genova</v>
      </c>
    </row>
    <row r="38" s="4" customFormat="true" ht="11.25" hidden="false" customHeight="false" outlineLevel="0" collapsed="false">
      <c r="A38" s="1" t="s">
        <v>46</v>
      </c>
      <c r="B38" s="8" t="n">
        <v>3</v>
      </c>
      <c r="C38" s="9" t="n">
        <v>23</v>
      </c>
      <c r="D38" s="9" t="n">
        <v>29</v>
      </c>
      <c r="E38" s="9" t="n">
        <v>7</v>
      </c>
      <c r="F38" s="1" t="n">
        <f aca="false">SUM(B38:E38)</f>
        <v>62</v>
      </c>
      <c r="G38" s="1"/>
      <c r="H38" s="8" t="n">
        <v>7</v>
      </c>
      <c r="I38" s="9" t="n">
        <v>33</v>
      </c>
      <c r="J38" s="9" t="n">
        <v>29</v>
      </c>
      <c r="K38" s="9" t="n">
        <v>7</v>
      </c>
      <c r="L38" s="1" t="n">
        <f aca="false">SUM(H38:K38)</f>
        <v>76</v>
      </c>
      <c r="M38" s="1" t="n">
        <f aca="false">L38-F38</f>
        <v>14</v>
      </c>
      <c r="N38" s="10" t="n">
        <f aca="false">M38/F38*100</f>
        <v>22.5806451612903</v>
      </c>
      <c r="O38" s="1"/>
      <c r="P38" s="8" t="n">
        <v>7</v>
      </c>
      <c r="Q38" s="9" t="n">
        <v>33</v>
      </c>
      <c r="R38" s="9" t="n">
        <v>29</v>
      </c>
      <c r="S38" s="9" t="n">
        <v>7</v>
      </c>
      <c r="T38" s="1" t="n">
        <f aca="false">SUM(P38:S38)</f>
        <v>76</v>
      </c>
      <c r="U38" s="1" t="n">
        <f aca="false">T38-L38</f>
        <v>0</v>
      </c>
      <c r="V38" s="10" t="n">
        <f aca="false">U38/L38*100</f>
        <v>0</v>
      </c>
      <c r="W38" s="1"/>
      <c r="X38" s="8" t="n">
        <v>7</v>
      </c>
      <c r="Y38" s="9" t="n">
        <v>33</v>
      </c>
      <c r="Z38" s="9" t="n">
        <v>29</v>
      </c>
      <c r="AA38" s="9" t="n">
        <v>7</v>
      </c>
      <c r="AB38" s="1" t="n">
        <f aca="false">SUM(X38:AA38)</f>
        <v>76</v>
      </c>
      <c r="AC38" s="1" t="n">
        <f aca="false">AB38-T38</f>
        <v>0</v>
      </c>
      <c r="AD38" s="10" t="n">
        <f aca="false">AC38/T38*100</f>
        <v>0</v>
      </c>
      <c r="AE38" s="4" t="str">
        <f aca="false">PROPER(A38)</f>
        <v>Gorizia It.</v>
      </c>
    </row>
    <row r="39" s="4" customFormat="true" ht="11.25" hidden="false" customHeight="false" outlineLevel="0" collapsed="false">
      <c r="A39" s="1" t="s">
        <v>47</v>
      </c>
      <c r="B39" s="8" t="n">
        <v>23</v>
      </c>
      <c r="C39" s="9" t="n">
        <v>47</v>
      </c>
      <c r="D39" s="9" t="n">
        <v>69</v>
      </c>
      <c r="E39" s="9" t="n">
        <v>18</v>
      </c>
      <c r="F39" s="1" t="n">
        <f aca="false">SUM(B39:E39)</f>
        <v>157</v>
      </c>
      <c r="G39" s="1"/>
      <c r="H39" s="8" t="n">
        <v>23</v>
      </c>
      <c r="I39" s="9" t="n">
        <v>63</v>
      </c>
      <c r="J39" s="9" t="n">
        <v>69</v>
      </c>
      <c r="K39" s="9" t="n">
        <v>34</v>
      </c>
      <c r="L39" s="1" t="n">
        <f aca="false">SUM(H39:K39)</f>
        <v>189</v>
      </c>
      <c r="M39" s="1" t="n">
        <f aca="false">L39-F39</f>
        <v>32</v>
      </c>
      <c r="N39" s="10" t="n">
        <f aca="false">M39/F39*100</f>
        <v>20.3821656050955</v>
      </c>
      <c r="O39" s="1"/>
      <c r="P39" s="8" t="n">
        <v>23</v>
      </c>
      <c r="Q39" s="9" t="n">
        <v>63</v>
      </c>
      <c r="R39" s="9" t="n">
        <v>69</v>
      </c>
      <c r="S39" s="9" t="n">
        <v>36</v>
      </c>
      <c r="T39" s="1" t="n">
        <f aca="false">SUM(P39:S39)</f>
        <v>191</v>
      </c>
      <c r="U39" s="1" t="n">
        <f aca="false">T39-L39</f>
        <v>2</v>
      </c>
      <c r="V39" s="10" t="n">
        <f aca="false">U39/L39*100</f>
        <v>1.05820105820106</v>
      </c>
      <c r="W39" s="1"/>
      <c r="X39" s="8" t="n">
        <v>23</v>
      </c>
      <c r="Y39" s="9" t="n">
        <v>63</v>
      </c>
      <c r="Z39" s="9" t="n">
        <v>69</v>
      </c>
      <c r="AA39" s="9" t="n">
        <v>37</v>
      </c>
      <c r="AB39" s="1" t="n">
        <f aca="false">SUM(X39:AA39)</f>
        <v>192</v>
      </c>
      <c r="AC39" s="1" t="n">
        <f aca="false">AB39-T39</f>
        <v>1</v>
      </c>
      <c r="AD39" s="10" t="n">
        <f aca="false">AC39/T39*100</f>
        <v>0.523560209424084</v>
      </c>
      <c r="AE39" s="4" t="str">
        <f aca="false">PROPER(A39)</f>
        <v>Grosseto</v>
      </c>
    </row>
    <row r="40" s="4" customFormat="true" ht="11.25" hidden="false" customHeight="false" outlineLevel="0" collapsed="false">
      <c r="A40" s="1" t="s">
        <v>48</v>
      </c>
      <c r="B40" s="8" t="n">
        <v>18</v>
      </c>
      <c r="C40" s="9" t="n">
        <v>52</v>
      </c>
      <c r="D40" s="9" t="n">
        <v>91</v>
      </c>
      <c r="E40" s="9" t="n">
        <v>6</v>
      </c>
      <c r="F40" s="1" t="n">
        <f aca="false">SUM(B40:E40)</f>
        <v>167</v>
      </c>
      <c r="G40" s="1"/>
      <c r="H40" s="8" t="n">
        <v>22</v>
      </c>
      <c r="I40" s="9" t="n">
        <v>106</v>
      </c>
      <c r="J40" s="9" t="n">
        <v>94</v>
      </c>
      <c r="K40" s="9" t="n">
        <v>26</v>
      </c>
      <c r="L40" s="1" t="n">
        <f aca="false">SUM(H40:K40)</f>
        <v>248</v>
      </c>
      <c r="M40" s="1" t="n">
        <f aca="false">L40-F40</f>
        <v>81</v>
      </c>
      <c r="N40" s="10" t="n">
        <f aca="false">M40/F40*100</f>
        <v>48.5029940119761</v>
      </c>
      <c r="O40" s="1"/>
      <c r="P40" s="8" t="n">
        <v>22</v>
      </c>
      <c r="Q40" s="9" t="n">
        <v>106</v>
      </c>
      <c r="R40" s="9" t="n">
        <v>96</v>
      </c>
      <c r="S40" s="9" t="n">
        <v>26</v>
      </c>
      <c r="T40" s="1" t="n">
        <f aca="false">SUM(P40:S40)</f>
        <v>250</v>
      </c>
      <c r="U40" s="1" t="n">
        <f aca="false">T40-L40</f>
        <v>2</v>
      </c>
      <c r="V40" s="10" t="n">
        <f aca="false">U40/L40*100</f>
        <v>0.806451612903226</v>
      </c>
      <c r="W40" s="1"/>
      <c r="X40" s="8" t="n">
        <v>22</v>
      </c>
      <c r="Y40" s="9" t="n">
        <v>106</v>
      </c>
      <c r="Z40" s="9" t="n">
        <v>99</v>
      </c>
      <c r="AA40" s="9" t="n">
        <v>28</v>
      </c>
      <c r="AB40" s="1" t="n">
        <f aca="false">SUM(X40:AA40)</f>
        <v>255</v>
      </c>
      <c r="AC40" s="1" t="n">
        <f aca="false">AB40-T40</f>
        <v>5</v>
      </c>
      <c r="AD40" s="10" t="n">
        <f aca="false">AC40/T40*100</f>
        <v>2</v>
      </c>
      <c r="AE40" s="4" t="str">
        <f aca="false">PROPER(A40)</f>
        <v>Imperia</v>
      </c>
    </row>
    <row r="41" s="4" customFormat="true" ht="11.25" hidden="false" customHeight="false" outlineLevel="0" collapsed="false">
      <c r="A41" s="1" t="s">
        <v>49</v>
      </c>
      <c r="B41" s="8" t="n">
        <v>5</v>
      </c>
      <c r="C41" s="9" t="n">
        <v>20</v>
      </c>
      <c r="D41" s="9" t="n">
        <v>20</v>
      </c>
      <c r="E41" s="9" t="n">
        <v>5</v>
      </c>
      <c r="F41" s="1" t="n">
        <f aca="false">SUM(B41:E41)</f>
        <v>50</v>
      </c>
      <c r="G41" s="1"/>
      <c r="H41" s="8" t="n">
        <v>6</v>
      </c>
      <c r="I41" s="9" t="n">
        <v>20</v>
      </c>
      <c r="J41" s="9" t="n">
        <v>20</v>
      </c>
      <c r="K41" s="9" t="n">
        <v>5</v>
      </c>
      <c r="L41" s="1" t="n">
        <f aca="false">SUM(H41:K41)</f>
        <v>51</v>
      </c>
      <c r="M41" s="1" t="n">
        <f aca="false">L41-F41</f>
        <v>1</v>
      </c>
      <c r="N41" s="10" t="n">
        <f aca="false">M41/F41*100</f>
        <v>2</v>
      </c>
      <c r="O41" s="1"/>
      <c r="P41" s="8" t="n">
        <v>6</v>
      </c>
      <c r="Q41" s="9" t="n">
        <v>20</v>
      </c>
      <c r="R41" s="9" t="n">
        <v>21</v>
      </c>
      <c r="S41" s="9" t="n">
        <v>6</v>
      </c>
      <c r="T41" s="1" t="n">
        <f aca="false">SUM(P41:S41)</f>
        <v>53</v>
      </c>
      <c r="U41" s="1" t="n">
        <f aca="false">T41-L41</f>
        <v>2</v>
      </c>
      <c r="V41" s="10" t="n">
        <f aca="false">U41/L41*100</f>
        <v>3.92156862745098</v>
      </c>
      <c r="W41" s="1"/>
      <c r="X41" s="8" t="n">
        <v>6</v>
      </c>
      <c r="Y41" s="9" t="n">
        <v>20</v>
      </c>
      <c r="Z41" s="9" t="n">
        <v>22</v>
      </c>
      <c r="AA41" s="9" t="n">
        <v>7</v>
      </c>
      <c r="AB41" s="1" t="n">
        <f aca="false">SUM(X41:AA41)</f>
        <v>55</v>
      </c>
      <c r="AC41" s="1" t="n">
        <f aca="false">AB41-T41</f>
        <v>2</v>
      </c>
      <c r="AD41" s="10" t="n">
        <f aca="false">AC41/T41*100</f>
        <v>3.77358490566038</v>
      </c>
      <c r="AE41" s="4" t="str">
        <f aca="false">PROPER(A41)</f>
        <v>Isernia</v>
      </c>
    </row>
    <row r="42" s="4" customFormat="true" ht="11.25" hidden="false" customHeight="false" outlineLevel="0" collapsed="false">
      <c r="A42" s="1" t="s">
        <v>50</v>
      </c>
      <c r="B42" s="8" t="n">
        <v>28</v>
      </c>
      <c r="C42" s="9" t="n">
        <v>66</v>
      </c>
      <c r="D42" s="9" t="n">
        <v>163</v>
      </c>
      <c r="E42" s="9" t="n">
        <v>53</v>
      </c>
      <c r="F42" s="1" t="n">
        <f aca="false">SUM(B42:E42)</f>
        <v>310</v>
      </c>
      <c r="G42" s="1"/>
      <c r="H42" s="8" t="n">
        <v>28</v>
      </c>
      <c r="I42" s="9" t="n">
        <v>90</v>
      </c>
      <c r="J42" s="9" t="n">
        <v>163</v>
      </c>
      <c r="K42" s="9" t="n">
        <v>71</v>
      </c>
      <c r="L42" s="1" t="n">
        <f aca="false">SUM(H42:K42)</f>
        <v>352</v>
      </c>
      <c r="M42" s="1" t="n">
        <f aca="false">L42-F42</f>
        <v>42</v>
      </c>
      <c r="N42" s="10" t="n">
        <f aca="false">M42/F42*100</f>
        <v>13.5483870967742</v>
      </c>
      <c r="O42" s="1"/>
      <c r="P42" s="8" t="n">
        <v>28</v>
      </c>
      <c r="Q42" s="9" t="n">
        <v>90</v>
      </c>
      <c r="R42" s="9" t="n">
        <v>163</v>
      </c>
      <c r="S42" s="9" t="n">
        <v>71</v>
      </c>
      <c r="T42" s="1" t="n">
        <f aca="false">SUM(P42:S42)</f>
        <v>352</v>
      </c>
      <c r="U42" s="1" t="n">
        <f aca="false">T42-L42</f>
        <v>0</v>
      </c>
      <c r="V42" s="10" t="n">
        <f aca="false">U42/L42*100</f>
        <v>0</v>
      </c>
      <c r="W42" s="1"/>
      <c r="X42" s="8" t="n">
        <v>28</v>
      </c>
      <c r="Y42" s="9" t="n">
        <v>90</v>
      </c>
      <c r="Z42" s="9" t="n">
        <v>163</v>
      </c>
      <c r="AA42" s="9" t="n">
        <v>70.000000000009</v>
      </c>
      <c r="AB42" s="1" t="n">
        <f aca="false">SUM(X42:AA42)</f>
        <v>351.000000000009</v>
      </c>
      <c r="AC42" s="1" t="n">
        <f aca="false">AB42-T42</f>
        <v>-0.999999999991019</v>
      </c>
      <c r="AD42" s="10" t="n">
        <f aca="false">AC42/T42*100</f>
        <v>-0.284090909088358</v>
      </c>
      <c r="AE42" s="4" t="str">
        <f aca="false">PROPER(A42)</f>
        <v>L'Aquila</v>
      </c>
    </row>
    <row r="43" s="4" customFormat="true" ht="11.25" hidden="false" customHeight="false" outlineLevel="0" collapsed="false">
      <c r="A43" s="1" t="s">
        <v>51</v>
      </c>
      <c r="B43" s="8" t="n">
        <v>6</v>
      </c>
      <c r="C43" s="9" t="n">
        <v>24</v>
      </c>
      <c r="D43" s="9" t="n">
        <v>46</v>
      </c>
      <c r="E43" s="9" t="n">
        <v>16</v>
      </c>
      <c r="F43" s="1" t="n">
        <f aca="false">SUM(B43:E43)</f>
        <v>92</v>
      </c>
      <c r="G43" s="1"/>
      <c r="H43" s="8" t="n">
        <v>11</v>
      </c>
      <c r="I43" s="9" t="n">
        <v>41</v>
      </c>
      <c r="J43" s="9" t="n">
        <v>46</v>
      </c>
      <c r="K43" s="9" t="n">
        <v>16</v>
      </c>
      <c r="L43" s="1" t="n">
        <f aca="false">SUM(H43:K43)</f>
        <v>114</v>
      </c>
      <c r="M43" s="1" t="n">
        <f aca="false">L43-F43</f>
        <v>22</v>
      </c>
      <c r="N43" s="10" t="n">
        <f aca="false">M43/F43*100</f>
        <v>23.9130434782609</v>
      </c>
      <c r="O43" s="1"/>
      <c r="P43" s="8" t="n">
        <v>11</v>
      </c>
      <c r="Q43" s="9" t="n">
        <v>41</v>
      </c>
      <c r="R43" s="9" t="n">
        <v>46</v>
      </c>
      <c r="S43" s="9" t="n">
        <v>16</v>
      </c>
      <c r="T43" s="1" t="n">
        <f aca="false">SUM(P43:S43)</f>
        <v>114</v>
      </c>
      <c r="U43" s="1" t="n">
        <f aca="false">T43-L43</f>
        <v>0</v>
      </c>
      <c r="V43" s="10" t="n">
        <f aca="false">U43/L43*100</f>
        <v>0</v>
      </c>
      <c r="W43" s="1"/>
      <c r="X43" s="8" t="n">
        <v>11</v>
      </c>
      <c r="Y43" s="9" t="n">
        <v>41</v>
      </c>
      <c r="Z43" s="9" t="n">
        <v>46</v>
      </c>
      <c r="AA43" s="9" t="n">
        <v>16</v>
      </c>
      <c r="AB43" s="1" t="n">
        <f aca="false">SUM(X43:AA43)</f>
        <v>114</v>
      </c>
      <c r="AC43" s="1" t="n">
        <f aca="false">AB43-T43</f>
        <v>0</v>
      </c>
      <c r="AD43" s="10" t="n">
        <f aca="false">AC43/T43*100</f>
        <v>0</v>
      </c>
      <c r="AE43" s="4" t="str">
        <f aca="false">PROPER(A43)</f>
        <v>La Spezia</v>
      </c>
    </row>
    <row r="44" s="4" customFormat="true" ht="11.25" hidden="false" customHeight="false" outlineLevel="0" collapsed="false">
      <c r="A44" s="1" t="s">
        <v>52</v>
      </c>
      <c r="B44" s="8" t="n">
        <v>27</v>
      </c>
      <c r="C44" s="9" t="n">
        <v>108</v>
      </c>
      <c r="D44" s="9" t="n">
        <v>117</v>
      </c>
      <c r="E44" s="9" t="n">
        <v>56</v>
      </c>
      <c r="F44" s="1" t="n">
        <f aca="false">SUM(B44:E44)</f>
        <v>308</v>
      </c>
      <c r="G44" s="1"/>
      <c r="H44" s="8" t="n">
        <v>51</v>
      </c>
      <c r="I44" s="9" t="n">
        <v>200</v>
      </c>
      <c r="J44" s="9" t="n">
        <v>142</v>
      </c>
      <c r="K44" s="9" t="n">
        <v>60</v>
      </c>
      <c r="L44" s="1" t="n">
        <f aca="false">SUM(H44:K44)</f>
        <v>453</v>
      </c>
      <c r="M44" s="1" t="n">
        <f aca="false">L44-F44</f>
        <v>145</v>
      </c>
      <c r="N44" s="10" t="n">
        <f aca="false">M44/F44*100</f>
        <v>47.0779220779221</v>
      </c>
      <c r="O44" s="1"/>
      <c r="P44" s="8" t="n">
        <v>52</v>
      </c>
      <c r="Q44" s="9" t="n">
        <v>200</v>
      </c>
      <c r="R44" s="9" t="n">
        <v>148</v>
      </c>
      <c r="S44" s="9" t="n">
        <v>63</v>
      </c>
      <c r="T44" s="1" t="n">
        <f aca="false">SUM(P44:S44)</f>
        <v>463</v>
      </c>
      <c r="U44" s="1" t="n">
        <f aca="false">T44-L44</f>
        <v>10</v>
      </c>
      <c r="V44" s="10" t="n">
        <f aca="false">U44/L44*100</f>
        <v>2.2075055187638</v>
      </c>
      <c r="W44" s="1"/>
      <c r="X44" s="8" t="n">
        <v>52</v>
      </c>
      <c r="Y44" s="9" t="n">
        <v>200</v>
      </c>
      <c r="Z44" s="9" t="n">
        <v>153</v>
      </c>
      <c r="AA44" s="9" t="n">
        <v>67</v>
      </c>
      <c r="AB44" s="1" t="n">
        <f aca="false">SUM(X44:AA44)</f>
        <v>472</v>
      </c>
      <c r="AC44" s="1" t="n">
        <f aca="false">AB44-T44</f>
        <v>9</v>
      </c>
      <c r="AD44" s="10" t="n">
        <f aca="false">AC44/T44*100</f>
        <v>1.9438444924406</v>
      </c>
      <c r="AE44" s="4" t="str">
        <f aca="false">PROPER(A44)</f>
        <v>Latina</v>
      </c>
    </row>
    <row r="45" s="4" customFormat="true" ht="11.25" hidden="false" customHeight="false" outlineLevel="0" collapsed="false">
      <c r="A45" s="1" t="s">
        <v>53</v>
      </c>
      <c r="B45" s="8" t="n">
        <v>56</v>
      </c>
      <c r="C45" s="9" t="n">
        <v>153</v>
      </c>
      <c r="D45" s="9" t="n">
        <v>186</v>
      </c>
      <c r="E45" s="9" t="n">
        <v>52</v>
      </c>
      <c r="F45" s="1" t="n">
        <f aca="false">SUM(B45:E45)</f>
        <v>447</v>
      </c>
      <c r="G45" s="1"/>
      <c r="H45" s="8" t="n">
        <v>103</v>
      </c>
      <c r="I45" s="9" t="n">
        <v>254</v>
      </c>
      <c r="J45" s="9" t="n">
        <v>186</v>
      </c>
      <c r="K45" s="9" t="n">
        <v>52</v>
      </c>
      <c r="L45" s="1" t="n">
        <f aca="false">SUM(H45:K45)</f>
        <v>595</v>
      </c>
      <c r="M45" s="1" t="n">
        <f aca="false">L45-F45</f>
        <v>148</v>
      </c>
      <c r="N45" s="10" t="n">
        <f aca="false">M45/F45*100</f>
        <v>33.1096196868009</v>
      </c>
      <c r="O45" s="1"/>
      <c r="P45" s="8" t="n">
        <v>103</v>
      </c>
      <c r="Q45" s="9" t="n">
        <v>254</v>
      </c>
      <c r="R45" s="9" t="n">
        <v>185.000000002174</v>
      </c>
      <c r="S45" s="9" t="n">
        <v>52</v>
      </c>
      <c r="T45" s="1" t="n">
        <f aca="false">SUM(P45:S45)</f>
        <v>594.000000002174</v>
      </c>
      <c r="U45" s="1" t="n">
        <f aca="false">T45-L45</f>
        <v>-0.99999999782608</v>
      </c>
      <c r="V45" s="10" t="n">
        <f aca="false">U45/L45*100</f>
        <v>-0.168067226525392</v>
      </c>
      <c r="W45" s="1"/>
      <c r="X45" s="8" t="n">
        <v>103</v>
      </c>
      <c r="Y45" s="9" t="n">
        <v>253</v>
      </c>
      <c r="Z45" s="9" t="n">
        <v>185</v>
      </c>
      <c r="AA45" s="9" t="n">
        <v>52</v>
      </c>
      <c r="AB45" s="1" t="n">
        <f aca="false">SUM(X45:AA45)</f>
        <v>593</v>
      </c>
      <c r="AC45" s="1" t="n">
        <f aca="false">AB45-T45</f>
        <v>-1.00000000217392</v>
      </c>
      <c r="AD45" s="10" t="n">
        <f aca="false">AC45/T45*100</f>
        <v>-0.168350168715532</v>
      </c>
      <c r="AE45" s="4" t="str">
        <f aca="false">PROPER(A45)</f>
        <v>Lecce</v>
      </c>
    </row>
    <row r="46" s="4" customFormat="true" ht="11.25" hidden="false" customHeight="false" outlineLevel="0" collapsed="false">
      <c r="A46" s="1" t="s">
        <v>54</v>
      </c>
      <c r="B46" s="8" t="n">
        <v>11</v>
      </c>
      <c r="C46" s="9" t="n">
        <v>39</v>
      </c>
      <c r="D46" s="9" t="n">
        <v>38</v>
      </c>
      <c r="E46" s="9"/>
      <c r="F46" s="1" t="n">
        <f aca="false">SUM(B46:E46)</f>
        <v>88</v>
      </c>
      <c r="G46" s="1"/>
      <c r="H46" s="8" t="n">
        <v>15</v>
      </c>
      <c r="I46" s="9" t="n">
        <v>66</v>
      </c>
      <c r="J46" s="9" t="n">
        <v>53</v>
      </c>
      <c r="K46" s="9" t="n">
        <v>2</v>
      </c>
      <c r="L46" s="1" t="n">
        <f aca="false">SUM(H46:K46)</f>
        <v>136</v>
      </c>
      <c r="M46" s="1" t="n">
        <f aca="false">L46-F46</f>
        <v>48</v>
      </c>
      <c r="N46" s="10" t="n">
        <f aca="false">M46/F46*100</f>
        <v>54.5454545454545</v>
      </c>
      <c r="O46" s="1"/>
      <c r="P46" s="8" t="n">
        <v>15</v>
      </c>
      <c r="Q46" s="9" t="n">
        <v>66</v>
      </c>
      <c r="R46" s="9" t="n">
        <v>57</v>
      </c>
      <c r="S46" s="9" t="n">
        <v>4</v>
      </c>
      <c r="T46" s="1" t="n">
        <f aca="false">SUM(P46:S46)</f>
        <v>142</v>
      </c>
      <c r="U46" s="1" t="n">
        <f aca="false">T46-L46</f>
        <v>6</v>
      </c>
      <c r="V46" s="10" t="n">
        <f aca="false">U46/L46*100</f>
        <v>4.41176470588235</v>
      </c>
      <c r="W46" s="1"/>
      <c r="X46" s="8" t="n">
        <v>15</v>
      </c>
      <c r="Y46" s="9" t="n">
        <v>66</v>
      </c>
      <c r="Z46" s="9" t="n">
        <v>60</v>
      </c>
      <c r="AA46" s="9" t="n">
        <v>6</v>
      </c>
      <c r="AB46" s="1" t="n">
        <f aca="false">SUM(X46:AA46)</f>
        <v>147</v>
      </c>
      <c r="AC46" s="1" t="n">
        <f aca="false">AB46-T46</f>
        <v>5</v>
      </c>
      <c r="AD46" s="10" t="n">
        <f aca="false">AC46/T46*100</f>
        <v>3.52112676056338</v>
      </c>
      <c r="AE46" s="4" t="str">
        <f aca="false">PROPER(A46)</f>
        <v>Lecco</v>
      </c>
    </row>
    <row r="47" s="4" customFormat="true" ht="11.25" hidden="false" customHeight="false" outlineLevel="0" collapsed="false">
      <c r="A47" s="1" t="s">
        <v>55</v>
      </c>
      <c r="B47" s="8" t="n">
        <v>8</v>
      </c>
      <c r="C47" s="9" t="n">
        <v>44</v>
      </c>
      <c r="D47" s="9" t="n">
        <v>49</v>
      </c>
      <c r="E47" s="9" t="n">
        <v>39</v>
      </c>
      <c r="F47" s="1" t="n">
        <f aca="false">SUM(B47:E47)</f>
        <v>140</v>
      </c>
      <c r="G47" s="1"/>
      <c r="H47" s="8" t="n">
        <v>23</v>
      </c>
      <c r="I47" s="9" t="n">
        <v>97</v>
      </c>
      <c r="J47" s="9" t="n">
        <v>50</v>
      </c>
      <c r="K47" s="9" t="n">
        <v>39</v>
      </c>
      <c r="L47" s="1" t="n">
        <f aca="false">SUM(H47:K47)</f>
        <v>209</v>
      </c>
      <c r="M47" s="1" t="n">
        <f aca="false">L47-F47</f>
        <v>69</v>
      </c>
      <c r="N47" s="10" t="n">
        <f aca="false">M47/F47*100</f>
        <v>49.2857142857143</v>
      </c>
      <c r="O47" s="1"/>
      <c r="P47" s="8" t="n">
        <v>23</v>
      </c>
      <c r="Q47" s="9" t="n">
        <v>97</v>
      </c>
      <c r="R47" s="9" t="n">
        <v>54</v>
      </c>
      <c r="S47" s="9" t="n">
        <v>39</v>
      </c>
      <c r="T47" s="1" t="n">
        <f aca="false">SUM(P47:S47)</f>
        <v>213</v>
      </c>
      <c r="U47" s="1" t="n">
        <f aca="false">T47-L47</f>
        <v>4</v>
      </c>
      <c r="V47" s="10" t="n">
        <f aca="false">U47/L47*100</f>
        <v>1.91387559808612</v>
      </c>
      <c r="W47" s="1"/>
      <c r="X47" s="8" t="n">
        <v>23</v>
      </c>
      <c r="Y47" s="9" t="n">
        <v>96</v>
      </c>
      <c r="Z47" s="9" t="n">
        <v>68</v>
      </c>
      <c r="AA47" s="9" t="n">
        <v>39</v>
      </c>
      <c r="AB47" s="1" t="n">
        <f aca="false">SUM(X47:AA47)</f>
        <v>226</v>
      </c>
      <c r="AC47" s="1" t="n">
        <f aca="false">AB47-T47</f>
        <v>13</v>
      </c>
      <c r="AD47" s="10" t="n">
        <f aca="false">AC47/T47*100</f>
        <v>6.10328638497653</v>
      </c>
      <c r="AE47" s="4" t="str">
        <f aca="false">PROPER(A47)</f>
        <v>Livorno</v>
      </c>
    </row>
    <row r="48" s="4" customFormat="true" ht="11.25" hidden="false" customHeight="false" outlineLevel="0" collapsed="false">
      <c r="A48" s="1" t="s">
        <v>56</v>
      </c>
      <c r="B48" s="8" t="n">
        <v>7</v>
      </c>
      <c r="C48" s="9" t="n">
        <v>20</v>
      </c>
      <c r="D48" s="9" t="n">
        <v>34</v>
      </c>
      <c r="E48" s="9" t="n">
        <v>2</v>
      </c>
      <c r="F48" s="1" t="n">
        <f aca="false">SUM(B48:E48)</f>
        <v>63</v>
      </c>
      <c r="G48" s="1"/>
      <c r="H48" s="8" t="n">
        <v>10</v>
      </c>
      <c r="I48" s="9" t="n">
        <v>49</v>
      </c>
      <c r="J48" s="9" t="n">
        <v>34</v>
      </c>
      <c r="K48" s="9" t="n">
        <v>2</v>
      </c>
      <c r="L48" s="1" t="n">
        <f aca="false">SUM(H48:K48)</f>
        <v>95</v>
      </c>
      <c r="M48" s="1" t="n">
        <f aca="false">L48-F48</f>
        <v>32</v>
      </c>
      <c r="N48" s="10" t="n">
        <f aca="false">M48/F48*100</f>
        <v>50.7936507936508</v>
      </c>
      <c r="O48" s="1"/>
      <c r="P48" s="8" t="n">
        <v>11</v>
      </c>
      <c r="Q48" s="9" t="n">
        <v>49</v>
      </c>
      <c r="R48" s="9" t="n">
        <v>34</v>
      </c>
      <c r="S48" s="9" t="n">
        <v>2</v>
      </c>
      <c r="T48" s="1" t="n">
        <f aca="false">SUM(P48:S48)</f>
        <v>96</v>
      </c>
      <c r="U48" s="1" t="n">
        <f aca="false">T48-L48</f>
        <v>1</v>
      </c>
      <c r="V48" s="10" t="n">
        <f aca="false">U48/L48*100</f>
        <v>1.05263157894737</v>
      </c>
      <c r="W48" s="1"/>
      <c r="X48" s="8" t="n">
        <v>11</v>
      </c>
      <c r="Y48" s="9" t="n">
        <v>49</v>
      </c>
      <c r="Z48" s="9" t="n">
        <v>34</v>
      </c>
      <c r="AA48" s="9" t="n">
        <v>2</v>
      </c>
      <c r="AB48" s="1" t="n">
        <f aca="false">SUM(X48:AA48)</f>
        <v>96</v>
      </c>
      <c r="AC48" s="1" t="n">
        <f aca="false">AB48-T48</f>
        <v>0</v>
      </c>
      <c r="AD48" s="10" t="n">
        <f aca="false">AC48/T48*100</f>
        <v>0</v>
      </c>
      <c r="AE48" s="4" t="str">
        <f aca="false">PROPER(A48)</f>
        <v>Lodi</v>
      </c>
    </row>
    <row r="49" s="4" customFormat="true" ht="11.25" hidden="false" customHeight="false" outlineLevel="0" collapsed="false">
      <c r="A49" s="1" t="s">
        <v>57</v>
      </c>
      <c r="B49" s="8" t="n">
        <v>21</v>
      </c>
      <c r="C49" s="9" t="n">
        <v>49</v>
      </c>
      <c r="D49" s="9" t="n">
        <v>66</v>
      </c>
      <c r="E49" s="9" t="n">
        <v>23</v>
      </c>
      <c r="F49" s="1" t="n">
        <f aca="false">SUM(B49:E49)</f>
        <v>159</v>
      </c>
      <c r="G49" s="1"/>
      <c r="H49" s="8" t="n">
        <v>28</v>
      </c>
      <c r="I49" s="9" t="n">
        <v>70</v>
      </c>
      <c r="J49" s="9" t="n">
        <v>65</v>
      </c>
      <c r="K49" s="9" t="n">
        <v>25</v>
      </c>
      <c r="L49" s="1" t="n">
        <f aca="false">SUM(H49:K49)</f>
        <v>188</v>
      </c>
      <c r="M49" s="1" t="n">
        <f aca="false">L49-F49</f>
        <v>29</v>
      </c>
      <c r="N49" s="10" t="n">
        <f aca="false">M49/F49*100</f>
        <v>18.2389937106918</v>
      </c>
      <c r="O49" s="1"/>
      <c r="P49" s="8" t="n">
        <v>28</v>
      </c>
      <c r="Q49" s="9" t="n">
        <v>71</v>
      </c>
      <c r="R49" s="9" t="n">
        <v>65</v>
      </c>
      <c r="S49" s="9" t="n">
        <v>28</v>
      </c>
      <c r="T49" s="1" t="n">
        <f aca="false">SUM(P49:S49)</f>
        <v>192</v>
      </c>
      <c r="U49" s="1" t="n">
        <f aca="false">T49-L49</f>
        <v>4</v>
      </c>
      <c r="V49" s="10" t="n">
        <f aca="false">U49/L49*100</f>
        <v>2.12765957446809</v>
      </c>
      <c r="W49" s="1"/>
      <c r="X49" s="8" t="n">
        <v>28</v>
      </c>
      <c r="Y49" s="9" t="n">
        <v>71</v>
      </c>
      <c r="Z49" s="9" t="n">
        <v>64.000000000016</v>
      </c>
      <c r="AA49" s="9" t="n">
        <v>32</v>
      </c>
      <c r="AB49" s="1" t="n">
        <f aca="false">SUM(X49:AA49)</f>
        <v>195.000000000016</v>
      </c>
      <c r="AC49" s="1" t="n">
        <f aca="false">AB49-T49</f>
        <v>3.00000000001603</v>
      </c>
      <c r="AD49" s="10" t="n">
        <f aca="false">AC49/T49*100</f>
        <v>1.56250000000835</v>
      </c>
      <c r="AE49" s="4" t="str">
        <f aca="false">PROPER(A49)</f>
        <v>Lucca</v>
      </c>
    </row>
    <row r="50" s="4" customFormat="true" ht="11.25" hidden="false" customHeight="false" outlineLevel="0" collapsed="false">
      <c r="A50" s="1" t="s">
        <v>58</v>
      </c>
      <c r="B50" s="8" t="n">
        <v>8</v>
      </c>
      <c r="C50" s="9" t="n">
        <v>49</v>
      </c>
      <c r="D50" s="9" t="n">
        <v>75</v>
      </c>
      <c r="E50" s="9" t="n">
        <v>25</v>
      </c>
      <c r="F50" s="1" t="n">
        <f aca="false">SUM(B50:E50)</f>
        <v>157</v>
      </c>
      <c r="G50" s="1"/>
      <c r="H50" s="8" t="n">
        <v>20</v>
      </c>
      <c r="I50" s="9" t="n">
        <v>77</v>
      </c>
      <c r="J50" s="9" t="n">
        <v>74</v>
      </c>
      <c r="K50" s="9" t="n">
        <v>31</v>
      </c>
      <c r="L50" s="1" t="n">
        <f aca="false">SUM(H50:K50)</f>
        <v>202</v>
      </c>
      <c r="M50" s="1" t="n">
        <f aca="false">L50-F50</f>
        <v>45</v>
      </c>
      <c r="N50" s="10" t="n">
        <f aca="false">M50/F50*100</f>
        <v>28.6624203821656</v>
      </c>
      <c r="O50" s="1"/>
      <c r="P50" s="8" t="n">
        <v>20</v>
      </c>
      <c r="Q50" s="9" t="n">
        <v>77</v>
      </c>
      <c r="R50" s="9" t="n">
        <v>73</v>
      </c>
      <c r="S50" s="9" t="n">
        <v>31</v>
      </c>
      <c r="T50" s="1" t="n">
        <f aca="false">SUM(P50:S50)</f>
        <v>201</v>
      </c>
      <c r="U50" s="1" t="n">
        <f aca="false">T50-L50</f>
        <v>-1</v>
      </c>
      <c r="V50" s="10" t="n">
        <f aca="false">U50/L50*100</f>
        <v>-0.495049504950495</v>
      </c>
      <c r="W50" s="1"/>
      <c r="X50" s="8" t="n">
        <v>20</v>
      </c>
      <c r="Y50" s="9" t="n">
        <v>77</v>
      </c>
      <c r="Z50" s="9" t="n">
        <v>73</v>
      </c>
      <c r="AA50" s="9" t="n">
        <v>32</v>
      </c>
      <c r="AB50" s="1" t="n">
        <f aca="false">SUM(X50:AA50)</f>
        <v>202</v>
      </c>
      <c r="AC50" s="1" t="n">
        <f aca="false">AB50-T50</f>
        <v>1</v>
      </c>
      <c r="AD50" s="10" t="n">
        <f aca="false">AC50/T50*100</f>
        <v>0.497512437810945</v>
      </c>
      <c r="AE50" s="4" t="str">
        <f aca="false">PROPER(A50)</f>
        <v>Macerata</v>
      </c>
    </row>
    <row r="51" s="4" customFormat="true" ht="11.25" hidden="false" customHeight="false" outlineLevel="0" collapsed="false">
      <c r="A51" s="1" t="s">
        <v>59</v>
      </c>
      <c r="B51" s="8" t="n">
        <v>12</v>
      </c>
      <c r="C51" s="9" t="n">
        <v>43</v>
      </c>
      <c r="D51" s="9" t="n">
        <v>46</v>
      </c>
      <c r="E51" s="9" t="n">
        <v>18</v>
      </c>
      <c r="F51" s="1" t="n">
        <f aca="false">SUM(B51:E51)</f>
        <v>119</v>
      </c>
      <c r="G51" s="1"/>
      <c r="H51" s="8" t="n">
        <v>22</v>
      </c>
      <c r="I51" s="9" t="n">
        <v>82</v>
      </c>
      <c r="J51" s="9" t="n">
        <v>46</v>
      </c>
      <c r="K51" s="9" t="n">
        <v>18</v>
      </c>
      <c r="L51" s="1" t="n">
        <f aca="false">SUM(H51:K51)</f>
        <v>168</v>
      </c>
      <c r="M51" s="1" t="n">
        <f aca="false">L51-F51</f>
        <v>49</v>
      </c>
      <c r="N51" s="10" t="n">
        <f aca="false">M51/F51*100</f>
        <v>41.1764705882353</v>
      </c>
      <c r="O51" s="1"/>
      <c r="P51" s="8" t="n">
        <v>22</v>
      </c>
      <c r="Q51" s="9" t="n">
        <v>82</v>
      </c>
      <c r="R51" s="9" t="n">
        <v>46</v>
      </c>
      <c r="S51" s="9" t="n">
        <v>18</v>
      </c>
      <c r="T51" s="1" t="n">
        <f aca="false">SUM(P51:S51)</f>
        <v>168</v>
      </c>
      <c r="U51" s="1" t="n">
        <f aca="false">T51-L51</f>
        <v>0</v>
      </c>
      <c r="V51" s="10" t="n">
        <f aca="false">U51/L51*100</f>
        <v>0</v>
      </c>
      <c r="W51" s="1"/>
      <c r="X51" s="8" t="n">
        <v>22</v>
      </c>
      <c r="Y51" s="9" t="n">
        <v>82</v>
      </c>
      <c r="Z51" s="9" t="n">
        <v>46</v>
      </c>
      <c r="AA51" s="9" t="n">
        <v>18</v>
      </c>
      <c r="AB51" s="1" t="n">
        <f aca="false">SUM(X51:AA51)</f>
        <v>168</v>
      </c>
      <c r="AC51" s="1" t="n">
        <f aca="false">AB51-T51</f>
        <v>0</v>
      </c>
      <c r="AD51" s="10" t="n">
        <f aca="false">AC51/T51*100</f>
        <v>0</v>
      </c>
      <c r="AE51" s="4" t="str">
        <f aca="false">PROPER(A51)</f>
        <v>Mantova</v>
      </c>
    </row>
    <row r="52" s="4" customFormat="true" ht="11.25" hidden="false" customHeight="false" outlineLevel="0" collapsed="false">
      <c r="A52" s="1" t="s">
        <v>60</v>
      </c>
      <c r="B52" s="8" t="n">
        <v>8</v>
      </c>
      <c r="C52" s="9" t="n">
        <v>19</v>
      </c>
      <c r="D52" s="9" t="n">
        <v>37</v>
      </c>
      <c r="E52" s="9" t="n">
        <v>17</v>
      </c>
      <c r="F52" s="1" t="n">
        <f aca="false">SUM(B52:E52)</f>
        <v>81</v>
      </c>
      <c r="G52" s="1"/>
      <c r="H52" s="8" t="n">
        <v>21</v>
      </c>
      <c r="I52" s="9" t="n">
        <v>48</v>
      </c>
      <c r="J52" s="9" t="n">
        <v>37</v>
      </c>
      <c r="K52" s="9" t="n">
        <v>35</v>
      </c>
      <c r="L52" s="1" t="n">
        <f aca="false">SUM(H52:K52)</f>
        <v>141</v>
      </c>
      <c r="M52" s="1" t="n">
        <f aca="false">L52-F52</f>
        <v>60</v>
      </c>
      <c r="N52" s="10" t="n">
        <f aca="false">M52/F52*100</f>
        <v>74.0740740740741</v>
      </c>
      <c r="O52" s="1"/>
      <c r="P52" s="8" t="n">
        <v>21</v>
      </c>
      <c r="Q52" s="9" t="n">
        <v>48</v>
      </c>
      <c r="R52" s="9" t="n">
        <v>37</v>
      </c>
      <c r="S52" s="9" t="n">
        <v>37</v>
      </c>
      <c r="T52" s="1" t="n">
        <f aca="false">SUM(P52:S52)</f>
        <v>143</v>
      </c>
      <c r="U52" s="1" t="n">
        <f aca="false">T52-L52</f>
        <v>2</v>
      </c>
      <c r="V52" s="10" t="n">
        <f aca="false">U52/L52*100</f>
        <v>1.41843971631206</v>
      </c>
      <c r="W52" s="1"/>
      <c r="X52" s="8" t="n">
        <v>21</v>
      </c>
      <c r="Y52" s="9" t="n">
        <v>48</v>
      </c>
      <c r="Z52" s="9" t="n">
        <v>37</v>
      </c>
      <c r="AA52" s="9" t="n">
        <v>39</v>
      </c>
      <c r="AB52" s="1" t="n">
        <f aca="false">SUM(X52:AA52)</f>
        <v>145</v>
      </c>
      <c r="AC52" s="1" t="n">
        <f aca="false">AB52-T52</f>
        <v>2</v>
      </c>
      <c r="AD52" s="10" t="n">
        <f aca="false">AC52/T52*100</f>
        <v>1.3986013986014</v>
      </c>
      <c r="AE52" s="4" t="str">
        <f aca="false">PROPER(A52)</f>
        <v>Massa</v>
      </c>
    </row>
    <row r="53" s="4" customFormat="true" ht="11.25" hidden="false" customHeight="false" outlineLevel="0" collapsed="false">
      <c r="A53" s="1" t="s">
        <v>61</v>
      </c>
      <c r="B53" s="8" t="n">
        <v>10</v>
      </c>
      <c r="C53" s="9" t="n">
        <v>32</v>
      </c>
      <c r="D53" s="9" t="n">
        <v>36</v>
      </c>
      <c r="E53" s="9" t="n">
        <v>21</v>
      </c>
      <c r="F53" s="1" t="n">
        <f aca="false">SUM(B53:E53)</f>
        <v>99</v>
      </c>
      <c r="G53" s="1"/>
      <c r="H53" s="8" t="n">
        <v>23</v>
      </c>
      <c r="I53" s="9" t="n">
        <v>65</v>
      </c>
      <c r="J53" s="9" t="n">
        <v>40</v>
      </c>
      <c r="K53" s="9" t="n">
        <v>28</v>
      </c>
      <c r="L53" s="1" t="n">
        <f aca="false">SUM(H53:K53)</f>
        <v>156</v>
      </c>
      <c r="M53" s="1" t="n">
        <f aca="false">L53-F53</f>
        <v>57</v>
      </c>
      <c r="N53" s="10" t="n">
        <f aca="false">M53/F53*100</f>
        <v>57.5757575757576</v>
      </c>
      <c r="O53" s="1"/>
      <c r="P53" s="8" t="n">
        <v>23</v>
      </c>
      <c r="Q53" s="9" t="n">
        <v>65</v>
      </c>
      <c r="R53" s="9" t="n">
        <v>43</v>
      </c>
      <c r="S53" s="9" t="n">
        <v>30</v>
      </c>
      <c r="T53" s="1" t="n">
        <f aca="false">SUM(P53:S53)</f>
        <v>161</v>
      </c>
      <c r="U53" s="1" t="n">
        <f aca="false">T53-L53</f>
        <v>5</v>
      </c>
      <c r="V53" s="10" t="n">
        <f aca="false">U53/L53*100</f>
        <v>3.20512820512821</v>
      </c>
      <c r="W53" s="1"/>
      <c r="X53" s="8" t="n">
        <v>23</v>
      </c>
      <c r="Y53" s="9" t="n">
        <v>65</v>
      </c>
      <c r="Z53" s="9" t="n">
        <v>46</v>
      </c>
      <c r="AA53" s="9" t="n">
        <v>32</v>
      </c>
      <c r="AB53" s="1" t="n">
        <f aca="false">SUM(X53:AA53)</f>
        <v>166</v>
      </c>
      <c r="AC53" s="1" t="n">
        <f aca="false">AB53-T53</f>
        <v>5</v>
      </c>
      <c r="AD53" s="10" t="n">
        <f aca="false">AC53/T53*100</f>
        <v>3.1055900621118</v>
      </c>
      <c r="AE53" s="4" t="str">
        <f aca="false">PROPER(A53)</f>
        <v>Matera</v>
      </c>
    </row>
    <row r="54" s="4" customFormat="true" ht="11.25" hidden="false" customHeight="false" outlineLevel="0" collapsed="false">
      <c r="A54" s="1" t="s">
        <v>62</v>
      </c>
      <c r="B54" s="8" t="n">
        <v>48</v>
      </c>
      <c r="C54" s="9" t="n">
        <v>229</v>
      </c>
      <c r="D54" s="9" t="n">
        <v>413</v>
      </c>
      <c r="E54" s="9" t="n">
        <v>58</v>
      </c>
      <c r="F54" s="1" t="n">
        <f aca="false">SUM(B54:E54)</f>
        <v>748</v>
      </c>
      <c r="G54" s="1"/>
      <c r="H54" s="8" t="n">
        <v>96</v>
      </c>
      <c r="I54" s="9" t="n">
        <v>484</v>
      </c>
      <c r="J54" s="9" t="n">
        <v>413</v>
      </c>
      <c r="K54" s="9" t="n">
        <v>102</v>
      </c>
      <c r="L54" s="1" t="n">
        <f aca="false">SUM(H54:K54)</f>
        <v>1095</v>
      </c>
      <c r="M54" s="1" t="n">
        <f aca="false">L54-F54</f>
        <v>347</v>
      </c>
      <c r="N54" s="10" t="n">
        <f aca="false">M54/F54*100</f>
        <v>46.3903743315508</v>
      </c>
      <c r="O54" s="1"/>
      <c r="P54" s="8" t="n">
        <v>96</v>
      </c>
      <c r="Q54" s="9" t="n">
        <v>483</v>
      </c>
      <c r="R54" s="9" t="n">
        <v>411</v>
      </c>
      <c r="S54" s="9" t="n">
        <v>107</v>
      </c>
      <c r="T54" s="1" t="n">
        <f aca="false">SUM(P54:S54)</f>
        <v>1097</v>
      </c>
      <c r="U54" s="1" t="n">
        <f aca="false">T54-L54</f>
        <v>2</v>
      </c>
      <c r="V54" s="10" t="n">
        <f aca="false">U54/L54*100</f>
        <v>0.182648401826484</v>
      </c>
      <c r="W54" s="1"/>
      <c r="X54" s="8" t="n">
        <v>96</v>
      </c>
      <c r="Y54" s="9" t="n">
        <v>480</v>
      </c>
      <c r="Z54" s="9" t="n">
        <v>409</v>
      </c>
      <c r="AA54" s="9" t="n">
        <v>111</v>
      </c>
      <c r="AB54" s="1" t="n">
        <f aca="false">SUM(X54:AA54)</f>
        <v>1096</v>
      </c>
      <c r="AC54" s="1" t="n">
        <f aca="false">AB54-T54</f>
        <v>-1</v>
      </c>
      <c r="AD54" s="10" t="n">
        <f aca="false">AC54/T54*100</f>
        <v>-0.0911577028258888</v>
      </c>
      <c r="AE54" s="4" t="str">
        <f aca="false">PROPER(A54)</f>
        <v>Messina</v>
      </c>
    </row>
    <row r="55" s="4" customFormat="true" ht="11.25" hidden="false" customHeight="false" outlineLevel="0" collapsed="false">
      <c r="A55" s="1" t="s">
        <v>63</v>
      </c>
      <c r="B55" s="8" t="n">
        <v>128</v>
      </c>
      <c r="C55" s="9" t="n">
        <v>603</v>
      </c>
      <c r="D55" s="9" t="n">
        <v>803</v>
      </c>
      <c r="E55" s="9" t="n">
        <v>73</v>
      </c>
      <c r="F55" s="1" t="n">
        <f aca="false">SUM(B55:E55)</f>
        <v>1607</v>
      </c>
      <c r="G55" s="1"/>
      <c r="H55" s="8" t="n">
        <v>171</v>
      </c>
      <c r="I55" s="9" t="n">
        <v>894</v>
      </c>
      <c r="J55" s="9" t="n">
        <v>798</v>
      </c>
      <c r="K55" s="9" t="n">
        <v>73</v>
      </c>
      <c r="L55" s="1" t="n">
        <f aca="false">SUM(H55:K55)</f>
        <v>1936</v>
      </c>
      <c r="M55" s="1" t="n">
        <f aca="false">L55-F55</f>
        <v>329</v>
      </c>
      <c r="N55" s="10" t="n">
        <f aca="false">M55/F55*100</f>
        <v>20.4729309271935</v>
      </c>
      <c r="O55" s="1"/>
      <c r="P55" s="8" t="n">
        <v>171</v>
      </c>
      <c r="Q55" s="9" t="n">
        <v>895</v>
      </c>
      <c r="R55" s="9" t="n">
        <v>793</v>
      </c>
      <c r="S55" s="9" t="n">
        <v>73</v>
      </c>
      <c r="T55" s="1" t="n">
        <f aca="false">SUM(P55:S55)</f>
        <v>1932</v>
      </c>
      <c r="U55" s="1" t="n">
        <f aca="false">T55-L55</f>
        <v>-4</v>
      </c>
      <c r="V55" s="10" t="n">
        <f aca="false">U55/L55*100</f>
        <v>-0.206611570247934</v>
      </c>
      <c r="W55" s="1"/>
      <c r="X55" s="8" t="n">
        <v>171</v>
      </c>
      <c r="Y55" s="9" t="n">
        <v>895</v>
      </c>
      <c r="Z55" s="9" t="n">
        <v>791</v>
      </c>
      <c r="AA55" s="9" t="n">
        <v>72.0000000000233</v>
      </c>
      <c r="AB55" s="1" t="n">
        <f aca="false">SUM(X55:AA55)</f>
        <v>1929.00000000002</v>
      </c>
      <c r="AC55" s="1" t="n">
        <f aca="false">AB55-T55</f>
        <v>-2.99999999997681</v>
      </c>
      <c r="AD55" s="10" t="n">
        <f aca="false">AC55/T55*100</f>
        <v>-0.15527950310439</v>
      </c>
      <c r="AE55" s="4" t="str">
        <f aca="false">PROPER(A55)</f>
        <v>Milano</v>
      </c>
    </row>
    <row r="56" s="4" customFormat="true" ht="11.25" hidden="false" customHeight="false" outlineLevel="0" collapsed="false">
      <c r="A56" s="1" t="s">
        <v>64</v>
      </c>
      <c r="B56" s="8" t="n">
        <v>14</v>
      </c>
      <c r="C56" s="9" t="n">
        <v>102</v>
      </c>
      <c r="D56" s="9" t="n">
        <v>119</v>
      </c>
      <c r="E56" s="9" t="n">
        <v>55</v>
      </c>
      <c r="F56" s="1" t="n">
        <f aca="false">SUM(B56:E56)</f>
        <v>290</v>
      </c>
      <c r="G56" s="1"/>
      <c r="H56" s="8" t="n">
        <v>25</v>
      </c>
      <c r="I56" s="9" t="n">
        <v>225</v>
      </c>
      <c r="J56" s="9" t="n">
        <v>166</v>
      </c>
      <c r="K56" s="9" t="n">
        <v>105</v>
      </c>
      <c r="L56" s="1" t="n">
        <f aca="false">SUM(H56:K56)</f>
        <v>521</v>
      </c>
      <c r="M56" s="1" t="n">
        <f aca="false">L56-F56</f>
        <v>231</v>
      </c>
      <c r="N56" s="10" t="n">
        <f aca="false">M56/F56*100</f>
        <v>79.6551724137931</v>
      </c>
      <c r="O56" s="1"/>
      <c r="P56" s="8" t="n">
        <v>25</v>
      </c>
      <c r="Q56" s="9" t="n">
        <v>225</v>
      </c>
      <c r="R56" s="9" t="n">
        <v>168</v>
      </c>
      <c r="S56" s="9" t="n">
        <v>107</v>
      </c>
      <c r="T56" s="1" t="n">
        <f aca="false">SUM(P56:S56)</f>
        <v>525</v>
      </c>
      <c r="U56" s="1" t="n">
        <f aca="false">T56-L56</f>
        <v>4</v>
      </c>
      <c r="V56" s="10" t="n">
        <f aca="false">U56/L56*100</f>
        <v>0.767754318618042</v>
      </c>
      <c r="W56" s="1"/>
      <c r="X56" s="8" t="n">
        <v>25</v>
      </c>
      <c r="Y56" s="9" t="n">
        <v>225</v>
      </c>
      <c r="Z56" s="9" t="n">
        <v>176</v>
      </c>
      <c r="AA56" s="9" t="n">
        <v>111</v>
      </c>
      <c r="AB56" s="1" t="n">
        <f aca="false">SUM(X56:AA56)</f>
        <v>537</v>
      </c>
      <c r="AC56" s="1" t="n">
        <f aca="false">AB56-T56</f>
        <v>12</v>
      </c>
      <c r="AD56" s="10" t="n">
        <f aca="false">AC56/T56*100</f>
        <v>2.28571428571429</v>
      </c>
      <c r="AE56" s="4" t="str">
        <f aca="false">PROPER(A56)</f>
        <v>Modena</v>
      </c>
    </row>
    <row r="57" s="4" customFormat="true" ht="11.25" hidden="false" customHeight="false" outlineLevel="0" collapsed="false">
      <c r="A57" s="1" t="s">
        <v>65</v>
      </c>
      <c r="B57" s="8" t="n">
        <v>134</v>
      </c>
      <c r="C57" s="9" t="n">
        <v>1003</v>
      </c>
      <c r="D57" s="9" t="n">
        <v>1198</v>
      </c>
      <c r="E57" s="9" t="n">
        <v>299</v>
      </c>
      <c r="F57" s="1" t="n">
        <f aca="false">SUM(B57:E57)</f>
        <v>2634</v>
      </c>
      <c r="G57" s="1"/>
      <c r="H57" s="8" t="n">
        <v>381</v>
      </c>
      <c r="I57" s="9" t="n">
        <v>2169</v>
      </c>
      <c r="J57" s="9" t="n">
        <v>1316</v>
      </c>
      <c r="K57" s="9" t="n">
        <v>345</v>
      </c>
      <c r="L57" s="1" t="n">
        <f aca="false">SUM(H57:K57)</f>
        <v>4211</v>
      </c>
      <c r="M57" s="1" t="n">
        <f aca="false">L57-F57</f>
        <v>1577</v>
      </c>
      <c r="N57" s="10" t="n">
        <f aca="false">M57/F57*100</f>
        <v>59.8709187547456</v>
      </c>
      <c r="O57" s="1"/>
      <c r="P57" s="8" t="n">
        <v>381</v>
      </c>
      <c r="Q57" s="9" t="n">
        <v>2169</v>
      </c>
      <c r="R57" s="9" t="n">
        <v>1333</v>
      </c>
      <c r="S57" s="9" t="n">
        <v>355</v>
      </c>
      <c r="T57" s="1" t="n">
        <f aca="false">SUM(P57:S57)</f>
        <v>4238</v>
      </c>
      <c r="U57" s="1" t="n">
        <f aca="false">T57-L57</f>
        <v>27</v>
      </c>
      <c r="V57" s="10" t="n">
        <f aca="false">U57/L57*100</f>
        <v>0.641177867489907</v>
      </c>
      <c r="W57" s="1"/>
      <c r="X57" s="8" t="n">
        <v>381</v>
      </c>
      <c r="Y57" s="9" t="n">
        <v>2166</v>
      </c>
      <c r="Z57" s="9" t="n">
        <v>1351</v>
      </c>
      <c r="AA57" s="9" t="n">
        <v>366</v>
      </c>
      <c r="AB57" s="1" t="n">
        <f aca="false">SUM(X57:AA57)</f>
        <v>4264</v>
      </c>
      <c r="AC57" s="1" t="n">
        <f aca="false">AB57-T57</f>
        <v>26</v>
      </c>
      <c r="AD57" s="10" t="n">
        <f aca="false">AC57/T57*100</f>
        <v>0.613496932515337</v>
      </c>
      <c r="AE57" s="4" t="str">
        <f aca="false">PROPER(A57)</f>
        <v>Napoli</v>
      </c>
    </row>
    <row r="58" s="4" customFormat="true" ht="11.25" hidden="false" customHeight="false" outlineLevel="0" collapsed="false">
      <c r="A58" s="1" t="s">
        <v>66</v>
      </c>
      <c r="B58" s="8" t="n">
        <v>11</v>
      </c>
      <c r="C58" s="9" t="n">
        <v>69</v>
      </c>
      <c r="D58" s="9" t="n">
        <v>74</v>
      </c>
      <c r="E58" s="9" t="n">
        <v>10</v>
      </c>
      <c r="F58" s="1" t="n">
        <f aca="false">SUM(B58:E58)</f>
        <v>164</v>
      </c>
      <c r="G58" s="1"/>
      <c r="H58" s="8" t="n">
        <v>15</v>
      </c>
      <c r="I58" s="9" t="n">
        <v>102</v>
      </c>
      <c r="J58" s="9" t="n">
        <v>74</v>
      </c>
      <c r="K58" s="9" t="n">
        <v>10</v>
      </c>
      <c r="L58" s="1" t="n">
        <f aca="false">SUM(H58:K58)</f>
        <v>201</v>
      </c>
      <c r="M58" s="1" t="n">
        <f aca="false">L58-F58</f>
        <v>37</v>
      </c>
      <c r="N58" s="10" t="n">
        <f aca="false">M58/F58*100</f>
        <v>22.5609756097561</v>
      </c>
      <c r="O58" s="1"/>
      <c r="P58" s="8" t="n">
        <v>15</v>
      </c>
      <c r="Q58" s="9" t="n">
        <v>102</v>
      </c>
      <c r="R58" s="9" t="n">
        <v>74</v>
      </c>
      <c r="S58" s="9" t="n">
        <v>10</v>
      </c>
      <c r="T58" s="1" t="n">
        <f aca="false">SUM(P58:S58)</f>
        <v>201</v>
      </c>
      <c r="U58" s="1" t="n">
        <f aca="false">T58-L58</f>
        <v>0</v>
      </c>
      <c r="V58" s="10" t="n">
        <f aca="false">U58/L58*100</f>
        <v>0</v>
      </c>
      <c r="W58" s="1"/>
      <c r="X58" s="8" t="n">
        <v>15</v>
      </c>
      <c r="Y58" s="9" t="n">
        <v>102</v>
      </c>
      <c r="Z58" s="9" t="n">
        <v>74</v>
      </c>
      <c r="AA58" s="9" t="n">
        <v>10</v>
      </c>
      <c r="AB58" s="1" t="n">
        <f aca="false">SUM(X58:AA58)</f>
        <v>201</v>
      </c>
      <c r="AC58" s="1" t="n">
        <f aca="false">AB58-T58</f>
        <v>0</v>
      </c>
      <c r="AD58" s="10" t="n">
        <f aca="false">AC58/T58*100</f>
        <v>0</v>
      </c>
      <c r="AE58" s="4" t="str">
        <f aca="false">PROPER(A58)</f>
        <v>Novara</v>
      </c>
    </row>
    <row r="59" s="4" customFormat="true" ht="11.25" hidden="false" customHeight="false" outlineLevel="0" collapsed="false">
      <c r="A59" s="1" t="s">
        <v>67</v>
      </c>
      <c r="B59" s="8" t="n">
        <v>28</v>
      </c>
      <c r="C59" s="9" t="n">
        <v>42</v>
      </c>
      <c r="D59" s="9" t="n">
        <v>27</v>
      </c>
      <c r="E59" s="9" t="n">
        <v>1</v>
      </c>
      <c r="F59" s="1" t="n">
        <f aca="false">SUM(B59:E59)</f>
        <v>98</v>
      </c>
      <c r="G59" s="1"/>
      <c r="H59" s="8" t="n">
        <v>32</v>
      </c>
      <c r="I59" s="9" t="n">
        <v>85</v>
      </c>
      <c r="J59" s="9" t="n">
        <v>66</v>
      </c>
      <c r="K59" s="9" t="n">
        <v>24</v>
      </c>
      <c r="L59" s="1" t="n">
        <f aca="false">SUM(H59:K59)</f>
        <v>207</v>
      </c>
      <c r="M59" s="1" t="n">
        <f aca="false">L59-F59</f>
        <v>109</v>
      </c>
      <c r="N59" s="10" t="n">
        <f aca="false">M59/F59*100</f>
        <v>111.224489795918</v>
      </c>
      <c r="O59" s="1"/>
      <c r="P59" s="8" t="n">
        <v>32</v>
      </c>
      <c r="Q59" s="9" t="n">
        <v>85</v>
      </c>
      <c r="R59" s="9" t="n">
        <v>68</v>
      </c>
      <c r="S59" s="9" t="n">
        <v>24</v>
      </c>
      <c r="T59" s="1" t="n">
        <f aca="false">SUM(P59:S59)</f>
        <v>209</v>
      </c>
      <c r="U59" s="1" t="n">
        <f aca="false">T59-L59</f>
        <v>2</v>
      </c>
      <c r="V59" s="10" t="n">
        <f aca="false">U59/L59*100</f>
        <v>0.966183574879227</v>
      </c>
      <c r="W59" s="1"/>
      <c r="X59" s="8" t="n">
        <v>32</v>
      </c>
      <c r="Y59" s="9" t="n">
        <v>85</v>
      </c>
      <c r="Z59" s="9" t="n">
        <v>68</v>
      </c>
      <c r="AA59" s="9" t="n">
        <v>24</v>
      </c>
      <c r="AB59" s="1" t="n">
        <f aca="false">SUM(X59:AA59)</f>
        <v>209</v>
      </c>
      <c r="AC59" s="1" t="n">
        <f aca="false">AB59-T59</f>
        <v>0</v>
      </c>
      <c r="AD59" s="10" t="n">
        <f aca="false">AC59/T59*100</f>
        <v>0</v>
      </c>
      <c r="AE59" s="4" t="str">
        <f aca="false">PROPER(A59)</f>
        <v>Nuoro</v>
      </c>
    </row>
    <row r="60" s="4" customFormat="true" ht="11.25" hidden="false" customHeight="false" outlineLevel="0" collapsed="false">
      <c r="A60" s="1" t="s">
        <v>68</v>
      </c>
      <c r="B60" s="8" t="n">
        <v>8</v>
      </c>
      <c r="C60" s="9" t="n">
        <v>35</v>
      </c>
      <c r="D60" s="9" t="n">
        <v>29</v>
      </c>
      <c r="E60" s="9" t="n">
        <v>2</v>
      </c>
      <c r="F60" s="1" t="n">
        <f aca="false">SUM(B60:E60)</f>
        <v>74</v>
      </c>
      <c r="G60" s="1"/>
      <c r="H60" s="8" t="n">
        <v>14</v>
      </c>
      <c r="I60" s="9" t="n">
        <v>56</v>
      </c>
      <c r="J60" s="9" t="n">
        <v>36</v>
      </c>
      <c r="K60" s="9" t="n">
        <v>2</v>
      </c>
      <c r="L60" s="1" t="n">
        <f aca="false">SUM(H60:K60)</f>
        <v>108</v>
      </c>
      <c r="M60" s="1" t="n">
        <f aca="false">L60-F60</f>
        <v>34</v>
      </c>
      <c r="N60" s="10" t="n">
        <f aca="false">M60/F60*100</f>
        <v>45.945945945946</v>
      </c>
      <c r="O60" s="1"/>
      <c r="P60" s="8" t="n">
        <v>14</v>
      </c>
      <c r="Q60" s="9" t="n">
        <v>56</v>
      </c>
      <c r="R60" s="9" t="n">
        <v>35</v>
      </c>
      <c r="S60" s="9" t="n">
        <v>2</v>
      </c>
      <c r="T60" s="1" t="n">
        <f aca="false">SUM(P60:S60)</f>
        <v>107</v>
      </c>
      <c r="U60" s="1" t="n">
        <f aca="false">T60-L60</f>
        <v>-1</v>
      </c>
      <c r="V60" s="10" t="n">
        <f aca="false">U60/L60*100</f>
        <v>-0.925925925925926</v>
      </c>
      <c r="W60" s="1"/>
      <c r="X60" s="8" t="n">
        <v>14</v>
      </c>
      <c r="Y60" s="9" t="n">
        <v>56</v>
      </c>
      <c r="Z60" s="9" t="n">
        <v>35</v>
      </c>
      <c r="AA60" s="9" t="n">
        <v>2</v>
      </c>
      <c r="AB60" s="1" t="n">
        <f aca="false">SUM(X60:AA60)</f>
        <v>107</v>
      </c>
      <c r="AC60" s="1" t="n">
        <f aca="false">AB60-T60</f>
        <v>0</v>
      </c>
      <c r="AD60" s="10" t="n">
        <f aca="false">AC60/T60*100</f>
        <v>0</v>
      </c>
      <c r="AE60" s="4" t="str">
        <f aca="false">PROPER(A60)</f>
        <v>Oristano</v>
      </c>
    </row>
    <row r="61" s="4" customFormat="true" ht="11.25" hidden="false" customHeight="false" outlineLevel="0" collapsed="false">
      <c r="A61" s="1" t="s">
        <v>69</v>
      </c>
      <c r="B61" s="8" t="n">
        <v>14</v>
      </c>
      <c r="C61" s="9" t="n">
        <v>107</v>
      </c>
      <c r="D61" s="9" t="n">
        <v>132</v>
      </c>
      <c r="E61" s="9" t="n">
        <v>55</v>
      </c>
      <c r="F61" s="1" t="n">
        <f aca="false">SUM(B61:E61)</f>
        <v>308</v>
      </c>
      <c r="G61" s="1"/>
      <c r="H61" s="8" t="n">
        <v>26</v>
      </c>
      <c r="I61" s="9" t="n">
        <v>188</v>
      </c>
      <c r="J61" s="9" t="n">
        <v>131</v>
      </c>
      <c r="K61" s="9" t="n">
        <v>55</v>
      </c>
      <c r="L61" s="1" t="n">
        <f aca="false">SUM(H61:K61)</f>
        <v>400</v>
      </c>
      <c r="M61" s="1" t="n">
        <f aca="false">L61-F61</f>
        <v>92</v>
      </c>
      <c r="N61" s="10" t="n">
        <f aca="false">M61/F61*100</f>
        <v>29.8701298701299</v>
      </c>
      <c r="O61" s="1"/>
      <c r="P61" s="8" t="n">
        <v>26</v>
      </c>
      <c r="Q61" s="9" t="n">
        <v>188</v>
      </c>
      <c r="R61" s="9" t="n">
        <v>131</v>
      </c>
      <c r="S61" s="9" t="n">
        <v>55</v>
      </c>
      <c r="T61" s="1" t="n">
        <f aca="false">SUM(P61:S61)</f>
        <v>400</v>
      </c>
      <c r="U61" s="1" t="n">
        <f aca="false">T61-L61</f>
        <v>0</v>
      </c>
      <c r="V61" s="10" t="n">
        <f aca="false">U61/L61*100</f>
        <v>0</v>
      </c>
      <c r="W61" s="1"/>
      <c r="X61" s="8" t="n">
        <v>26</v>
      </c>
      <c r="Y61" s="9" t="n">
        <v>188</v>
      </c>
      <c r="Z61" s="9" t="n">
        <v>131</v>
      </c>
      <c r="AA61" s="9" t="n">
        <v>55</v>
      </c>
      <c r="AB61" s="1" t="n">
        <f aca="false">SUM(X61:AA61)</f>
        <v>400</v>
      </c>
      <c r="AC61" s="1" t="n">
        <f aca="false">AB61-T61</f>
        <v>0</v>
      </c>
      <c r="AD61" s="10" t="n">
        <f aca="false">AC61/T61*100</f>
        <v>0</v>
      </c>
      <c r="AE61" s="4" t="str">
        <f aca="false">PROPER(A61)</f>
        <v>Padova</v>
      </c>
    </row>
    <row r="62" s="4" customFormat="true" ht="11.25" hidden="false" customHeight="false" outlineLevel="0" collapsed="false">
      <c r="A62" s="1" t="s">
        <v>70</v>
      </c>
      <c r="B62" s="8" t="n">
        <v>55</v>
      </c>
      <c r="C62" s="9" t="n">
        <v>277</v>
      </c>
      <c r="D62" s="9" t="n">
        <v>499</v>
      </c>
      <c r="E62" s="9" t="n">
        <v>75</v>
      </c>
      <c r="F62" s="1" t="n">
        <f aca="false">SUM(B62:E62)</f>
        <v>906</v>
      </c>
      <c r="G62" s="1"/>
      <c r="H62" s="8" t="n">
        <v>123</v>
      </c>
      <c r="I62" s="9" t="n">
        <v>554</v>
      </c>
      <c r="J62" s="9" t="n">
        <v>499</v>
      </c>
      <c r="K62" s="9" t="n">
        <v>122</v>
      </c>
      <c r="L62" s="1" t="n">
        <f aca="false">SUM(H62:K62)</f>
        <v>1298</v>
      </c>
      <c r="M62" s="1" t="n">
        <f aca="false">L62-F62</f>
        <v>392</v>
      </c>
      <c r="N62" s="10" t="n">
        <f aca="false">M62/F62*100</f>
        <v>43.2671081677704</v>
      </c>
      <c r="O62" s="1"/>
      <c r="P62" s="8" t="n">
        <v>123</v>
      </c>
      <c r="Q62" s="9" t="n">
        <v>554</v>
      </c>
      <c r="R62" s="9" t="n">
        <v>499</v>
      </c>
      <c r="S62" s="9" t="n">
        <v>128</v>
      </c>
      <c r="T62" s="1" t="n">
        <f aca="false">SUM(P62:S62)</f>
        <v>1304</v>
      </c>
      <c r="U62" s="1" t="n">
        <f aca="false">T62-L62</f>
        <v>6</v>
      </c>
      <c r="V62" s="10" t="n">
        <f aca="false">U62/L62*100</f>
        <v>0.462249614791988</v>
      </c>
      <c r="W62" s="1"/>
      <c r="X62" s="8" t="n">
        <v>123</v>
      </c>
      <c r="Y62" s="9" t="n">
        <v>552</v>
      </c>
      <c r="Z62" s="9" t="n">
        <v>499</v>
      </c>
      <c r="AA62" s="9" t="n">
        <v>129</v>
      </c>
      <c r="AB62" s="1" t="n">
        <f aca="false">SUM(X62:AA62)</f>
        <v>1303</v>
      </c>
      <c r="AC62" s="1" t="n">
        <f aca="false">AB62-T62</f>
        <v>-1</v>
      </c>
      <c r="AD62" s="10" t="n">
        <f aca="false">AC62/T62*100</f>
        <v>-0.0766871165644172</v>
      </c>
      <c r="AE62" s="4" t="str">
        <f aca="false">PROPER(A62)</f>
        <v>Palermo</v>
      </c>
    </row>
    <row r="63" s="4" customFormat="true" ht="11.25" hidden="false" customHeight="false" outlineLevel="0" collapsed="false">
      <c r="A63" s="1" t="s">
        <v>71</v>
      </c>
      <c r="B63" s="8" t="n">
        <v>10</v>
      </c>
      <c r="C63" s="9" t="n">
        <v>43</v>
      </c>
      <c r="D63" s="9" t="n">
        <v>58</v>
      </c>
      <c r="E63" s="9" t="n">
        <v>34</v>
      </c>
      <c r="F63" s="1" t="n">
        <f aca="false">SUM(B63:E63)</f>
        <v>145</v>
      </c>
      <c r="G63" s="1"/>
      <c r="H63" s="8" t="n">
        <v>13</v>
      </c>
      <c r="I63" s="9" t="n">
        <v>73</v>
      </c>
      <c r="J63" s="9" t="n">
        <v>56</v>
      </c>
      <c r="K63" s="9" t="n">
        <v>44</v>
      </c>
      <c r="L63" s="1" t="n">
        <f aca="false">SUM(H63:K63)</f>
        <v>186</v>
      </c>
      <c r="M63" s="1" t="n">
        <f aca="false">L63-F63</f>
        <v>41</v>
      </c>
      <c r="N63" s="10" t="n">
        <f aca="false">M63/F63*100</f>
        <v>28.2758620689655</v>
      </c>
      <c r="O63" s="1"/>
      <c r="P63" s="8" t="n">
        <v>13</v>
      </c>
      <c r="Q63" s="9" t="n">
        <v>73</v>
      </c>
      <c r="R63" s="9" t="n">
        <v>56</v>
      </c>
      <c r="S63" s="9" t="n">
        <v>46</v>
      </c>
      <c r="T63" s="1" t="n">
        <f aca="false">SUM(P63:S63)</f>
        <v>188</v>
      </c>
      <c r="U63" s="1" t="n">
        <f aca="false">T63-L63</f>
        <v>2</v>
      </c>
      <c r="V63" s="10" t="n">
        <f aca="false">U63/L63*100</f>
        <v>1.0752688172043</v>
      </c>
      <c r="W63" s="1"/>
      <c r="X63" s="8" t="n">
        <v>13</v>
      </c>
      <c r="Y63" s="9" t="n">
        <v>73</v>
      </c>
      <c r="Z63" s="9" t="n">
        <v>55.0000000000133</v>
      </c>
      <c r="AA63" s="9" t="n">
        <v>48</v>
      </c>
      <c r="AB63" s="1" t="n">
        <f aca="false">SUM(X63:AA63)</f>
        <v>189.000000000013</v>
      </c>
      <c r="AC63" s="1" t="n">
        <f aca="false">AB63-T63</f>
        <v>1.00000000001336</v>
      </c>
      <c r="AD63" s="10" t="n">
        <f aca="false">AC63/T63*100</f>
        <v>0.531914893624127</v>
      </c>
      <c r="AE63" s="4" t="str">
        <f aca="false">PROPER(A63)</f>
        <v>Parma</v>
      </c>
    </row>
    <row r="64" s="4" customFormat="true" ht="11.25" hidden="false" customHeight="false" outlineLevel="0" collapsed="false">
      <c r="A64" s="1" t="s">
        <v>72</v>
      </c>
      <c r="B64" s="8" t="n">
        <v>12</v>
      </c>
      <c r="C64" s="9" t="n">
        <v>85</v>
      </c>
      <c r="D64" s="9" t="n">
        <v>91</v>
      </c>
      <c r="E64" s="9" t="n">
        <v>8</v>
      </c>
      <c r="F64" s="1" t="n">
        <f aca="false">SUM(B64:E64)</f>
        <v>196</v>
      </c>
      <c r="G64" s="1"/>
      <c r="H64" s="8" t="n">
        <v>18</v>
      </c>
      <c r="I64" s="9" t="n">
        <v>130</v>
      </c>
      <c r="J64" s="9" t="n">
        <v>109</v>
      </c>
      <c r="K64" s="9" t="n">
        <v>21</v>
      </c>
      <c r="L64" s="1" t="n">
        <f aca="false">SUM(H64:K64)</f>
        <v>278</v>
      </c>
      <c r="M64" s="1" t="n">
        <f aca="false">L64-F64</f>
        <v>82</v>
      </c>
      <c r="N64" s="10" t="n">
        <f aca="false">M64/F64*100</f>
        <v>41.8367346938776</v>
      </c>
      <c r="O64" s="1"/>
      <c r="P64" s="8" t="n">
        <v>18</v>
      </c>
      <c r="Q64" s="9" t="n">
        <v>131</v>
      </c>
      <c r="R64" s="9" t="n">
        <v>112</v>
      </c>
      <c r="S64" s="9" t="n">
        <v>23</v>
      </c>
      <c r="T64" s="1" t="n">
        <f aca="false">SUM(P64:S64)</f>
        <v>284</v>
      </c>
      <c r="U64" s="1" t="n">
        <f aca="false">T64-L64</f>
        <v>6</v>
      </c>
      <c r="V64" s="10" t="n">
        <f aca="false">U64/L64*100</f>
        <v>2.15827338129496</v>
      </c>
      <c r="W64" s="1"/>
      <c r="X64" s="8" t="n">
        <v>18</v>
      </c>
      <c r="Y64" s="9" t="n">
        <v>130</v>
      </c>
      <c r="Z64" s="9" t="n">
        <v>113</v>
      </c>
      <c r="AA64" s="9" t="n">
        <v>23</v>
      </c>
      <c r="AB64" s="1" t="n">
        <f aca="false">SUM(X64:AA64)</f>
        <v>284</v>
      </c>
      <c r="AC64" s="1" t="n">
        <f aca="false">AB64-T64</f>
        <v>0</v>
      </c>
      <c r="AD64" s="10" t="n">
        <f aca="false">AC64/T64*100</f>
        <v>0</v>
      </c>
      <c r="AE64" s="4" t="str">
        <f aca="false">PROPER(A64)</f>
        <v>Pavia</v>
      </c>
    </row>
    <row r="65" s="4" customFormat="true" ht="11.25" hidden="false" customHeight="false" outlineLevel="0" collapsed="false">
      <c r="A65" s="1" t="s">
        <v>73</v>
      </c>
      <c r="B65" s="8" t="n">
        <v>58</v>
      </c>
      <c r="C65" s="9" t="n">
        <v>77</v>
      </c>
      <c r="D65" s="9" t="n">
        <v>133</v>
      </c>
      <c r="E65" s="9" t="n">
        <v>71</v>
      </c>
      <c r="F65" s="1" t="n">
        <f aca="false">SUM(B65:E65)</f>
        <v>339</v>
      </c>
      <c r="G65" s="1"/>
      <c r="H65" s="8" t="n">
        <v>58</v>
      </c>
      <c r="I65" s="9" t="n">
        <v>132</v>
      </c>
      <c r="J65" s="9" t="n">
        <v>133</v>
      </c>
      <c r="K65" s="9" t="n">
        <v>80</v>
      </c>
      <c r="L65" s="1" t="n">
        <f aca="false">SUM(H65:K65)</f>
        <v>403</v>
      </c>
      <c r="M65" s="1" t="n">
        <f aca="false">L65-F65</f>
        <v>64</v>
      </c>
      <c r="N65" s="10" t="n">
        <f aca="false">M65/F65*100</f>
        <v>18.8790560471976</v>
      </c>
      <c r="O65" s="1"/>
      <c r="P65" s="8" t="n">
        <v>58</v>
      </c>
      <c r="Q65" s="9" t="n">
        <v>132</v>
      </c>
      <c r="R65" s="9" t="n">
        <v>132</v>
      </c>
      <c r="S65" s="9" t="n">
        <v>82</v>
      </c>
      <c r="T65" s="1" t="n">
        <f aca="false">SUM(P65:S65)</f>
        <v>404</v>
      </c>
      <c r="U65" s="1" t="n">
        <f aca="false">T65-L65</f>
        <v>1</v>
      </c>
      <c r="V65" s="10" t="n">
        <f aca="false">U65/L65*100</f>
        <v>0.248138957816377</v>
      </c>
      <c r="W65" s="1"/>
      <c r="X65" s="8" t="n">
        <v>58</v>
      </c>
      <c r="Y65" s="9" t="n">
        <v>132</v>
      </c>
      <c r="Z65" s="9" t="n">
        <v>132</v>
      </c>
      <c r="AA65" s="9" t="n">
        <v>85</v>
      </c>
      <c r="AB65" s="1" t="n">
        <f aca="false">SUM(X65:AA65)</f>
        <v>407</v>
      </c>
      <c r="AC65" s="1" t="n">
        <f aca="false">AB65-T65</f>
        <v>3</v>
      </c>
      <c r="AD65" s="10" t="n">
        <f aca="false">AC65/T65*100</f>
        <v>0.742574257425743</v>
      </c>
      <c r="AE65" s="4" t="str">
        <f aca="false">PROPER(A65)</f>
        <v>Perugia</v>
      </c>
    </row>
    <row r="66" s="4" customFormat="true" ht="11.25" hidden="false" customHeight="false" outlineLevel="0" collapsed="false">
      <c r="A66" s="1" t="s">
        <v>74</v>
      </c>
      <c r="B66" s="8" t="n">
        <v>16</v>
      </c>
      <c r="C66" s="9" t="n">
        <v>61</v>
      </c>
      <c r="D66" s="9" t="n">
        <v>52</v>
      </c>
      <c r="E66" s="9" t="n">
        <v>14</v>
      </c>
      <c r="F66" s="1" t="n">
        <f aca="false">SUM(B66:E66)</f>
        <v>143</v>
      </c>
      <c r="G66" s="1"/>
      <c r="H66" s="8" t="n">
        <v>26</v>
      </c>
      <c r="I66" s="9" t="n">
        <v>88</v>
      </c>
      <c r="J66" s="9" t="n">
        <v>52</v>
      </c>
      <c r="K66" s="9" t="n">
        <v>14</v>
      </c>
      <c r="L66" s="1" t="n">
        <f aca="false">SUM(H66:K66)</f>
        <v>180</v>
      </c>
      <c r="M66" s="1" t="n">
        <f aca="false">L66-F66</f>
        <v>37</v>
      </c>
      <c r="N66" s="10" t="n">
        <f aca="false">M66/F66*100</f>
        <v>25.8741258741259</v>
      </c>
      <c r="O66" s="1"/>
      <c r="P66" s="8" t="n">
        <v>26</v>
      </c>
      <c r="Q66" s="9" t="n">
        <v>88</v>
      </c>
      <c r="R66" s="9" t="n">
        <v>52</v>
      </c>
      <c r="S66" s="9" t="n">
        <v>14</v>
      </c>
      <c r="T66" s="1" t="n">
        <f aca="false">SUM(P66:S66)</f>
        <v>180</v>
      </c>
      <c r="U66" s="1" t="n">
        <f aca="false">T66-L66</f>
        <v>0</v>
      </c>
      <c r="V66" s="10" t="n">
        <f aca="false">U66/L66*100</f>
        <v>0</v>
      </c>
      <c r="W66" s="1"/>
      <c r="X66" s="8" t="n">
        <v>26</v>
      </c>
      <c r="Y66" s="9" t="n">
        <v>88</v>
      </c>
      <c r="Z66" s="9" t="n">
        <v>52</v>
      </c>
      <c r="AA66" s="9" t="n">
        <v>14</v>
      </c>
      <c r="AB66" s="1" t="n">
        <f aca="false">SUM(X66:AA66)</f>
        <v>180</v>
      </c>
      <c r="AC66" s="1" t="n">
        <f aca="false">AB66-T66</f>
        <v>0</v>
      </c>
      <c r="AD66" s="10" t="n">
        <f aca="false">AC66/T66*100</f>
        <v>0</v>
      </c>
      <c r="AE66" s="4" t="str">
        <f aca="false">PROPER(A66)</f>
        <v>Pesaro</v>
      </c>
    </row>
    <row r="67" s="4" customFormat="true" ht="11.25" hidden="false" customHeight="false" outlineLevel="0" collapsed="false">
      <c r="A67" s="1" t="s">
        <v>75</v>
      </c>
      <c r="B67" s="8" t="n">
        <v>11</v>
      </c>
      <c r="C67" s="9" t="n">
        <v>63</v>
      </c>
      <c r="D67" s="9" t="n">
        <v>72</v>
      </c>
      <c r="E67" s="9" t="n">
        <v>45</v>
      </c>
      <c r="F67" s="1" t="n">
        <f aca="false">SUM(B67:E67)</f>
        <v>191</v>
      </c>
      <c r="G67" s="1"/>
      <c r="H67" s="8" t="n">
        <v>26</v>
      </c>
      <c r="I67" s="9" t="n">
        <v>100</v>
      </c>
      <c r="J67" s="9" t="n">
        <v>92</v>
      </c>
      <c r="K67" s="9" t="n">
        <v>58</v>
      </c>
      <c r="L67" s="1" t="n">
        <f aca="false">SUM(H67:K67)</f>
        <v>276</v>
      </c>
      <c r="M67" s="1" t="n">
        <f aca="false">L67-F67</f>
        <v>85</v>
      </c>
      <c r="N67" s="10" t="n">
        <f aca="false">M67/F67*100</f>
        <v>44.5026178010471</v>
      </c>
      <c r="O67" s="1"/>
      <c r="P67" s="8" t="n">
        <v>26</v>
      </c>
      <c r="Q67" s="9" t="n">
        <v>100</v>
      </c>
      <c r="R67" s="9" t="n">
        <v>93</v>
      </c>
      <c r="S67" s="9" t="n">
        <v>59</v>
      </c>
      <c r="T67" s="1" t="n">
        <f aca="false">SUM(P67:S67)</f>
        <v>278</v>
      </c>
      <c r="U67" s="1" t="n">
        <f aca="false">T67-L67</f>
        <v>2</v>
      </c>
      <c r="V67" s="10" t="n">
        <f aca="false">U67/L67*100</f>
        <v>0.72463768115942</v>
      </c>
      <c r="W67" s="1"/>
      <c r="X67" s="8" t="n">
        <v>26</v>
      </c>
      <c r="Y67" s="9" t="n">
        <v>100</v>
      </c>
      <c r="Z67" s="9" t="n">
        <v>95</v>
      </c>
      <c r="AA67" s="9" t="n">
        <v>60</v>
      </c>
      <c r="AB67" s="1" t="n">
        <f aca="false">SUM(X67:AA67)</f>
        <v>281</v>
      </c>
      <c r="AC67" s="1" t="n">
        <f aca="false">AB67-T67</f>
        <v>3</v>
      </c>
      <c r="AD67" s="10" t="n">
        <f aca="false">AC67/T67*100</f>
        <v>1.07913669064748</v>
      </c>
      <c r="AE67" s="4" t="str">
        <f aca="false">PROPER(A67)</f>
        <v>Pescara</v>
      </c>
    </row>
    <row r="68" s="4" customFormat="true" ht="11.25" hidden="false" customHeight="false" outlineLevel="0" collapsed="false">
      <c r="A68" s="1" t="s">
        <v>76</v>
      </c>
      <c r="B68" s="8" t="n">
        <v>10</v>
      </c>
      <c r="C68" s="9" t="n">
        <v>41</v>
      </c>
      <c r="D68" s="9" t="n">
        <v>36</v>
      </c>
      <c r="E68" s="9" t="n">
        <v>7</v>
      </c>
      <c r="F68" s="1" t="n">
        <f aca="false">SUM(B68:E68)</f>
        <v>94</v>
      </c>
      <c r="G68" s="1"/>
      <c r="H68" s="8" t="n">
        <v>15</v>
      </c>
      <c r="I68" s="9" t="n">
        <v>56</v>
      </c>
      <c r="J68" s="9" t="n">
        <v>46</v>
      </c>
      <c r="K68" s="9" t="n">
        <v>19</v>
      </c>
      <c r="L68" s="1" t="n">
        <f aca="false">SUM(H68:K68)</f>
        <v>136</v>
      </c>
      <c r="M68" s="1" t="n">
        <f aca="false">L68-F68</f>
        <v>42</v>
      </c>
      <c r="N68" s="10" t="n">
        <f aca="false">M68/F68*100</f>
        <v>44.6808510638298</v>
      </c>
      <c r="O68" s="1"/>
      <c r="P68" s="8" t="n">
        <v>15</v>
      </c>
      <c r="Q68" s="9" t="n">
        <v>56</v>
      </c>
      <c r="R68" s="9" t="n">
        <v>47</v>
      </c>
      <c r="S68" s="9" t="n">
        <v>19</v>
      </c>
      <c r="T68" s="1" t="n">
        <f aca="false">SUM(P68:S68)</f>
        <v>137</v>
      </c>
      <c r="U68" s="1" t="n">
        <f aca="false">T68-L68</f>
        <v>1</v>
      </c>
      <c r="V68" s="10" t="n">
        <f aca="false">U68/L68*100</f>
        <v>0.735294117647059</v>
      </c>
      <c r="W68" s="1"/>
      <c r="X68" s="8" t="n">
        <v>15</v>
      </c>
      <c r="Y68" s="9" t="n">
        <v>56</v>
      </c>
      <c r="Z68" s="9" t="n">
        <v>48</v>
      </c>
      <c r="AA68" s="9" t="n">
        <v>20</v>
      </c>
      <c r="AB68" s="1" t="n">
        <f aca="false">SUM(X68:AA68)</f>
        <v>139</v>
      </c>
      <c r="AC68" s="1" t="n">
        <f aca="false">AB68-T68</f>
        <v>2</v>
      </c>
      <c r="AD68" s="10" t="n">
        <f aca="false">AC68/T68*100</f>
        <v>1.45985401459854</v>
      </c>
      <c r="AE68" s="4" t="str">
        <f aca="false">PROPER(A68)</f>
        <v>Piacenza</v>
      </c>
    </row>
    <row r="69" s="4" customFormat="true" ht="11.25" hidden="false" customHeight="false" outlineLevel="0" collapsed="false">
      <c r="A69" s="1" t="s">
        <v>77</v>
      </c>
      <c r="B69" s="8" t="n">
        <v>27</v>
      </c>
      <c r="C69" s="9" t="n">
        <v>44</v>
      </c>
      <c r="D69" s="9" t="n">
        <v>67</v>
      </c>
      <c r="E69" s="9" t="n">
        <v>34</v>
      </c>
      <c r="F69" s="1" t="n">
        <f aca="false">SUM(B69:E69)</f>
        <v>172</v>
      </c>
      <c r="G69" s="1"/>
      <c r="H69" s="8" t="n">
        <v>27</v>
      </c>
      <c r="I69" s="9" t="n">
        <v>85</v>
      </c>
      <c r="J69" s="9" t="n">
        <v>67</v>
      </c>
      <c r="K69" s="9" t="n">
        <v>46</v>
      </c>
      <c r="L69" s="1" t="n">
        <f aca="false">SUM(H69:K69)</f>
        <v>225</v>
      </c>
      <c r="M69" s="1" t="n">
        <f aca="false">L69-F69</f>
        <v>53</v>
      </c>
      <c r="N69" s="10" t="n">
        <f aca="false">M69/F69*100</f>
        <v>30.8139534883721</v>
      </c>
      <c r="O69" s="1"/>
      <c r="P69" s="8" t="n">
        <v>27</v>
      </c>
      <c r="Q69" s="9" t="n">
        <v>85</v>
      </c>
      <c r="R69" s="9" t="n">
        <v>67</v>
      </c>
      <c r="S69" s="9" t="n">
        <v>47</v>
      </c>
      <c r="T69" s="1" t="n">
        <f aca="false">SUM(P69:S69)</f>
        <v>226</v>
      </c>
      <c r="U69" s="1" t="n">
        <f aca="false">T69-L69</f>
        <v>1</v>
      </c>
      <c r="V69" s="10" t="n">
        <f aca="false">U69/L69*100</f>
        <v>0.444444444444444</v>
      </c>
      <c r="W69" s="1"/>
      <c r="X69" s="8" t="n">
        <v>27</v>
      </c>
      <c r="Y69" s="9" t="n">
        <v>84</v>
      </c>
      <c r="Z69" s="9" t="n">
        <v>67</v>
      </c>
      <c r="AA69" s="9" t="n">
        <v>50</v>
      </c>
      <c r="AB69" s="1" t="n">
        <f aca="false">SUM(X69:AA69)</f>
        <v>228</v>
      </c>
      <c r="AC69" s="1" t="n">
        <f aca="false">AB69-T69</f>
        <v>2</v>
      </c>
      <c r="AD69" s="10" t="n">
        <f aca="false">AC69/T69*100</f>
        <v>0.884955752212389</v>
      </c>
      <c r="AE69" s="4" t="str">
        <f aca="false">PROPER(A69)</f>
        <v>Pisa</v>
      </c>
    </row>
    <row r="70" s="4" customFormat="true" ht="11.25" hidden="false" customHeight="false" outlineLevel="0" collapsed="false">
      <c r="A70" s="1" t="s">
        <v>78</v>
      </c>
      <c r="B70" s="8" t="n">
        <v>9</v>
      </c>
      <c r="C70" s="9" t="n">
        <v>42</v>
      </c>
      <c r="D70" s="9" t="n">
        <v>87</v>
      </c>
      <c r="E70" s="9" t="n">
        <v>21</v>
      </c>
      <c r="F70" s="1" t="n">
        <f aca="false">SUM(B70:E70)</f>
        <v>159</v>
      </c>
      <c r="G70" s="1"/>
      <c r="H70" s="8" t="n">
        <v>21</v>
      </c>
      <c r="I70" s="9" t="n">
        <v>74</v>
      </c>
      <c r="J70" s="9" t="n">
        <v>87</v>
      </c>
      <c r="K70" s="9" t="n">
        <v>21</v>
      </c>
      <c r="L70" s="1" t="n">
        <f aca="false">SUM(H70:K70)</f>
        <v>203</v>
      </c>
      <c r="M70" s="1" t="n">
        <f aca="false">L70-F70</f>
        <v>44</v>
      </c>
      <c r="N70" s="10" t="n">
        <f aca="false">M70/F70*100</f>
        <v>27.6729559748428</v>
      </c>
      <c r="O70" s="1"/>
      <c r="P70" s="8" t="n">
        <v>21</v>
      </c>
      <c r="Q70" s="9" t="n">
        <v>74</v>
      </c>
      <c r="R70" s="9" t="n">
        <v>87</v>
      </c>
      <c r="S70" s="9" t="n">
        <v>21</v>
      </c>
      <c r="T70" s="1" t="n">
        <f aca="false">SUM(P70:S70)</f>
        <v>203</v>
      </c>
      <c r="U70" s="1" t="n">
        <f aca="false">T70-L70</f>
        <v>0</v>
      </c>
      <c r="V70" s="10" t="n">
        <f aca="false">U70/L70*100</f>
        <v>0</v>
      </c>
      <c r="W70" s="1"/>
      <c r="X70" s="8" t="n">
        <v>21</v>
      </c>
      <c r="Y70" s="9" t="n">
        <v>74</v>
      </c>
      <c r="Z70" s="9" t="n">
        <v>86</v>
      </c>
      <c r="AA70" s="9" t="n">
        <v>21</v>
      </c>
      <c r="AB70" s="1" t="n">
        <f aca="false">SUM(X70:AA70)</f>
        <v>202</v>
      </c>
      <c r="AC70" s="1" t="n">
        <f aca="false">AB70-T70</f>
        <v>-1</v>
      </c>
      <c r="AD70" s="10" t="n">
        <f aca="false">AC70/T70*100</f>
        <v>-0.492610837438424</v>
      </c>
      <c r="AE70" s="4" t="str">
        <f aca="false">PROPER(A70)</f>
        <v>Pistoia</v>
      </c>
    </row>
    <row r="71" s="4" customFormat="true" ht="11.25" hidden="false" customHeight="false" outlineLevel="0" collapsed="false">
      <c r="A71" s="1" t="s">
        <v>79</v>
      </c>
      <c r="B71" s="8" t="n">
        <v>7</v>
      </c>
      <c r="C71" s="9" t="n">
        <v>33</v>
      </c>
      <c r="D71" s="9" t="n">
        <v>43</v>
      </c>
      <c r="E71" s="9" t="n">
        <v>9</v>
      </c>
      <c r="F71" s="1" t="n">
        <f aca="false">SUM(B71:E71)</f>
        <v>92</v>
      </c>
      <c r="G71" s="1"/>
      <c r="H71" s="8" t="n">
        <v>9</v>
      </c>
      <c r="I71" s="9" t="n">
        <v>58</v>
      </c>
      <c r="J71" s="9" t="n">
        <v>43</v>
      </c>
      <c r="K71" s="9" t="n">
        <v>9</v>
      </c>
      <c r="L71" s="1" t="n">
        <f aca="false">SUM(H71:K71)</f>
        <v>119</v>
      </c>
      <c r="M71" s="1" t="n">
        <f aca="false">L71-F71</f>
        <v>27</v>
      </c>
      <c r="N71" s="10" t="n">
        <f aca="false">M71/F71*100</f>
        <v>29.3478260869565</v>
      </c>
      <c r="O71" s="1"/>
      <c r="P71" s="8" t="n">
        <v>9</v>
      </c>
      <c r="Q71" s="9" t="n">
        <v>58</v>
      </c>
      <c r="R71" s="9" t="n">
        <v>42.0000000000122</v>
      </c>
      <c r="S71" s="9" t="n">
        <v>9</v>
      </c>
      <c r="T71" s="1" t="n">
        <f aca="false">SUM(P71:S71)</f>
        <v>118.000000000012</v>
      </c>
      <c r="U71" s="1" t="n">
        <f aca="false">T71-L71</f>
        <v>-0.999999999987807</v>
      </c>
      <c r="V71" s="10" t="n">
        <f aca="false">U71/L71*100</f>
        <v>-0.840336134443535</v>
      </c>
      <c r="W71" s="1"/>
      <c r="X71" s="8" t="n">
        <v>9</v>
      </c>
      <c r="Y71" s="9" t="n">
        <v>58</v>
      </c>
      <c r="Z71" s="9" t="n">
        <v>42</v>
      </c>
      <c r="AA71" s="9" t="n">
        <v>9</v>
      </c>
      <c r="AB71" s="1" t="n">
        <f aca="false">SUM(X71:AA71)</f>
        <v>118</v>
      </c>
      <c r="AC71" s="1" t="n">
        <f aca="false">AB71-T71</f>
        <v>-1.21929133456433E-011</v>
      </c>
      <c r="AD71" s="10" t="n">
        <f aca="false">AC71/T71*100</f>
        <v>-1.03329774115611E-011</v>
      </c>
      <c r="AE71" s="4" t="str">
        <f aca="false">PROPER(A71)</f>
        <v>Pordenone</v>
      </c>
    </row>
    <row r="72" s="4" customFormat="true" ht="11.25" hidden="false" customHeight="false" outlineLevel="0" collapsed="false">
      <c r="A72" s="1" t="s">
        <v>80</v>
      </c>
      <c r="B72" s="8" t="n">
        <v>21</v>
      </c>
      <c r="C72" s="9" t="n">
        <v>85</v>
      </c>
      <c r="D72" s="9" t="n">
        <v>200</v>
      </c>
      <c r="E72" s="9" t="n">
        <v>32</v>
      </c>
      <c r="F72" s="1" t="n">
        <f aca="false">SUM(B72:E72)</f>
        <v>338</v>
      </c>
      <c r="G72" s="1"/>
      <c r="H72" s="8" t="n">
        <v>53</v>
      </c>
      <c r="I72" s="9" t="n">
        <v>182</v>
      </c>
      <c r="J72" s="9" t="n">
        <v>198</v>
      </c>
      <c r="K72" s="9" t="n">
        <v>50</v>
      </c>
      <c r="L72" s="1" t="n">
        <f aca="false">SUM(H72:K72)</f>
        <v>483</v>
      </c>
      <c r="M72" s="1" t="n">
        <f aca="false">L72-F72</f>
        <v>145</v>
      </c>
      <c r="N72" s="10" t="n">
        <f aca="false">M72/F72*100</f>
        <v>42.8994082840237</v>
      </c>
      <c r="O72" s="1"/>
      <c r="P72" s="8" t="n">
        <v>53</v>
      </c>
      <c r="Q72" s="9" t="n">
        <v>182</v>
      </c>
      <c r="R72" s="9" t="n">
        <v>198</v>
      </c>
      <c r="S72" s="9" t="n">
        <v>50</v>
      </c>
      <c r="T72" s="1" t="n">
        <f aca="false">SUM(P72:S72)</f>
        <v>483</v>
      </c>
      <c r="U72" s="1" t="n">
        <f aca="false">T72-L72</f>
        <v>0</v>
      </c>
      <c r="V72" s="10" t="n">
        <f aca="false">U72/L72*100</f>
        <v>0</v>
      </c>
      <c r="W72" s="1"/>
      <c r="X72" s="8" t="n">
        <v>53</v>
      </c>
      <c r="Y72" s="9" t="n">
        <v>182</v>
      </c>
      <c r="Z72" s="9" t="n">
        <v>198</v>
      </c>
      <c r="AA72" s="9" t="n">
        <v>50</v>
      </c>
      <c r="AB72" s="1" t="n">
        <f aca="false">SUM(X72:AA72)</f>
        <v>483</v>
      </c>
      <c r="AC72" s="1" t="n">
        <f aca="false">AB72-T72</f>
        <v>0</v>
      </c>
      <c r="AD72" s="10" t="n">
        <f aca="false">AC72/T72*100</f>
        <v>0</v>
      </c>
      <c r="AE72" s="4" t="str">
        <f aca="false">PROPER(A72)</f>
        <v>Potenza</v>
      </c>
    </row>
    <row r="73" s="4" customFormat="true" ht="11.25" hidden="false" customHeight="false" outlineLevel="0" collapsed="false">
      <c r="A73" s="1" t="s">
        <v>81</v>
      </c>
      <c r="B73" s="8" t="n">
        <v>3</v>
      </c>
      <c r="C73" s="9" t="n">
        <v>31</v>
      </c>
      <c r="D73" s="9" t="n">
        <v>24</v>
      </c>
      <c r="E73" s="9" t="n">
        <v>8</v>
      </c>
      <c r="F73" s="1" t="n">
        <f aca="false">SUM(B73:E73)</f>
        <v>66</v>
      </c>
      <c r="G73" s="1"/>
      <c r="H73" s="8" t="n">
        <v>11</v>
      </c>
      <c r="I73" s="9" t="n">
        <v>69</v>
      </c>
      <c r="J73" s="9" t="n">
        <v>24</v>
      </c>
      <c r="K73" s="9" t="n">
        <v>8</v>
      </c>
      <c r="L73" s="1" t="n">
        <f aca="false">SUM(H73:K73)</f>
        <v>112</v>
      </c>
      <c r="M73" s="1" t="n">
        <f aca="false">L73-F73</f>
        <v>46</v>
      </c>
      <c r="N73" s="10" t="n">
        <f aca="false">M73/F73*100</f>
        <v>69.6969696969697</v>
      </c>
      <c r="O73" s="1"/>
      <c r="P73" s="8" t="n">
        <v>11</v>
      </c>
      <c r="Q73" s="9" t="n">
        <v>69</v>
      </c>
      <c r="R73" s="9" t="n">
        <v>24</v>
      </c>
      <c r="S73" s="9" t="n">
        <v>8</v>
      </c>
      <c r="T73" s="1" t="n">
        <f aca="false">SUM(P73:S73)</f>
        <v>112</v>
      </c>
      <c r="U73" s="1" t="n">
        <f aca="false">T73-L73</f>
        <v>0</v>
      </c>
      <c r="V73" s="10" t="n">
        <f aca="false">U73/L73*100</f>
        <v>0</v>
      </c>
      <c r="W73" s="1"/>
      <c r="X73" s="8" t="n">
        <v>11</v>
      </c>
      <c r="Y73" s="9" t="n">
        <v>69</v>
      </c>
      <c r="Z73" s="9" t="n">
        <v>24</v>
      </c>
      <c r="AA73" s="9" t="n">
        <v>8</v>
      </c>
      <c r="AB73" s="1" t="n">
        <f aca="false">SUM(X73:AA73)</f>
        <v>112</v>
      </c>
      <c r="AC73" s="1" t="n">
        <f aca="false">AB73-T73</f>
        <v>0</v>
      </c>
      <c r="AD73" s="10" t="n">
        <f aca="false">AC73/T73*100</f>
        <v>0</v>
      </c>
      <c r="AE73" s="4" t="str">
        <f aca="false">PROPER(A73)</f>
        <v>Prato</v>
      </c>
    </row>
    <row r="74" s="4" customFormat="true" ht="11.25" hidden="false" customHeight="false" outlineLevel="0" collapsed="false">
      <c r="A74" s="1" t="s">
        <v>82</v>
      </c>
      <c r="B74" s="8" t="n">
        <v>4</v>
      </c>
      <c r="C74" s="9" t="n">
        <v>67</v>
      </c>
      <c r="D74" s="9" t="n">
        <v>135</v>
      </c>
      <c r="E74" s="9" t="n">
        <v>19</v>
      </c>
      <c r="F74" s="1" t="n">
        <f aca="false">SUM(B74:E74)</f>
        <v>225</v>
      </c>
      <c r="G74" s="1"/>
      <c r="H74" s="8" t="n">
        <v>28</v>
      </c>
      <c r="I74" s="9" t="n">
        <v>110</v>
      </c>
      <c r="J74" s="9" t="n">
        <v>135</v>
      </c>
      <c r="K74" s="9" t="n">
        <v>24</v>
      </c>
      <c r="L74" s="1" t="n">
        <f aca="false">SUM(H74:K74)</f>
        <v>297</v>
      </c>
      <c r="M74" s="1" t="n">
        <f aca="false">L74-F74</f>
        <v>72</v>
      </c>
      <c r="N74" s="10" t="n">
        <f aca="false">M74/F74*100</f>
        <v>32</v>
      </c>
      <c r="O74" s="1"/>
      <c r="P74" s="8" t="n">
        <v>28</v>
      </c>
      <c r="Q74" s="9" t="n">
        <v>110</v>
      </c>
      <c r="R74" s="9" t="n">
        <v>135</v>
      </c>
      <c r="S74" s="9" t="n">
        <v>24</v>
      </c>
      <c r="T74" s="1" t="n">
        <f aca="false">SUM(P74:S74)</f>
        <v>297</v>
      </c>
      <c r="U74" s="1" t="n">
        <f aca="false">T74-L74</f>
        <v>0</v>
      </c>
      <c r="V74" s="10" t="n">
        <f aca="false">U74/L74*100</f>
        <v>0</v>
      </c>
      <c r="W74" s="1"/>
      <c r="X74" s="8" t="n">
        <v>28</v>
      </c>
      <c r="Y74" s="9" t="n">
        <v>110</v>
      </c>
      <c r="Z74" s="9" t="n">
        <v>135</v>
      </c>
      <c r="AA74" s="9" t="n">
        <v>25</v>
      </c>
      <c r="AB74" s="1" t="n">
        <f aca="false">SUM(X74:AA74)</f>
        <v>298</v>
      </c>
      <c r="AC74" s="1" t="n">
        <f aca="false">AB74-T74</f>
        <v>1</v>
      </c>
      <c r="AD74" s="10" t="n">
        <f aca="false">AC74/T74*100</f>
        <v>0.336700336700337</v>
      </c>
      <c r="AE74" s="4" t="str">
        <f aca="false">PROPER(A74)</f>
        <v>Ragusa</v>
      </c>
    </row>
    <row r="75" s="4" customFormat="true" ht="11.25" hidden="false" customHeight="false" outlineLevel="0" collapsed="false">
      <c r="A75" s="1" t="s">
        <v>83</v>
      </c>
      <c r="B75" s="8" t="n">
        <v>21</v>
      </c>
      <c r="C75" s="9" t="n">
        <v>53</v>
      </c>
      <c r="D75" s="9" t="n">
        <v>89</v>
      </c>
      <c r="E75" s="9" t="n">
        <v>16</v>
      </c>
      <c r="F75" s="1" t="n">
        <f aca="false">SUM(B75:E75)</f>
        <v>179</v>
      </c>
      <c r="G75" s="1"/>
      <c r="H75" s="8" t="n">
        <v>21</v>
      </c>
      <c r="I75" s="9" t="n">
        <v>87</v>
      </c>
      <c r="J75" s="9" t="n">
        <v>89</v>
      </c>
      <c r="K75" s="9" t="n">
        <v>16</v>
      </c>
      <c r="L75" s="1" t="n">
        <f aca="false">SUM(H75:K75)</f>
        <v>213</v>
      </c>
      <c r="M75" s="1" t="n">
        <f aca="false">L75-F75</f>
        <v>34</v>
      </c>
      <c r="N75" s="10" t="n">
        <f aca="false">M75/F75*100</f>
        <v>18.9944134078212</v>
      </c>
      <c r="O75" s="1"/>
      <c r="P75" s="8" t="n">
        <v>21</v>
      </c>
      <c r="Q75" s="9" t="n">
        <v>88</v>
      </c>
      <c r="R75" s="9" t="n">
        <v>89</v>
      </c>
      <c r="S75" s="9" t="n">
        <v>17</v>
      </c>
      <c r="T75" s="1" t="n">
        <f aca="false">SUM(P75:S75)</f>
        <v>215</v>
      </c>
      <c r="U75" s="1" t="n">
        <f aca="false">T75-L75</f>
        <v>2</v>
      </c>
      <c r="V75" s="10" t="n">
        <f aca="false">U75/L75*100</f>
        <v>0.938967136150235</v>
      </c>
      <c r="W75" s="1"/>
      <c r="X75" s="8" t="n">
        <v>21</v>
      </c>
      <c r="Y75" s="9" t="n">
        <v>87</v>
      </c>
      <c r="Z75" s="9" t="n">
        <v>88</v>
      </c>
      <c r="AA75" s="9" t="n">
        <v>18</v>
      </c>
      <c r="AB75" s="1" t="n">
        <f aca="false">SUM(X75:AA75)</f>
        <v>214</v>
      </c>
      <c r="AC75" s="1" t="n">
        <f aca="false">AB75-T75</f>
        <v>-1</v>
      </c>
      <c r="AD75" s="10" t="n">
        <f aca="false">AC75/T75*100</f>
        <v>-0.465116279069767</v>
      </c>
      <c r="AE75" s="4" t="str">
        <f aca="false">PROPER(A75)</f>
        <v>Ravenna</v>
      </c>
    </row>
    <row r="76" s="4" customFormat="true" ht="11.25" hidden="false" customHeight="false" outlineLevel="0" collapsed="false">
      <c r="A76" s="1" t="s">
        <v>84</v>
      </c>
      <c r="B76" s="8" t="n">
        <v>31</v>
      </c>
      <c r="C76" s="9" t="n">
        <v>205</v>
      </c>
      <c r="D76" s="9" t="n">
        <v>254</v>
      </c>
      <c r="E76" s="9" t="n">
        <v>74</v>
      </c>
      <c r="F76" s="1" t="n">
        <f aca="false">SUM(B76:E76)</f>
        <v>564</v>
      </c>
      <c r="G76" s="1"/>
      <c r="H76" s="8" t="n">
        <v>41</v>
      </c>
      <c r="I76" s="9" t="n">
        <v>251</v>
      </c>
      <c r="J76" s="9" t="n">
        <v>253</v>
      </c>
      <c r="K76" s="9" t="n">
        <v>74</v>
      </c>
      <c r="L76" s="1" t="n">
        <f aca="false">SUM(H76:K76)</f>
        <v>619</v>
      </c>
      <c r="M76" s="1" t="n">
        <f aca="false">L76-F76</f>
        <v>55</v>
      </c>
      <c r="N76" s="10" t="n">
        <f aca="false">M76/F76*100</f>
        <v>9.75177304964539</v>
      </c>
      <c r="O76" s="1"/>
      <c r="P76" s="8" t="n">
        <v>42</v>
      </c>
      <c r="Q76" s="9" t="n">
        <v>250</v>
      </c>
      <c r="R76" s="9" t="n">
        <v>252</v>
      </c>
      <c r="S76" s="9" t="n">
        <v>74</v>
      </c>
      <c r="T76" s="1" t="n">
        <f aca="false">SUM(P76:S76)</f>
        <v>618</v>
      </c>
      <c r="U76" s="1" t="n">
        <f aca="false">T76-L76</f>
        <v>-1</v>
      </c>
      <c r="V76" s="10" t="n">
        <f aca="false">U76/L76*100</f>
        <v>-0.161550888529887</v>
      </c>
      <c r="W76" s="1"/>
      <c r="X76" s="8" t="n">
        <v>42</v>
      </c>
      <c r="Y76" s="9" t="n">
        <v>248</v>
      </c>
      <c r="Z76" s="9" t="n">
        <v>252</v>
      </c>
      <c r="AA76" s="9" t="n">
        <v>74</v>
      </c>
      <c r="AB76" s="1" t="n">
        <f aca="false">SUM(X76:AA76)</f>
        <v>616</v>
      </c>
      <c r="AC76" s="1" t="n">
        <f aca="false">AB76-T76</f>
        <v>-2</v>
      </c>
      <c r="AD76" s="10" t="n">
        <f aca="false">AC76/T76*100</f>
        <v>-0.323624595469256</v>
      </c>
      <c r="AE76" s="4" t="str">
        <f aca="false">PROPER(A76)</f>
        <v>Reggio Calabria</v>
      </c>
    </row>
    <row r="77" s="4" customFormat="true" ht="11.25" hidden="false" customHeight="false" outlineLevel="0" collapsed="false">
      <c r="A77" s="1" t="s">
        <v>85</v>
      </c>
      <c r="B77" s="8" t="n">
        <v>8</v>
      </c>
      <c r="C77" s="9" t="n">
        <v>107</v>
      </c>
      <c r="D77" s="9" t="n">
        <v>144</v>
      </c>
      <c r="E77" s="9" t="n">
        <v>40</v>
      </c>
      <c r="F77" s="1" t="n">
        <f aca="false">SUM(B77:E77)</f>
        <v>299</v>
      </c>
      <c r="G77" s="1"/>
      <c r="H77" s="8" t="n">
        <v>18</v>
      </c>
      <c r="I77" s="9" t="n">
        <v>191</v>
      </c>
      <c r="J77" s="9" t="n">
        <v>156</v>
      </c>
      <c r="K77" s="9" t="n">
        <v>69</v>
      </c>
      <c r="L77" s="1" t="n">
        <f aca="false">SUM(H77:K77)</f>
        <v>434</v>
      </c>
      <c r="M77" s="1" t="n">
        <f aca="false">L77-F77</f>
        <v>135</v>
      </c>
      <c r="N77" s="10" t="n">
        <f aca="false">M77/F77*100</f>
        <v>45.1505016722408</v>
      </c>
      <c r="O77" s="1"/>
      <c r="P77" s="8" t="n">
        <v>18</v>
      </c>
      <c r="Q77" s="9" t="n">
        <v>191</v>
      </c>
      <c r="R77" s="9" t="n">
        <v>156</v>
      </c>
      <c r="S77" s="9" t="n">
        <v>69</v>
      </c>
      <c r="T77" s="1" t="n">
        <f aca="false">SUM(P77:S77)</f>
        <v>434</v>
      </c>
      <c r="U77" s="1" t="n">
        <f aca="false">T77-L77</f>
        <v>0</v>
      </c>
      <c r="V77" s="10" t="n">
        <f aca="false">U77/L77*100</f>
        <v>0</v>
      </c>
      <c r="W77" s="1"/>
      <c r="X77" s="8" t="n">
        <v>18</v>
      </c>
      <c r="Y77" s="9" t="n">
        <v>191</v>
      </c>
      <c r="Z77" s="9" t="n">
        <v>157</v>
      </c>
      <c r="AA77" s="9" t="n">
        <v>69</v>
      </c>
      <c r="AB77" s="1" t="n">
        <f aca="false">SUM(X77:AA77)</f>
        <v>435</v>
      </c>
      <c r="AC77" s="1" t="n">
        <f aca="false">AB77-T77</f>
        <v>1</v>
      </c>
      <c r="AD77" s="10" t="n">
        <f aca="false">AC77/T77*100</f>
        <v>0.230414746543779</v>
      </c>
      <c r="AE77" s="4" t="str">
        <f aca="false">PROPER(A77)</f>
        <v>Reggio Emilia</v>
      </c>
    </row>
    <row r="78" s="4" customFormat="true" ht="11.25" hidden="false" customHeight="false" outlineLevel="0" collapsed="false">
      <c r="A78" s="1" t="s">
        <v>86</v>
      </c>
      <c r="B78" s="8" t="n">
        <v>7</v>
      </c>
      <c r="C78" s="9" t="n">
        <v>29</v>
      </c>
      <c r="D78" s="9" t="n">
        <v>38</v>
      </c>
      <c r="E78" s="9" t="n">
        <v>16</v>
      </c>
      <c r="F78" s="1" t="n">
        <f aca="false">SUM(B78:E78)</f>
        <v>90</v>
      </c>
      <c r="G78" s="1"/>
      <c r="H78" s="8" t="n">
        <v>10</v>
      </c>
      <c r="I78" s="9" t="n">
        <v>37</v>
      </c>
      <c r="J78" s="9" t="n">
        <v>38</v>
      </c>
      <c r="K78" s="9" t="n">
        <v>21</v>
      </c>
      <c r="L78" s="1" t="n">
        <f aca="false">SUM(H78:K78)</f>
        <v>106</v>
      </c>
      <c r="M78" s="1" t="n">
        <f aca="false">L78-F78</f>
        <v>16</v>
      </c>
      <c r="N78" s="10" t="n">
        <f aca="false">M78/F78*100</f>
        <v>17.7777777777778</v>
      </c>
      <c r="O78" s="1"/>
      <c r="P78" s="8" t="n">
        <v>10</v>
      </c>
      <c r="Q78" s="9" t="n">
        <v>37</v>
      </c>
      <c r="R78" s="9" t="n">
        <v>38</v>
      </c>
      <c r="S78" s="9" t="n">
        <v>21</v>
      </c>
      <c r="T78" s="1" t="n">
        <f aca="false">SUM(P78:S78)</f>
        <v>106</v>
      </c>
      <c r="U78" s="1" t="n">
        <f aca="false">T78-L78</f>
        <v>0</v>
      </c>
      <c r="V78" s="10" t="n">
        <f aca="false">U78/L78*100</f>
        <v>0</v>
      </c>
      <c r="W78" s="1"/>
      <c r="X78" s="8" t="n">
        <v>10</v>
      </c>
      <c r="Y78" s="9" t="n">
        <v>37</v>
      </c>
      <c r="Z78" s="9" t="n">
        <v>38</v>
      </c>
      <c r="AA78" s="9" t="n">
        <v>22</v>
      </c>
      <c r="AB78" s="1" t="n">
        <f aca="false">SUM(X78:AA78)</f>
        <v>107</v>
      </c>
      <c r="AC78" s="1" t="n">
        <f aca="false">AB78-T78</f>
        <v>1</v>
      </c>
      <c r="AD78" s="10" t="n">
        <f aca="false">AC78/T78*100</f>
        <v>0.943396226415094</v>
      </c>
      <c r="AE78" s="4" t="str">
        <f aca="false">PROPER(A78)</f>
        <v>Rieti</v>
      </c>
    </row>
    <row r="79" s="4" customFormat="true" ht="11.25" hidden="false" customHeight="false" outlineLevel="0" collapsed="false">
      <c r="A79" s="1" t="s">
        <v>87</v>
      </c>
      <c r="B79" s="8" t="n">
        <v>10</v>
      </c>
      <c r="C79" s="9" t="n">
        <v>45</v>
      </c>
      <c r="D79" s="9" t="n">
        <v>71</v>
      </c>
      <c r="E79" s="9" t="n">
        <v>18</v>
      </c>
      <c r="F79" s="1" t="n">
        <f aca="false">SUM(B79:E79)</f>
        <v>144</v>
      </c>
      <c r="G79" s="1"/>
      <c r="H79" s="8" t="n">
        <v>10</v>
      </c>
      <c r="I79" s="9" t="n">
        <v>67</v>
      </c>
      <c r="J79" s="9" t="n">
        <v>69</v>
      </c>
      <c r="K79" s="9" t="n">
        <v>17</v>
      </c>
      <c r="L79" s="1" t="n">
        <f aca="false">SUM(H79:K79)</f>
        <v>163</v>
      </c>
      <c r="M79" s="1" t="n">
        <f aca="false">L79-F79</f>
        <v>19</v>
      </c>
      <c r="N79" s="10" t="n">
        <f aca="false">M79/F79*100</f>
        <v>13.1944444444444</v>
      </c>
      <c r="O79" s="1"/>
      <c r="P79" s="8" t="n">
        <v>10</v>
      </c>
      <c r="Q79" s="9" t="n">
        <v>67</v>
      </c>
      <c r="R79" s="9" t="n">
        <v>69</v>
      </c>
      <c r="S79" s="9" t="n">
        <v>19</v>
      </c>
      <c r="T79" s="1" t="n">
        <f aca="false">SUM(P79:S79)</f>
        <v>165</v>
      </c>
      <c r="U79" s="1" t="n">
        <f aca="false">T79-L79</f>
        <v>2</v>
      </c>
      <c r="V79" s="10" t="n">
        <f aca="false">U79/L79*100</f>
        <v>1.22699386503067</v>
      </c>
      <c r="W79" s="1"/>
      <c r="X79" s="8" t="n">
        <v>10</v>
      </c>
      <c r="Y79" s="9" t="n">
        <v>67</v>
      </c>
      <c r="Z79" s="9" t="n">
        <v>69</v>
      </c>
      <c r="AA79" s="9" t="n">
        <v>23</v>
      </c>
      <c r="AB79" s="1" t="n">
        <f aca="false">SUM(X79:AA79)</f>
        <v>169</v>
      </c>
      <c r="AC79" s="1" t="n">
        <f aca="false">AB79-T79</f>
        <v>4</v>
      </c>
      <c r="AD79" s="10" t="n">
        <f aca="false">AC79/T79*100</f>
        <v>2.42424242424242</v>
      </c>
      <c r="AE79" s="4" t="str">
        <f aca="false">PROPER(A79)</f>
        <v>Rimini</v>
      </c>
    </row>
    <row r="80" s="4" customFormat="true" ht="11.25" hidden="false" customHeight="false" outlineLevel="0" collapsed="false">
      <c r="A80" s="1" t="s">
        <v>88</v>
      </c>
      <c r="B80" s="8" t="n">
        <v>195</v>
      </c>
      <c r="C80" s="9" t="n">
        <v>1047</v>
      </c>
      <c r="D80" s="9" t="n">
        <v>1119</v>
      </c>
      <c r="E80" s="9" t="n">
        <v>500</v>
      </c>
      <c r="F80" s="1" t="n">
        <f aca="false">SUM(B80:E80)</f>
        <v>2861</v>
      </c>
      <c r="G80" s="1"/>
      <c r="H80" s="8" t="n">
        <v>260</v>
      </c>
      <c r="I80" s="9" t="n">
        <v>1480</v>
      </c>
      <c r="J80" s="9" t="n">
        <v>1135</v>
      </c>
      <c r="K80" s="9" t="n">
        <v>499</v>
      </c>
      <c r="L80" s="1" t="n">
        <f aca="false">SUM(H80:K80)</f>
        <v>3374</v>
      </c>
      <c r="M80" s="1" t="n">
        <f aca="false">L80-F80</f>
        <v>513</v>
      </c>
      <c r="N80" s="10" t="n">
        <f aca="false">M80/F80*100</f>
        <v>17.930793428871</v>
      </c>
      <c r="O80" s="1"/>
      <c r="P80" s="8" t="n">
        <v>260</v>
      </c>
      <c r="Q80" s="9" t="n">
        <v>1481</v>
      </c>
      <c r="R80" s="9" t="n">
        <v>1156</v>
      </c>
      <c r="S80" s="9" t="n">
        <v>498</v>
      </c>
      <c r="T80" s="1" t="n">
        <f aca="false">SUM(P80:S80)</f>
        <v>3395</v>
      </c>
      <c r="U80" s="1" t="n">
        <f aca="false">T80-L80</f>
        <v>21</v>
      </c>
      <c r="V80" s="10" t="n">
        <f aca="false">U80/L80*100</f>
        <v>0.622406639004149</v>
      </c>
      <c r="W80" s="1"/>
      <c r="X80" s="8" t="n">
        <v>260</v>
      </c>
      <c r="Y80" s="9" t="n">
        <v>1478</v>
      </c>
      <c r="Z80" s="9" t="n">
        <v>1190</v>
      </c>
      <c r="AA80" s="9" t="n">
        <v>494</v>
      </c>
      <c r="AB80" s="1" t="n">
        <f aca="false">SUM(X80:AA80)</f>
        <v>3422</v>
      </c>
      <c r="AC80" s="1" t="n">
        <f aca="false">AB80-T80</f>
        <v>27</v>
      </c>
      <c r="AD80" s="10" t="n">
        <f aca="false">AC80/T80*100</f>
        <v>0.795287187039764</v>
      </c>
      <c r="AE80" s="4" t="str">
        <f aca="false">PROPER(A80)</f>
        <v>Roma</v>
      </c>
    </row>
    <row r="81" s="4" customFormat="true" ht="11.25" hidden="false" customHeight="false" outlineLevel="0" collapsed="false">
      <c r="A81" s="1" t="s">
        <v>89</v>
      </c>
      <c r="B81" s="8" t="n">
        <v>9</v>
      </c>
      <c r="C81" s="9" t="n">
        <v>40</v>
      </c>
      <c r="D81" s="9" t="n">
        <v>52</v>
      </c>
      <c r="E81" s="9" t="n">
        <v>12</v>
      </c>
      <c r="F81" s="1" t="n">
        <f aca="false">SUM(B81:E81)</f>
        <v>113</v>
      </c>
      <c r="G81" s="1"/>
      <c r="H81" s="8" t="n">
        <v>14</v>
      </c>
      <c r="I81" s="9" t="n">
        <v>69</v>
      </c>
      <c r="J81" s="9" t="n">
        <v>51</v>
      </c>
      <c r="K81" s="9" t="n">
        <v>13</v>
      </c>
      <c r="L81" s="1" t="n">
        <f aca="false">SUM(H81:K81)</f>
        <v>147</v>
      </c>
      <c r="M81" s="1" t="n">
        <f aca="false">L81-F81</f>
        <v>34</v>
      </c>
      <c r="N81" s="10" t="n">
        <f aca="false">M81/F81*100</f>
        <v>30.0884955752212</v>
      </c>
      <c r="O81" s="1"/>
      <c r="P81" s="8" t="n">
        <v>14</v>
      </c>
      <c r="Q81" s="9" t="n">
        <v>69</v>
      </c>
      <c r="R81" s="9" t="n">
        <v>50.0000000002722</v>
      </c>
      <c r="S81" s="9" t="n">
        <v>13</v>
      </c>
      <c r="T81" s="1" t="n">
        <f aca="false">SUM(P81:S81)</f>
        <v>146.000000000272</v>
      </c>
      <c r="U81" s="1" t="n">
        <f aca="false">T81-L81</f>
        <v>-0.999999999727777</v>
      </c>
      <c r="V81" s="10" t="n">
        <f aca="false">U81/L81*100</f>
        <v>-0.680272108658352</v>
      </c>
      <c r="W81" s="1"/>
      <c r="X81" s="8" t="n">
        <v>14</v>
      </c>
      <c r="Y81" s="9" t="n">
        <v>69</v>
      </c>
      <c r="Z81" s="9" t="n">
        <v>50</v>
      </c>
      <c r="AA81" s="9" t="n">
        <v>13</v>
      </c>
      <c r="AB81" s="1" t="n">
        <f aca="false">SUM(X81:AA81)</f>
        <v>146</v>
      </c>
      <c r="AC81" s="1" t="n">
        <f aca="false">AB81-T81</f>
        <v>-2.7222313292441E-010</v>
      </c>
      <c r="AD81" s="10" t="n">
        <f aca="false">AC81/T81*100</f>
        <v>-1.8645420063281E-010</v>
      </c>
      <c r="AE81" s="4" t="str">
        <f aca="false">PROPER(A81)</f>
        <v>Rovigo</v>
      </c>
    </row>
    <row r="82" s="4" customFormat="true" ht="11.25" hidden="false" customHeight="false" outlineLevel="0" collapsed="false">
      <c r="A82" s="1" t="s">
        <v>90</v>
      </c>
      <c r="B82" s="8" t="n">
        <v>55</v>
      </c>
      <c r="C82" s="9" t="n">
        <v>249</v>
      </c>
      <c r="D82" s="9" t="n">
        <v>453</v>
      </c>
      <c r="E82" s="9" t="n">
        <v>68</v>
      </c>
      <c r="F82" s="1" t="n">
        <f aca="false">SUM(B82:E82)</f>
        <v>825</v>
      </c>
      <c r="G82" s="1"/>
      <c r="H82" s="8" t="n">
        <v>103</v>
      </c>
      <c r="I82" s="9" t="n">
        <v>399</v>
      </c>
      <c r="J82" s="9" t="n">
        <v>452</v>
      </c>
      <c r="K82" s="9" t="n">
        <v>101</v>
      </c>
      <c r="L82" s="1" t="n">
        <f aca="false">SUM(H82:K82)</f>
        <v>1055</v>
      </c>
      <c r="M82" s="1" t="n">
        <f aca="false">L82-F82</f>
        <v>230</v>
      </c>
      <c r="N82" s="10" t="n">
        <f aca="false">M82/F82*100</f>
        <v>27.8787878787879</v>
      </c>
      <c r="O82" s="1"/>
      <c r="P82" s="8" t="n">
        <v>103</v>
      </c>
      <c r="Q82" s="9" t="n">
        <v>399</v>
      </c>
      <c r="R82" s="9" t="n">
        <v>450</v>
      </c>
      <c r="S82" s="9" t="n">
        <v>105</v>
      </c>
      <c r="T82" s="1" t="n">
        <f aca="false">SUM(P82:S82)</f>
        <v>1057</v>
      </c>
      <c r="U82" s="1" t="n">
        <f aca="false">T82-L82</f>
        <v>2</v>
      </c>
      <c r="V82" s="10" t="n">
        <f aca="false">U82/L82*100</f>
        <v>0.18957345971564</v>
      </c>
      <c r="W82" s="1"/>
      <c r="X82" s="8" t="n">
        <v>102</v>
      </c>
      <c r="Y82" s="9" t="n">
        <v>397</v>
      </c>
      <c r="Z82" s="9" t="n">
        <v>449</v>
      </c>
      <c r="AA82" s="9" t="n">
        <v>110</v>
      </c>
      <c r="AB82" s="1" t="n">
        <f aca="false">SUM(X82:AA82)</f>
        <v>1058</v>
      </c>
      <c r="AC82" s="1" t="n">
        <f aca="false">AB82-T82</f>
        <v>1</v>
      </c>
      <c r="AD82" s="10" t="n">
        <f aca="false">AC82/T82*100</f>
        <v>0.0946073793755913</v>
      </c>
      <c r="AE82" s="4" t="str">
        <f aca="false">PROPER(A82)</f>
        <v>Salerno</v>
      </c>
    </row>
    <row r="83" s="4" customFormat="true" ht="11.25" hidden="false" customHeight="false" outlineLevel="0" collapsed="false">
      <c r="A83" s="1" t="s">
        <v>91</v>
      </c>
      <c r="B83" s="8" t="n">
        <v>21</v>
      </c>
      <c r="C83" s="9" t="n">
        <v>89</v>
      </c>
      <c r="D83" s="9" t="n">
        <v>91</v>
      </c>
      <c r="E83" s="9" t="n">
        <v>21</v>
      </c>
      <c r="F83" s="1" t="n">
        <f aca="false">SUM(B83:E83)</f>
        <v>222</v>
      </c>
      <c r="G83" s="1"/>
      <c r="H83" s="8" t="n">
        <v>38</v>
      </c>
      <c r="I83" s="9" t="n">
        <v>125</v>
      </c>
      <c r="J83" s="9" t="n">
        <v>116</v>
      </c>
      <c r="K83" s="9" t="n">
        <v>44</v>
      </c>
      <c r="L83" s="1" t="n">
        <f aca="false">SUM(H83:K83)</f>
        <v>323</v>
      </c>
      <c r="M83" s="1" t="n">
        <f aca="false">L83-F83</f>
        <v>101</v>
      </c>
      <c r="N83" s="10" t="n">
        <f aca="false">M83/F83*100</f>
        <v>45.4954954954955</v>
      </c>
      <c r="O83" s="1"/>
      <c r="P83" s="8" t="n">
        <v>38</v>
      </c>
      <c r="Q83" s="9" t="n">
        <v>125</v>
      </c>
      <c r="R83" s="9" t="n">
        <v>119</v>
      </c>
      <c r="S83" s="9" t="n">
        <v>46</v>
      </c>
      <c r="T83" s="1" t="n">
        <f aca="false">SUM(P83:S83)</f>
        <v>328</v>
      </c>
      <c r="U83" s="1" t="n">
        <f aca="false">T83-L83</f>
        <v>5</v>
      </c>
      <c r="V83" s="10" t="n">
        <f aca="false">U83/L83*100</f>
        <v>1.54798761609907</v>
      </c>
      <c r="W83" s="1"/>
      <c r="X83" s="8" t="n">
        <v>38</v>
      </c>
      <c r="Y83" s="9" t="n">
        <v>124</v>
      </c>
      <c r="Z83" s="9" t="n">
        <v>119</v>
      </c>
      <c r="AA83" s="9" t="n">
        <v>46</v>
      </c>
      <c r="AB83" s="1" t="n">
        <f aca="false">SUM(X83:AA83)</f>
        <v>327</v>
      </c>
      <c r="AC83" s="1" t="n">
        <f aca="false">AB83-T83</f>
        <v>-1</v>
      </c>
      <c r="AD83" s="10" t="n">
        <f aca="false">AC83/T83*100</f>
        <v>-0.304878048780488</v>
      </c>
      <c r="AE83" s="4" t="str">
        <f aca="false">PROPER(A83)</f>
        <v>Sassari</v>
      </c>
    </row>
    <row r="84" s="4" customFormat="true" ht="11.25" hidden="false" customHeight="false" outlineLevel="0" collapsed="false">
      <c r="A84" s="1" t="s">
        <v>92</v>
      </c>
      <c r="B84" s="8" t="n">
        <v>13</v>
      </c>
      <c r="C84" s="9" t="n">
        <v>40</v>
      </c>
      <c r="D84" s="9" t="n">
        <v>59</v>
      </c>
      <c r="E84" s="9" t="n">
        <v>7</v>
      </c>
      <c r="F84" s="1" t="n">
        <f aca="false">SUM(B84:E84)</f>
        <v>119</v>
      </c>
      <c r="G84" s="1"/>
      <c r="H84" s="8" t="n">
        <v>24</v>
      </c>
      <c r="I84" s="9" t="n">
        <v>85</v>
      </c>
      <c r="J84" s="9" t="n">
        <v>59</v>
      </c>
      <c r="K84" s="9" t="n">
        <v>7</v>
      </c>
      <c r="L84" s="1" t="n">
        <f aca="false">SUM(H84:K84)</f>
        <v>175</v>
      </c>
      <c r="M84" s="1" t="n">
        <f aca="false">L84-F84</f>
        <v>56</v>
      </c>
      <c r="N84" s="10" t="n">
        <f aca="false">M84/F84*100</f>
        <v>47.0588235294118</v>
      </c>
      <c r="O84" s="1"/>
      <c r="P84" s="8" t="n">
        <v>24</v>
      </c>
      <c r="Q84" s="9" t="n">
        <v>85</v>
      </c>
      <c r="R84" s="9" t="n">
        <v>58.0000000035541</v>
      </c>
      <c r="S84" s="9" t="n">
        <v>7</v>
      </c>
      <c r="T84" s="1" t="n">
        <f aca="false">SUM(P84:S84)</f>
        <v>174.000000003554</v>
      </c>
      <c r="U84" s="1" t="n">
        <f aca="false">T84-L84</f>
        <v>-0.999999996445894</v>
      </c>
      <c r="V84" s="10" t="n">
        <f aca="false">U84/L84*100</f>
        <v>-0.571428569397654</v>
      </c>
      <c r="W84" s="1"/>
      <c r="X84" s="8" t="n">
        <v>24</v>
      </c>
      <c r="Y84" s="9" t="n">
        <v>85</v>
      </c>
      <c r="Z84" s="9" t="n">
        <v>58</v>
      </c>
      <c r="AA84" s="9" t="n">
        <v>7</v>
      </c>
      <c r="AB84" s="1" t="n">
        <f aca="false">SUM(X84:AA84)</f>
        <v>174</v>
      </c>
      <c r="AC84" s="1" t="n">
        <f aca="false">AB84-T84</f>
        <v>-3.55410634256259E-009</v>
      </c>
      <c r="AD84" s="10" t="n">
        <f aca="false">AC84/T84*100</f>
        <v>-2.04258985200574E-009</v>
      </c>
      <c r="AE84" s="4" t="str">
        <f aca="false">PROPER(A84)</f>
        <v>Savona</v>
      </c>
    </row>
    <row r="85" s="4" customFormat="true" ht="11.25" hidden="false" customHeight="false" outlineLevel="0" collapsed="false">
      <c r="A85" s="1" t="s">
        <v>93</v>
      </c>
      <c r="B85" s="8" t="n">
        <v>16</v>
      </c>
      <c r="C85" s="9" t="n">
        <v>24</v>
      </c>
      <c r="D85" s="9" t="n">
        <v>51</v>
      </c>
      <c r="E85" s="9" t="n">
        <v>12</v>
      </c>
      <c r="F85" s="1" t="n">
        <f aca="false">SUM(B85:E85)</f>
        <v>103</v>
      </c>
      <c r="G85" s="1"/>
      <c r="H85" s="8" t="n">
        <v>18</v>
      </c>
      <c r="I85" s="9" t="n">
        <v>50</v>
      </c>
      <c r="J85" s="9" t="n">
        <v>51</v>
      </c>
      <c r="K85" s="9" t="n">
        <v>25</v>
      </c>
      <c r="L85" s="1" t="n">
        <f aca="false">SUM(H85:K85)</f>
        <v>144</v>
      </c>
      <c r="M85" s="1" t="n">
        <f aca="false">L85-F85</f>
        <v>41</v>
      </c>
      <c r="N85" s="10" t="n">
        <f aca="false">M85/F85*100</f>
        <v>39.8058252427185</v>
      </c>
      <c r="O85" s="1"/>
      <c r="P85" s="8" t="n">
        <v>18</v>
      </c>
      <c r="Q85" s="9" t="n">
        <v>50</v>
      </c>
      <c r="R85" s="9" t="n">
        <v>50</v>
      </c>
      <c r="S85" s="9" t="n">
        <v>25</v>
      </c>
      <c r="T85" s="1" t="n">
        <f aca="false">SUM(P85:S85)</f>
        <v>143</v>
      </c>
      <c r="U85" s="1" t="n">
        <f aca="false">T85-L85</f>
        <v>-1</v>
      </c>
      <c r="V85" s="10" t="n">
        <f aca="false">U85/L85*100</f>
        <v>-0.694444444444444</v>
      </c>
      <c r="W85" s="1"/>
      <c r="X85" s="8" t="n">
        <v>18</v>
      </c>
      <c r="Y85" s="9" t="n">
        <v>50</v>
      </c>
      <c r="Z85" s="9" t="n">
        <v>50</v>
      </c>
      <c r="AA85" s="9" t="n">
        <v>25</v>
      </c>
      <c r="AB85" s="1" t="n">
        <f aca="false">SUM(X85:AA85)</f>
        <v>143</v>
      </c>
      <c r="AC85" s="1" t="n">
        <f aca="false">AB85-T85</f>
        <v>0</v>
      </c>
      <c r="AD85" s="10" t="n">
        <f aca="false">AC85/T85*100</f>
        <v>0</v>
      </c>
      <c r="AE85" s="4" t="str">
        <f aca="false">PROPER(A85)</f>
        <v>Siena</v>
      </c>
    </row>
    <row r="86" s="4" customFormat="true" ht="11.25" hidden="false" customHeight="false" outlineLevel="0" collapsed="false">
      <c r="A86" s="1" t="s">
        <v>94</v>
      </c>
      <c r="B86" s="8" t="n">
        <v>30</v>
      </c>
      <c r="C86" s="9" t="n">
        <v>108</v>
      </c>
      <c r="D86" s="9" t="n">
        <v>140</v>
      </c>
      <c r="E86" s="9" t="n">
        <v>37</v>
      </c>
      <c r="F86" s="1" t="n">
        <f aca="false">SUM(B86:E86)</f>
        <v>315</v>
      </c>
      <c r="G86" s="1"/>
      <c r="H86" s="8" t="n">
        <v>42</v>
      </c>
      <c r="I86" s="9" t="n">
        <v>254</v>
      </c>
      <c r="J86" s="9" t="n">
        <v>157</v>
      </c>
      <c r="K86" s="9" t="n">
        <v>39</v>
      </c>
      <c r="L86" s="1" t="n">
        <f aca="false">SUM(H86:K86)</f>
        <v>492</v>
      </c>
      <c r="M86" s="1" t="n">
        <f aca="false">L86-F86</f>
        <v>177</v>
      </c>
      <c r="N86" s="10" t="n">
        <f aca="false">M86/F86*100</f>
        <v>56.1904761904762</v>
      </c>
      <c r="O86" s="1"/>
      <c r="P86" s="8" t="n">
        <v>42</v>
      </c>
      <c r="Q86" s="9" t="n">
        <v>254</v>
      </c>
      <c r="R86" s="9" t="n">
        <v>161</v>
      </c>
      <c r="S86" s="9" t="n">
        <v>42</v>
      </c>
      <c r="T86" s="1" t="n">
        <f aca="false">SUM(P86:S86)</f>
        <v>499</v>
      </c>
      <c r="U86" s="1" t="n">
        <f aca="false">T86-L86</f>
        <v>7</v>
      </c>
      <c r="V86" s="10" t="n">
        <f aca="false">U86/L86*100</f>
        <v>1.42276422764228</v>
      </c>
      <c r="W86" s="1"/>
      <c r="X86" s="8" t="n">
        <v>42</v>
      </c>
      <c r="Y86" s="9" t="n">
        <v>253</v>
      </c>
      <c r="Z86" s="9" t="n">
        <v>161</v>
      </c>
      <c r="AA86" s="9" t="n">
        <v>42</v>
      </c>
      <c r="AB86" s="1" t="n">
        <f aca="false">SUM(X86:AA86)</f>
        <v>498</v>
      </c>
      <c r="AC86" s="1" t="n">
        <f aca="false">AB86-T86</f>
        <v>-1</v>
      </c>
      <c r="AD86" s="10" t="n">
        <f aca="false">AC86/T86*100</f>
        <v>-0.200400801603206</v>
      </c>
      <c r="AE86" s="4" t="str">
        <f aca="false">PROPER(A86)</f>
        <v>Siracusa</v>
      </c>
    </row>
    <row r="87" s="4" customFormat="true" ht="11.25" hidden="false" customHeight="false" outlineLevel="0" collapsed="false">
      <c r="A87" s="1" t="s">
        <v>95</v>
      </c>
      <c r="B87" s="8" t="n">
        <v>2</v>
      </c>
      <c r="C87" s="9" t="n">
        <v>24</v>
      </c>
      <c r="D87" s="9" t="n">
        <v>33</v>
      </c>
      <c r="E87" s="9" t="n">
        <v>7</v>
      </c>
      <c r="F87" s="1" t="n">
        <f aca="false">SUM(B87:E87)</f>
        <v>66</v>
      </c>
      <c r="G87" s="1"/>
      <c r="H87" s="8" t="n">
        <v>14</v>
      </c>
      <c r="I87" s="9" t="n">
        <v>49</v>
      </c>
      <c r="J87" s="9" t="n">
        <v>48</v>
      </c>
      <c r="K87" s="9" t="n">
        <v>20</v>
      </c>
      <c r="L87" s="1" t="n">
        <f aca="false">SUM(H87:K87)</f>
        <v>131</v>
      </c>
      <c r="M87" s="1" t="n">
        <f aca="false">L87-F87</f>
        <v>65</v>
      </c>
      <c r="N87" s="10" t="n">
        <f aca="false">M87/F87*100</f>
        <v>98.4848484848485</v>
      </c>
      <c r="O87" s="1"/>
      <c r="P87" s="8" t="n">
        <v>14</v>
      </c>
      <c r="Q87" s="9" t="n">
        <v>49</v>
      </c>
      <c r="R87" s="9" t="n">
        <v>47</v>
      </c>
      <c r="S87" s="9" t="n">
        <v>20</v>
      </c>
      <c r="T87" s="1" t="n">
        <f aca="false">SUM(P87:S87)</f>
        <v>130</v>
      </c>
      <c r="U87" s="1" t="n">
        <f aca="false">T87-L87</f>
        <v>-1</v>
      </c>
      <c r="V87" s="10" t="n">
        <f aca="false">U87/L87*100</f>
        <v>-0.763358778625954</v>
      </c>
      <c r="W87" s="1"/>
      <c r="X87" s="8" t="n">
        <v>14</v>
      </c>
      <c r="Y87" s="9" t="n">
        <v>49</v>
      </c>
      <c r="Z87" s="9" t="n">
        <v>46</v>
      </c>
      <c r="AA87" s="9" t="n">
        <v>20</v>
      </c>
      <c r="AB87" s="1" t="n">
        <f aca="false">SUM(X87:AA87)</f>
        <v>129</v>
      </c>
      <c r="AC87" s="1" t="n">
        <f aca="false">AB87-T87</f>
        <v>-1</v>
      </c>
      <c r="AD87" s="10" t="n">
        <f aca="false">AC87/T87*100</f>
        <v>-0.769230769230769</v>
      </c>
      <c r="AE87" s="4" t="str">
        <f aca="false">PROPER(A87)</f>
        <v>Sondrio</v>
      </c>
    </row>
    <row r="88" s="4" customFormat="true" ht="11.25" hidden="false" customHeight="false" outlineLevel="0" collapsed="false">
      <c r="A88" s="1" t="s">
        <v>96</v>
      </c>
      <c r="B88" s="8" t="n">
        <v>68</v>
      </c>
      <c r="C88" s="9" t="n">
        <v>123</v>
      </c>
      <c r="D88" s="9" t="n">
        <v>190</v>
      </c>
      <c r="E88" s="9" t="n">
        <v>48</v>
      </c>
      <c r="F88" s="1" t="n">
        <f aca="false">SUM(B88:E88)</f>
        <v>429</v>
      </c>
      <c r="G88" s="1"/>
      <c r="H88" s="8" t="n">
        <v>68</v>
      </c>
      <c r="I88" s="9" t="n">
        <v>210</v>
      </c>
      <c r="J88" s="9" t="n">
        <v>190</v>
      </c>
      <c r="K88" s="9" t="n">
        <v>73</v>
      </c>
      <c r="L88" s="1" t="n">
        <f aca="false">SUM(H88:K88)</f>
        <v>541</v>
      </c>
      <c r="M88" s="1" t="n">
        <f aca="false">L88-F88</f>
        <v>112</v>
      </c>
      <c r="N88" s="10" t="n">
        <f aca="false">M88/F88*100</f>
        <v>26.1072261072261</v>
      </c>
      <c r="O88" s="1"/>
      <c r="P88" s="8" t="n">
        <v>68</v>
      </c>
      <c r="Q88" s="9" t="n">
        <v>210</v>
      </c>
      <c r="R88" s="9" t="n">
        <v>190</v>
      </c>
      <c r="S88" s="9" t="n">
        <v>73</v>
      </c>
      <c r="T88" s="1" t="n">
        <f aca="false">SUM(P88:S88)</f>
        <v>541</v>
      </c>
      <c r="U88" s="1" t="n">
        <f aca="false">T88-L88</f>
        <v>0</v>
      </c>
      <c r="V88" s="10" t="n">
        <f aca="false">U88/L88*100</f>
        <v>0</v>
      </c>
      <c r="W88" s="1"/>
      <c r="X88" s="8" t="n">
        <v>68</v>
      </c>
      <c r="Y88" s="9" t="n">
        <v>209</v>
      </c>
      <c r="Z88" s="9" t="n">
        <v>190</v>
      </c>
      <c r="AA88" s="9" t="n">
        <v>73</v>
      </c>
      <c r="AB88" s="1" t="n">
        <f aca="false">SUM(X88:AA88)</f>
        <v>540</v>
      </c>
      <c r="AC88" s="1" t="n">
        <f aca="false">AB88-T88</f>
        <v>-1</v>
      </c>
      <c r="AD88" s="10" t="n">
        <f aca="false">AC88/T88*100</f>
        <v>-0.184842883548983</v>
      </c>
      <c r="AE88" s="4" t="str">
        <f aca="false">PROPER(A88)</f>
        <v>Taranto</v>
      </c>
    </row>
    <row r="89" s="4" customFormat="true" ht="11.25" hidden="false" customHeight="false" outlineLevel="0" collapsed="false">
      <c r="A89" s="1" t="s">
        <v>97</v>
      </c>
      <c r="B89" s="8" t="n">
        <v>23</v>
      </c>
      <c r="C89" s="9" t="n">
        <v>62</v>
      </c>
      <c r="D89" s="9" t="n">
        <v>69</v>
      </c>
      <c r="E89" s="9" t="n">
        <v>29</v>
      </c>
      <c r="F89" s="1" t="n">
        <f aca="false">SUM(B89:E89)</f>
        <v>183</v>
      </c>
      <c r="G89" s="1"/>
      <c r="H89" s="8" t="n">
        <v>38</v>
      </c>
      <c r="I89" s="9" t="n">
        <v>110</v>
      </c>
      <c r="J89" s="9" t="n">
        <v>68</v>
      </c>
      <c r="K89" s="9" t="n">
        <v>31</v>
      </c>
      <c r="L89" s="1" t="n">
        <f aca="false">SUM(H89:K89)</f>
        <v>247</v>
      </c>
      <c r="M89" s="1" t="n">
        <f aca="false">L89-F89</f>
        <v>64</v>
      </c>
      <c r="N89" s="10" t="n">
        <f aca="false">M89/F89*100</f>
        <v>34.9726775956284</v>
      </c>
      <c r="O89" s="1"/>
      <c r="P89" s="8" t="n">
        <v>39</v>
      </c>
      <c r="Q89" s="9" t="n">
        <v>110</v>
      </c>
      <c r="R89" s="9" t="n">
        <v>68</v>
      </c>
      <c r="S89" s="9" t="n">
        <v>32</v>
      </c>
      <c r="T89" s="1" t="n">
        <f aca="false">SUM(P89:S89)</f>
        <v>249</v>
      </c>
      <c r="U89" s="1" t="n">
        <f aca="false">T89-L89</f>
        <v>2</v>
      </c>
      <c r="V89" s="10" t="n">
        <f aca="false">U89/L89*100</f>
        <v>0.809716599190283</v>
      </c>
      <c r="W89" s="1"/>
      <c r="X89" s="8" t="n">
        <v>39</v>
      </c>
      <c r="Y89" s="9" t="n">
        <v>110</v>
      </c>
      <c r="Z89" s="9" t="n">
        <v>68</v>
      </c>
      <c r="AA89" s="9" t="n">
        <v>34</v>
      </c>
      <c r="AB89" s="1" t="n">
        <f aca="false">SUM(X89:AA89)</f>
        <v>251</v>
      </c>
      <c r="AC89" s="1" t="n">
        <f aca="false">AB89-T89</f>
        <v>2</v>
      </c>
      <c r="AD89" s="10" t="n">
        <f aca="false">AC89/T89*100</f>
        <v>0.803212851405622</v>
      </c>
      <c r="AE89" s="4" t="str">
        <f aca="false">PROPER(A89)</f>
        <v>Teramo</v>
      </c>
    </row>
    <row r="90" s="4" customFormat="true" ht="11.25" hidden="false" customHeight="false" outlineLevel="0" collapsed="false">
      <c r="A90" s="1" t="s">
        <v>98</v>
      </c>
      <c r="B90" s="8" t="n">
        <v>21</v>
      </c>
      <c r="C90" s="9" t="n">
        <v>28</v>
      </c>
      <c r="D90" s="9" t="n">
        <v>69</v>
      </c>
      <c r="E90" s="9" t="n">
        <v>21</v>
      </c>
      <c r="F90" s="1" t="n">
        <f aca="false">SUM(B90:E90)</f>
        <v>139</v>
      </c>
      <c r="G90" s="1"/>
      <c r="H90" s="8" t="n">
        <v>21</v>
      </c>
      <c r="I90" s="9" t="n">
        <v>57</v>
      </c>
      <c r="J90" s="9" t="n">
        <v>69</v>
      </c>
      <c r="K90" s="9" t="n">
        <v>27</v>
      </c>
      <c r="L90" s="1" t="n">
        <f aca="false">SUM(H90:K90)</f>
        <v>174</v>
      </c>
      <c r="M90" s="1" t="n">
        <f aca="false">L90-F90</f>
        <v>35</v>
      </c>
      <c r="N90" s="10" t="n">
        <f aca="false">M90/F90*100</f>
        <v>25.1798561151079</v>
      </c>
      <c r="O90" s="1"/>
      <c r="P90" s="8" t="n">
        <v>21</v>
      </c>
      <c r="Q90" s="9" t="n">
        <v>57</v>
      </c>
      <c r="R90" s="9" t="n">
        <v>69</v>
      </c>
      <c r="S90" s="9" t="n">
        <v>27</v>
      </c>
      <c r="T90" s="1" t="n">
        <f aca="false">SUM(P90:S90)</f>
        <v>174</v>
      </c>
      <c r="U90" s="1" t="n">
        <f aca="false">T90-L90</f>
        <v>0</v>
      </c>
      <c r="V90" s="10" t="n">
        <f aca="false">U90/L90*100</f>
        <v>0</v>
      </c>
      <c r="W90" s="1"/>
      <c r="X90" s="8" t="n">
        <v>21</v>
      </c>
      <c r="Y90" s="9" t="n">
        <v>56</v>
      </c>
      <c r="Z90" s="9" t="n">
        <v>69</v>
      </c>
      <c r="AA90" s="9" t="n">
        <v>27</v>
      </c>
      <c r="AB90" s="1" t="n">
        <f aca="false">SUM(X90:AA90)</f>
        <v>173</v>
      </c>
      <c r="AC90" s="1" t="n">
        <f aca="false">AB90-T90</f>
        <v>-1</v>
      </c>
      <c r="AD90" s="10" t="n">
        <f aca="false">AC90/T90*100</f>
        <v>-0.574712643678161</v>
      </c>
      <c r="AE90" s="4" t="str">
        <f aca="false">PROPER(A90)</f>
        <v>Terni</v>
      </c>
    </row>
    <row r="91" s="4" customFormat="true" ht="11.25" hidden="false" customHeight="false" outlineLevel="0" collapsed="false">
      <c r="A91" s="1" t="s">
        <v>99</v>
      </c>
      <c r="B91" s="8" t="n">
        <v>103</v>
      </c>
      <c r="C91" s="9" t="n">
        <v>341</v>
      </c>
      <c r="D91" s="9" t="n">
        <v>266</v>
      </c>
      <c r="E91" s="9" t="n">
        <v>102</v>
      </c>
      <c r="F91" s="1" t="n">
        <f aca="false">SUM(B91:E91)</f>
        <v>812</v>
      </c>
      <c r="G91" s="1"/>
      <c r="H91" s="8" t="n">
        <v>113</v>
      </c>
      <c r="I91" s="9" t="n">
        <v>523</v>
      </c>
      <c r="J91" s="9" t="n">
        <v>268</v>
      </c>
      <c r="K91" s="9" t="n">
        <v>107</v>
      </c>
      <c r="L91" s="1" t="n">
        <f aca="false">SUM(H91:K91)</f>
        <v>1011</v>
      </c>
      <c r="M91" s="1" t="n">
        <f aca="false">L91-F91</f>
        <v>199</v>
      </c>
      <c r="N91" s="10" t="n">
        <f aca="false">M91/F91*100</f>
        <v>24.5073891625616</v>
      </c>
      <c r="O91" s="1"/>
      <c r="P91" s="8" t="n">
        <v>113</v>
      </c>
      <c r="Q91" s="9" t="n">
        <v>524</v>
      </c>
      <c r="R91" s="9" t="n">
        <v>295</v>
      </c>
      <c r="S91" s="9" t="n">
        <v>123</v>
      </c>
      <c r="T91" s="1" t="n">
        <f aca="false">SUM(P91:S91)</f>
        <v>1055</v>
      </c>
      <c r="U91" s="1" t="n">
        <f aca="false">T91-L91</f>
        <v>44</v>
      </c>
      <c r="V91" s="10" t="n">
        <f aca="false">U91/L91*100</f>
        <v>4.35212660731949</v>
      </c>
      <c r="W91" s="1"/>
      <c r="X91" s="8" t="n">
        <v>113</v>
      </c>
      <c r="Y91" s="9" t="n">
        <v>521</v>
      </c>
      <c r="Z91" s="9" t="n">
        <v>316</v>
      </c>
      <c r="AA91" s="9" t="n">
        <v>137</v>
      </c>
      <c r="AB91" s="1" t="n">
        <f aca="false">SUM(X91:AA91)</f>
        <v>1087</v>
      </c>
      <c r="AC91" s="1" t="n">
        <f aca="false">AB91-T91</f>
        <v>32</v>
      </c>
      <c r="AD91" s="10" t="n">
        <f aca="false">AC91/T91*100</f>
        <v>3.03317535545024</v>
      </c>
      <c r="AE91" s="4" t="str">
        <f aca="false">PROPER(A91)</f>
        <v>Torino</v>
      </c>
    </row>
    <row r="92" s="4" customFormat="true" ht="11.25" hidden="false" customHeight="false" outlineLevel="0" collapsed="false">
      <c r="A92" s="1" t="s">
        <v>100</v>
      </c>
      <c r="B92" s="8" t="n">
        <v>30</v>
      </c>
      <c r="C92" s="9" t="n">
        <v>153</v>
      </c>
      <c r="D92" s="9" t="n">
        <v>357</v>
      </c>
      <c r="E92" s="9" t="n">
        <v>38</v>
      </c>
      <c r="F92" s="1" t="n">
        <f aca="false">SUM(B92:E92)</f>
        <v>578</v>
      </c>
      <c r="G92" s="1"/>
      <c r="H92" s="8" t="n">
        <v>60</v>
      </c>
      <c r="I92" s="9" t="n">
        <v>309</v>
      </c>
      <c r="J92" s="9" t="n">
        <v>357</v>
      </c>
      <c r="K92" s="9" t="n">
        <v>44</v>
      </c>
      <c r="L92" s="1" t="n">
        <f aca="false">SUM(H92:K92)</f>
        <v>770</v>
      </c>
      <c r="M92" s="1" t="n">
        <f aca="false">L92-F92</f>
        <v>192</v>
      </c>
      <c r="N92" s="10" t="n">
        <f aca="false">M92/F92*100</f>
        <v>33.2179930795848</v>
      </c>
      <c r="O92" s="1"/>
      <c r="P92" s="8" t="n">
        <v>60</v>
      </c>
      <c r="Q92" s="9" t="n">
        <v>309</v>
      </c>
      <c r="R92" s="9" t="n">
        <v>356</v>
      </c>
      <c r="S92" s="9" t="n">
        <v>44</v>
      </c>
      <c r="T92" s="1" t="n">
        <f aca="false">SUM(P92:S92)</f>
        <v>769</v>
      </c>
      <c r="U92" s="1" t="n">
        <f aca="false">T92-L92</f>
        <v>-1</v>
      </c>
      <c r="V92" s="10" t="n">
        <f aca="false">U92/L92*100</f>
        <v>-0.12987012987013</v>
      </c>
      <c r="W92" s="1"/>
      <c r="X92" s="8" t="n">
        <v>60</v>
      </c>
      <c r="Y92" s="9" t="n">
        <v>307</v>
      </c>
      <c r="Z92" s="9" t="n">
        <v>356</v>
      </c>
      <c r="AA92" s="9" t="n">
        <v>46</v>
      </c>
      <c r="AB92" s="1" t="n">
        <f aca="false">SUM(X92:AA92)</f>
        <v>769</v>
      </c>
      <c r="AC92" s="1" t="n">
        <f aca="false">AB92-T92</f>
        <v>0</v>
      </c>
      <c r="AD92" s="10" t="n">
        <f aca="false">AC92/T92*100</f>
        <v>0</v>
      </c>
      <c r="AE92" s="4" t="str">
        <f aca="false">PROPER(A92)</f>
        <v>Trapani</v>
      </c>
    </row>
    <row r="93" s="4" customFormat="true" ht="11.25" hidden="false" customHeight="false" outlineLevel="0" collapsed="false">
      <c r="A93" s="1" t="s">
        <v>101</v>
      </c>
      <c r="B93" s="8" t="n">
        <v>12</v>
      </c>
      <c r="C93" s="9" t="n">
        <v>116</v>
      </c>
      <c r="D93" s="9" t="n">
        <v>115</v>
      </c>
      <c r="E93" s="9" t="n">
        <v>13</v>
      </c>
      <c r="F93" s="1" t="n">
        <f aca="false">SUM(B93:E93)</f>
        <v>256</v>
      </c>
      <c r="G93" s="1"/>
      <c r="H93" s="8" t="n">
        <v>45</v>
      </c>
      <c r="I93" s="9" t="n">
        <v>215</v>
      </c>
      <c r="J93" s="9" t="n">
        <v>114</v>
      </c>
      <c r="K93" s="9" t="n">
        <v>13</v>
      </c>
      <c r="L93" s="1" t="n">
        <f aca="false">SUM(H93:K93)</f>
        <v>387</v>
      </c>
      <c r="M93" s="1" t="n">
        <f aca="false">L93-F93</f>
        <v>131</v>
      </c>
      <c r="N93" s="10" t="n">
        <f aca="false">M93/F93*100</f>
        <v>51.171875</v>
      </c>
      <c r="O93" s="1"/>
      <c r="P93" s="8" t="n">
        <v>45</v>
      </c>
      <c r="Q93" s="9" t="n">
        <v>215</v>
      </c>
      <c r="R93" s="9" t="n">
        <v>114</v>
      </c>
      <c r="S93" s="9" t="n">
        <v>17</v>
      </c>
      <c r="T93" s="1" t="n">
        <f aca="false">SUM(P93:S93)</f>
        <v>391</v>
      </c>
      <c r="U93" s="1" t="n">
        <f aca="false">T93-L93</f>
        <v>4</v>
      </c>
      <c r="V93" s="10" t="n">
        <f aca="false">U93/L93*100</f>
        <v>1.03359173126615</v>
      </c>
      <c r="W93" s="1"/>
      <c r="X93" s="8" t="n">
        <v>45</v>
      </c>
      <c r="Y93" s="9" t="n">
        <v>215</v>
      </c>
      <c r="Z93" s="9" t="n">
        <v>113.000000000029</v>
      </c>
      <c r="AA93" s="9" t="n">
        <v>27</v>
      </c>
      <c r="AB93" s="1" t="n">
        <f aca="false">SUM(X93:AA93)</f>
        <v>400.000000000029</v>
      </c>
      <c r="AC93" s="1" t="n">
        <f aca="false">AB93-T93</f>
        <v>9.00000000002899</v>
      </c>
      <c r="AD93" s="10" t="n">
        <f aca="false">AC93/T93*100</f>
        <v>2.30179028133734</v>
      </c>
      <c r="AE93" s="4" t="str">
        <f aca="false">PROPER(A93)</f>
        <v>Treviso</v>
      </c>
    </row>
    <row r="94" s="4" customFormat="true" ht="11.25" hidden="false" customHeight="false" outlineLevel="0" collapsed="false">
      <c r="A94" s="1" t="s">
        <v>102</v>
      </c>
      <c r="B94" s="8" t="n">
        <v>3</v>
      </c>
      <c r="C94" s="9" t="n">
        <v>31</v>
      </c>
      <c r="D94" s="9" t="n">
        <v>38</v>
      </c>
      <c r="E94" s="9" t="n">
        <v>11</v>
      </c>
      <c r="F94" s="1" t="n">
        <f aca="false">SUM(B94:E94)</f>
        <v>83</v>
      </c>
      <c r="G94" s="1"/>
      <c r="H94" s="8" t="n">
        <v>9</v>
      </c>
      <c r="I94" s="9" t="n">
        <v>52</v>
      </c>
      <c r="J94" s="9" t="n">
        <v>37</v>
      </c>
      <c r="K94" s="9" t="n">
        <v>11</v>
      </c>
      <c r="L94" s="1" t="n">
        <f aca="false">SUM(H94:K94)</f>
        <v>109</v>
      </c>
      <c r="M94" s="1" t="n">
        <f aca="false">L94-F94</f>
        <v>26</v>
      </c>
      <c r="N94" s="10" t="n">
        <f aca="false">M94/F94*100</f>
        <v>31.3253012048193</v>
      </c>
      <c r="O94" s="1"/>
      <c r="P94" s="8" t="n">
        <v>9</v>
      </c>
      <c r="Q94" s="9" t="n">
        <v>52</v>
      </c>
      <c r="R94" s="9" t="n">
        <v>37</v>
      </c>
      <c r="S94" s="9" t="n">
        <v>11</v>
      </c>
      <c r="T94" s="1" t="n">
        <f aca="false">SUM(P94:S94)</f>
        <v>109</v>
      </c>
      <c r="U94" s="1" t="n">
        <f aca="false">T94-L94</f>
        <v>0</v>
      </c>
      <c r="V94" s="10" t="n">
        <f aca="false">U94/L94*100</f>
        <v>0</v>
      </c>
      <c r="W94" s="1"/>
      <c r="X94" s="8" t="n">
        <v>9</v>
      </c>
      <c r="Y94" s="9" t="n">
        <v>51</v>
      </c>
      <c r="Z94" s="9" t="n">
        <v>37</v>
      </c>
      <c r="AA94" s="9" t="n">
        <v>11</v>
      </c>
      <c r="AB94" s="1" t="n">
        <f aca="false">SUM(X94:AA94)</f>
        <v>108</v>
      </c>
      <c r="AC94" s="1" t="n">
        <f aca="false">AB94-T94</f>
        <v>-1</v>
      </c>
      <c r="AD94" s="10" t="n">
        <f aca="false">AC94/T94*100</f>
        <v>-0.917431192660551</v>
      </c>
      <c r="AE94" s="4" t="str">
        <f aca="false">PROPER(A94)</f>
        <v>Trieste It.</v>
      </c>
    </row>
    <row r="95" s="4" customFormat="true" ht="11.25" hidden="false" customHeight="false" outlineLevel="0" collapsed="false">
      <c r="A95" s="1" t="s">
        <v>103</v>
      </c>
      <c r="B95" s="8" t="n">
        <v>17</v>
      </c>
      <c r="C95" s="9" t="n">
        <v>85</v>
      </c>
      <c r="D95" s="9" t="n">
        <v>85</v>
      </c>
      <c r="E95" s="9" t="n">
        <v>22</v>
      </c>
      <c r="F95" s="1" t="n">
        <f aca="false">SUM(B95:E95)</f>
        <v>209</v>
      </c>
      <c r="G95" s="1"/>
      <c r="H95" s="8" t="n">
        <v>27</v>
      </c>
      <c r="I95" s="9" t="n">
        <v>107</v>
      </c>
      <c r="J95" s="9" t="n">
        <v>85</v>
      </c>
      <c r="K95" s="9" t="n">
        <v>24</v>
      </c>
      <c r="L95" s="1" t="n">
        <f aca="false">SUM(H95:K95)</f>
        <v>243</v>
      </c>
      <c r="M95" s="1" t="n">
        <f aca="false">L95-F95</f>
        <v>34</v>
      </c>
      <c r="N95" s="10" t="n">
        <f aca="false">M95/F95*100</f>
        <v>16.2679425837321</v>
      </c>
      <c r="O95" s="1"/>
      <c r="P95" s="8" t="n">
        <v>27</v>
      </c>
      <c r="Q95" s="9" t="n">
        <v>107</v>
      </c>
      <c r="R95" s="9" t="n">
        <v>91</v>
      </c>
      <c r="S95" s="9" t="n">
        <v>28</v>
      </c>
      <c r="T95" s="1" t="n">
        <f aca="false">SUM(P95:S95)</f>
        <v>253</v>
      </c>
      <c r="U95" s="1" t="n">
        <f aca="false">T95-L95</f>
        <v>10</v>
      </c>
      <c r="V95" s="10" t="n">
        <f aca="false">U95/L95*100</f>
        <v>4.11522633744856</v>
      </c>
      <c r="W95" s="1"/>
      <c r="X95" s="8" t="n">
        <v>27</v>
      </c>
      <c r="Y95" s="9" t="n">
        <v>107</v>
      </c>
      <c r="Z95" s="9" t="n">
        <v>91</v>
      </c>
      <c r="AA95" s="9" t="n">
        <v>28</v>
      </c>
      <c r="AB95" s="1" t="n">
        <f aca="false">SUM(X95:AA95)</f>
        <v>253</v>
      </c>
      <c r="AC95" s="1" t="n">
        <f aca="false">AB95-T95</f>
        <v>0</v>
      </c>
      <c r="AD95" s="10" t="n">
        <f aca="false">AC95/T95*100</f>
        <v>0</v>
      </c>
      <c r="AE95" s="4" t="str">
        <f aca="false">PROPER(A95)</f>
        <v>Udine</v>
      </c>
    </row>
    <row r="96" s="4" customFormat="true" ht="11.25" hidden="false" customHeight="false" outlineLevel="0" collapsed="false">
      <c r="A96" s="1" t="s">
        <v>104</v>
      </c>
      <c r="B96" s="8" t="n">
        <v>17</v>
      </c>
      <c r="C96" s="9" t="n">
        <v>133</v>
      </c>
      <c r="D96" s="9" t="n">
        <v>99</v>
      </c>
      <c r="E96" s="9" t="n">
        <v>8</v>
      </c>
      <c r="F96" s="1" t="n">
        <f aca="false">SUM(B96:E96)</f>
        <v>257</v>
      </c>
      <c r="G96" s="1"/>
      <c r="H96" s="8" t="n">
        <v>26</v>
      </c>
      <c r="I96" s="9" t="n">
        <v>209</v>
      </c>
      <c r="J96" s="9" t="n">
        <v>112</v>
      </c>
      <c r="K96" s="9" t="n">
        <v>8</v>
      </c>
      <c r="L96" s="1" t="n">
        <f aca="false">SUM(H96:K96)</f>
        <v>355</v>
      </c>
      <c r="M96" s="1" t="n">
        <f aca="false">L96-F96</f>
        <v>98</v>
      </c>
      <c r="N96" s="10" t="n">
        <f aca="false">M96/F96*100</f>
        <v>38.1322957198444</v>
      </c>
      <c r="O96" s="1"/>
      <c r="P96" s="8" t="n">
        <v>26</v>
      </c>
      <c r="Q96" s="9" t="n">
        <v>209</v>
      </c>
      <c r="R96" s="9" t="n">
        <v>125</v>
      </c>
      <c r="S96" s="9" t="n">
        <v>8</v>
      </c>
      <c r="T96" s="1" t="n">
        <f aca="false">SUM(P96:S96)</f>
        <v>368</v>
      </c>
      <c r="U96" s="1" t="n">
        <f aca="false">T96-L96</f>
        <v>13</v>
      </c>
      <c r="V96" s="10" t="n">
        <f aca="false">U96/L96*100</f>
        <v>3.66197183098592</v>
      </c>
      <c r="W96" s="1"/>
      <c r="X96" s="8" t="n">
        <v>26</v>
      </c>
      <c r="Y96" s="9" t="n">
        <v>208</v>
      </c>
      <c r="Z96" s="9" t="n">
        <v>140</v>
      </c>
      <c r="AA96" s="9" t="n">
        <v>8</v>
      </c>
      <c r="AB96" s="1" t="n">
        <f aca="false">SUM(X96:AA96)</f>
        <v>382</v>
      </c>
      <c r="AC96" s="1" t="n">
        <f aca="false">AB96-T96</f>
        <v>14</v>
      </c>
      <c r="AD96" s="10" t="n">
        <f aca="false">AC96/T96*100</f>
        <v>3.80434782608696</v>
      </c>
      <c r="AE96" s="4" t="str">
        <f aca="false">PROPER(A96)</f>
        <v>Varese</v>
      </c>
    </row>
    <row r="97" s="4" customFormat="true" ht="11.25" hidden="false" customHeight="false" outlineLevel="0" collapsed="false">
      <c r="A97" s="1" t="s">
        <v>105</v>
      </c>
      <c r="B97" s="8" t="n">
        <v>19</v>
      </c>
      <c r="C97" s="9" t="n">
        <v>140</v>
      </c>
      <c r="D97" s="9" t="n">
        <v>175</v>
      </c>
      <c r="E97" s="9" t="n">
        <v>23</v>
      </c>
      <c r="F97" s="1" t="n">
        <f aca="false">SUM(B97:E97)</f>
        <v>357</v>
      </c>
      <c r="G97" s="1"/>
      <c r="H97" s="8" t="n">
        <v>33</v>
      </c>
      <c r="I97" s="9" t="n">
        <v>177</v>
      </c>
      <c r="J97" s="9" t="n">
        <v>175</v>
      </c>
      <c r="K97" s="9" t="n">
        <v>23</v>
      </c>
      <c r="L97" s="1" t="n">
        <f aca="false">SUM(H97:K97)</f>
        <v>408</v>
      </c>
      <c r="M97" s="1" t="n">
        <f aca="false">L97-F97</f>
        <v>51</v>
      </c>
      <c r="N97" s="10" t="n">
        <f aca="false">M97/F97*100</f>
        <v>14.2857142857143</v>
      </c>
      <c r="O97" s="1"/>
      <c r="P97" s="8" t="n">
        <v>33</v>
      </c>
      <c r="Q97" s="9" t="n">
        <v>177</v>
      </c>
      <c r="R97" s="9" t="n">
        <v>175</v>
      </c>
      <c r="S97" s="9" t="n">
        <v>23</v>
      </c>
      <c r="T97" s="1" t="n">
        <f aca="false">SUM(P97:S97)</f>
        <v>408</v>
      </c>
      <c r="U97" s="1" t="n">
        <f aca="false">T97-L97</f>
        <v>0</v>
      </c>
      <c r="V97" s="10" t="n">
        <f aca="false">U97/L97*100</f>
        <v>0</v>
      </c>
      <c r="W97" s="1"/>
      <c r="X97" s="8" t="n">
        <v>33</v>
      </c>
      <c r="Y97" s="9" t="n">
        <v>177</v>
      </c>
      <c r="Z97" s="9" t="n">
        <v>174</v>
      </c>
      <c r="AA97" s="9" t="n">
        <v>23</v>
      </c>
      <c r="AB97" s="1" t="n">
        <f aca="false">SUM(X97:AA97)</f>
        <v>407</v>
      </c>
      <c r="AC97" s="1" t="n">
        <f aca="false">AB97-T97</f>
        <v>-1</v>
      </c>
      <c r="AD97" s="10" t="n">
        <f aca="false">AC97/T97*100</f>
        <v>-0.245098039215686</v>
      </c>
      <c r="AE97" s="4" t="str">
        <f aca="false">PROPER(A97)</f>
        <v>Venezia</v>
      </c>
    </row>
    <row r="98" s="4" customFormat="true" ht="11.25" hidden="false" customHeight="false" outlineLevel="0" collapsed="false">
      <c r="A98" s="1" t="s">
        <v>106</v>
      </c>
      <c r="B98" s="8" t="n">
        <v>5</v>
      </c>
      <c r="C98" s="9" t="n">
        <v>19</v>
      </c>
      <c r="D98" s="9" t="n">
        <v>21</v>
      </c>
      <c r="E98" s="9" t="n">
        <v>4</v>
      </c>
      <c r="F98" s="1" t="n">
        <f aca="false">SUM(B98:E98)</f>
        <v>49</v>
      </c>
      <c r="G98" s="1"/>
      <c r="H98" s="8" t="n">
        <v>11</v>
      </c>
      <c r="I98" s="9" t="n">
        <v>32</v>
      </c>
      <c r="J98" s="9" t="n">
        <v>24</v>
      </c>
      <c r="K98" s="9" t="n">
        <v>4</v>
      </c>
      <c r="L98" s="1" t="n">
        <f aca="false">SUM(H98:K98)</f>
        <v>71</v>
      </c>
      <c r="M98" s="1" t="n">
        <f aca="false">L98-F98</f>
        <v>22</v>
      </c>
      <c r="N98" s="10" t="n">
        <f aca="false">M98/F98*100</f>
        <v>44.8979591836735</v>
      </c>
      <c r="O98" s="1"/>
      <c r="P98" s="8" t="n">
        <v>11</v>
      </c>
      <c r="Q98" s="9" t="n">
        <v>32</v>
      </c>
      <c r="R98" s="9" t="n">
        <v>26</v>
      </c>
      <c r="S98" s="9" t="n">
        <v>4</v>
      </c>
      <c r="T98" s="1" t="n">
        <f aca="false">SUM(P98:S98)</f>
        <v>73</v>
      </c>
      <c r="U98" s="1" t="n">
        <f aca="false">T98-L98</f>
        <v>2</v>
      </c>
      <c r="V98" s="10" t="n">
        <f aca="false">U98/L98*100</f>
        <v>2.8169014084507</v>
      </c>
      <c r="W98" s="1"/>
      <c r="X98" s="8" t="n">
        <v>11</v>
      </c>
      <c r="Y98" s="9" t="n">
        <v>32</v>
      </c>
      <c r="Z98" s="9" t="n">
        <v>27</v>
      </c>
      <c r="AA98" s="9" t="n">
        <v>4</v>
      </c>
      <c r="AB98" s="1" t="n">
        <f aca="false">SUM(X98:AA98)</f>
        <v>74</v>
      </c>
      <c r="AC98" s="1" t="n">
        <f aca="false">AB98-T98</f>
        <v>1</v>
      </c>
      <c r="AD98" s="10" t="n">
        <f aca="false">AC98/T98*100</f>
        <v>1.36986301369863</v>
      </c>
      <c r="AE98" s="4" t="str">
        <f aca="false">PROPER(A98)</f>
        <v>Verbano-Cus.-Oss.</v>
      </c>
    </row>
    <row r="99" s="4" customFormat="true" ht="11.25" hidden="false" customHeight="false" outlineLevel="0" collapsed="false">
      <c r="A99" s="1" t="s">
        <v>107</v>
      </c>
      <c r="B99" s="8" t="n">
        <v>7</v>
      </c>
      <c r="C99" s="9" t="n">
        <v>35</v>
      </c>
      <c r="D99" s="9" t="n">
        <v>46</v>
      </c>
      <c r="E99" s="9" t="n">
        <v>6</v>
      </c>
      <c r="F99" s="1" t="n">
        <f aca="false">SUM(B99:E99)</f>
        <v>94</v>
      </c>
      <c r="G99" s="1"/>
      <c r="H99" s="8" t="n">
        <v>17</v>
      </c>
      <c r="I99" s="9" t="n">
        <v>85</v>
      </c>
      <c r="J99" s="9" t="n">
        <v>65</v>
      </c>
      <c r="K99" s="9" t="n">
        <v>11</v>
      </c>
      <c r="L99" s="1" t="n">
        <f aca="false">SUM(H99:K99)</f>
        <v>178</v>
      </c>
      <c r="M99" s="1" t="n">
        <f aca="false">L99-F99</f>
        <v>84</v>
      </c>
      <c r="N99" s="10" t="n">
        <f aca="false">M99/F99*100</f>
        <v>89.3617021276596</v>
      </c>
      <c r="O99" s="1"/>
      <c r="P99" s="8" t="n">
        <v>17</v>
      </c>
      <c r="Q99" s="9" t="n">
        <v>85</v>
      </c>
      <c r="R99" s="9" t="n">
        <v>65</v>
      </c>
      <c r="S99" s="9" t="n">
        <v>11</v>
      </c>
      <c r="T99" s="1" t="n">
        <f aca="false">SUM(P99:S99)</f>
        <v>178</v>
      </c>
      <c r="U99" s="1" t="n">
        <f aca="false">T99-L99</f>
        <v>0</v>
      </c>
      <c r="V99" s="10" t="n">
        <f aca="false">U99/L99*100</f>
        <v>0</v>
      </c>
      <c r="W99" s="1"/>
      <c r="X99" s="8" t="n">
        <v>17</v>
      </c>
      <c r="Y99" s="9" t="n">
        <v>85</v>
      </c>
      <c r="Z99" s="9" t="n">
        <v>65</v>
      </c>
      <c r="AA99" s="9" t="n">
        <v>11</v>
      </c>
      <c r="AB99" s="1" t="n">
        <f aca="false">SUM(X99:AA99)</f>
        <v>178</v>
      </c>
      <c r="AC99" s="1" t="n">
        <f aca="false">AB99-T99</f>
        <v>0</v>
      </c>
      <c r="AD99" s="10" t="n">
        <f aca="false">AC99/T99*100</f>
        <v>0</v>
      </c>
      <c r="AE99" s="4" t="str">
        <f aca="false">PROPER(A99)</f>
        <v>Vercelli</v>
      </c>
    </row>
    <row r="100" s="4" customFormat="true" ht="11.25" hidden="false" customHeight="false" outlineLevel="0" collapsed="false">
      <c r="A100" s="1" t="s">
        <v>108</v>
      </c>
      <c r="B100" s="8" t="n">
        <v>22</v>
      </c>
      <c r="C100" s="9" t="n">
        <v>194</v>
      </c>
      <c r="D100" s="9" t="n">
        <v>231</v>
      </c>
      <c r="E100" s="9" t="n">
        <v>19</v>
      </c>
      <c r="F100" s="1" t="n">
        <f aca="false">SUM(B100:E100)</f>
        <v>466</v>
      </c>
      <c r="G100" s="1"/>
      <c r="H100" s="8" t="n">
        <v>28</v>
      </c>
      <c r="I100" s="9" t="n">
        <v>228</v>
      </c>
      <c r="J100" s="9" t="n">
        <v>229</v>
      </c>
      <c r="K100" s="9" t="n">
        <v>19</v>
      </c>
      <c r="L100" s="1" t="n">
        <f aca="false">SUM(H100:K100)</f>
        <v>504</v>
      </c>
      <c r="M100" s="1" t="n">
        <f aca="false">L100-F100</f>
        <v>38</v>
      </c>
      <c r="N100" s="10" t="n">
        <f aca="false">M100/F100*100</f>
        <v>8.15450643776824</v>
      </c>
      <c r="O100" s="1"/>
      <c r="P100" s="8" t="n">
        <v>28</v>
      </c>
      <c r="Q100" s="9" t="n">
        <v>228</v>
      </c>
      <c r="R100" s="9" t="n">
        <v>229</v>
      </c>
      <c r="S100" s="9" t="n">
        <v>19</v>
      </c>
      <c r="T100" s="1" t="n">
        <f aca="false">SUM(P100:S100)</f>
        <v>504</v>
      </c>
      <c r="U100" s="1" t="n">
        <f aca="false">T100-L100</f>
        <v>0</v>
      </c>
      <c r="V100" s="10" t="n">
        <f aca="false">U100/L100*100</f>
        <v>0</v>
      </c>
      <c r="W100" s="1"/>
      <c r="X100" s="8" t="n">
        <v>28</v>
      </c>
      <c r="Y100" s="9" t="n">
        <v>228</v>
      </c>
      <c r="Z100" s="9" t="n">
        <v>229</v>
      </c>
      <c r="AA100" s="9" t="n">
        <v>19</v>
      </c>
      <c r="AB100" s="1" t="n">
        <f aca="false">SUM(X100:AA100)</f>
        <v>504</v>
      </c>
      <c r="AC100" s="1" t="n">
        <f aca="false">AB100-T100</f>
        <v>0</v>
      </c>
      <c r="AD100" s="10" t="n">
        <f aca="false">AC100/T100*100</f>
        <v>0</v>
      </c>
      <c r="AE100" s="4" t="str">
        <f aca="false">PROPER(A100)</f>
        <v>Verona</v>
      </c>
    </row>
    <row r="101" s="4" customFormat="true" ht="11.25" hidden="false" customHeight="false" outlineLevel="0" collapsed="false">
      <c r="A101" s="1" t="s">
        <v>109</v>
      </c>
      <c r="B101" s="8" t="n">
        <v>18</v>
      </c>
      <c r="C101" s="9" t="n">
        <v>49</v>
      </c>
      <c r="D101" s="9" t="n">
        <v>88</v>
      </c>
      <c r="E101" s="9" t="n">
        <v>31</v>
      </c>
      <c r="F101" s="1" t="n">
        <f aca="false">SUM(B101:E101)</f>
        <v>186</v>
      </c>
      <c r="G101" s="1"/>
      <c r="H101" s="8" t="n">
        <v>27</v>
      </c>
      <c r="I101" s="9" t="n">
        <v>107</v>
      </c>
      <c r="J101" s="9" t="n">
        <v>88</v>
      </c>
      <c r="K101" s="9" t="n">
        <v>31</v>
      </c>
      <c r="L101" s="1" t="n">
        <f aca="false">SUM(H101:K101)</f>
        <v>253</v>
      </c>
      <c r="M101" s="1" t="n">
        <f aca="false">L101-F101</f>
        <v>67</v>
      </c>
      <c r="N101" s="10" t="n">
        <f aca="false">M101/F101*100</f>
        <v>36.0215053763441</v>
      </c>
      <c r="O101" s="1"/>
      <c r="P101" s="8" t="n">
        <v>27</v>
      </c>
      <c r="Q101" s="9" t="n">
        <v>107</v>
      </c>
      <c r="R101" s="9" t="n">
        <v>88</v>
      </c>
      <c r="S101" s="9" t="n">
        <v>31</v>
      </c>
      <c r="T101" s="1" t="n">
        <f aca="false">SUM(P101:S101)</f>
        <v>253</v>
      </c>
      <c r="U101" s="1" t="n">
        <f aca="false">T101-L101</f>
        <v>0</v>
      </c>
      <c r="V101" s="10" t="n">
        <f aca="false">U101/L101*100</f>
        <v>0</v>
      </c>
      <c r="W101" s="1"/>
      <c r="X101" s="8" t="n">
        <v>27</v>
      </c>
      <c r="Y101" s="9" t="n">
        <v>107</v>
      </c>
      <c r="Z101" s="9" t="n">
        <v>88</v>
      </c>
      <c r="AA101" s="9" t="n">
        <v>31</v>
      </c>
      <c r="AB101" s="1" t="n">
        <f aca="false">SUM(X101:AA101)</f>
        <v>253</v>
      </c>
      <c r="AC101" s="1" t="n">
        <f aca="false">AB101-T101</f>
        <v>0</v>
      </c>
      <c r="AD101" s="10" t="n">
        <f aca="false">AC101/T101*100</f>
        <v>0</v>
      </c>
      <c r="AE101" s="4" t="str">
        <f aca="false">PROPER(A101)</f>
        <v>Vibo Valentia</v>
      </c>
    </row>
    <row r="102" s="4" customFormat="true" ht="11.25" hidden="false" customHeight="false" outlineLevel="0" collapsed="false">
      <c r="A102" s="1" t="s">
        <v>110</v>
      </c>
      <c r="B102" s="8" t="n">
        <v>22</v>
      </c>
      <c r="C102" s="9" t="n">
        <v>141</v>
      </c>
      <c r="D102" s="9" t="n">
        <v>100</v>
      </c>
      <c r="E102" s="9" t="n">
        <v>27</v>
      </c>
      <c r="F102" s="1" t="n">
        <f aca="false">SUM(B102:E102)</f>
        <v>290</v>
      </c>
      <c r="G102" s="1"/>
      <c r="H102" s="8" t="n">
        <v>38</v>
      </c>
      <c r="I102" s="9" t="n">
        <v>220</v>
      </c>
      <c r="J102" s="9" t="n">
        <v>126</v>
      </c>
      <c r="K102" s="9" t="n">
        <v>27</v>
      </c>
      <c r="L102" s="1" t="n">
        <f aca="false">SUM(H102:K102)</f>
        <v>411</v>
      </c>
      <c r="M102" s="1" t="n">
        <f aca="false">L102-F102</f>
        <v>121</v>
      </c>
      <c r="N102" s="10" t="n">
        <f aca="false">M102/F102*100</f>
        <v>41.7241379310345</v>
      </c>
      <c r="O102" s="1"/>
      <c r="P102" s="8" t="n">
        <v>38</v>
      </c>
      <c r="Q102" s="9" t="n">
        <v>220</v>
      </c>
      <c r="R102" s="9" t="n">
        <v>139</v>
      </c>
      <c r="S102" s="9" t="n">
        <v>27</v>
      </c>
      <c r="T102" s="1" t="n">
        <f aca="false">SUM(P102:S102)</f>
        <v>424</v>
      </c>
      <c r="U102" s="1" t="n">
        <f aca="false">T102-L102</f>
        <v>13</v>
      </c>
      <c r="V102" s="10" t="n">
        <f aca="false">U102/L102*100</f>
        <v>3.16301703163017</v>
      </c>
      <c r="W102" s="1"/>
      <c r="X102" s="8" t="n">
        <v>38</v>
      </c>
      <c r="Y102" s="9" t="n">
        <v>220</v>
      </c>
      <c r="Z102" s="9" t="n">
        <v>151</v>
      </c>
      <c r="AA102" s="9" t="n">
        <v>27</v>
      </c>
      <c r="AB102" s="1" t="n">
        <f aca="false">SUM(X102:AA102)</f>
        <v>436</v>
      </c>
      <c r="AC102" s="1" t="n">
        <f aca="false">AB102-T102</f>
        <v>12</v>
      </c>
      <c r="AD102" s="10" t="n">
        <f aca="false">AC102/T102*100</f>
        <v>2.83018867924528</v>
      </c>
      <c r="AE102" s="4" t="str">
        <f aca="false">PROPER(A102)</f>
        <v>Vicenza</v>
      </c>
    </row>
    <row r="103" s="4" customFormat="true" ht="11.25" hidden="false" customHeight="false" outlineLevel="0" collapsed="false">
      <c r="A103" s="1" t="s">
        <v>111</v>
      </c>
      <c r="B103" s="8" t="n">
        <v>8</v>
      </c>
      <c r="C103" s="9" t="n">
        <v>53</v>
      </c>
      <c r="D103" s="9" t="n">
        <v>51</v>
      </c>
      <c r="E103" s="9" t="n">
        <v>18</v>
      </c>
      <c r="F103" s="1" t="n">
        <f aca="false">SUM(B103:E103)</f>
        <v>130</v>
      </c>
      <c r="G103" s="1"/>
      <c r="H103" s="8" t="n">
        <v>24</v>
      </c>
      <c r="I103" s="9" t="n">
        <v>76</v>
      </c>
      <c r="J103" s="9" t="n">
        <v>50</v>
      </c>
      <c r="K103" s="9" t="n">
        <v>18</v>
      </c>
      <c r="L103" s="1" t="n">
        <f aca="false">SUM(H103:K103)</f>
        <v>168</v>
      </c>
      <c r="M103" s="1" t="n">
        <f aca="false">L103-F103</f>
        <v>38</v>
      </c>
      <c r="N103" s="10" t="n">
        <f aca="false">M103/F103*100</f>
        <v>29.2307692307692</v>
      </c>
      <c r="O103" s="1"/>
      <c r="P103" s="8" t="n">
        <v>24</v>
      </c>
      <c r="Q103" s="9" t="n">
        <v>76</v>
      </c>
      <c r="R103" s="9" t="n">
        <v>50</v>
      </c>
      <c r="S103" s="9" t="n">
        <v>18</v>
      </c>
      <c r="T103" s="1" t="n">
        <f aca="false">SUM(P103:S103)</f>
        <v>168</v>
      </c>
      <c r="U103" s="1" t="n">
        <f aca="false">T103-L103</f>
        <v>0</v>
      </c>
      <c r="V103" s="10" t="n">
        <f aca="false">U103/L103*100</f>
        <v>0</v>
      </c>
      <c r="W103" s="1"/>
      <c r="X103" s="8" t="n">
        <v>24</v>
      </c>
      <c r="Y103" s="9" t="n">
        <v>74</v>
      </c>
      <c r="Z103" s="9" t="n">
        <v>49.0000000000143</v>
      </c>
      <c r="AA103" s="9" t="n">
        <v>18</v>
      </c>
      <c r="AB103" s="1" t="n">
        <f aca="false">SUM(X103:AA103)</f>
        <v>165.000000000014</v>
      </c>
      <c r="AC103" s="1" t="n">
        <f aca="false">AB103-T103</f>
        <v>-2.99999999998573</v>
      </c>
      <c r="AD103" s="10" t="n">
        <f aca="false">AC103/T103*100</f>
        <v>-1.78571428570579</v>
      </c>
      <c r="AE103" s="4" t="str">
        <f aca="false">PROPER(A103)</f>
        <v>Viterbo</v>
      </c>
    </row>
    <row r="104" s="4" customFormat="true" ht="11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0"/>
      <c r="O104" s="1"/>
      <c r="P104" s="1"/>
      <c r="Q104" s="1"/>
      <c r="R104" s="1"/>
      <c r="S104" s="1"/>
      <c r="T104" s="1"/>
      <c r="U104" s="1"/>
      <c r="V104" s="10"/>
      <c r="W104" s="1"/>
      <c r="X104" s="1"/>
      <c r="Y104" s="1"/>
      <c r="Z104" s="1"/>
      <c r="AA104" s="1"/>
      <c r="AB104" s="1"/>
      <c r="AC104" s="1"/>
      <c r="AD104" s="10"/>
    </row>
    <row r="105" s="4" customFormat="true" ht="11.25" hidden="false" customHeight="false" outlineLevel="0" collapsed="false">
      <c r="A105" s="11" t="s">
        <v>112</v>
      </c>
      <c r="B105" s="11" t="n">
        <f aca="false">SUM(B4:B103)</f>
        <v>2670</v>
      </c>
      <c r="C105" s="11" t="n">
        <f aca="false">SUM(C4:C103)</f>
        <v>11582</v>
      </c>
      <c r="D105" s="11" t="n">
        <f aca="false">SUM(D4:D103)</f>
        <v>15500</v>
      </c>
      <c r="E105" s="11" t="n">
        <f aca="false">SUM(E4:E103)</f>
        <v>3804</v>
      </c>
      <c r="F105" s="11" t="n">
        <f aca="false">SUM(F4:F103)</f>
        <v>33556</v>
      </c>
      <c r="G105" s="11"/>
      <c r="H105" s="11" t="n">
        <f aca="false">SUM(H4:H103)</f>
        <v>4427</v>
      </c>
      <c r="I105" s="11" t="n">
        <f aca="false">SUM(I4:I103)</f>
        <v>20158</v>
      </c>
      <c r="J105" s="11" t="n">
        <f aca="false">SUM(J4:J103)</f>
        <v>16124</v>
      </c>
      <c r="K105" s="11" t="n">
        <f aca="false">SUM(K4:K103)</f>
        <v>4749</v>
      </c>
      <c r="L105" s="11" t="n">
        <f aca="false">SUM(L4:L103)</f>
        <v>45458</v>
      </c>
      <c r="M105" s="11" t="n">
        <f aca="false">L105-F105</f>
        <v>11902</v>
      </c>
      <c r="N105" s="12" t="n">
        <f aca="false">M105/F105*100</f>
        <v>35.469066634879</v>
      </c>
      <c r="O105" s="11"/>
      <c r="P105" s="11" t="n">
        <f aca="false">SUM(P4:P103)</f>
        <v>4431</v>
      </c>
      <c r="Q105" s="11" t="n">
        <f aca="false">SUM(Q4:Q103)</f>
        <v>20163</v>
      </c>
      <c r="R105" s="11" t="n">
        <f aca="false">SUM(R4:R103)</f>
        <v>16263.000000006</v>
      </c>
      <c r="S105" s="11" t="n">
        <f aca="false">SUM(S4:S103)</f>
        <v>4886.00000000012</v>
      </c>
      <c r="T105" s="11" t="n">
        <f aca="false">SUM(T4:T103)</f>
        <v>45743.0000000061</v>
      </c>
      <c r="U105" s="11" t="n">
        <f aca="false">T105-L105</f>
        <v>285.000000006134</v>
      </c>
      <c r="V105" s="12" t="n">
        <f aca="false">U105/L105*100</f>
        <v>0.62695235163477</v>
      </c>
      <c r="W105" s="11"/>
      <c r="X105" s="11" t="n">
        <f aca="false">SUM(X4:X103)</f>
        <v>4426</v>
      </c>
      <c r="Y105" s="11" t="n">
        <f aca="false">SUM(Y4:Y103)</f>
        <v>20105</v>
      </c>
      <c r="Z105" s="11" t="n">
        <f aca="false">SUM(Z4:Z103)</f>
        <v>16418.0000000001</v>
      </c>
      <c r="AA105" s="11" t="n">
        <f aca="false">SUM(AA4:AA103)</f>
        <v>5027.00000000005</v>
      </c>
      <c r="AB105" s="11" t="n">
        <f aca="false">SUM(AB4:AB103)</f>
        <v>45976.0000000001</v>
      </c>
      <c r="AC105" s="11" t="n">
        <f aca="false">AB105-T105</f>
        <v>232.999999994005</v>
      </c>
      <c r="AD105" s="12" t="n">
        <f aca="false">AC105/T105*100</f>
        <v>0.50936755349228</v>
      </c>
    </row>
    <row r="109" s="4" customFormat="true" ht="11.25" hidden="false" customHeight="false" outlineLevel="0" collapsed="false">
      <c r="A109" s="1" t="s">
        <v>113</v>
      </c>
      <c r="B109" s="8"/>
      <c r="C109" s="4" t="n">
        <v>2</v>
      </c>
      <c r="D109" s="9"/>
      <c r="E109" s="9"/>
      <c r="F109" s="1" t="n">
        <f aca="false">SUM(B109:E109)</f>
        <v>2</v>
      </c>
      <c r="G109" s="1"/>
      <c r="H109" s="8"/>
      <c r="I109" s="9"/>
      <c r="J109" s="9"/>
      <c r="K109" s="9"/>
      <c r="L109" s="1" t="n">
        <f aca="false">SUM(H109:K109)</f>
        <v>0</v>
      </c>
      <c r="M109" s="1" t="n">
        <f aca="false">L109-F109</f>
        <v>-2</v>
      </c>
      <c r="N109" s="10"/>
      <c r="O109" s="1"/>
      <c r="P109" s="8"/>
      <c r="Q109" s="9"/>
      <c r="R109" s="9"/>
      <c r="S109" s="9"/>
      <c r="T109" s="1" t="n">
        <f aca="false">SUM(P109:S109)</f>
        <v>0</v>
      </c>
      <c r="U109" s="1" t="n">
        <f aca="false">T109-L109</f>
        <v>0</v>
      </c>
      <c r="V109" s="10"/>
      <c r="W109" s="1"/>
      <c r="X109" s="8"/>
      <c r="Y109" s="9"/>
      <c r="Z109" s="9"/>
      <c r="AA109" s="9"/>
      <c r="AB109" s="1" t="n">
        <f aca="false">SUM(X109:AA109)</f>
        <v>0</v>
      </c>
      <c r="AC109" s="1" t="n">
        <f aca="false">AB109-T109</f>
        <v>0</v>
      </c>
      <c r="AD109" s="10"/>
      <c r="AE109" s="4" t="str">
        <f aca="false">PROPER(A109)</f>
        <v>Gorizia Slov.</v>
      </c>
    </row>
    <row r="110" s="4" customFormat="true" ht="11.25" hidden="false" customHeight="false" outlineLevel="0" collapsed="false">
      <c r="A110" s="1" t="s">
        <v>114</v>
      </c>
      <c r="B110" s="8"/>
      <c r="D110" s="9"/>
      <c r="E110" s="9"/>
      <c r="F110" s="1" t="n">
        <f aca="false">SUM(B110:E110)</f>
        <v>0</v>
      </c>
      <c r="G110" s="1"/>
      <c r="H110" s="8"/>
      <c r="I110" s="9"/>
      <c r="J110" s="9"/>
      <c r="K110" s="9"/>
      <c r="L110" s="1" t="n">
        <f aca="false">SUM(H110:K110)</f>
        <v>0</v>
      </c>
      <c r="M110" s="1" t="n">
        <f aca="false">L110-F110</f>
        <v>0</v>
      </c>
      <c r="N110" s="10"/>
      <c r="O110" s="1"/>
      <c r="P110" s="8"/>
      <c r="Q110" s="9"/>
      <c r="R110" s="9"/>
      <c r="S110" s="9"/>
      <c r="T110" s="1" t="n">
        <f aca="false">SUM(P110:S110)</f>
        <v>0</v>
      </c>
      <c r="U110" s="1" t="n">
        <f aca="false">T110-L110</f>
        <v>0</v>
      </c>
      <c r="V110" s="10"/>
      <c r="W110" s="1"/>
      <c r="X110" s="8"/>
      <c r="Y110" s="9"/>
      <c r="Z110" s="9"/>
      <c r="AA110" s="9"/>
      <c r="AB110" s="1" t="n">
        <f aca="false">SUM(X110:AA110)</f>
        <v>0</v>
      </c>
      <c r="AC110" s="1" t="n">
        <f aca="false">AB110-T110</f>
        <v>0</v>
      </c>
      <c r="AD110" s="10"/>
      <c r="AE110" s="4" t="str">
        <f aca="false">PROPER(A110)</f>
        <v>Trieste Slov.</v>
      </c>
    </row>
  </sheetData>
  <mergeCells count="4">
    <mergeCell ref="B1:G1"/>
    <mergeCell ref="H1:N1"/>
    <mergeCell ref="P1:V1"/>
    <mergeCell ref="X1:AD1"/>
  </mergeCells>
  <printOptions headings="false" gridLines="true" gridLinesSet="true" horizontalCentered="true" verticalCentered="false"/>
  <pageMargins left="0.179861111111111" right="0.196527777777778" top="0.620138888888889" bottom="0.477777777777778" header="0.190277777777778" footer="0.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ersonale di ruolo - Sostegno</oddHeader>
    <oddFooter>&amp;L08 aprile 1998&amp;C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4.56"/>
    <col collapsed="false" customWidth="true" hidden="false" outlineLevel="0" max="2" min="2" style="9" width="7.85"/>
    <col collapsed="false" customWidth="true" hidden="false" outlineLevel="0" max="3" min="3" style="9" width="5.71"/>
    <col collapsed="false" customWidth="true" hidden="false" outlineLevel="0" max="4" min="4" style="9" width="5.99"/>
    <col collapsed="false" customWidth="true" hidden="false" outlineLevel="0" max="5" min="5" style="9" width="5.71"/>
    <col collapsed="false" customWidth="true" hidden="false" outlineLevel="0" max="6" min="6" style="9" width="0.99"/>
    <col collapsed="false" customWidth="true" hidden="true" outlineLevel="0" max="9" min="7" style="0" width="3.56"/>
    <col collapsed="false" customWidth="true" hidden="true" outlineLevel="0" max="10" min="10" style="0" width="4.56"/>
    <col collapsed="false" customWidth="true" hidden="true" outlineLevel="0" max="11" min="11" style="0" width="2.7"/>
    <col collapsed="false" customWidth="true" hidden="true" outlineLevel="0" max="12" min="12" style="0" width="3.56"/>
    <col collapsed="false" customWidth="true" hidden="true" outlineLevel="0" max="13" min="13" style="0" width="2.7"/>
    <col collapsed="false" customWidth="true" hidden="true" outlineLevel="0" max="14" min="14" style="0" width="1.99"/>
    <col collapsed="false" customWidth="true" hidden="true" outlineLevel="0" max="17" min="15" style="0" width="2.7"/>
    <col collapsed="false" customWidth="true" hidden="true" outlineLevel="0" max="18" min="18" style="0" width="2.84"/>
    <col collapsed="false" customWidth="true" hidden="false" outlineLevel="0" max="19" min="19" style="0" width="8.56"/>
    <col collapsed="false" customWidth="true" hidden="false" outlineLevel="0" max="20" min="20" style="0" width="5.71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1.13"/>
    <col collapsed="false" customWidth="true" hidden="false" outlineLevel="0" max="24" min="24" style="0" width="8.56"/>
    <col collapsed="false" customWidth="true" hidden="false" outlineLevel="0" max="25" min="25" style="0" width="5.71"/>
    <col collapsed="false" customWidth="true" hidden="false" outlineLevel="0" max="26" min="26" style="0" width="5.99"/>
    <col collapsed="false" customWidth="true" hidden="false" outlineLevel="0" max="27" min="27" style="0" width="5.71"/>
    <col collapsed="false" customWidth="true" hidden="false" outlineLevel="0" max="28" min="28" style="0" width="1.56"/>
    <col collapsed="false" customWidth="true" hidden="false" outlineLevel="0" max="30" min="30" style="0" width="5.71"/>
    <col collapsed="false" customWidth="true" hidden="false" outlineLevel="0" max="31" min="31" style="0" width="5.99"/>
    <col collapsed="false" customWidth="true" hidden="false" outlineLevel="0" max="32" min="32" style="0" width="5.71"/>
  </cols>
  <sheetData>
    <row r="1" customFormat="false" ht="12.75" hidden="false" customHeight="false" outlineLevel="0" collapsed="false">
      <c r="A1" s="6"/>
      <c r="B1" s="13" t="s">
        <v>115</v>
      </c>
      <c r="C1" s="13"/>
      <c r="D1" s="13"/>
      <c r="E1" s="13"/>
      <c r="F1" s="13"/>
      <c r="S1" s="13" t="s">
        <v>116</v>
      </c>
      <c r="T1" s="13"/>
      <c r="U1" s="13"/>
      <c r="V1" s="13"/>
      <c r="X1" s="13" t="s">
        <v>117</v>
      </c>
      <c r="Y1" s="13"/>
      <c r="Z1" s="13"/>
      <c r="AA1" s="13"/>
      <c r="AC1" s="13" t="s">
        <v>118</v>
      </c>
      <c r="AD1" s="13"/>
      <c r="AE1" s="13"/>
      <c r="AF1" s="13"/>
    </row>
    <row r="2" customFormat="false" ht="12.75" hidden="false" customHeight="false" outlineLevel="0" collapsed="false">
      <c r="A2" s="6"/>
      <c r="B2" s="14" t="s">
        <v>119</v>
      </c>
      <c r="C2" s="6" t="s">
        <v>120</v>
      </c>
      <c r="D2" s="6" t="s">
        <v>121</v>
      </c>
      <c r="E2" s="6" t="s">
        <v>9</v>
      </c>
      <c r="F2" s="6"/>
      <c r="S2" s="14" t="s">
        <v>119</v>
      </c>
      <c r="T2" s="6" t="s">
        <v>120</v>
      </c>
      <c r="U2" s="6" t="s">
        <v>121</v>
      </c>
      <c r="V2" s="6" t="s">
        <v>9</v>
      </c>
      <c r="X2" s="14" t="s">
        <v>119</v>
      </c>
      <c r="Y2" s="6" t="s">
        <v>120</v>
      </c>
      <c r="Z2" s="6" t="s">
        <v>121</v>
      </c>
      <c r="AA2" s="6" t="s">
        <v>9</v>
      </c>
      <c r="AC2" s="14" t="s">
        <v>119</v>
      </c>
      <c r="AD2" s="6" t="s">
        <v>120</v>
      </c>
      <c r="AE2" s="6" t="s">
        <v>121</v>
      </c>
      <c r="AF2" s="6" t="s">
        <v>9</v>
      </c>
    </row>
    <row r="3" customFormat="false" ht="12.75" hidden="false" customHeight="false" outlineLevel="0" collapsed="false">
      <c r="A3" s="6"/>
      <c r="B3" s="14"/>
      <c r="C3" s="6"/>
      <c r="D3" s="6"/>
      <c r="E3" s="6"/>
      <c r="F3" s="6"/>
      <c r="G3" s="0" t="s">
        <v>122</v>
      </c>
      <c r="H3" s="0" t="s">
        <v>123</v>
      </c>
      <c r="I3" s="0" t="s">
        <v>124</v>
      </c>
      <c r="K3" s="0" t="s">
        <v>122</v>
      </c>
      <c r="L3" s="0" t="s">
        <v>123</v>
      </c>
      <c r="M3" s="0" t="s">
        <v>124</v>
      </c>
      <c r="O3" s="0" t="s">
        <v>122</v>
      </c>
      <c r="P3" s="0" t="s">
        <v>123</v>
      </c>
      <c r="Q3" s="0" t="s">
        <v>124</v>
      </c>
      <c r="IR3" s="0" t="str">
        <f aca="false">[1]dati!$A$88</f>
        <v>SA</v>
      </c>
    </row>
    <row r="4" customFormat="false" ht="12.75" hidden="false" customHeight="false" outlineLevel="0" collapsed="false">
      <c r="A4" s="1" t="s">
        <v>12</v>
      </c>
      <c r="B4" s="15" t="n">
        <v>37</v>
      </c>
      <c r="C4" s="1" t="n">
        <v>40</v>
      </c>
      <c r="D4" s="1" t="n">
        <v>27</v>
      </c>
      <c r="E4" s="1" t="n">
        <f aca="false">SUM(B4:D4)</f>
        <v>104</v>
      </c>
      <c r="F4" s="1"/>
      <c r="G4" s="16" t="n">
        <v>0</v>
      </c>
      <c r="H4" s="16" t="n">
        <v>1</v>
      </c>
      <c r="I4" s="16" t="n">
        <v>1</v>
      </c>
      <c r="J4" s="16"/>
      <c r="K4" s="16" t="n">
        <v>2</v>
      </c>
      <c r="L4" s="16" t="n">
        <v>0</v>
      </c>
      <c r="M4" s="16" t="n">
        <v>1</v>
      </c>
      <c r="N4" s="16"/>
      <c r="O4" s="16" t="n">
        <v>0</v>
      </c>
      <c r="P4" s="16" t="n">
        <v>0</v>
      </c>
      <c r="Q4" s="16" t="n">
        <v>1</v>
      </c>
      <c r="S4" s="9" t="n">
        <f aca="false">B4-G4</f>
        <v>37</v>
      </c>
      <c r="T4" s="9" t="n">
        <f aca="false">C4-H4</f>
        <v>39</v>
      </c>
      <c r="U4" s="9" t="n">
        <f aca="false">D4-I4</f>
        <v>26</v>
      </c>
      <c r="V4" s="9" t="n">
        <f aca="false">SUM(S4:U4)</f>
        <v>102</v>
      </c>
      <c r="X4" s="9" t="n">
        <f aca="false">S4-K4</f>
        <v>35</v>
      </c>
      <c r="Y4" s="9" t="n">
        <f aca="false">T4-L4</f>
        <v>39</v>
      </c>
      <c r="Z4" s="9" t="n">
        <f aca="false">U4-M4</f>
        <v>25</v>
      </c>
      <c r="AA4" s="9" t="n">
        <f aca="false">SUM(X4:Z4)</f>
        <v>99</v>
      </c>
      <c r="AC4" s="9" t="n">
        <f aca="false">X4-O4</f>
        <v>35</v>
      </c>
      <c r="AD4" s="9" t="n">
        <f aca="false">Y4-P4</f>
        <v>39</v>
      </c>
      <c r="AE4" s="9" t="n">
        <f aca="false">Z4-Q4</f>
        <v>24</v>
      </c>
      <c r="AF4" s="9" t="n">
        <f aca="false">SUM(AC4:AE4)</f>
        <v>98</v>
      </c>
      <c r="IR4" s="0" t="str">
        <f aca="false">[1]dati!$B$88</f>
        <v>SALERNO</v>
      </c>
    </row>
    <row r="5" customFormat="false" ht="12.75" hidden="false" customHeight="false" outlineLevel="0" collapsed="false">
      <c r="A5" s="1" t="s">
        <v>13</v>
      </c>
      <c r="B5" s="15" t="n">
        <v>33</v>
      </c>
      <c r="C5" s="1" t="n">
        <v>25</v>
      </c>
      <c r="D5" s="1" t="n">
        <v>19</v>
      </c>
      <c r="E5" s="1" t="n">
        <f aca="false">SUM(B5:D5)</f>
        <v>77</v>
      </c>
      <c r="F5" s="1"/>
      <c r="G5" s="16" t="n">
        <v>1</v>
      </c>
      <c r="H5" s="16" t="n">
        <v>1</v>
      </c>
      <c r="I5" s="16" t="n">
        <v>1</v>
      </c>
      <c r="J5" s="16"/>
      <c r="K5" s="16" t="n">
        <v>2</v>
      </c>
      <c r="L5" s="16" t="n">
        <v>0</v>
      </c>
      <c r="M5" s="16" t="n">
        <v>0</v>
      </c>
      <c r="N5" s="16"/>
      <c r="O5" s="16" t="n">
        <v>0</v>
      </c>
      <c r="P5" s="16" t="n">
        <v>1</v>
      </c>
      <c r="Q5" s="16" t="n">
        <v>0</v>
      </c>
      <c r="S5" s="9" t="n">
        <f aca="false">B5-G5</f>
        <v>32</v>
      </c>
      <c r="T5" s="9" t="n">
        <f aca="false">C5-H5</f>
        <v>24</v>
      </c>
      <c r="U5" s="9" t="n">
        <f aca="false">D5-I5</f>
        <v>18</v>
      </c>
      <c r="V5" s="9" t="n">
        <f aca="false">SUM(S5:U5)</f>
        <v>74</v>
      </c>
      <c r="X5" s="9" t="n">
        <f aca="false">S5-K5</f>
        <v>30</v>
      </c>
      <c r="Y5" s="9" t="n">
        <f aca="false">T5-L5</f>
        <v>24</v>
      </c>
      <c r="Z5" s="9" t="n">
        <f aca="false">U5-M5</f>
        <v>18</v>
      </c>
      <c r="AA5" s="9" t="n">
        <f aca="false">SUM(X5:Z5)</f>
        <v>72</v>
      </c>
      <c r="AC5" s="9" t="n">
        <f aca="false">X5-O5</f>
        <v>30</v>
      </c>
      <c r="AD5" s="9" t="n">
        <f aca="false">Y5-P5</f>
        <v>23</v>
      </c>
      <c r="AE5" s="9" t="n">
        <f aca="false">Z5-Q5</f>
        <v>18</v>
      </c>
      <c r="AF5" s="9" t="n">
        <f aca="false">SUM(AC5:AE5)</f>
        <v>71</v>
      </c>
    </row>
    <row r="6" customFormat="false" ht="12.75" hidden="false" customHeight="false" outlineLevel="0" collapsed="false">
      <c r="A6" s="1" t="s">
        <v>14</v>
      </c>
      <c r="B6" s="15" t="n">
        <v>32</v>
      </c>
      <c r="C6" s="1" t="n">
        <v>28</v>
      </c>
      <c r="D6" s="1" t="n">
        <v>27</v>
      </c>
      <c r="E6" s="1" t="n">
        <f aca="false">SUM(B6:D6)</f>
        <v>87</v>
      </c>
      <c r="F6" s="1"/>
      <c r="G6" s="16" t="n">
        <v>1</v>
      </c>
      <c r="H6" s="16" t="n">
        <v>1</v>
      </c>
      <c r="I6" s="16" t="n">
        <v>1</v>
      </c>
      <c r="J6" s="16"/>
      <c r="K6" s="16" t="n">
        <v>1</v>
      </c>
      <c r="L6" s="16" t="n">
        <v>1</v>
      </c>
      <c r="M6" s="16" t="n">
        <v>0</v>
      </c>
      <c r="N6" s="16"/>
      <c r="O6" s="16" t="n">
        <v>0</v>
      </c>
      <c r="P6" s="16" t="n">
        <v>0</v>
      </c>
      <c r="Q6" s="16" t="n">
        <v>0</v>
      </c>
      <c r="S6" s="9" t="n">
        <f aca="false">B6-G6</f>
        <v>31</v>
      </c>
      <c r="T6" s="9" t="n">
        <f aca="false">C6-H6</f>
        <v>27</v>
      </c>
      <c r="U6" s="9" t="n">
        <f aca="false">D6-I6</f>
        <v>26</v>
      </c>
      <c r="V6" s="9" t="n">
        <f aca="false">SUM(S6:U6)</f>
        <v>84</v>
      </c>
      <c r="X6" s="9" t="n">
        <f aca="false">S6-K6</f>
        <v>30</v>
      </c>
      <c r="Y6" s="9" t="n">
        <f aca="false">T6-L6</f>
        <v>26</v>
      </c>
      <c r="Z6" s="9" t="n">
        <f aca="false">U6-M6</f>
        <v>26</v>
      </c>
      <c r="AA6" s="9" t="n">
        <f aca="false">SUM(X6:Z6)</f>
        <v>82</v>
      </c>
      <c r="AC6" s="9" t="n">
        <f aca="false">X6-O6</f>
        <v>30</v>
      </c>
      <c r="AD6" s="9" t="n">
        <f aca="false">Y6-P6</f>
        <v>26</v>
      </c>
      <c r="AE6" s="9" t="n">
        <f aca="false">Z6-Q6</f>
        <v>26</v>
      </c>
      <c r="AF6" s="9" t="n">
        <f aca="false">SUM(AC6:AE6)</f>
        <v>82</v>
      </c>
    </row>
    <row r="7" customFormat="false" ht="12.75" hidden="false" customHeight="false" outlineLevel="0" collapsed="false">
      <c r="A7" s="1" t="s">
        <v>15</v>
      </c>
      <c r="B7" s="1" t="n">
        <v>24</v>
      </c>
      <c r="C7" s="1" t="n">
        <v>19</v>
      </c>
      <c r="D7" s="1" t="n">
        <v>23</v>
      </c>
      <c r="E7" s="1" t="n">
        <f aca="false">SUM(B7:D7)</f>
        <v>66</v>
      </c>
      <c r="F7" s="1"/>
      <c r="G7" s="16" t="n">
        <v>2</v>
      </c>
      <c r="H7" s="16" t="n">
        <v>1</v>
      </c>
      <c r="I7" s="16" t="n">
        <v>0</v>
      </c>
      <c r="J7" s="16"/>
      <c r="K7" s="16" t="n">
        <v>0</v>
      </c>
      <c r="L7" s="16" t="n">
        <v>0</v>
      </c>
      <c r="M7" s="16" t="n">
        <v>0</v>
      </c>
      <c r="N7" s="16"/>
      <c r="O7" s="16" t="n">
        <v>0</v>
      </c>
      <c r="P7" s="16" t="n">
        <v>1</v>
      </c>
      <c r="Q7" s="16" t="n">
        <v>0</v>
      </c>
      <c r="S7" s="9" t="n">
        <f aca="false">B7-G7</f>
        <v>22</v>
      </c>
      <c r="T7" s="9" t="n">
        <f aca="false">C7-H7</f>
        <v>18</v>
      </c>
      <c r="U7" s="9" t="n">
        <f aca="false">D7-I7</f>
        <v>23</v>
      </c>
      <c r="V7" s="9" t="n">
        <f aca="false">SUM(S7:U7)</f>
        <v>63</v>
      </c>
      <c r="X7" s="9" t="n">
        <f aca="false">S7-K7</f>
        <v>22</v>
      </c>
      <c r="Y7" s="9" t="n">
        <f aca="false">T7-L7</f>
        <v>18</v>
      </c>
      <c r="Z7" s="9" t="n">
        <f aca="false">U7-M7</f>
        <v>23</v>
      </c>
      <c r="AA7" s="9" t="n">
        <f aca="false">SUM(X7:Z7)</f>
        <v>63</v>
      </c>
      <c r="AC7" s="9" t="n">
        <f aca="false">X7-O7</f>
        <v>22</v>
      </c>
      <c r="AD7" s="9" t="n">
        <f aca="false">Y7-P7</f>
        <v>17</v>
      </c>
      <c r="AE7" s="9" t="n">
        <f aca="false">Z7-Q7</f>
        <v>23</v>
      </c>
      <c r="AF7" s="9" t="n">
        <f aca="false">SUM(AC7:AE7)</f>
        <v>62</v>
      </c>
    </row>
    <row r="8" customFormat="false" ht="12.75" hidden="false" customHeight="false" outlineLevel="0" collapsed="false">
      <c r="A8" s="1" t="s">
        <v>16</v>
      </c>
      <c r="B8" s="1" t="n">
        <v>32</v>
      </c>
      <c r="C8" s="1" t="n">
        <v>30</v>
      </c>
      <c r="D8" s="1" t="n">
        <v>23</v>
      </c>
      <c r="E8" s="1" t="n">
        <f aca="false">SUM(B8:D8)</f>
        <v>85</v>
      </c>
      <c r="F8" s="1"/>
      <c r="G8" s="16" t="n">
        <v>2</v>
      </c>
      <c r="H8" s="16" t="n">
        <v>1</v>
      </c>
      <c r="I8" s="16" t="n">
        <v>1</v>
      </c>
      <c r="J8" s="16"/>
      <c r="K8" s="16" t="n">
        <v>0</v>
      </c>
      <c r="L8" s="16" t="n">
        <v>1</v>
      </c>
      <c r="M8" s="16" t="n">
        <v>0</v>
      </c>
      <c r="N8" s="16"/>
      <c r="O8" s="16" t="n">
        <v>0</v>
      </c>
      <c r="P8" s="16" t="n">
        <v>0</v>
      </c>
      <c r="Q8" s="16" t="n">
        <v>0</v>
      </c>
      <c r="S8" s="9" t="n">
        <f aca="false">B8-G8</f>
        <v>30</v>
      </c>
      <c r="T8" s="9" t="n">
        <f aca="false">C8-H8</f>
        <v>29</v>
      </c>
      <c r="U8" s="9" t="n">
        <f aca="false">D8-I8</f>
        <v>22</v>
      </c>
      <c r="V8" s="9" t="n">
        <f aca="false">SUM(S8:U8)</f>
        <v>81</v>
      </c>
      <c r="X8" s="9" t="n">
        <f aca="false">S8-K8</f>
        <v>30</v>
      </c>
      <c r="Y8" s="9" t="n">
        <f aca="false">T8-L8</f>
        <v>28</v>
      </c>
      <c r="Z8" s="9" t="n">
        <f aca="false">U8-M8</f>
        <v>22</v>
      </c>
      <c r="AA8" s="9" t="n">
        <f aca="false">SUM(X8:Z8)</f>
        <v>80</v>
      </c>
      <c r="AC8" s="9" t="n">
        <f aca="false">X8-O8</f>
        <v>30</v>
      </c>
      <c r="AD8" s="9" t="n">
        <f aca="false">Y8-P8</f>
        <v>28</v>
      </c>
      <c r="AE8" s="9" t="n">
        <f aca="false">Z8-Q8</f>
        <v>22</v>
      </c>
      <c r="AF8" s="9" t="n">
        <f aca="false">SUM(AC8:AE8)</f>
        <v>80</v>
      </c>
    </row>
    <row r="9" customFormat="false" ht="12.75" hidden="false" customHeight="false" outlineLevel="0" collapsed="false">
      <c r="A9" s="1" t="s">
        <v>17</v>
      </c>
      <c r="B9" s="1" t="n">
        <v>16</v>
      </c>
      <c r="C9" s="1" t="n">
        <v>11</v>
      </c>
      <c r="D9" s="1" t="n">
        <v>7</v>
      </c>
      <c r="E9" s="1" t="n">
        <f aca="false">SUM(B9:D9)</f>
        <v>34</v>
      </c>
      <c r="F9" s="1"/>
      <c r="G9" s="16" t="n">
        <v>0</v>
      </c>
      <c r="H9" s="16" t="n">
        <v>0</v>
      </c>
      <c r="I9" s="16" t="n">
        <v>0</v>
      </c>
      <c r="J9" s="16"/>
      <c r="K9" s="16" t="n">
        <v>1</v>
      </c>
      <c r="L9" s="16" t="n">
        <v>0</v>
      </c>
      <c r="M9" s="16" t="n">
        <v>0</v>
      </c>
      <c r="N9" s="16"/>
      <c r="O9" s="16" t="n">
        <v>0</v>
      </c>
      <c r="P9" s="16" t="n">
        <v>0</v>
      </c>
      <c r="Q9" s="16" t="n">
        <v>0</v>
      </c>
      <c r="S9" s="9" t="n">
        <f aca="false">B9-G9</f>
        <v>16</v>
      </c>
      <c r="T9" s="9" t="n">
        <f aca="false">C9-H9</f>
        <v>11</v>
      </c>
      <c r="U9" s="9" t="n">
        <f aca="false">D9-I9</f>
        <v>7</v>
      </c>
      <c r="V9" s="9" t="n">
        <f aca="false">SUM(S9:U9)</f>
        <v>34</v>
      </c>
      <c r="X9" s="9" t="n">
        <f aca="false">S9-K9</f>
        <v>15</v>
      </c>
      <c r="Y9" s="9" t="n">
        <f aca="false">T9-L9</f>
        <v>11</v>
      </c>
      <c r="Z9" s="9" t="n">
        <f aca="false">U9-M9</f>
        <v>7</v>
      </c>
      <c r="AA9" s="9" t="n">
        <f aca="false">SUM(X9:Z9)</f>
        <v>33</v>
      </c>
      <c r="AC9" s="9" t="n">
        <f aca="false">X9-O9</f>
        <v>15</v>
      </c>
      <c r="AD9" s="9" t="n">
        <f aca="false">Y9-P9</f>
        <v>11</v>
      </c>
      <c r="AE9" s="9" t="n">
        <f aca="false">Z9-Q9</f>
        <v>7</v>
      </c>
      <c r="AF9" s="9" t="n">
        <f aca="false">SUM(AC9:AE9)</f>
        <v>33</v>
      </c>
    </row>
    <row r="10" customFormat="false" ht="12.75" hidden="false" customHeight="false" outlineLevel="0" collapsed="false">
      <c r="A10" s="1" t="s">
        <v>18</v>
      </c>
      <c r="B10" s="1" t="n">
        <v>52</v>
      </c>
      <c r="C10" s="1" t="n">
        <v>52</v>
      </c>
      <c r="D10" s="1" t="n">
        <v>34</v>
      </c>
      <c r="E10" s="1" t="n">
        <f aca="false">SUM(B10:D10)</f>
        <v>138</v>
      </c>
      <c r="F10" s="1"/>
      <c r="G10" s="16" t="n">
        <v>2</v>
      </c>
      <c r="H10" s="16" t="n">
        <v>1</v>
      </c>
      <c r="I10" s="16" t="n">
        <v>0</v>
      </c>
      <c r="J10" s="16"/>
      <c r="K10" s="16" t="n">
        <v>1</v>
      </c>
      <c r="L10" s="16" t="n">
        <v>1</v>
      </c>
      <c r="M10" s="16" t="n">
        <v>0</v>
      </c>
      <c r="N10" s="16"/>
      <c r="O10" s="16" t="n">
        <v>0</v>
      </c>
      <c r="P10" s="16" t="n">
        <v>1</v>
      </c>
      <c r="Q10" s="16" t="n">
        <v>1</v>
      </c>
      <c r="S10" s="9" t="n">
        <f aca="false">B10-G10</f>
        <v>50</v>
      </c>
      <c r="T10" s="9" t="n">
        <f aca="false">C10-H10</f>
        <v>51</v>
      </c>
      <c r="U10" s="9" t="n">
        <f aca="false">D10-I10</f>
        <v>34</v>
      </c>
      <c r="V10" s="9" t="n">
        <f aca="false">SUM(S10:U10)</f>
        <v>135</v>
      </c>
      <c r="X10" s="9" t="n">
        <f aca="false">S10-K10</f>
        <v>49</v>
      </c>
      <c r="Y10" s="9" t="n">
        <f aca="false">T10-L10</f>
        <v>50</v>
      </c>
      <c r="Z10" s="9" t="n">
        <f aca="false">U10-M10</f>
        <v>34</v>
      </c>
      <c r="AA10" s="9" t="n">
        <f aca="false">SUM(X10:Z10)</f>
        <v>133</v>
      </c>
      <c r="AC10" s="9" t="n">
        <f aca="false">X10-O10</f>
        <v>49</v>
      </c>
      <c r="AD10" s="9" t="n">
        <f aca="false">Y10-P10</f>
        <v>49</v>
      </c>
      <c r="AE10" s="9" t="n">
        <f aca="false">Z10-Q10</f>
        <v>33</v>
      </c>
      <c r="AF10" s="9" t="n">
        <f aca="false">SUM(AC10:AE10)</f>
        <v>131</v>
      </c>
    </row>
    <row r="11" customFormat="false" ht="12.75" hidden="false" customHeight="false" outlineLevel="0" collapsed="false">
      <c r="A11" s="1" t="s">
        <v>19</v>
      </c>
      <c r="B11" s="1" t="n">
        <v>126</v>
      </c>
      <c r="C11" s="1" t="n">
        <v>119</v>
      </c>
      <c r="D11" s="1" t="n">
        <v>104</v>
      </c>
      <c r="E11" s="1" t="n">
        <f aca="false">SUM(B11:D11)</f>
        <v>349</v>
      </c>
      <c r="F11" s="1"/>
      <c r="G11" s="16" t="n">
        <v>4</v>
      </c>
      <c r="H11" s="16" t="n">
        <v>5</v>
      </c>
      <c r="I11" s="16" t="n">
        <v>4</v>
      </c>
      <c r="J11" s="16"/>
      <c r="K11" s="16" t="n">
        <v>2</v>
      </c>
      <c r="L11" s="16" t="n">
        <v>3</v>
      </c>
      <c r="M11" s="16" t="n">
        <v>2</v>
      </c>
      <c r="N11" s="16"/>
      <c r="O11" s="16" t="n">
        <v>1</v>
      </c>
      <c r="P11" s="16" t="n">
        <v>1</v>
      </c>
      <c r="Q11" s="16" t="n">
        <v>1</v>
      </c>
      <c r="S11" s="9" t="n">
        <f aca="false">B11-G11</f>
        <v>122</v>
      </c>
      <c r="T11" s="9" t="n">
        <f aca="false">C11-H11</f>
        <v>114</v>
      </c>
      <c r="U11" s="9" t="n">
        <f aca="false">D11-I11</f>
        <v>100</v>
      </c>
      <c r="V11" s="9" t="n">
        <f aca="false">SUM(S11:U11)</f>
        <v>336</v>
      </c>
      <c r="X11" s="9" t="n">
        <f aca="false">S11-K11</f>
        <v>120</v>
      </c>
      <c r="Y11" s="9" t="n">
        <f aca="false">T11-L11</f>
        <v>111</v>
      </c>
      <c r="Z11" s="9" t="n">
        <f aca="false">U11-M11</f>
        <v>98</v>
      </c>
      <c r="AA11" s="9" t="n">
        <f aca="false">SUM(X11:Z11)</f>
        <v>329</v>
      </c>
      <c r="AC11" s="9" t="n">
        <f aca="false">X11-O11</f>
        <v>119</v>
      </c>
      <c r="AD11" s="9" t="n">
        <f aca="false">Y11-P11</f>
        <v>110</v>
      </c>
      <c r="AE11" s="9" t="n">
        <f aca="false">Z11-Q11</f>
        <v>97</v>
      </c>
      <c r="AF11" s="9" t="n">
        <f aca="false">SUM(AC11:AE11)</f>
        <v>326</v>
      </c>
    </row>
    <row r="12" customFormat="false" ht="12.75" hidden="false" customHeight="false" outlineLevel="0" collapsed="false">
      <c r="A12" s="1" t="s">
        <v>20</v>
      </c>
      <c r="B12" s="1" t="n">
        <v>18</v>
      </c>
      <c r="C12" s="1" t="n">
        <v>13</v>
      </c>
      <c r="D12" s="1" t="n">
        <v>11</v>
      </c>
      <c r="E12" s="1" t="n">
        <f aca="false">SUM(B12:D12)</f>
        <v>42</v>
      </c>
      <c r="F12" s="1"/>
      <c r="G12" s="16" t="n">
        <v>0</v>
      </c>
      <c r="H12" s="16" t="n">
        <v>1</v>
      </c>
      <c r="I12" s="16" t="n">
        <v>0</v>
      </c>
      <c r="J12" s="16"/>
      <c r="K12" s="16" t="n">
        <v>0</v>
      </c>
      <c r="L12" s="16" t="n">
        <v>1</v>
      </c>
      <c r="M12" s="16" t="n">
        <v>0</v>
      </c>
      <c r="N12" s="16"/>
      <c r="O12" s="16" t="n">
        <v>0</v>
      </c>
      <c r="P12" s="16" t="n">
        <v>0</v>
      </c>
      <c r="Q12" s="16" t="n">
        <v>0</v>
      </c>
      <c r="S12" s="9" t="n">
        <f aca="false">B12-G12</f>
        <v>18</v>
      </c>
      <c r="T12" s="9" t="n">
        <f aca="false">C12-H12</f>
        <v>12</v>
      </c>
      <c r="U12" s="9" t="n">
        <f aca="false">D12-I12</f>
        <v>11</v>
      </c>
      <c r="V12" s="9" t="n">
        <f aca="false">SUM(S12:U12)</f>
        <v>41</v>
      </c>
      <c r="X12" s="9" t="n">
        <f aca="false">S12-K12</f>
        <v>18</v>
      </c>
      <c r="Y12" s="9" t="n">
        <f aca="false">T12-L12</f>
        <v>11</v>
      </c>
      <c r="Z12" s="9" t="n">
        <f aca="false">U12-M12</f>
        <v>11</v>
      </c>
      <c r="AA12" s="9" t="n">
        <f aca="false">SUM(X12:Z12)</f>
        <v>40</v>
      </c>
      <c r="AC12" s="9" t="n">
        <f aca="false">X12-O12</f>
        <v>18</v>
      </c>
      <c r="AD12" s="9" t="n">
        <f aca="false">Y12-P12</f>
        <v>11</v>
      </c>
      <c r="AE12" s="9" t="n">
        <f aca="false">Z12-Q12</f>
        <v>11</v>
      </c>
      <c r="AF12" s="9" t="n">
        <f aca="false">SUM(AC12:AE12)</f>
        <v>40</v>
      </c>
    </row>
    <row r="13" customFormat="false" ht="12.75" hidden="false" customHeight="false" outlineLevel="0" collapsed="false">
      <c r="A13" s="1" t="s">
        <v>21</v>
      </c>
      <c r="B13" s="1" t="n">
        <v>38</v>
      </c>
      <c r="C13" s="1" t="n">
        <v>35</v>
      </c>
      <c r="D13" s="1" t="n">
        <v>23</v>
      </c>
      <c r="E13" s="1" t="n">
        <f aca="false">SUM(B13:D13)</f>
        <v>96</v>
      </c>
      <c r="F13" s="1"/>
      <c r="G13" s="16" t="n">
        <v>0</v>
      </c>
      <c r="H13" s="16" t="n">
        <v>1</v>
      </c>
      <c r="I13" s="16" t="n">
        <v>0</v>
      </c>
      <c r="J13" s="16"/>
      <c r="K13" s="16" t="n">
        <v>0</v>
      </c>
      <c r="L13" s="16" t="n">
        <v>2</v>
      </c>
      <c r="M13" s="16" t="n">
        <v>0</v>
      </c>
      <c r="N13" s="16"/>
      <c r="O13" s="16" t="n">
        <v>0</v>
      </c>
      <c r="P13" s="16" t="n">
        <v>1</v>
      </c>
      <c r="Q13" s="16" t="n">
        <v>0</v>
      </c>
      <c r="S13" s="9" t="n">
        <f aca="false">B13-G13</f>
        <v>38</v>
      </c>
      <c r="T13" s="9" t="n">
        <f aca="false">C13-H13</f>
        <v>34</v>
      </c>
      <c r="U13" s="9" t="n">
        <f aca="false">D13-I13</f>
        <v>23</v>
      </c>
      <c r="V13" s="9" t="n">
        <f aca="false">SUM(S13:U13)</f>
        <v>95</v>
      </c>
      <c r="X13" s="9" t="n">
        <f aca="false">S13-K13</f>
        <v>38</v>
      </c>
      <c r="Y13" s="9" t="n">
        <f aca="false">T13-L13</f>
        <v>32</v>
      </c>
      <c r="Z13" s="9" t="n">
        <f aca="false">U13-M13</f>
        <v>23</v>
      </c>
      <c r="AA13" s="9" t="n">
        <f aca="false">SUM(X13:Z13)</f>
        <v>93</v>
      </c>
      <c r="AC13" s="9" t="n">
        <f aca="false">X13-O13</f>
        <v>38</v>
      </c>
      <c r="AD13" s="9" t="n">
        <f aca="false">Y13-P13</f>
        <v>31</v>
      </c>
      <c r="AE13" s="9" t="n">
        <f aca="false">Z13-Q13</f>
        <v>23</v>
      </c>
      <c r="AF13" s="9" t="n">
        <f aca="false">SUM(AC13:AE13)</f>
        <v>92</v>
      </c>
    </row>
    <row r="14" customFormat="false" ht="12.75" hidden="false" customHeight="false" outlineLevel="0" collapsed="false">
      <c r="A14" s="1" t="s">
        <v>22</v>
      </c>
      <c r="B14" s="1" t="n">
        <v>60</v>
      </c>
      <c r="C14" s="1" t="n">
        <v>55</v>
      </c>
      <c r="D14" s="1" t="n">
        <v>30</v>
      </c>
      <c r="E14" s="1" t="n">
        <f aca="false">SUM(B14:D14)</f>
        <v>145</v>
      </c>
      <c r="F14" s="1"/>
      <c r="G14" s="16" t="n">
        <v>1</v>
      </c>
      <c r="H14" s="16" t="n">
        <v>6</v>
      </c>
      <c r="I14" s="16" t="n">
        <v>3</v>
      </c>
      <c r="J14" s="16"/>
      <c r="K14" s="16" t="n">
        <v>1</v>
      </c>
      <c r="L14" s="16" t="n">
        <v>3</v>
      </c>
      <c r="M14" s="16" t="n">
        <v>0</v>
      </c>
      <c r="N14" s="16"/>
      <c r="O14" s="16" t="n">
        <v>0</v>
      </c>
      <c r="P14" s="16" t="n">
        <v>1</v>
      </c>
      <c r="Q14" s="16" t="n">
        <v>0</v>
      </c>
      <c r="S14" s="9" t="n">
        <f aca="false">B14-G14</f>
        <v>59</v>
      </c>
      <c r="T14" s="9" t="n">
        <f aca="false">C14-H14</f>
        <v>49</v>
      </c>
      <c r="U14" s="9" t="n">
        <f aca="false">D14-I14</f>
        <v>27</v>
      </c>
      <c r="V14" s="9" t="n">
        <f aca="false">SUM(S14:U14)</f>
        <v>135</v>
      </c>
      <c r="X14" s="9" t="n">
        <f aca="false">S14-K14</f>
        <v>58</v>
      </c>
      <c r="Y14" s="9" t="n">
        <f aca="false">T14-L14</f>
        <v>46</v>
      </c>
      <c r="Z14" s="9" t="n">
        <f aca="false">U14-M14</f>
        <v>27</v>
      </c>
      <c r="AA14" s="9" t="n">
        <f aca="false">SUM(X14:Z14)</f>
        <v>131</v>
      </c>
      <c r="AC14" s="9" t="n">
        <f aca="false">X14-O14</f>
        <v>58</v>
      </c>
      <c r="AD14" s="9" t="n">
        <f aca="false">Y14-P14</f>
        <v>45</v>
      </c>
      <c r="AE14" s="9" t="n">
        <f aca="false">Z14-Q14</f>
        <v>27</v>
      </c>
      <c r="AF14" s="9" t="n">
        <f aca="false">SUM(AC14:AE14)</f>
        <v>130</v>
      </c>
    </row>
    <row r="15" customFormat="false" ht="12.75" hidden="false" customHeight="false" outlineLevel="0" collapsed="false">
      <c r="A15" s="1" t="s">
        <v>23</v>
      </c>
      <c r="B15" s="1" t="n">
        <v>10</v>
      </c>
      <c r="C15" s="1" t="n">
        <v>13</v>
      </c>
      <c r="D15" s="1" t="n">
        <v>7</v>
      </c>
      <c r="E15" s="1" t="n">
        <f aca="false">SUM(B15:D15)</f>
        <v>30</v>
      </c>
      <c r="F15" s="1"/>
      <c r="G15" s="16" t="n">
        <v>0</v>
      </c>
      <c r="H15" s="16" t="n">
        <v>0</v>
      </c>
      <c r="I15" s="16" t="n">
        <v>0</v>
      </c>
      <c r="J15" s="16"/>
      <c r="K15" s="16" t="n">
        <v>0</v>
      </c>
      <c r="L15" s="16" t="n">
        <v>0</v>
      </c>
      <c r="M15" s="16" t="n">
        <v>0</v>
      </c>
      <c r="N15" s="16"/>
      <c r="O15" s="16" t="n">
        <v>0</v>
      </c>
      <c r="P15" s="16" t="n">
        <v>0</v>
      </c>
      <c r="Q15" s="16" t="n">
        <v>0</v>
      </c>
      <c r="S15" s="9" t="n">
        <f aca="false">B15-G15</f>
        <v>10</v>
      </c>
      <c r="T15" s="9" t="n">
        <f aca="false">C15-H15</f>
        <v>13</v>
      </c>
      <c r="U15" s="9" t="n">
        <f aca="false">D15-I15</f>
        <v>7</v>
      </c>
      <c r="V15" s="9" t="n">
        <f aca="false">SUM(S15:U15)</f>
        <v>30</v>
      </c>
      <c r="X15" s="9" t="n">
        <f aca="false">S15-K15</f>
        <v>10</v>
      </c>
      <c r="Y15" s="9" t="n">
        <f aca="false">T15-L15</f>
        <v>13</v>
      </c>
      <c r="Z15" s="9" t="n">
        <f aca="false">U15-M15</f>
        <v>7</v>
      </c>
      <c r="AA15" s="9" t="n">
        <f aca="false">SUM(X15:Z15)</f>
        <v>30</v>
      </c>
      <c r="AC15" s="9" t="n">
        <f aca="false">X15-O15</f>
        <v>10</v>
      </c>
      <c r="AD15" s="9" t="n">
        <f aca="false">Y15-P15</f>
        <v>13</v>
      </c>
      <c r="AE15" s="9" t="n">
        <f aca="false">Z15-Q15</f>
        <v>7</v>
      </c>
      <c r="AF15" s="9" t="n">
        <f aca="false">SUM(AC15:AE15)</f>
        <v>30</v>
      </c>
    </row>
    <row r="16" customFormat="false" ht="12.75" hidden="false" customHeight="false" outlineLevel="0" collapsed="false">
      <c r="A16" s="1" t="s">
        <v>24</v>
      </c>
      <c r="B16" s="1" t="n">
        <v>47</v>
      </c>
      <c r="C16" s="1" t="n">
        <v>40</v>
      </c>
      <c r="D16" s="1" t="n">
        <v>30</v>
      </c>
      <c r="E16" s="1" t="n">
        <f aca="false">SUM(B16:D16)</f>
        <v>117</v>
      </c>
      <c r="F16" s="1"/>
      <c r="G16" s="16" t="n">
        <v>5</v>
      </c>
      <c r="H16" s="16" t="n">
        <v>1</v>
      </c>
      <c r="I16" s="16" t="n">
        <v>1</v>
      </c>
      <c r="J16" s="16"/>
      <c r="K16" s="16" t="n">
        <v>0</v>
      </c>
      <c r="L16" s="16" t="n">
        <v>2</v>
      </c>
      <c r="M16" s="16" t="n">
        <v>1</v>
      </c>
      <c r="N16" s="16"/>
      <c r="O16" s="16" t="n">
        <v>0</v>
      </c>
      <c r="P16" s="16" t="n">
        <v>1</v>
      </c>
      <c r="Q16" s="16" t="n">
        <v>0</v>
      </c>
      <c r="S16" s="9" t="n">
        <f aca="false">B16-G16</f>
        <v>42</v>
      </c>
      <c r="T16" s="9" t="n">
        <f aca="false">C16-H16</f>
        <v>39</v>
      </c>
      <c r="U16" s="9" t="n">
        <f aca="false">D16-I16</f>
        <v>29</v>
      </c>
      <c r="V16" s="9" t="n">
        <f aca="false">SUM(S16:U16)</f>
        <v>110</v>
      </c>
      <c r="X16" s="9" t="n">
        <f aca="false">S16-K16</f>
        <v>42</v>
      </c>
      <c r="Y16" s="9" t="n">
        <f aca="false">T16-L16</f>
        <v>37</v>
      </c>
      <c r="Z16" s="9" t="n">
        <f aca="false">U16-M16</f>
        <v>28</v>
      </c>
      <c r="AA16" s="9" t="n">
        <f aca="false">SUM(X16:Z16)</f>
        <v>107</v>
      </c>
      <c r="AC16" s="9" t="n">
        <f aca="false">X16-O16</f>
        <v>42</v>
      </c>
      <c r="AD16" s="9" t="n">
        <f aca="false">Y16-P16</f>
        <v>36</v>
      </c>
      <c r="AE16" s="9" t="n">
        <f aca="false">Z16-Q16</f>
        <v>28</v>
      </c>
      <c r="AF16" s="9" t="n">
        <f aca="false">SUM(AC16:AE16)</f>
        <v>106</v>
      </c>
    </row>
    <row r="17" customFormat="false" ht="12.75" hidden="false" customHeight="false" outlineLevel="0" collapsed="false">
      <c r="A17" s="1" t="s">
        <v>25</v>
      </c>
      <c r="B17" s="1" t="n">
        <v>75</v>
      </c>
      <c r="C17" s="1" t="n">
        <v>73</v>
      </c>
      <c r="D17" s="1" t="n">
        <v>39</v>
      </c>
      <c r="E17" s="1" t="n">
        <f aca="false">SUM(B17:D17)</f>
        <v>187</v>
      </c>
      <c r="F17" s="1"/>
      <c r="G17" s="16" t="n">
        <v>4</v>
      </c>
      <c r="H17" s="16" t="n">
        <v>2</v>
      </c>
      <c r="I17" s="16" t="n">
        <v>1</v>
      </c>
      <c r="J17" s="16"/>
      <c r="K17" s="16" t="n">
        <v>5</v>
      </c>
      <c r="L17" s="16" t="n">
        <v>6</v>
      </c>
      <c r="M17" s="16" t="n">
        <v>0</v>
      </c>
      <c r="N17" s="16"/>
      <c r="O17" s="16" t="n">
        <v>1</v>
      </c>
      <c r="P17" s="16" t="n">
        <v>0</v>
      </c>
      <c r="Q17" s="16" t="n">
        <v>0</v>
      </c>
      <c r="S17" s="9" t="n">
        <f aca="false">B17-G17</f>
        <v>71</v>
      </c>
      <c r="T17" s="9" t="n">
        <f aca="false">C17-H17</f>
        <v>71</v>
      </c>
      <c r="U17" s="9" t="n">
        <f aca="false">D17-I17</f>
        <v>38</v>
      </c>
      <c r="V17" s="9" t="n">
        <f aca="false">SUM(S17:U17)</f>
        <v>180</v>
      </c>
      <c r="X17" s="9" t="n">
        <f aca="false">S17-K17</f>
        <v>66</v>
      </c>
      <c r="Y17" s="9" t="n">
        <f aca="false">T17-L17</f>
        <v>65</v>
      </c>
      <c r="Z17" s="9" t="n">
        <f aca="false">U17-M17</f>
        <v>38</v>
      </c>
      <c r="AA17" s="9" t="n">
        <f aca="false">SUM(X17:Z17)</f>
        <v>169</v>
      </c>
      <c r="AC17" s="9" t="n">
        <f aca="false">X17-O17</f>
        <v>65</v>
      </c>
      <c r="AD17" s="9" t="n">
        <f aca="false">Y17-P17</f>
        <v>65</v>
      </c>
      <c r="AE17" s="9" t="n">
        <f aca="false">Z17-Q17</f>
        <v>38</v>
      </c>
      <c r="AF17" s="9" t="n">
        <f aca="false">SUM(AC17:AE17)</f>
        <v>168</v>
      </c>
    </row>
    <row r="18" customFormat="false" ht="12.75" hidden="false" customHeight="false" outlineLevel="0" collapsed="false">
      <c r="A18" s="1" t="s">
        <v>26</v>
      </c>
      <c r="B18" s="1" t="n">
        <v>36</v>
      </c>
      <c r="C18" s="1" t="n">
        <v>31</v>
      </c>
      <c r="D18" s="1" t="n">
        <v>27</v>
      </c>
      <c r="E18" s="1" t="n">
        <f aca="false">SUM(B18:D18)</f>
        <v>94</v>
      </c>
      <c r="F18" s="1"/>
      <c r="G18" s="16" t="n">
        <v>1</v>
      </c>
      <c r="H18" s="16" t="n">
        <v>1</v>
      </c>
      <c r="I18" s="16" t="n">
        <v>0</v>
      </c>
      <c r="J18" s="16"/>
      <c r="K18" s="16" t="n">
        <v>1</v>
      </c>
      <c r="L18" s="16" t="n">
        <v>0</v>
      </c>
      <c r="M18" s="16" t="n">
        <v>1</v>
      </c>
      <c r="N18" s="16"/>
      <c r="O18" s="16" t="n">
        <v>0</v>
      </c>
      <c r="P18" s="16" t="n">
        <v>0</v>
      </c>
      <c r="Q18" s="16" t="n">
        <v>0</v>
      </c>
      <c r="S18" s="9" t="n">
        <f aca="false">B18-G18</f>
        <v>35</v>
      </c>
      <c r="T18" s="9" t="n">
        <f aca="false">C18-H18</f>
        <v>30</v>
      </c>
      <c r="U18" s="9" t="n">
        <f aca="false">D18-I18</f>
        <v>27</v>
      </c>
      <c r="V18" s="9" t="n">
        <f aca="false">SUM(S18:U18)</f>
        <v>92</v>
      </c>
      <c r="X18" s="9" t="n">
        <f aca="false">S18-K18</f>
        <v>34</v>
      </c>
      <c r="Y18" s="9" t="n">
        <f aca="false">T18-L18</f>
        <v>30</v>
      </c>
      <c r="Z18" s="9" t="n">
        <f aca="false">U18-M18</f>
        <v>26</v>
      </c>
      <c r="AA18" s="9" t="n">
        <f aca="false">SUM(X18:Z18)</f>
        <v>90</v>
      </c>
      <c r="AC18" s="9" t="n">
        <f aca="false">X18-O18</f>
        <v>34</v>
      </c>
      <c r="AD18" s="9" t="n">
        <f aca="false">Y18-P18</f>
        <v>30</v>
      </c>
      <c r="AE18" s="9" t="n">
        <f aca="false">Z18-Q18</f>
        <v>26</v>
      </c>
      <c r="AF18" s="9" t="n">
        <f aca="false">SUM(AC18:AE18)</f>
        <v>90</v>
      </c>
    </row>
    <row r="19" customFormat="false" ht="12.75" hidden="false" customHeight="false" outlineLevel="0" collapsed="false">
      <c r="A19" s="1" t="s">
        <v>27</v>
      </c>
      <c r="B19" s="1" t="n">
        <v>35</v>
      </c>
      <c r="C19" s="1" t="n">
        <v>56</v>
      </c>
      <c r="D19" s="1" t="n">
        <v>38</v>
      </c>
      <c r="E19" s="1" t="n">
        <f aca="false">SUM(B19:D19)</f>
        <v>129</v>
      </c>
      <c r="F19" s="1"/>
      <c r="G19" s="16" t="n">
        <v>3</v>
      </c>
      <c r="H19" s="16" t="n">
        <v>9</v>
      </c>
      <c r="I19" s="16" t="n">
        <v>1</v>
      </c>
      <c r="J19" s="16"/>
      <c r="K19" s="16" t="n">
        <v>0</v>
      </c>
      <c r="L19" s="16" t="n">
        <v>3</v>
      </c>
      <c r="M19" s="16" t="n">
        <v>1</v>
      </c>
      <c r="N19" s="16"/>
      <c r="O19" s="16" t="n">
        <v>0</v>
      </c>
      <c r="P19" s="16" t="n">
        <v>0</v>
      </c>
      <c r="Q19" s="16" t="n">
        <v>0</v>
      </c>
      <c r="S19" s="9" t="n">
        <f aca="false">B19-G19</f>
        <v>32</v>
      </c>
      <c r="T19" s="9" t="n">
        <f aca="false">C19-H19</f>
        <v>47</v>
      </c>
      <c r="U19" s="9" t="n">
        <f aca="false">D19-I19</f>
        <v>37</v>
      </c>
      <c r="V19" s="9" t="n">
        <f aca="false">SUM(S19:U19)</f>
        <v>116</v>
      </c>
      <c r="X19" s="9" t="n">
        <f aca="false">S19-K19</f>
        <v>32</v>
      </c>
      <c r="Y19" s="9" t="n">
        <f aca="false">T19-L19</f>
        <v>44</v>
      </c>
      <c r="Z19" s="9" t="n">
        <f aca="false">U19-M19</f>
        <v>36</v>
      </c>
      <c r="AA19" s="9" t="n">
        <f aca="false">SUM(X19:Z19)</f>
        <v>112</v>
      </c>
      <c r="AC19" s="9" t="n">
        <f aca="false">X19-O19</f>
        <v>32</v>
      </c>
      <c r="AD19" s="9" t="n">
        <f aca="false">Y19-P19</f>
        <v>44</v>
      </c>
      <c r="AE19" s="9" t="n">
        <f aca="false">Z19-Q19</f>
        <v>36</v>
      </c>
      <c r="AF19" s="9" t="n">
        <f aca="false">SUM(AC19:AE19)</f>
        <v>112</v>
      </c>
    </row>
    <row r="20" customFormat="false" ht="12.75" hidden="false" customHeight="false" outlineLevel="0" collapsed="false">
      <c r="A20" s="1" t="s">
        <v>28</v>
      </c>
      <c r="B20" s="1" t="n">
        <v>25</v>
      </c>
      <c r="C20" s="1" t="n">
        <v>18</v>
      </c>
      <c r="D20" s="1" t="n">
        <v>16</v>
      </c>
      <c r="E20" s="1" t="n">
        <f aca="false">SUM(B20:D20)</f>
        <v>59</v>
      </c>
      <c r="F20" s="1"/>
      <c r="G20" s="16" t="n">
        <v>2</v>
      </c>
      <c r="H20" s="16" t="n">
        <v>0</v>
      </c>
      <c r="I20" s="16" t="n">
        <v>0</v>
      </c>
      <c r="J20" s="16"/>
      <c r="K20" s="16" t="n">
        <v>0</v>
      </c>
      <c r="L20" s="16" t="n">
        <v>0</v>
      </c>
      <c r="M20" s="16" t="n">
        <v>0</v>
      </c>
      <c r="N20" s="16"/>
      <c r="O20" s="16" t="n">
        <v>0</v>
      </c>
      <c r="P20" s="16" t="n">
        <v>0</v>
      </c>
      <c r="Q20" s="16" t="n">
        <v>0</v>
      </c>
      <c r="S20" s="9" t="n">
        <f aca="false">B20-G20</f>
        <v>23</v>
      </c>
      <c r="T20" s="9" t="n">
        <f aca="false">C20-H20</f>
        <v>18</v>
      </c>
      <c r="U20" s="9" t="n">
        <f aca="false">D20-I20</f>
        <v>16</v>
      </c>
      <c r="V20" s="9" t="n">
        <f aca="false">SUM(S20:U20)</f>
        <v>57</v>
      </c>
      <c r="X20" s="9" t="n">
        <f aca="false">S20-K20</f>
        <v>23</v>
      </c>
      <c r="Y20" s="9" t="n">
        <f aca="false">T20-L20</f>
        <v>18</v>
      </c>
      <c r="Z20" s="9" t="n">
        <f aca="false">U20-M20</f>
        <v>16</v>
      </c>
      <c r="AA20" s="9" t="n">
        <f aca="false">SUM(X20:Z20)</f>
        <v>57</v>
      </c>
      <c r="AC20" s="9" t="n">
        <f aca="false">X20-O20</f>
        <v>23</v>
      </c>
      <c r="AD20" s="9" t="n">
        <f aca="false">Y20-P20</f>
        <v>18</v>
      </c>
      <c r="AE20" s="9" t="n">
        <f aca="false">Z20-Q20</f>
        <v>16</v>
      </c>
      <c r="AF20" s="9" t="n">
        <f aca="false">SUM(AC20:AE20)</f>
        <v>57</v>
      </c>
    </row>
    <row r="21" customFormat="false" ht="12.75" hidden="false" customHeight="false" outlineLevel="0" collapsed="false">
      <c r="A21" s="1" t="s">
        <v>29</v>
      </c>
      <c r="B21" s="1" t="n">
        <v>23</v>
      </c>
      <c r="C21" s="1" t="n">
        <v>24</v>
      </c>
      <c r="D21" s="1" t="n">
        <v>23</v>
      </c>
      <c r="E21" s="1" t="n">
        <f aca="false">SUM(B21:D21)</f>
        <v>70</v>
      </c>
      <c r="F21" s="1"/>
      <c r="G21" s="16" t="n">
        <v>0</v>
      </c>
      <c r="H21" s="16" t="n">
        <v>0</v>
      </c>
      <c r="I21" s="16" t="n">
        <v>0</v>
      </c>
      <c r="J21" s="16"/>
      <c r="K21" s="16" t="n">
        <v>1</v>
      </c>
      <c r="L21" s="16" t="n">
        <v>0</v>
      </c>
      <c r="M21" s="16" t="n">
        <v>0</v>
      </c>
      <c r="N21" s="16"/>
      <c r="O21" s="16" t="n">
        <v>0</v>
      </c>
      <c r="P21" s="16" t="n">
        <v>0</v>
      </c>
      <c r="Q21" s="16" t="n">
        <v>0</v>
      </c>
      <c r="S21" s="9" t="n">
        <f aca="false">B21-G21</f>
        <v>23</v>
      </c>
      <c r="T21" s="9" t="n">
        <f aca="false">C21-H21</f>
        <v>24</v>
      </c>
      <c r="U21" s="9" t="n">
        <f aca="false">D21-I21</f>
        <v>23</v>
      </c>
      <c r="V21" s="9" t="n">
        <f aca="false">SUM(S21:U21)</f>
        <v>70</v>
      </c>
      <c r="X21" s="9" t="n">
        <f aca="false">S21-K21</f>
        <v>22</v>
      </c>
      <c r="Y21" s="9" t="n">
        <f aca="false">T21-L21</f>
        <v>24</v>
      </c>
      <c r="Z21" s="9" t="n">
        <f aca="false">U21-M21</f>
        <v>23</v>
      </c>
      <c r="AA21" s="9" t="n">
        <f aca="false">SUM(X21:Z21)</f>
        <v>69</v>
      </c>
      <c r="AC21" s="9" t="n">
        <f aca="false">X21-O21</f>
        <v>22</v>
      </c>
      <c r="AD21" s="9" t="n">
        <f aca="false">Y21-P21</f>
        <v>24</v>
      </c>
      <c r="AE21" s="9" t="n">
        <f aca="false">Z21-Q21</f>
        <v>23</v>
      </c>
      <c r="AF21" s="9" t="n">
        <f aca="false">SUM(AC21:AE21)</f>
        <v>69</v>
      </c>
    </row>
    <row r="22" customFormat="false" ht="12.75" hidden="false" customHeight="false" outlineLevel="0" collapsed="false">
      <c r="A22" s="1" t="s">
        <v>30</v>
      </c>
      <c r="B22" s="1" t="n">
        <v>79</v>
      </c>
      <c r="C22" s="1" t="n">
        <v>92</v>
      </c>
      <c r="D22" s="1" t="n">
        <v>52</v>
      </c>
      <c r="E22" s="1" t="n">
        <f aca="false">SUM(B22:D22)</f>
        <v>223</v>
      </c>
      <c r="F22" s="1"/>
      <c r="G22" s="16" t="n">
        <v>2</v>
      </c>
      <c r="H22" s="16" t="n">
        <v>5</v>
      </c>
      <c r="I22" s="16" t="n">
        <v>1</v>
      </c>
      <c r="J22" s="16"/>
      <c r="K22" s="16" t="n">
        <v>1</v>
      </c>
      <c r="L22" s="16" t="n">
        <v>1</v>
      </c>
      <c r="M22" s="16" t="n">
        <v>1</v>
      </c>
      <c r="N22" s="16"/>
      <c r="O22" s="16" t="n">
        <v>1</v>
      </c>
      <c r="P22" s="16" t="n">
        <v>1</v>
      </c>
      <c r="Q22" s="16" t="n">
        <v>1</v>
      </c>
      <c r="S22" s="9" t="n">
        <f aca="false">B22-G22</f>
        <v>77</v>
      </c>
      <c r="T22" s="9" t="n">
        <f aca="false">C22-H22</f>
        <v>87</v>
      </c>
      <c r="U22" s="9" t="n">
        <f aca="false">D22-I22</f>
        <v>51</v>
      </c>
      <c r="V22" s="9" t="n">
        <f aca="false">SUM(S22:U22)</f>
        <v>215</v>
      </c>
      <c r="X22" s="9" t="n">
        <f aca="false">S22-K22</f>
        <v>76</v>
      </c>
      <c r="Y22" s="9" t="n">
        <f aca="false">T22-L22</f>
        <v>86</v>
      </c>
      <c r="Z22" s="9" t="n">
        <f aca="false">U22-M22</f>
        <v>50</v>
      </c>
      <c r="AA22" s="9" t="n">
        <f aca="false">SUM(X22:Z22)</f>
        <v>212</v>
      </c>
      <c r="AC22" s="9" t="n">
        <f aca="false">X22-O22</f>
        <v>75</v>
      </c>
      <c r="AD22" s="9" t="n">
        <f aca="false">Y22-P22</f>
        <v>85</v>
      </c>
      <c r="AE22" s="9" t="n">
        <f aca="false">Z22-Q22</f>
        <v>49</v>
      </c>
      <c r="AF22" s="9" t="n">
        <f aca="false">SUM(AC22:AE22)</f>
        <v>209</v>
      </c>
    </row>
    <row r="23" customFormat="false" ht="12.75" hidden="false" customHeight="false" outlineLevel="0" collapsed="false">
      <c r="A23" s="1" t="s">
        <v>31</v>
      </c>
      <c r="B23" s="1" t="n">
        <v>84</v>
      </c>
      <c r="C23" s="1" t="n">
        <v>72</v>
      </c>
      <c r="D23" s="1" t="n">
        <v>51</v>
      </c>
      <c r="E23" s="1" t="n">
        <f aca="false">SUM(B23:D23)</f>
        <v>207</v>
      </c>
      <c r="F23" s="1"/>
      <c r="G23" s="16" t="n">
        <v>3</v>
      </c>
      <c r="H23" s="16" t="n">
        <v>3</v>
      </c>
      <c r="I23" s="16" t="n">
        <v>2</v>
      </c>
      <c r="J23" s="16"/>
      <c r="K23" s="16" t="n">
        <v>1</v>
      </c>
      <c r="L23" s="16" t="n">
        <v>2</v>
      </c>
      <c r="M23" s="16" t="n">
        <v>2</v>
      </c>
      <c r="N23" s="16"/>
      <c r="O23" s="16" t="n">
        <v>1</v>
      </c>
      <c r="P23" s="16" t="n">
        <v>0</v>
      </c>
      <c r="Q23" s="16" t="n">
        <v>1</v>
      </c>
      <c r="S23" s="9" t="n">
        <f aca="false">B23-G23</f>
        <v>81</v>
      </c>
      <c r="T23" s="9" t="n">
        <f aca="false">C23-H23</f>
        <v>69</v>
      </c>
      <c r="U23" s="9" t="n">
        <f aca="false">D23-I23</f>
        <v>49</v>
      </c>
      <c r="V23" s="9" t="n">
        <f aca="false">SUM(S23:U23)</f>
        <v>199</v>
      </c>
      <c r="X23" s="9" t="n">
        <f aca="false">S23-K23</f>
        <v>80</v>
      </c>
      <c r="Y23" s="9" t="n">
        <f aca="false">T23-L23</f>
        <v>67</v>
      </c>
      <c r="Z23" s="9" t="n">
        <f aca="false">U23-M23</f>
        <v>47</v>
      </c>
      <c r="AA23" s="9" t="n">
        <f aca="false">SUM(X23:Z23)</f>
        <v>194</v>
      </c>
      <c r="AC23" s="9" t="n">
        <f aca="false">X23-O23</f>
        <v>79</v>
      </c>
      <c r="AD23" s="9" t="n">
        <f aca="false">Y23-P23</f>
        <v>67</v>
      </c>
      <c r="AE23" s="9" t="n">
        <f aca="false">Z23-Q23</f>
        <v>46</v>
      </c>
      <c r="AF23" s="9" t="n">
        <f aca="false">SUM(AC23:AE23)</f>
        <v>192</v>
      </c>
    </row>
    <row r="24" customFormat="false" ht="12.75" hidden="false" customHeight="false" outlineLevel="0" collapsed="false">
      <c r="A24" s="1" t="s">
        <v>32</v>
      </c>
      <c r="B24" s="1" t="n">
        <v>47</v>
      </c>
      <c r="C24" s="1" t="n">
        <v>47</v>
      </c>
      <c r="D24" s="1" t="n">
        <v>28</v>
      </c>
      <c r="E24" s="1" t="n">
        <f aca="false">SUM(B24:D24)</f>
        <v>122</v>
      </c>
      <c r="F24" s="1"/>
      <c r="G24" s="16" t="n">
        <v>2</v>
      </c>
      <c r="H24" s="16" t="n">
        <v>1</v>
      </c>
      <c r="I24" s="16" t="n">
        <v>1</v>
      </c>
      <c r="J24" s="16"/>
      <c r="K24" s="16" t="n">
        <v>1</v>
      </c>
      <c r="L24" s="16" t="n">
        <v>1</v>
      </c>
      <c r="M24" s="16" t="n">
        <v>1</v>
      </c>
      <c r="N24" s="16"/>
      <c r="O24" s="16" t="n">
        <v>1</v>
      </c>
      <c r="P24" s="16" t="n">
        <v>0</v>
      </c>
      <c r="Q24" s="16" t="n">
        <v>1</v>
      </c>
      <c r="S24" s="9" t="n">
        <f aca="false">B24-G24</f>
        <v>45</v>
      </c>
      <c r="T24" s="9" t="n">
        <f aca="false">C24-H24</f>
        <v>46</v>
      </c>
      <c r="U24" s="9" t="n">
        <f aca="false">D24-I24</f>
        <v>27</v>
      </c>
      <c r="V24" s="9" t="n">
        <f aca="false">SUM(S24:U24)</f>
        <v>118</v>
      </c>
      <c r="X24" s="9" t="n">
        <f aca="false">S24-K24</f>
        <v>44</v>
      </c>
      <c r="Y24" s="9" t="n">
        <f aca="false">T24-L24</f>
        <v>45</v>
      </c>
      <c r="Z24" s="9" t="n">
        <f aca="false">U24-M24</f>
        <v>26</v>
      </c>
      <c r="AA24" s="9" t="n">
        <f aca="false">SUM(X24:Z24)</f>
        <v>115</v>
      </c>
      <c r="AC24" s="9" t="n">
        <f aca="false">X24-O24</f>
        <v>43</v>
      </c>
      <c r="AD24" s="9" t="n">
        <f aca="false">Y24-P24</f>
        <v>45</v>
      </c>
      <c r="AE24" s="9" t="n">
        <f aca="false">Z24-Q24</f>
        <v>25</v>
      </c>
      <c r="AF24" s="9" t="n">
        <f aca="false">SUM(AC24:AE24)</f>
        <v>113</v>
      </c>
    </row>
    <row r="25" customFormat="false" ht="12.75" hidden="false" customHeight="false" outlineLevel="0" collapsed="false">
      <c r="A25" s="1" t="s">
        <v>33</v>
      </c>
      <c r="B25" s="1" t="n">
        <v>32</v>
      </c>
      <c r="C25" s="1" t="n">
        <v>30</v>
      </c>
      <c r="D25" s="1" t="n">
        <v>32</v>
      </c>
      <c r="E25" s="1" t="n">
        <f aca="false">SUM(B25:D25)</f>
        <v>94</v>
      </c>
      <c r="F25" s="1"/>
      <c r="G25" s="16" t="n">
        <v>1</v>
      </c>
      <c r="H25" s="16" t="n">
        <v>0</v>
      </c>
      <c r="I25" s="16" t="n">
        <v>2</v>
      </c>
      <c r="J25" s="16"/>
      <c r="K25" s="16" t="n">
        <v>3</v>
      </c>
      <c r="L25" s="16" t="n">
        <v>0</v>
      </c>
      <c r="M25" s="16" t="n">
        <v>3</v>
      </c>
      <c r="N25" s="16"/>
      <c r="O25" s="16" t="n">
        <v>0</v>
      </c>
      <c r="P25" s="16" t="n">
        <v>0</v>
      </c>
      <c r="Q25" s="16" t="n">
        <v>0</v>
      </c>
      <c r="S25" s="9" t="n">
        <f aca="false">B25-G25</f>
        <v>31</v>
      </c>
      <c r="T25" s="9" t="n">
        <f aca="false">C25-H25</f>
        <v>30</v>
      </c>
      <c r="U25" s="9" t="n">
        <f aca="false">D25-I25</f>
        <v>30</v>
      </c>
      <c r="V25" s="9" t="n">
        <f aca="false">SUM(S25:U25)</f>
        <v>91</v>
      </c>
      <c r="X25" s="9" t="n">
        <f aca="false">S25-K25</f>
        <v>28</v>
      </c>
      <c r="Y25" s="9" t="n">
        <f aca="false">T25-L25</f>
        <v>30</v>
      </c>
      <c r="Z25" s="9" t="n">
        <f aca="false">U25-M25</f>
        <v>27</v>
      </c>
      <c r="AA25" s="9" t="n">
        <f aca="false">SUM(X25:Z25)</f>
        <v>85</v>
      </c>
      <c r="AC25" s="9" t="n">
        <f aca="false">X25-O25</f>
        <v>28</v>
      </c>
      <c r="AD25" s="9" t="n">
        <f aca="false">Y25-P25</f>
        <v>30</v>
      </c>
      <c r="AE25" s="9" t="n">
        <f aca="false">Z25-Q25</f>
        <v>27</v>
      </c>
      <c r="AF25" s="9" t="n">
        <f aca="false">SUM(AC25:AE25)</f>
        <v>85</v>
      </c>
    </row>
    <row r="26" customFormat="false" ht="12.75" hidden="false" customHeight="false" outlineLevel="0" collapsed="false">
      <c r="A26" s="1" t="s">
        <v>34</v>
      </c>
      <c r="B26" s="1" t="n">
        <v>31</v>
      </c>
      <c r="C26" s="1" t="n">
        <v>39</v>
      </c>
      <c r="D26" s="1" t="n">
        <v>17</v>
      </c>
      <c r="E26" s="1" t="n">
        <f aca="false">SUM(B26:D26)</f>
        <v>87</v>
      </c>
      <c r="F26" s="1"/>
      <c r="G26" s="16" t="n">
        <v>1</v>
      </c>
      <c r="H26" s="16" t="n">
        <v>4</v>
      </c>
      <c r="I26" s="16" t="n">
        <v>1</v>
      </c>
      <c r="J26" s="16"/>
      <c r="K26" s="16" t="n">
        <v>2</v>
      </c>
      <c r="L26" s="16" t="n">
        <v>0</v>
      </c>
      <c r="M26" s="16" t="n">
        <v>0</v>
      </c>
      <c r="N26" s="16"/>
      <c r="O26" s="16" t="n">
        <v>1</v>
      </c>
      <c r="P26" s="16" t="n">
        <v>1</v>
      </c>
      <c r="Q26" s="16" t="n">
        <v>0</v>
      </c>
      <c r="S26" s="9" t="n">
        <f aca="false">B26-G26</f>
        <v>30</v>
      </c>
      <c r="T26" s="9" t="n">
        <f aca="false">C26-H26</f>
        <v>35</v>
      </c>
      <c r="U26" s="9" t="n">
        <f aca="false">D26-I26</f>
        <v>16</v>
      </c>
      <c r="V26" s="9" t="n">
        <f aca="false">SUM(S26:U26)</f>
        <v>81</v>
      </c>
      <c r="X26" s="9" t="n">
        <f aca="false">S26-K26</f>
        <v>28</v>
      </c>
      <c r="Y26" s="9" t="n">
        <f aca="false">T26-L26</f>
        <v>35</v>
      </c>
      <c r="Z26" s="9" t="n">
        <f aca="false">U26-M26</f>
        <v>16</v>
      </c>
      <c r="AA26" s="9" t="n">
        <f aca="false">SUM(X26:Z26)</f>
        <v>79</v>
      </c>
      <c r="AC26" s="9" t="n">
        <f aca="false">X26-O26</f>
        <v>27</v>
      </c>
      <c r="AD26" s="9" t="n">
        <f aca="false">Y26-P26</f>
        <v>34</v>
      </c>
      <c r="AE26" s="9" t="n">
        <f aca="false">Z26-Q26</f>
        <v>16</v>
      </c>
      <c r="AF26" s="9" t="n">
        <f aca="false">SUM(AC26:AE26)</f>
        <v>77</v>
      </c>
    </row>
    <row r="27" customFormat="false" ht="12.75" hidden="false" customHeight="false" outlineLevel="0" collapsed="false">
      <c r="A27" s="1" t="s">
        <v>35</v>
      </c>
      <c r="B27" s="1" t="n">
        <v>86</v>
      </c>
      <c r="C27" s="1" t="n">
        <v>102</v>
      </c>
      <c r="D27" s="1" t="n">
        <v>67</v>
      </c>
      <c r="E27" s="1" t="n">
        <f aca="false">SUM(B27:D27)</f>
        <v>255</v>
      </c>
      <c r="F27" s="1"/>
      <c r="G27" s="16" t="n">
        <v>0</v>
      </c>
      <c r="H27" s="16" t="n">
        <v>6</v>
      </c>
      <c r="I27" s="16" t="n">
        <v>2</v>
      </c>
      <c r="J27" s="16"/>
      <c r="K27" s="16" t="n">
        <v>0</v>
      </c>
      <c r="L27" s="16" t="n">
        <v>2</v>
      </c>
      <c r="M27" s="16" t="n">
        <v>2</v>
      </c>
      <c r="N27" s="16"/>
      <c r="O27" s="16" t="n">
        <v>0</v>
      </c>
      <c r="P27" s="16" t="n">
        <v>1</v>
      </c>
      <c r="Q27" s="16" t="n">
        <v>1</v>
      </c>
      <c r="S27" s="9" t="n">
        <f aca="false">B27-G27</f>
        <v>86</v>
      </c>
      <c r="T27" s="9" t="n">
        <f aca="false">C27-H27</f>
        <v>96</v>
      </c>
      <c r="U27" s="9" t="n">
        <f aca="false">D27-I27</f>
        <v>65</v>
      </c>
      <c r="V27" s="9" t="n">
        <f aca="false">SUM(S27:U27)</f>
        <v>247</v>
      </c>
      <c r="X27" s="9" t="n">
        <f aca="false">S27-K27</f>
        <v>86</v>
      </c>
      <c r="Y27" s="9" t="n">
        <f aca="false">T27-L27</f>
        <v>94</v>
      </c>
      <c r="Z27" s="9" t="n">
        <f aca="false">U27-M27</f>
        <v>63</v>
      </c>
      <c r="AA27" s="9" t="n">
        <f aca="false">SUM(X27:Z27)</f>
        <v>243</v>
      </c>
      <c r="AC27" s="9" t="n">
        <f aca="false">X27-O27</f>
        <v>86</v>
      </c>
      <c r="AD27" s="9" t="n">
        <f aca="false">Y27-P27</f>
        <v>93</v>
      </c>
      <c r="AE27" s="9" t="n">
        <f aca="false">Z27-Q27</f>
        <v>62</v>
      </c>
      <c r="AF27" s="9" t="n">
        <f aca="false">SUM(AC27:AE27)</f>
        <v>241</v>
      </c>
    </row>
    <row r="28" customFormat="false" ht="12.75" hidden="false" customHeight="false" outlineLevel="0" collapsed="false">
      <c r="A28" s="1" t="s">
        <v>36</v>
      </c>
      <c r="B28" s="1" t="n">
        <v>23</v>
      </c>
      <c r="C28" s="1" t="n">
        <v>19</v>
      </c>
      <c r="D28" s="1" t="n">
        <v>16</v>
      </c>
      <c r="E28" s="1" t="n">
        <f aca="false">SUM(B28:D28)</f>
        <v>58</v>
      </c>
      <c r="F28" s="1"/>
      <c r="G28" s="16" t="n">
        <v>0</v>
      </c>
      <c r="H28" s="16" t="n">
        <v>0</v>
      </c>
      <c r="I28" s="16" t="n">
        <v>1</v>
      </c>
      <c r="J28" s="16"/>
      <c r="K28" s="16" t="n">
        <v>1</v>
      </c>
      <c r="L28" s="16" t="n">
        <v>0</v>
      </c>
      <c r="M28" s="16" t="n">
        <v>0</v>
      </c>
      <c r="N28" s="16"/>
      <c r="O28" s="16" t="n">
        <v>0</v>
      </c>
      <c r="P28" s="16" t="n">
        <v>0</v>
      </c>
      <c r="Q28" s="16" t="n">
        <v>0</v>
      </c>
      <c r="S28" s="9" t="n">
        <f aca="false">B28-G28</f>
        <v>23</v>
      </c>
      <c r="T28" s="9" t="n">
        <f aca="false">C28-H28</f>
        <v>19</v>
      </c>
      <c r="U28" s="9" t="n">
        <f aca="false">D28-I28</f>
        <v>15</v>
      </c>
      <c r="V28" s="9" t="n">
        <f aca="false">SUM(S28:U28)</f>
        <v>57</v>
      </c>
      <c r="X28" s="9" t="n">
        <f aca="false">S28-K28</f>
        <v>22</v>
      </c>
      <c r="Y28" s="9" t="n">
        <f aca="false">T28-L28</f>
        <v>19</v>
      </c>
      <c r="Z28" s="9" t="n">
        <f aca="false">U28-M28</f>
        <v>15</v>
      </c>
      <c r="AA28" s="9" t="n">
        <f aca="false">SUM(X28:Z28)</f>
        <v>56</v>
      </c>
      <c r="AC28" s="9" t="n">
        <f aca="false">X28-O28</f>
        <v>22</v>
      </c>
      <c r="AD28" s="9" t="n">
        <f aca="false">Y28-P28</f>
        <v>19</v>
      </c>
      <c r="AE28" s="9" t="n">
        <f aca="false">Z28-Q28</f>
        <v>15</v>
      </c>
      <c r="AF28" s="9" t="n">
        <f aca="false">SUM(AC28:AE28)</f>
        <v>56</v>
      </c>
    </row>
    <row r="29" customFormat="false" ht="12.75" hidden="false" customHeight="false" outlineLevel="0" collapsed="false">
      <c r="A29" s="1" t="s">
        <v>37</v>
      </c>
      <c r="B29" s="1" t="n">
        <v>21</v>
      </c>
      <c r="C29" s="1" t="n">
        <v>20</v>
      </c>
      <c r="D29" s="1" t="n">
        <v>14</v>
      </c>
      <c r="E29" s="1" t="n">
        <f aca="false">SUM(B29:D29)</f>
        <v>55</v>
      </c>
      <c r="F29" s="1"/>
      <c r="G29" s="16" t="n">
        <v>0</v>
      </c>
      <c r="H29" s="16" t="n">
        <v>1</v>
      </c>
      <c r="I29" s="16" t="n">
        <v>1</v>
      </c>
      <c r="J29" s="16"/>
      <c r="K29" s="16" t="n">
        <v>0</v>
      </c>
      <c r="L29" s="16" t="n">
        <v>0</v>
      </c>
      <c r="M29" s="16" t="n">
        <v>1</v>
      </c>
      <c r="N29" s="16"/>
      <c r="O29" s="16" t="n">
        <v>0</v>
      </c>
      <c r="P29" s="16" t="n">
        <v>0</v>
      </c>
      <c r="Q29" s="16" t="n">
        <v>0</v>
      </c>
      <c r="S29" s="9" t="n">
        <f aca="false">B29-G29</f>
        <v>21</v>
      </c>
      <c r="T29" s="9" t="n">
        <f aca="false">C29-H29</f>
        <v>19</v>
      </c>
      <c r="U29" s="9" t="n">
        <f aca="false">D29-I29</f>
        <v>13</v>
      </c>
      <c r="V29" s="9" t="n">
        <f aca="false">SUM(S29:U29)</f>
        <v>53</v>
      </c>
      <c r="X29" s="9" t="n">
        <f aca="false">S29-K29</f>
        <v>21</v>
      </c>
      <c r="Y29" s="9" t="n">
        <f aca="false">T29-L29</f>
        <v>19</v>
      </c>
      <c r="Z29" s="9" t="n">
        <f aca="false">U29-M29</f>
        <v>12</v>
      </c>
      <c r="AA29" s="9" t="n">
        <f aca="false">SUM(X29:Z29)</f>
        <v>52</v>
      </c>
      <c r="AC29" s="9" t="n">
        <f aca="false">X29-O29</f>
        <v>21</v>
      </c>
      <c r="AD29" s="9" t="n">
        <f aca="false">Y29-P29</f>
        <v>19</v>
      </c>
      <c r="AE29" s="9" t="n">
        <f aca="false">Z29-Q29</f>
        <v>12</v>
      </c>
      <c r="AF29" s="9" t="n">
        <f aca="false">SUM(AC29:AE29)</f>
        <v>52</v>
      </c>
    </row>
    <row r="30" customFormat="false" ht="12.75" hidden="false" customHeight="false" outlineLevel="0" collapsed="false">
      <c r="A30" s="1" t="s">
        <v>38</v>
      </c>
      <c r="B30" s="1" t="n">
        <v>47</v>
      </c>
      <c r="C30" s="1" t="n">
        <v>41</v>
      </c>
      <c r="D30" s="1" t="n">
        <v>30</v>
      </c>
      <c r="E30" s="1" t="n">
        <f aca="false">SUM(B30:D30)</f>
        <v>118</v>
      </c>
      <c r="F30" s="1"/>
      <c r="G30" s="16" t="n">
        <v>3</v>
      </c>
      <c r="H30" s="16" t="n">
        <v>4</v>
      </c>
      <c r="I30" s="16" t="n">
        <v>2</v>
      </c>
      <c r="J30" s="16"/>
      <c r="K30" s="16" t="n">
        <v>1</v>
      </c>
      <c r="L30" s="16" t="n">
        <v>1</v>
      </c>
      <c r="M30" s="16" t="n">
        <v>1</v>
      </c>
      <c r="N30" s="16"/>
      <c r="O30" s="16" t="n">
        <v>0</v>
      </c>
      <c r="P30" s="16" t="n">
        <v>0</v>
      </c>
      <c r="Q30" s="16" t="n">
        <v>0</v>
      </c>
      <c r="S30" s="9" t="n">
        <f aca="false">B30-G30</f>
        <v>44</v>
      </c>
      <c r="T30" s="9" t="n">
        <f aca="false">C30-H30</f>
        <v>37</v>
      </c>
      <c r="U30" s="9" t="n">
        <f aca="false">D30-I30</f>
        <v>28</v>
      </c>
      <c r="V30" s="9" t="n">
        <f aca="false">SUM(S30:U30)</f>
        <v>109</v>
      </c>
      <c r="X30" s="9" t="n">
        <f aca="false">S30-K30</f>
        <v>43</v>
      </c>
      <c r="Y30" s="9" t="n">
        <f aca="false">T30-L30</f>
        <v>36</v>
      </c>
      <c r="Z30" s="9" t="n">
        <f aca="false">U30-M30</f>
        <v>27</v>
      </c>
      <c r="AA30" s="9" t="n">
        <f aca="false">SUM(X30:Z30)</f>
        <v>106</v>
      </c>
      <c r="AC30" s="9" t="n">
        <f aca="false">X30-O30</f>
        <v>43</v>
      </c>
      <c r="AD30" s="9" t="n">
        <f aca="false">Y30-P30</f>
        <v>36</v>
      </c>
      <c r="AE30" s="9" t="n">
        <f aca="false">Z30-Q30</f>
        <v>27</v>
      </c>
      <c r="AF30" s="9" t="n">
        <f aca="false">SUM(AC30:AE30)</f>
        <v>106</v>
      </c>
    </row>
    <row r="31" customFormat="false" ht="12.75" hidden="false" customHeight="false" outlineLevel="0" collapsed="false">
      <c r="A31" s="1" t="s">
        <v>39</v>
      </c>
      <c r="B31" s="1" t="n">
        <v>19</v>
      </c>
      <c r="C31" s="1" t="n">
        <v>11</v>
      </c>
      <c r="D31" s="1" t="n">
        <v>14</v>
      </c>
      <c r="E31" s="1" t="n">
        <f aca="false">SUM(B31:D31)</f>
        <v>44</v>
      </c>
      <c r="F31" s="1"/>
      <c r="G31" s="16" t="n">
        <v>0</v>
      </c>
      <c r="H31" s="16" t="n">
        <v>0</v>
      </c>
      <c r="I31" s="16" t="n">
        <v>0</v>
      </c>
      <c r="J31" s="16"/>
      <c r="K31" s="16" t="n">
        <v>1</v>
      </c>
      <c r="L31" s="16" t="n">
        <v>0</v>
      </c>
      <c r="M31" s="16" t="n">
        <v>0</v>
      </c>
      <c r="N31" s="16"/>
      <c r="O31" s="16" t="n">
        <v>0</v>
      </c>
      <c r="P31" s="16" t="n">
        <v>0</v>
      </c>
      <c r="Q31" s="16" t="n">
        <v>0</v>
      </c>
      <c r="S31" s="9" t="n">
        <f aca="false">B31-G31</f>
        <v>19</v>
      </c>
      <c r="T31" s="9" t="n">
        <f aca="false">C31-H31</f>
        <v>11</v>
      </c>
      <c r="U31" s="9" t="n">
        <f aca="false">D31-I31</f>
        <v>14</v>
      </c>
      <c r="V31" s="9" t="n">
        <f aca="false">SUM(S31:U31)</f>
        <v>44</v>
      </c>
      <c r="X31" s="9" t="n">
        <f aca="false">S31-K31</f>
        <v>18</v>
      </c>
      <c r="Y31" s="9" t="n">
        <f aca="false">T31-L31</f>
        <v>11</v>
      </c>
      <c r="Z31" s="9" t="n">
        <f aca="false">U31-M31</f>
        <v>14</v>
      </c>
      <c r="AA31" s="9" t="n">
        <f aca="false">SUM(X31:Z31)</f>
        <v>43</v>
      </c>
      <c r="AC31" s="9" t="n">
        <f aca="false">X31-O31</f>
        <v>18</v>
      </c>
      <c r="AD31" s="9" t="n">
        <f aca="false">Y31-P31</f>
        <v>11</v>
      </c>
      <c r="AE31" s="9" t="n">
        <f aca="false">Z31-Q31</f>
        <v>14</v>
      </c>
      <c r="AF31" s="9" t="n">
        <f aca="false">SUM(AC31:AE31)</f>
        <v>43</v>
      </c>
    </row>
    <row r="32" customFormat="false" ht="12.75" hidden="false" customHeight="false" outlineLevel="0" collapsed="false">
      <c r="A32" s="1" t="s">
        <v>40</v>
      </c>
      <c r="B32" s="1" t="n">
        <v>19</v>
      </c>
      <c r="C32" s="1" t="n">
        <v>18</v>
      </c>
      <c r="D32" s="1" t="n">
        <v>14</v>
      </c>
      <c r="E32" s="1" t="n">
        <f aca="false">SUM(B32:D32)</f>
        <v>51</v>
      </c>
      <c r="F32" s="1"/>
      <c r="G32" s="16" t="n">
        <v>0</v>
      </c>
      <c r="H32" s="16" t="n">
        <v>1</v>
      </c>
      <c r="I32" s="16" t="n">
        <v>1</v>
      </c>
      <c r="J32" s="16"/>
      <c r="K32" s="16" t="n">
        <v>0</v>
      </c>
      <c r="L32" s="16" t="n">
        <v>0</v>
      </c>
      <c r="M32" s="16" t="n">
        <v>0</v>
      </c>
      <c r="N32" s="16"/>
      <c r="O32" s="16" t="n">
        <v>0</v>
      </c>
      <c r="P32" s="16" t="n">
        <v>0</v>
      </c>
      <c r="Q32" s="16" t="n">
        <v>0</v>
      </c>
      <c r="S32" s="9" t="n">
        <f aca="false">B32-G32</f>
        <v>19</v>
      </c>
      <c r="T32" s="9" t="n">
        <f aca="false">C32-H32</f>
        <v>17</v>
      </c>
      <c r="U32" s="9" t="n">
        <f aca="false">D32-I32</f>
        <v>13</v>
      </c>
      <c r="V32" s="9" t="n">
        <f aca="false">SUM(S32:U32)</f>
        <v>49</v>
      </c>
      <c r="X32" s="9" t="n">
        <f aca="false">S32-K32</f>
        <v>19</v>
      </c>
      <c r="Y32" s="9" t="n">
        <f aca="false">T32-L32</f>
        <v>17</v>
      </c>
      <c r="Z32" s="9" t="n">
        <f aca="false">U32-M32</f>
        <v>13</v>
      </c>
      <c r="AA32" s="9" t="n">
        <f aca="false">SUM(X32:Z32)</f>
        <v>49</v>
      </c>
      <c r="AC32" s="9" t="n">
        <f aca="false">X32-O32</f>
        <v>19</v>
      </c>
      <c r="AD32" s="9" t="n">
        <f aca="false">Y32-P32</f>
        <v>17</v>
      </c>
      <c r="AE32" s="9" t="n">
        <f aca="false">Z32-Q32</f>
        <v>13</v>
      </c>
      <c r="AF32" s="9" t="n">
        <f aca="false">SUM(AC32:AE32)</f>
        <v>49</v>
      </c>
    </row>
    <row r="33" customFormat="false" ht="12.75" hidden="false" customHeight="false" outlineLevel="0" collapsed="false">
      <c r="A33" s="1" t="s">
        <v>41</v>
      </c>
      <c r="B33" s="1" t="n">
        <v>56</v>
      </c>
      <c r="C33" s="1" t="n">
        <v>41</v>
      </c>
      <c r="D33" s="1" t="n">
        <v>41</v>
      </c>
      <c r="E33" s="1" t="n">
        <f aca="false">SUM(B33:D33)</f>
        <v>138</v>
      </c>
      <c r="F33" s="1"/>
      <c r="G33" s="16" t="n">
        <v>4</v>
      </c>
      <c r="H33" s="16" t="n">
        <v>3</v>
      </c>
      <c r="I33" s="16" t="n">
        <v>4</v>
      </c>
      <c r="J33" s="16"/>
      <c r="K33" s="16" t="n">
        <v>1</v>
      </c>
      <c r="L33" s="16" t="n">
        <v>2</v>
      </c>
      <c r="M33" s="16" t="n">
        <v>3</v>
      </c>
      <c r="N33" s="16"/>
      <c r="O33" s="16" t="n">
        <v>1</v>
      </c>
      <c r="P33" s="16" t="n">
        <v>0</v>
      </c>
      <c r="Q33" s="16" t="n">
        <v>1</v>
      </c>
      <c r="S33" s="9" t="n">
        <f aca="false">B33-G33</f>
        <v>52</v>
      </c>
      <c r="T33" s="9" t="n">
        <f aca="false">C33-H33</f>
        <v>38</v>
      </c>
      <c r="U33" s="9" t="n">
        <f aca="false">D33-I33</f>
        <v>37</v>
      </c>
      <c r="V33" s="9" t="n">
        <f aca="false">SUM(S33:U33)</f>
        <v>127</v>
      </c>
      <c r="X33" s="9" t="n">
        <f aca="false">S33-K33</f>
        <v>51</v>
      </c>
      <c r="Y33" s="9" t="n">
        <f aca="false">T33-L33</f>
        <v>36</v>
      </c>
      <c r="Z33" s="9" t="n">
        <f aca="false">U33-M33</f>
        <v>34</v>
      </c>
      <c r="AA33" s="9" t="n">
        <f aca="false">SUM(X33:Z33)</f>
        <v>121</v>
      </c>
      <c r="AC33" s="9" t="n">
        <f aca="false">X33-O33</f>
        <v>50</v>
      </c>
      <c r="AD33" s="9" t="n">
        <f aca="false">Y33-P33</f>
        <v>36</v>
      </c>
      <c r="AE33" s="9" t="n">
        <f aca="false">Z33-Q33</f>
        <v>33</v>
      </c>
      <c r="AF33" s="9" t="n">
        <f aca="false">SUM(AC33:AE33)</f>
        <v>119</v>
      </c>
    </row>
    <row r="34" customFormat="false" ht="12.75" hidden="false" customHeight="false" outlineLevel="0" collapsed="false">
      <c r="A34" s="1" t="s">
        <v>42</v>
      </c>
      <c r="B34" s="1" t="n">
        <v>63</v>
      </c>
      <c r="C34" s="1" t="n">
        <v>60</v>
      </c>
      <c r="D34" s="1" t="n">
        <v>44</v>
      </c>
      <c r="E34" s="1" t="n">
        <f aca="false">SUM(B34:D34)</f>
        <v>167</v>
      </c>
      <c r="F34" s="1"/>
      <c r="G34" s="16" t="n">
        <v>1</v>
      </c>
      <c r="H34" s="16" t="n">
        <v>3</v>
      </c>
      <c r="I34" s="16" t="n">
        <v>1</v>
      </c>
      <c r="J34" s="16"/>
      <c r="K34" s="16" t="n">
        <v>1</v>
      </c>
      <c r="L34" s="16" t="n">
        <v>0</v>
      </c>
      <c r="M34" s="16" t="n">
        <v>2</v>
      </c>
      <c r="N34" s="16"/>
      <c r="O34" s="16" t="n">
        <v>1</v>
      </c>
      <c r="P34" s="16" t="n">
        <v>0</v>
      </c>
      <c r="Q34" s="16" t="n">
        <v>1</v>
      </c>
      <c r="S34" s="9" t="n">
        <f aca="false">B34-G34</f>
        <v>62</v>
      </c>
      <c r="T34" s="9" t="n">
        <f aca="false">C34-H34</f>
        <v>57</v>
      </c>
      <c r="U34" s="9" t="n">
        <f aca="false">D34-I34</f>
        <v>43</v>
      </c>
      <c r="V34" s="9" t="n">
        <f aca="false">SUM(S34:U34)</f>
        <v>162</v>
      </c>
      <c r="X34" s="9" t="n">
        <f aca="false">S34-K34</f>
        <v>61</v>
      </c>
      <c r="Y34" s="9" t="n">
        <f aca="false">T34-L34</f>
        <v>57</v>
      </c>
      <c r="Z34" s="9" t="n">
        <f aca="false">U34-M34</f>
        <v>41</v>
      </c>
      <c r="AA34" s="9" t="n">
        <f aca="false">SUM(X34:Z34)</f>
        <v>159</v>
      </c>
      <c r="AC34" s="9" t="n">
        <f aca="false">X34-O34</f>
        <v>60</v>
      </c>
      <c r="AD34" s="9" t="n">
        <f aca="false">Y34-P34</f>
        <v>57</v>
      </c>
      <c r="AE34" s="9" t="n">
        <f aca="false">Z34-Q34</f>
        <v>40</v>
      </c>
      <c r="AF34" s="9" t="n">
        <f aca="false">SUM(AC34:AE34)</f>
        <v>157</v>
      </c>
    </row>
    <row r="35" customFormat="false" ht="12.75" hidden="false" customHeight="false" outlineLevel="0" collapsed="false">
      <c r="A35" s="1" t="s">
        <v>43</v>
      </c>
      <c r="B35" s="1" t="n">
        <v>26</v>
      </c>
      <c r="C35" s="1" t="n">
        <v>24</v>
      </c>
      <c r="D35" s="1" t="n">
        <v>20</v>
      </c>
      <c r="E35" s="1" t="n">
        <f aca="false">SUM(B35:D35)</f>
        <v>70</v>
      </c>
      <c r="F35" s="1"/>
      <c r="G35" s="16" t="n">
        <v>1</v>
      </c>
      <c r="H35" s="16" t="n">
        <v>2</v>
      </c>
      <c r="I35" s="16" t="n">
        <v>2</v>
      </c>
      <c r="J35" s="16"/>
      <c r="K35" s="16" t="n">
        <v>0</v>
      </c>
      <c r="L35" s="16" t="n">
        <v>1</v>
      </c>
      <c r="M35" s="16" t="n">
        <v>0</v>
      </c>
      <c r="N35" s="16"/>
      <c r="O35" s="16" t="n">
        <v>0</v>
      </c>
      <c r="P35" s="16" t="n">
        <v>1</v>
      </c>
      <c r="Q35" s="16" t="n">
        <v>0</v>
      </c>
      <c r="S35" s="9" t="n">
        <f aca="false">B35-G35</f>
        <v>25</v>
      </c>
      <c r="T35" s="9" t="n">
        <f aca="false">C35-H35</f>
        <v>22</v>
      </c>
      <c r="U35" s="9" t="n">
        <f aca="false">D35-I35</f>
        <v>18</v>
      </c>
      <c r="V35" s="9" t="n">
        <f aca="false">SUM(S35:U35)</f>
        <v>65</v>
      </c>
      <c r="X35" s="9" t="n">
        <f aca="false">S35-K35</f>
        <v>25</v>
      </c>
      <c r="Y35" s="9" t="n">
        <f aca="false">T35-L35</f>
        <v>21</v>
      </c>
      <c r="Z35" s="9" t="n">
        <f aca="false">U35-M35</f>
        <v>18</v>
      </c>
      <c r="AA35" s="9" t="n">
        <f aca="false">SUM(X35:Z35)</f>
        <v>64</v>
      </c>
      <c r="AC35" s="9" t="n">
        <f aca="false">X35-O35</f>
        <v>25</v>
      </c>
      <c r="AD35" s="9" t="n">
        <f aca="false">Y35-P35</f>
        <v>20</v>
      </c>
      <c r="AE35" s="9" t="n">
        <f aca="false">Z35-Q35</f>
        <v>18</v>
      </c>
      <c r="AF35" s="9" t="n">
        <f aca="false">SUM(AC35:AE35)</f>
        <v>63</v>
      </c>
    </row>
    <row r="36" customFormat="false" ht="12.75" hidden="false" customHeight="false" outlineLevel="0" collapsed="false">
      <c r="A36" s="1" t="s">
        <v>44</v>
      </c>
      <c r="B36" s="1" t="n">
        <v>48</v>
      </c>
      <c r="C36" s="1" t="n">
        <v>45</v>
      </c>
      <c r="D36" s="1" t="n">
        <v>42</v>
      </c>
      <c r="E36" s="1" t="n">
        <f aca="false">SUM(B36:D36)</f>
        <v>135</v>
      </c>
      <c r="F36" s="1"/>
      <c r="G36" s="16" t="n">
        <v>5</v>
      </c>
      <c r="H36" s="16" t="n">
        <v>2</v>
      </c>
      <c r="I36" s="16" t="n">
        <v>2</v>
      </c>
      <c r="J36" s="16"/>
      <c r="K36" s="16" t="n">
        <v>1</v>
      </c>
      <c r="L36" s="16" t="n">
        <v>2</v>
      </c>
      <c r="M36" s="16" t="n">
        <v>2</v>
      </c>
      <c r="N36" s="16"/>
      <c r="O36" s="16" t="n">
        <v>1</v>
      </c>
      <c r="P36" s="16" t="n">
        <v>1</v>
      </c>
      <c r="Q36" s="16" t="n">
        <v>1</v>
      </c>
      <c r="S36" s="9" t="n">
        <f aca="false">B36-G36</f>
        <v>43</v>
      </c>
      <c r="T36" s="9" t="n">
        <f aca="false">C36-H36</f>
        <v>43</v>
      </c>
      <c r="U36" s="9" t="n">
        <f aca="false">D36-I36</f>
        <v>40</v>
      </c>
      <c r="V36" s="9" t="n">
        <f aca="false">SUM(S36:U36)</f>
        <v>126</v>
      </c>
      <c r="X36" s="9" t="n">
        <f aca="false">S36-K36</f>
        <v>42</v>
      </c>
      <c r="Y36" s="9" t="n">
        <f aca="false">T36-L36</f>
        <v>41</v>
      </c>
      <c r="Z36" s="9" t="n">
        <f aca="false">U36-M36</f>
        <v>38</v>
      </c>
      <c r="AA36" s="9" t="n">
        <f aca="false">SUM(X36:Z36)</f>
        <v>121</v>
      </c>
      <c r="AC36" s="9" t="n">
        <f aca="false">X36-O36</f>
        <v>41</v>
      </c>
      <c r="AD36" s="9" t="n">
        <f aca="false">Y36-P36</f>
        <v>40</v>
      </c>
      <c r="AE36" s="9" t="n">
        <f aca="false">Z36-Q36</f>
        <v>37</v>
      </c>
      <c r="AF36" s="9" t="n">
        <f aca="false">SUM(AC36:AE36)</f>
        <v>118</v>
      </c>
    </row>
    <row r="37" customFormat="false" ht="12.75" hidden="false" customHeight="false" outlineLevel="0" collapsed="false">
      <c r="A37" s="1" t="s">
        <v>45</v>
      </c>
      <c r="B37" s="1" t="n">
        <v>50</v>
      </c>
      <c r="C37" s="1" t="n">
        <v>30</v>
      </c>
      <c r="D37" s="1" t="n">
        <v>36</v>
      </c>
      <c r="E37" s="1" t="n">
        <f aca="false">SUM(B37:D37)</f>
        <v>116</v>
      </c>
      <c r="F37" s="1"/>
      <c r="G37" s="16" t="n">
        <v>3</v>
      </c>
      <c r="H37" s="16" t="n">
        <v>1</v>
      </c>
      <c r="I37" s="16" t="n">
        <v>2</v>
      </c>
      <c r="J37" s="16"/>
      <c r="K37" s="16" t="n">
        <v>0</v>
      </c>
      <c r="L37" s="16" t="n">
        <v>1</v>
      </c>
      <c r="M37" s="16" t="n">
        <v>1</v>
      </c>
      <c r="N37" s="16"/>
      <c r="O37" s="16" t="n">
        <v>0</v>
      </c>
      <c r="P37" s="16" t="n">
        <v>1</v>
      </c>
      <c r="Q37" s="16" t="n">
        <v>0</v>
      </c>
      <c r="S37" s="9" t="n">
        <f aca="false">B37-G37</f>
        <v>47</v>
      </c>
      <c r="T37" s="9" t="n">
        <f aca="false">C37-H37</f>
        <v>29</v>
      </c>
      <c r="U37" s="9" t="n">
        <f aca="false">D37-I37</f>
        <v>34</v>
      </c>
      <c r="V37" s="9" t="n">
        <f aca="false">SUM(S37:U37)</f>
        <v>110</v>
      </c>
      <c r="X37" s="9" t="n">
        <f aca="false">S37-K37</f>
        <v>47</v>
      </c>
      <c r="Y37" s="9" t="n">
        <f aca="false">T37-L37</f>
        <v>28</v>
      </c>
      <c r="Z37" s="9" t="n">
        <f aca="false">U37-M37</f>
        <v>33</v>
      </c>
      <c r="AA37" s="9" t="n">
        <f aca="false">SUM(X37:Z37)</f>
        <v>108</v>
      </c>
      <c r="AC37" s="9" t="n">
        <f aca="false">X37-O37</f>
        <v>47</v>
      </c>
      <c r="AD37" s="9" t="n">
        <f aca="false">Y37-P37</f>
        <v>27</v>
      </c>
      <c r="AE37" s="9" t="n">
        <f aca="false">Z37-Q37</f>
        <v>33</v>
      </c>
      <c r="AF37" s="9" t="n">
        <f aca="false">SUM(AC37:AE37)</f>
        <v>107</v>
      </c>
    </row>
    <row r="38" customFormat="false" ht="12.75" hidden="false" customHeight="false" outlineLevel="0" collapsed="false">
      <c r="A38" s="1" t="s">
        <v>125</v>
      </c>
      <c r="B38" s="1" t="n">
        <v>10</v>
      </c>
      <c r="C38" s="1" t="n">
        <v>9</v>
      </c>
      <c r="D38" s="1" t="n">
        <v>9</v>
      </c>
      <c r="E38" s="1" t="n">
        <f aca="false">SUM(B38:D38)</f>
        <v>28</v>
      </c>
      <c r="F38" s="1"/>
      <c r="G38" s="16" t="n">
        <v>0</v>
      </c>
      <c r="H38" s="16" t="n">
        <v>0</v>
      </c>
      <c r="I38" s="16" t="n">
        <v>0</v>
      </c>
      <c r="J38" s="16"/>
      <c r="K38" s="16" t="n">
        <v>0</v>
      </c>
      <c r="L38" s="16" t="n">
        <v>0</v>
      </c>
      <c r="M38" s="16" t="n">
        <v>0</v>
      </c>
      <c r="N38" s="16"/>
      <c r="O38" s="16" t="n">
        <v>0</v>
      </c>
      <c r="P38" s="16" t="n">
        <v>0</v>
      </c>
      <c r="Q38" s="16" t="n">
        <v>0</v>
      </c>
      <c r="S38" s="9" t="n">
        <f aca="false">B38-G38</f>
        <v>10</v>
      </c>
      <c r="T38" s="9" t="n">
        <f aca="false">C38-H38</f>
        <v>9</v>
      </c>
      <c r="U38" s="9" t="n">
        <f aca="false">D38-I38</f>
        <v>9</v>
      </c>
      <c r="V38" s="9" t="n">
        <f aca="false">SUM(S38:U38)</f>
        <v>28</v>
      </c>
      <c r="X38" s="9" t="n">
        <f aca="false">S38-K38</f>
        <v>10</v>
      </c>
      <c r="Y38" s="9" t="n">
        <f aca="false">T38-L38</f>
        <v>9</v>
      </c>
      <c r="Z38" s="9" t="n">
        <f aca="false">U38-M38</f>
        <v>9</v>
      </c>
      <c r="AA38" s="9" t="n">
        <f aca="false">SUM(X38:Z38)</f>
        <v>28</v>
      </c>
      <c r="AC38" s="9" t="n">
        <f aca="false">X38-O38</f>
        <v>10</v>
      </c>
      <c r="AD38" s="9" t="n">
        <f aca="false">Y38-P38</f>
        <v>9</v>
      </c>
      <c r="AE38" s="9" t="n">
        <f aca="false">Z38-Q38</f>
        <v>9</v>
      </c>
      <c r="AF38" s="9" t="n">
        <f aca="false">SUM(AC38:AE38)</f>
        <v>28</v>
      </c>
    </row>
    <row r="39" customFormat="false" ht="12.75" hidden="false" customHeight="false" outlineLevel="0" collapsed="false">
      <c r="A39" s="1" t="s">
        <v>47</v>
      </c>
      <c r="B39" s="1" t="n">
        <v>16</v>
      </c>
      <c r="C39" s="1" t="n">
        <v>14</v>
      </c>
      <c r="D39" s="1" t="n">
        <v>14</v>
      </c>
      <c r="E39" s="1" t="n">
        <f aca="false">SUM(B39:D39)</f>
        <v>44</v>
      </c>
      <c r="F39" s="1"/>
      <c r="G39" s="16" t="n">
        <v>1</v>
      </c>
      <c r="H39" s="16" t="n">
        <v>2</v>
      </c>
      <c r="I39" s="16" t="n">
        <v>0</v>
      </c>
      <c r="J39" s="16"/>
      <c r="K39" s="16" t="n">
        <v>0</v>
      </c>
      <c r="L39" s="16" t="n">
        <v>0</v>
      </c>
      <c r="M39" s="16" t="n">
        <v>0</v>
      </c>
      <c r="N39" s="16"/>
      <c r="O39" s="16" t="n">
        <v>0</v>
      </c>
      <c r="P39" s="16" t="n">
        <v>0</v>
      </c>
      <c r="Q39" s="16" t="n">
        <v>0</v>
      </c>
      <c r="S39" s="9" t="n">
        <f aca="false">B39-G39</f>
        <v>15</v>
      </c>
      <c r="T39" s="9" t="n">
        <f aca="false">C39-H39</f>
        <v>12</v>
      </c>
      <c r="U39" s="9" t="n">
        <f aca="false">D39-I39</f>
        <v>14</v>
      </c>
      <c r="V39" s="9" t="n">
        <f aca="false">SUM(S39:U39)</f>
        <v>41</v>
      </c>
      <c r="X39" s="9" t="n">
        <f aca="false">S39-K39</f>
        <v>15</v>
      </c>
      <c r="Y39" s="9" t="n">
        <f aca="false">T39-L39</f>
        <v>12</v>
      </c>
      <c r="Z39" s="9" t="n">
        <f aca="false">U39-M39</f>
        <v>14</v>
      </c>
      <c r="AA39" s="9" t="n">
        <f aca="false">SUM(X39:Z39)</f>
        <v>41</v>
      </c>
      <c r="AC39" s="9" t="n">
        <f aca="false">X39-O39</f>
        <v>15</v>
      </c>
      <c r="AD39" s="9" t="n">
        <f aca="false">Y39-P39</f>
        <v>12</v>
      </c>
      <c r="AE39" s="9" t="n">
        <f aca="false">Z39-Q39</f>
        <v>14</v>
      </c>
      <c r="AF39" s="9" t="n">
        <f aca="false">SUM(AC39:AE39)</f>
        <v>41</v>
      </c>
    </row>
    <row r="40" customFormat="false" ht="12.75" hidden="false" customHeight="false" outlineLevel="0" collapsed="false">
      <c r="A40" s="1" t="s">
        <v>48</v>
      </c>
      <c r="B40" s="1" t="n">
        <v>16</v>
      </c>
      <c r="C40" s="1" t="n">
        <v>10</v>
      </c>
      <c r="D40" s="1" t="n">
        <v>11</v>
      </c>
      <c r="E40" s="1" t="n">
        <f aca="false">SUM(B40:D40)</f>
        <v>37</v>
      </c>
      <c r="F40" s="1"/>
      <c r="G40" s="16" t="n">
        <v>0</v>
      </c>
      <c r="H40" s="16" t="n">
        <v>0</v>
      </c>
      <c r="I40" s="16" t="n">
        <v>0</v>
      </c>
      <c r="J40" s="16"/>
      <c r="K40" s="16" t="n">
        <v>0</v>
      </c>
      <c r="L40" s="16" t="n">
        <v>0</v>
      </c>
      <c r="M40" s="16" t="n">
        <v>0</v>
      </c>
      <c r="N40" s="16"/>
      <c r="O40" s="16" t="n">
        <v>0</v>
      </c>
      <c r="P40" s="16" t="n">
        <v>0</v>
      </c>
      <c r="Q40" s="16" t="n">
        <v>0</v>
      </c>
      <c r="S40" s="9" t="n">
        <f aca="false">B40-G40</f>
        <v>16</v>
      </c>
      <c r="T40" s="9" t="n">
        <f aca="false">C40-H40</f>
        <v>10</v>
      </c>
      <c r="U40" s="9" t="n">
        <f aca="false">D40-I40</f>
        <v>11</v>
      </c>
      <c r="V40" s="9" t="n">
        <f aca="false">SUM(S40:U40)</f>
        <v>37</v>
      </c>
      <c r="X40" s="9" t="n">
        <f aca="false">S40-K40</f>
        <v>16</v>
      </c>
      <c r="Y40" s="9" t="n">
        <f aca="false">T40-L40</f>
        <v>10</v>
      </c>
      <c r="Z40" s="9" t="n">
        <f aca="false">U40-M40</f>
        <v>11</v>
      </c>
      <c r="AA40" s="9" t="n">
        <f aca="false">SUM(X40:Z40)</f>
        <v>37</v>
      </c>
      <c r="AC40" s="9" t="n">
        <f aca="false">X40-O40</f>
        <v>16</v>
      </c>
      <c r="AD40" s="9" t="n">
        <f aca="false">Y40-P40</f>
        <v>10</v>
      </c>
      <c r="AE40" s="9" t="n">
        <f aca="false">Z40-Q40</f>
        <v>11</v>
      </c>
      <c r="AF40" s="9" t="n">
        <f aca="false">SUM(AC40:AE40)</f>
        <v>37</v>
      </c>
    </row>
    <row r="41" customFormat="false" ht="12.75" hidden="false" customHeight="false" outlineLevel="0" collapsed="false">
      <c r="A41" s="1" t="s">
        <v>49</v>
      </c>
      <c r="B41" s="1" t="n">
        <v>12</v>
      </c>
      <c r="C41" s="1" t="n">
        <v>11</v>
      </c>
      <c r="D41" s="1" t="n">
        <v>9</v>
      </c>
      <c r="E41" s="1" t="n">
        <f aca="false">SUM(B41:D41)</f>
        <v>32</v>
      </c>
      <c r="F41" s="1"/>
      <c r="G41" s="16" t="n">
        <v>1</v>
      </c>
      <c r="H41" s="16" t="n">
        <v>0</v>
      </c>
      <c r="I41" s="16" t="n">
        <v>0</v>
      </c>
      <c r="J41" s="16"/>
      <c r="K41" s="16" t="n">
        <v>0</v>
      </c>
      <c r="L41" s="16" t="n">
        <v>0</v>
      </c>
      <c r="M41" s="16" t="n">
        <v>0</v>
      </c>
      <c r="N41" s="16"/>
      <c r="O41" s="16" t="n">
        <v>0</v>
      </c>
      <c r="P41" s="16" t="n">
        <v>0</v>
      </c>
      <c r="Q41" s="16" t="n">
        <v>0</v>
      </c>
      <c r="S41" s="9" t="n">
        <f aca="false">B41-G41</f>
        <v>11</v>
      </c>
      <c r="T41" s="9" t="n">
        <f aca="false">C41-H41</f>
        <v>11</v>
      </c>
      <c r="U41" s="9" t="n">
        <f aca="false">D41-I41</f>
        <v>9</v>
      </c>
      <c r="V41" s="9" t="n">
        <f aca="false">SUM(S41:U41)</f>
        <v>31</v>
      </c>
      <c r="X41" s="9" t="n">
        <f aca="false">S41-K41</f>
        <v>11</v>
      </c>
      <c r="Y41" s="9" t="n">
        <f aca="false">T41-L41</f>
        <v>11</v>
      </c>
      <c r="Z41" s="9" t="n">
        <f aca="false">U41-M41</f>
        <v>9</v>
      </c>
      <c r="AA41" s="9" t="n">
        <f aca="false">SUM(X41:Z41)</f>
        <v>31</v>
      </c>
      <c r="AC41" s="9" t="n">
        <f aca="false">X41-O41</f>
        <v>11</v>
      </c>
      <c r="AD41" s="9" t="n">
        <f aca="false">Y41-P41</f>
        <v>11</v>
      </c>
      <c r="AE41" s="9" t="n">
        <f aca="false">Z41-Q41</f>
        <v>9</v>
      </c>
      <c r="AF41" s="9" t="n">
        <f aca="false">SUM(AC41:AE41)</f>
        <v>31</v>
      </c>
    </row>
    <row r="42" customFormat="false" ht="12.75" hidden="false" customHeight="false" outlineLevel="0" collapsed="false">
      <c r="A42" s="1" t="s">
        <v>50</v>
      </c>
      <c r="B42" s="1" t="n">
        <v>30</v>
      </c>
      <c r="C42" s="1" t="n">
        <v>28</v>
      </c>
      <c r="D42" s="1" t="n">
        <v>22</v>
      </c>
      <c r="E42" s="1" t="n">
        <f aca="false">SUM(B42:D42)</f>
        <v>80</v>
      </c>
      <c r="F42" s="1"/>
      <c r="G42" s="16" t="n">
        <v>2</v>
      </c>
      <c r="H42" s="16" t="n">
        <v>1</v>
      </c>
      <c r="I42" s="16" t="n">
        <v>1</v>
      </c>
      <c r="J42" s="16"/>
      <c r="K42" s="16" t="n">
        <v>0</v>
      </c>
      <c r="L42" s="16" t="n">
        <v>0</v>
      </c>
      <c r="M42" s="16" t="n">
        <v>0</v>
      </c>
      <c r="N42" s="16"/>
      <c r="O42" s="16" t="n">
        <v>0</v>
      </c>
      <c r="P42" s="16" t="n">
        <v>0</v>
      </c>
      <c r="Q42" s="16" t="n">
        <v>0</v>
      </c>
      <c r="S42" s="9" t="n">
        <f aca="false">B42-G42</f>
        <v>28</v>
      </c>
      <c r="T42" s="9" t="n">
        <f aca="false">C42-H42</f>
        <v>27</v>
      </c>
      <c r="U42" s="9" t="n">
        <f aca="false">D42-I42</f>
        <v>21</v>
      </c>
      <c r="V42" s="9" t="n">
        <f aca="false">SUM(S42:U42)</f>
        <v>76</v>
      </c>
      <c r="X42" s="9" t="n">
        <f aca="false">S42-K42</f>
        <v>28</v>
      </c>
      <c r="Y42" s="9" t="n">
        <f aca="false">T42-L42</f>
        <v>27</v>
      </c>
      <c r="Z42" s="9" t="n">
        <f aca="false">U42-M42</f>
        <v>21</v>
      </c>
      <c r="AA42" s="9" t="n">
        <f aca="false">SUM(X42:Z42)</f>
        <v>76</v>
      </c>
      <c r="AC42" s="9" t="n">
        <f aca="false">X42-O42</f>
        <v>28</v>
      </c>
      <c r="AD42" s="9" t="n">
        <f aca="false">Y42-P42</f>
        <v>27</v>
      </c>
      <c r="AE42" s="9" t="n">
        <f aca="false">Z42-Q42</f>
        <v>21</v>
      </c>
      <c r="AF42" s="9" t="n">
        <f aca="false">SUM(AC42:AE42)</f>
        <v>76</v>
      </c>
    </row>
    <row r="43" customFormat="false" ht="12.75" hidden="false" customHeight="false" outlineLevel="0" collapsed="false">
      <c r="A43" s="1" t="s">
        <v>51</v>
      </c>
      <c r="B43" s="1" t="n">
        <v>16</v>
      </c>
      <c r="C43" s="1" t="n">
        <v>19</v>
      </c>
      <c r="D43" s="1" t="n">
        <v>11</v>
      </c>
      <c r="E43" s="1" t="n">
        <f aca="false">SUM(B43:D43)</f>
        <v>46</v>
      </c>
      <c r="F43" s="1"/>
      <c r="G43" s="16" t="n">
        <v>0</v>
      </c>
      <c r="H43" s="16" t="n">
        <v>0</v>
      </c>
      <c r="I43" s="16" t="n">
        <v>0</v>
      </c>
      <c r="J43" s="16"/>
      <c r="K43" s="16" t="n">
        <v>0</v>
      </c>
      <c r="L43" s="16" t="n">
        <v>2</v>
      </c>
      <c r="M43" s="16" t="n">
        <v>0</v>
      </c>
      <c r="N43" s="16"/>
      <c r="O43" s="16" t="n">
        <v>0</v>
      </c>
      <c r="P43" s="16" t="n">
        <v>0</v>
      </c>
      <c r="Q43" s="16" t="n">
        <v>0</v>
      </c>
      <c r="S43" s="9" t="n">
        <f aca="false">B43-G43</f>
        <v>16</v>
      </c>
      <c r="T43" s="9" t="n">
        <f aca="false">C43-H43</f>
        <v>19</v>
      </c>
      <c r="U43" s="9" t="n">
        <f aca="false">D43-I43</f>
        <v>11</v>
      </c>
      <c r="V43" s="9" t="n">
        <f aca="false">SUM(S43:U43)</f>
        <v>46</v>
      </c>
      <c r="X43" s="9" t="n">
        <f aca="false">S43-K43</f>
        <v>16</v>
      </c>
      <c r="Y43" s="9" t="n">
        <f aca="false">T43-L43</f>
        <v>17</v>
      </c>
      <c r="Z43" s="9" t="n">
        <f aca="false">U43-M43</f>
        <v>11</v>
      </c>
      <c r="AA43" s="9" t="n">
        <f aca="false">SUM(X43:Z43)</f>
        <v>44</v>
      </c>
      <c r="AC43" s="9" t="n">
        <f aca="false">X43-O43</f>
        <v>16</v>
      </c>
      <c r="AD43" s="9" t="n">
        <f aca="false">Y43-P43</f>
        <v>17</v>
      </c>
      <c r="AE43" s="9" t="n">
        <f aca="false">Z43-Q43</f>
        <v>11</v>
      </c>
      <c r="AF43" s="9" t="n">
        <f aca="false">SUM(AC43:AE43)</f>
        <v>44</v>
      </c>
    </row>
    <row r="44" customFormat="false" ht="12.75" hidden="false" customHeight="false" outlineLevel="0" collapsed="false">
      <c r="A44" s="1" t="s">
        <v>52</v>
      </c>
      <c r="B44" s="1" t="n">
        <v>39</v>
      </c>
      <c r="C44" s="1" t="n">
        <v>39</v>
      </c>
      <c r="D44" s="1" t="n">
        <v>30</v>
      </c>
      <c r="E44" s="1" t="n">
        <f aca="false">SUM(B44:D44)</f>
        <v>108</v>
      </c>
      <c r="F44" s="1"/>
      <c r="G44" s="16" t="n">
        <v>3</v>
      </c>
      <c r="H44" s="16" t="n">
        <v>1</v>
      </c>
      <c r="I44" s="16" t="n">
        <v>1</v>
      </c>
      <c r="J44" s="16"/>
      <c r="K44" s="16" t="n">
        <v>0</v>
      </c>
      <c r="L44" s="16" t="n">
        <v>1</v>
      </c>
      <c r="M44" s="16" t="n">
        <v>1</v>
      </c>
      <c r="N44" s="16"/>
      <c r="O44" s="16" t="n">
        <v>0</v>
      </c>
      <c r="P44" s="16" t="n">
        <v>0</v>
      </c>
      <c r="Q44" s="16" t="n">
        <v>0</v>
      </c>
      <c r="S44" s="9" t="n">
        <f aca="false">B44-G44</f>
        <v>36</v>
      </c>
      <c r="T44" s="9" t="n">
        <f aca="false">C44-H44</f>
        <v>38</v>
      </c>
      <c r="U44" s="9" t="n">
        <f aca="false">D44-I44</f>
        <v>29</v>
      </c>
      <c r="V44" s="9" t="n">
        <f aca="false">SUM(S44:U44)</f>
        <v>103</v>
      </c>
      <c r="X44" s="9" t="n">
        <f aca="false">S44-K44</f>
        <v>36</v>
      </c>
      <c r="Y44" s="9" t="n">
        <f aca="false">T44-L44</f>
        <v>37</v>
      </c>
      <c r="Z44" s="9" t="n">
        <f aca="false">U44-M44</f>
        <v>28</v>
      </c>
      <c r="AA44" s="9" t="n">
        <f aca="false">SUM(X44:Z44)</f>
        <v>101</v>
      </c>
      <c r="AC44" s="9" t="n">
        <f aca="false">X44-O44</f>
        <v>36</v>
      </c>
      <c r="AD44" s="9" t="n">
        <f aca="false">Y44-P44</f>
        <v>37</v>
      </c>
      <c r="AE44" s="9" t="n">
        <f aca="false">Z44-Q44</f>
        <v>28</v>
      </c>
      <c r="AF44" s="9" t="n">
        <f aca="false">SUM(AC44:AE44)</f>
        <v>101</v>
      </c>
    </row>
    <row r="45" customFormat="false" ht="12.75" hidden="false" customHeight="false" outlineLevel="0" collapsed="false">
      <c r="A45" s="1" t="s">
        <v>53</v>
      </c>
      <c r="B45" s="1" t="n">
        <v>64</v>
      </c>
      <c r="C45" s="1" t="n">
        <v>64</v>
      </c>
      <c r="D45" s="1" t="n">
        <v>51</v>
      </c>
      <c r="E45" s="1" t="n">
        <f aca="false">SUM(B45:D45)</f>
        <v>179</v>
      </c>
      <c r="F45" s="1"/>
      <c r="G45" s="16" t="n">
        <v>1</v>
      </c>
      <c r="H45" s="16" t="n">
        <v>6</v>
      </c>
      <c r="I45" s="16" t="n">
        <v>2</v>
      </c>
      <c r="J45" s="16"/>
      <c r="K45" s="16" t="n">
        <v>3</v>
      </c>
      <c r="L45" s="16" t="n">
        <v>1</v>
      </c>
      <c r="M45" s="16" t="n">
        <v>1</v>
      </c>
      <c r="N45" s="16"/>
      <c r="O45" s="16" t="n">
        <v>1</v>
      </c>
      <c r="P45" s="16" t="n">
        <v>1</v>
      </c>
      <c r="Q45" s="16" t="n">
        <v>1</v>
      </c>
      <c r="S45" s="9" t="n">
        <f aca="false">B45-G45</f>
        <v>63</v>
      </c>
      <c r="T45" s="9" t="n">
        <f aca="false">C45-H45</f>
        <v>58</v>
      </c>
      <c r="U45" s="9" t="n">
        <f aca="false">D45-I45</f>
        <v>49</v>
      </c>
      <c r="V45" s="9" t="n">
        <f aca="false">SUM(S45:U45)</f>
        <v>170</v>
      </c>
      <c r="X45" s="9" t="n">
        <f aca="false">S45-K45</f>
        <v>60</v>
      </c>
      <c r="Y45" s="9" t="n">
        <f aca="false">T45-L45</f>
        <v>57</v>
      </c>
      <c r="Z45" s="9" t="n">
        <f aca="false">U45-M45</f>
        <v>48</v>
      </c>
      <c r="AA45" s="9" t="n">
        <f aca="false">SUM(X45:Z45)</f>
        <v>165</v>
      </c>
      <c r="AC45" s="9" t="n">
        <f aca="false">X45-O45</f>
        <v>59</v>
      </c>
      <c r="AD45" s="9" t="n">
        <f aca="false">Y45-P45</f>
        <v>56</v>
      </c>
      <c r="AE45" s="9" t="n">
        <f aca="false">Z45-Q45</f>
        <v>47</v>
      </c>
      <c r="AF45" s="9" t="n">
        <f aca="false">SUM(AC45:AE45)</f>
        <v>162</v>
      </c>
    </row>
    <row r="46" customFormat="false" ht="12.75" hidden="false" customHeight="false" outlineLevel="0" collapsed="false">
      <c r="A46" s="1" t="s">
        <v>54</v>
      </c>
      <c r="B46" s="1" t="n">
        <v>21</v>
      </c>
      <c r="C46" s="1" t="n">
        <v>23</v>
      </c>
      <c r="D46" s="1" t="n">
        <v>10</v>
      </c>
      <c r="E46" s="1" t="n">
        <f aca="false">SUM(B46:D46)</f>
        <v>54</v>
      </c>
      <c r="F46" s="1"/>
      <c r="G46" s="16" t="n">
        <v>0</v>
      </c>
      <c r="H46" s="16" t="n">
        <v>1</v>
      </c>
      <c r="I46" s="16" t="n">
        <v>0</v>
      </c>
      <c r="J46" s="16"/>
      <c r="K46" s="16" t="n">
        <v>0</v>
      </c>
      <c r="L46" s="16" t="n">
        <v>1</v>
      </c>
      <c r="M46" s="16" t="n">
        <v>0</v>
      </c>
      <c r="N46" s="16"/>
      <c r="O46" s="16" t="n">
        <v>0</v>
      </c>
      <c r="P46" s="16" t="n">
        <v>0</v>
      </c>
      <c r="Q46" s="16" t="n">
        <v>0</v>
      </c>
      <c r="S46" s="9" t="n">
        <f aca="false">B46-G46</f>
        <v>21</v>
      </c>
      <c r="T46" s="9" t="n">
        <f aca="false">C46-H46</f>
        <v>22</v>
      </c>
      <c r="U46" s="9" t="n">
        <f aca="false">D46-I46</f>
        <v>10</v>
      </c>
      <c r="V46" s="9" t="n">
        <f aca="false">SUM(S46:U46)</f>
        <v>53</v>
      </c>
      <c r="X46" s="9" t="n">
        <f aca="false">S46-K46</f>
        <v>21</v>
      </c>
      <c r="Y46" s="9" t="n">
        <f aca="false">T46-L46</f>
        <v>21</v>
      </c>
      <c r="Z46" s="9" t="n">
        <f aca="false">U46-M46</f>
        <v>10</v>
      </c>
      <c r="AA46" s="9" t="n">
        <f aca="false">SUM(X46:Z46)</f>
        <v>52</v>
      </c>
      <c r="AC46" s="9" t="n">
        <f aca="false">X46-O46</f>
        <v>21</v>
      </c>
      <c r="AD46" s="9" t="n">
        <f aca="false">Y46-P46</f>
        <v>21</v>
      </c>
      <c r="AE46" s="9" t="n">
        <f aca="false">Z46-Q46</f>
        <v>10</v>
      </c>
      <c r="AF46" s="9" t="n">
        <f aca="false">SUM(AC46:AE46)</f>
        <v>52</v>
      </c>
    </row>
    <row r="47" customFormat="false" ht="12.75" hidden="false" customHeight="false" outlineLevel="0" collapsed="false">
      <c r="A47" s="1" t="s">
        <v>55</v>
      </c>
      <c r="B47" s="1" t="n">
        <v>18</v>
      </c>
      <c r="C47" s="1" t="n">
        <v>21</v>
      </c>
      <c r="D47" s="1" t="n">
        <v>19</v>
      </c>
      <c r="E47" s="1" t="n">
        <f aca="false">SUM(B47:D47)</f>
        <v>58</v>
      </c>
      <c r="F47" s="1"/>
      <c r="G47" s="16" t="n">
        <v>0</v>
      </c>
      <c r="H47" s="16" t="n">
        <v>1</v>
      </c>
      <c r="I47" s="16" t="n">
        <v>1</v>
      </c>
      <c r="J47" s="16"/>
      <c r="K47" s="16" t="n">
        <v>0</v>
      </c>
      <c r="L47" s="16" t="n">
        <v>0</v>
      </c>
      <c r="M47" s="16" t="n">
        <v>1</v>
      </c>
      <c r="N47" s="16"/>
      <c r="O47" s="16" t="n">
        <v>0</v>
      </c>
      <c r="P47" s="16" t="n">
        <v>1</v>
      </c>
      <c r="Q47" s="16" t="n">
        <v>1</v>
      </c>
      <c r="S47" s="9" t="n">
        <f aca="false">B47-G47</f>
        <v>18</v>
      </c>
      <c r="T47" s="9" t="n">
        <f aca="false">C47-H47</f>
        <v>20</v>
      </c>
      <c r="U47" s="9" t="n">
        <f aca="false">D47-I47</f>
        <v>18</v>
      </c>
      <c r="V47" s="9" t="n">
        <f aca="false">SUM(S47:U47)</f>
        <v>56</v>
      </c>
      <c r="X47" s="9" t="n">
        <f aca="false">S47-K47</f>
        <v>18</v>
      </c>
      <c r="Y47" s="9" t="n">
        <f aca="false">T47-L47</f>
        <v>20</v>
      </c>
      <c r="Z47" s="9" t="n">
        <f aca="false">U47-M47</f>
        <v>17</v>
      </c>
      <c r="AA47" s="9" t="n">
        <f aca="false">SUM(X47:Z47)</f>
        <v>55</v>
      </c>
      <c r="AC47" s="9" t="n">
        <f aca="false">X47-O47</f>
        <v>18</v>
      </c>
      <c r="AD47" s="9" t="n">
        <f aca="false">Y47-P47</f>
        <v>19</v>
      </c>
      <c r="AE47" s="9" t="n">
        <f aca="false">Z47-Q47</f>
        <v>16</v>
      </c>
      <c r="AF47" s="9" t="n">
        <f aca="false">SUM(AC47:AE47)</f>
        <v>53</v>
      </c>
    </row>
    <row r="48" customFormat="false" ht="12.75" hidden="false" customHeight="false" outlineLevel="0" collapsed="false">
      <c r="A48" s="1" t="s">
        <v>56</v>
      </c>
      <c r="B48" s="1" t="n">
        <v>13</v>
      </c>
      <c r="C48" s="1" t="n">
        <v>10</v>
      </c>
      <c r="D48" s="1" t="n">
        <v>8</v>
      </c>
      <c r="E48" s="1" t="n">
        <f aca="false">SUM(B48:D48)</f>
        <v>31</v>
      </c>
      <c r="F48" s="1"/>
      <c r="G48" s="16" t="n">
        <v>0</v>
      </c>
      <c r="H48" s="16" t="n">
        <v>2</v>
      </c>
      <c r="I48" s="16" t="n">
        <v>0</v>
      </c>
      <c r="J48" s="16"/>
      <c r="K48" s="16" t="n">
        <v>0</v>
      </c>
      <c r="L48" s="16" t="n">
        <v>0</v>
      </c>
      <c r="M48" s="16" t="n">
        <v>0</v>
      </c>
      <c r="N48" s="16"/>
      <c r="O48" s="16" t="n">
        <v>0</v>
      </c>
      <c r="P48" s="16" t="n">
        <v>0</v>
      </c>
      <c r="Q48" s="16" t="n">
        <v>0</v>
      </c>
      <c r="S48" s="9" t="n">
        <f aca="false">B48-G48</f>
        <v>13</v>
      </c>
      <c r="T48" s="9" t="n">
        <f aca="false">C48-H48</f>
        <v>8</v>
      </c>
      <c r="U48" s="9" t="n">
        <f aca="false">D48-I48</f>
        <v>8</v>
      </c>
      <c r="V48" s="9" t="n">
        <f aca="false">SUM(S48:U48)</f>
        <v>29</v>
      </c>
      <c r="X48" s="9" t="n">
        <f aca="false">S48-K48</f>
        <v>13</v>
      </c>
      <c r="Y48" s="9" t="n">
        <f aca="false">T48-L48</f>
        <v>8</v>
      </c>
      <c r="Z48" s="9" t="n">
        <f aca="false">U48-M48</f>
        <v>8</v>
      </c>
      <c r="AA48" s="9" t="n">
        <f aca="false">SUM(X48:Z48)</f>
        <v>29</v>
      </c>
      <c r="AC48" s="9" t="n">
        <f aca="false">X48-O48</f>
        <v>13</v>
      </c>
      <c r="AD48" s="9" t="n">
        <f aca="false">Y48-P48</f>
        <v>8</v>
      </c>
      <c r="AE48" s="9" t="n">
        <f aca="false">Z48-Q48</f>
        <v>8</v>
      </c>
      <c r="AF48" s="9" t="n">
        <f aca="false">SUM(AC48:AE48)</f>
        <v>29</v>
      </c>
    </row>
    <row r="49" customFormat="false" ht="12.75" hidden="false" customHeight="false" outlineLevel="0" collapsed="false">
      <c r="A49" s="1" t="s">
        <v>57</v>
      </c>
      <c r="B49" s="1" t="n">
        <v>30</v>
      </c>
      <c r="C49" s="1" t="n">
        <v>18</v>
      </c>
      <c r="D49" s="1" t="n">
        <v>22</v>
      </c>
      <c r="E49" s="1" t="n">
        <f aca="false">SUM(B49:D49)</f>
        <v>70</v>
      </c>
      <c r="F49" s="1"/>
      <c r="G49" s="16" t="n">
        <v>1</v>
      </c>
      <c r="H49" s="16" t="n">
        <v>1</v>
      </c>
      <c r="I49" s="16" t="n">
        <v>0</v>
      </c>
      <c r="J49" s="16"/>
      <c r="K49" s="16" t="n">
        <v>0</v>
      </c>
      <c r="L49" s="16" t="n">
        <v>1</v>
      </c>
      <c r="M49" s="16" t="n">
        <v>1</v>
      </c>
      <c r="N49" s="16"/>
      <c r="O49" s="16" t="n">
        <v>0</v>
      </c>
      <c r="P49" s="16" t="n">
        <v>0</v>
      </c>
      <c r="Q49" s="16" t="n">
        <v>0</v>
      </c>
      <c r="S49" s="9" t="n">
        <f aca="false">B49-G49</f>
        <v>29</v>
      </c>
      <c r="T49" s="9" t="n">
        <f aca="false">C49-H49</f>
        <v>17</v>
      </c>
      <c r="U49" s="9" t="n">
        <f aca="false">D49-I49</f>
        <v>22</v>
      </c>
      <c r="V49" s="9" t="n">
        <f aca="false">SUM(S49:U49)</f>
        <v>68</v>
      </c>
      <c r="X49" s="9" t="n">
        <f aca="false">S49-K49</f>
        <v>29</v>
      </c>
      <c r="Y49" s="9" t="n">
        <f aca="false">T49-L49</f>
        <v>16</v>
      </c>
      <c r="Z49" s="9" t="n">
        <f aca="false">U49-M49</f>
        <v>21</v>
      </c>
      <c r="AA49" s="9" t="n">
        <f aca="false">SUM(X49:Z49)</f>
        <v>66</v>
      </c>
      <c r="AC49" s="9" t="n">
        <f aca="false">X49-O49</f>
        <v>29</v>
      </c>
      <c r="AD49" s="9" t="n">
        <f aca="false">Y49-P49</f>
        <v>16</v>
      </c>
      <c r="AE49" s="9" t="n">
        <f aca="false">Z49-Q49</f>
        <v>21</v>
      </c>
      <c r="AF49" s="9" t="n">
        <f aca="false">SUM(AC49:AE49)</f>
        <v>66</v>
      </c>
    </row>
    <row r="50" customFormat="false" ht="12.75" hidden="false" customHeight="false" outlineLevel="0" collapsed="false">
      <c r="A50" s="1" t="s">
        <v>58</v>
      </c>
      <c r="B50" s="1" t="n">
        <v>26</v>
      </c>
      <c r="C50" s="1" t="n">
        <v>23</v>
      </c>
      <c r="D50" s="1" t="n">
        <v>17</v>
      </c>
      <c r="E50" s="1" t="n">
        <f aca="false">SUM(B50:D50)</f>
        <v>66</v>
      </c>
      <c r="F50" s="1"/>
      <c r="G50" s="16" t="n">
        <v>0</v>
      </c>
      <c r="H50" s="16" t="n">
        <v>1</v>
      </c>
      <c r="I50" s="16" t="n">
        <v>1</v>
      </c>
      <c r="J50" s="16"/>
      <c r="K50" s="16" t="n">
        <v>0</v>
      </c>
      <c r="L50" s="16" t="n">
        <v>0</v>
      </c>
      <c r="M50" s="16" t="n">
        <v>0</v>
      </c>
      <c r="N50" s="16"/>
      <c r="O50" s="16" t="n">
        <v>0</v>
      </c>
      <c r="P50" s="16" t="n">
        <v>0</v>
      </c>
      <c r="Q50" s="16" t="n">
        <v>0</v>
      </c>
      <c r="S50" s="9" t="n">
        <f aca="false">B50-G50</f>
        <v>26</v>
      </c>
      <c r="T50" s="9" t="n">
        <f aca="false">C50-H50</f>
        <v>22</v>
      </c>
      <c r="U50" s="9" t="n">
        <f aca="false">D50-I50</f>
        <v>16</v>
      </c>
      <c r="V50" s="9" t="n">
        <f aca="false">SUM(S50:U50)</f>
        <v>64</v>
      </c>
      <c r="X50" s="9" t="n">
        <f aca="false">S50-K50</f>
        <v>26</v>
      </c>
      <c r="Y50" s="9" t="n">
        <f aca="false">T50-L50</f>
        <v>22</v>
      </c>
      <c r="Z50" s="9" t="n">
        <f aca="false">U50-M50</f>
        <v>16</v>
      </c>
      <c r="AA50" s="9" t="n">
        <f aca="false">SUM(X50:Z50)</f>
        <v>64</v>
      </c>
      <c r="AC50" s="9" t="n">
        <f aca="false">X50-O50</f>
        <v>26</v>
      </c>
      <c r="AD50" s="9" t="n">
        <f aca="false">Y50-P50</f>
        <v>22</v>
      </c>
      <c r="AE50" s="9" t="n">
        <f aca="false">Z50-Q50</f>
        <v>16</v>
      </c>
      <c r="AF50" s="9" t="n">
        <f aca="false">SUM(AC50:AE50)</f>
        <v>64</v>
      </c>
    </row>
    <row r="51" customFormat="false" ht="12.75" hidden="false" customHeight="false" outlineLevel="0" collapsed="false">
      <c r="A51" s="1" t="s">
        <v>59</v>
      </c>
      <c r="B51" s="1" t="n">
        <v>27</v>
      </c>
      <c r="C51" s="1" t="n">
        <v>28</v>
      </c>
      <c r="D51" s="1" t="n">
        <v>19</v>
      </c>
      <c r="E51" s="1" t="n">
        <f aca="false">SUM(B51:D51)</f>
        <v>74</v>
      </c>
      <c r="F51" s="1"/>
      <c r="G51" s="16" t="n">
        <v>1</v>
      </c>
      <c r="H51" s="16" t="n">
        <v>4</v>
      </c>
      <c r="I51" s="16" t="n">
        <v>0</v>
      </c>
      <c r="J51" s="16"/>
      <c r="K51" s="16" t="n">
        <v>0</v>
      </c>
      <c r="L51" s="16" t="n">
        <v>1</v>
      </c>
      <c r="M51" s="16" t="n">
        <v>0</v>
      </c>
      <c r="N51" s="16"/>
      <c r="O51" s="16" t="n">
        <v>0</v>
      </c>
      <c r="P51" s="16" t="n">
        <v>0</v>
      </c>
      <c r="Q51" s="16" t="n">
        <v>0</v>
      </c>
      <c r="S51" s="9" t="n">
        <f aca="false">B51-G51</f>
        <v>26</v>
      </c>
      <c r="T51" s="9" t="n">
        <f aca="false">C51-H51</f>
        <v>24</v>
      </c>
      <c r="U51" s="9" t="n">
        <f aca="false">D51-I51</f>
        <v>19</v>
      </c>
      <c r="V51" s="9" t="n">
        <f aca="false">SUM(S51:U51)</f>
        <v>69</v>
      </c>
      <c r="X51" s="9" t="n">
        <f aca="false">S51-K51</f>
        <v>26</v>
      </c>
      <c r="Y51" s="9" t="n">
        <f aca="false">T51-L51</f>
        <v>23</v>
      </c>
      <c r="Z51" s="9" t="n">
        <f aca="false">U51-M51</f>
        <v>19</v>
      </c>
      <c r="AA51" s="9" t="n">
        <f aca="false">SUM(X51:Z51)</f>
        <v>68</v>
      </c>
      <c r="AC51" s="9" t="n">
        <f aca="false">X51-O51</f>
        <v>26</v>
      </c>
      <c r="AD51" s="9" t="n">
        <f aca="false">Y51-P51</f>
        <v>23</v>
      </c>
      <c r="AE51" s="9" t="n">
        <f aca="false">Z51-Q51</f>
        <v>19</v>
      </c>
      <c r="AF51" s="9" t="n">
        <f aca="false">SUM(AC51:AE51)</f>
        <v>68</v>
      </c>
    </row>
    <row r="52" customFormat="false" ht="12.75" hidden="false" customHeight="false" outlineLevel="0" collapsed="false">
      <c r="A52" s="1" t="s">
        <v>126</v>
      </c>
      <c r="B52" s="1" t="n">
        <v>14</v>
      </c>
      <c r="C52" s="1" t="n">
        <v>15</v>
      </c>
      <c r="D52" s="1" t="n">
        <v>14</v>
      </c>
      <c r="E52" s="1" t="n">
        <f aca="false">SUM(B52:D52)</f>
        <v>43</v>
      </c>
      <c r="F52" s="1"/>
      <c r="G52" s="16" t="n">
        <v>0</v>
      </c>
      <c r="H52" s="16" t="n">
        <v>1</v>
      </c>
      <c r="I52" s="16" t="n">
        <v>2</v>
      </c>
      <c r="J52" s="16"/>
      <c r="K52" s="16" t="n">
        <v>0</v>
      </c>
      <c r="L52" s="16" t="n">
        <v>1</v>
      </c>
      <c r="M52" s="16" t="n">
        <v>2</v>
      </c>
      <c r="N52" s="16"/>
      <c r="O52" s="16" t="n">
        <v>0</v>
      </c>
      <c r="P52" s="16" t="n">
        <v>0</v>
      </c>
      <c r="Q52" s="16" t="n">
        <v>1</v>
      </c>
      <c r="S52" s="9" t="n">
        <f aca="false">B52-G52</f>
        <v>14</v>
      </c>
      <c r="T52" s="9" t="n">
        <f aca="false">C52-H52</f>
        <v>14</v>
      </c>
      <c r="U52" s="9" t="n">
        <f aca="false">D52-I52</f>
        <v>12</v>
      </c>
      <c r="V52" s="9" t="n">
        <f aca="false">SUM(S52:U52)</f>
        <v>40</v>
      </c>
      <c r="X52" s="9" t="n">
        <f aca="false">S52-K52</f>
        <v>14</v>
      </c>
      <c r="Y52" s="9" t="n">
        <f aca="false">T52-L52</f>
        <v>13</v>
      </c>
      <c r="Z52" s="9" t="n">
        <f aca="false">U52-M52</f>
        <v>10</v>
      </c>
      <c r="AA52" s="9" t="n">
        <f aca="false">SUM(X52:Z52)</f>
        <v>37</v>
      </c>
      <c r="AC52" s="9" t="n">
        <f aca="false">X52-O52</f>
        <v>14</v>
      </c>
      <c r="AD52" s="9" t="n">
        <f aca="false">Y52-P52</f>
        <v>13</v>
      </c>
      <c r="AE52" s="9" t="n">
        <f aca="false">Z52-Q52</f>
        <v>9</v>
      </c>
      <c r="AF52" s="9" t="n">
        <f aca="false">SUM(AC52:AE52)</f>
        <v>36</v>
      </c>
    </row>
    <row r="53" customFormat="false" ht="12.75" hidden="false" customHeight="false" outlineLevel="0" collapsed="false">
      <c r="A53" s="1" t="s">
        <v>61</v>
      </c>
      <c r="B53" s="1" t="n">
        <v>22</v>
      </c>
      <c r="C53" s="1" t="n">
        <v>22</v>
      </c>
      <c r="D53" s="1" t="n">
        <v>17</v>
      </c>
      <c r="E53" s="1" t="n">
        <f aca="false">SUM(B53:D53)</f>
        <v>61</v>
      </c>
      <c r="F53" s="1"/>
      <c r="G53" s="16" t="n">
        <v>1</v>
      </c>
      <c r="H53" s="16" t="n">
        <v>0</v>
      </c>
      <c r="I53" s="16" t="n">
        <v>0</v>
      </c>
      <c r="J53" s="16"/>
      <c r="K53" s="16" t="n">
        <v>0</v>
      </c>
      <c r="L53" s="16" t="n">
        <v>1</v>
      </c>
      <c r="M53" s="16" t="n">
        <v>0</v>
      </c>
      <c r="N53" s="16"/>
      <c r="O53" s="16" t="n">
        <v>0</v>
      </c>
      <c r="P53" s="16" t="n">
        <v>0</v>
      </c>
      <c r="Q53" s="16" t="n">
        <v>0</v>
      </c>
      <c r="S53" s="9" t="n">
        <f aca="false">B53-G53</f>
        <v>21</v>
      </c>
      <c r="T53" s="9" t="n">
        <f aca="false">C53-H53</f>
        <v>22</v>
      </c>
      <c r="U53" s="9" t="n">
        <f aca="false">D53-I53</f>
        <v>17</v>
      </c>
      <c r="V53" s="9" t="n">
        <f aca="false">SUM(S53:U53)</f>
        <v>60</v>
      </c>
      <c r="X53" s="9" t="n">
        <f aca="false">S53-K53</f>
        <v>21</v>
      </c>
      <c r="Y53" s="9" t="n">
        <f aca="false">T53-L53</f>
        <v>21</v>
      </c>
      <c r="Z53" s="9" t="n">
        <f aca="false">U53-M53</f>
        <v>17</v>
      </c>
      <c r="AA53" s="9" t="n">
        <f aca="false">SUM(X53:Z53)</f>
        <v>59</v>
      </c>
      <c r="AC53" s="9" t="n">
        <f aca="false">X53-O53</f>
        <v>21</v>
      </c>
      <c r="AD53" s="9" t="n">
        <f aca="false">Y53-P53</f>
        <v>21</v>
      </c>
      <c r="AE53" s="9" t="n">
        <f aca="false">Z53-Q53</f>
        <v>17</v>
      </c>
      <c r="AF53" s="9" t="n">
        <f aca="false">SUM(AC53:AE53)</f>
        <v>59</v>
      </c>
    </row>
    <row r="54" customFormat="false" ht="12.75" hidden="false" customHeight="false" outlineLevel="0" collapsed="false">
      <c r="A54" s="1" t="s">
        <v>62</v>
      </c>
      <c r="B54" s="1" t="n">
        <v>67</v>
      </c>
      <c r="C54" s="1" t="n">
        <v>57</v>
      </c>
      <c r="D54" s="1" t="n">
        <v>42</v>
      </c>
      <c r="E54" s="1" t="n">
        <f aca="false">SUM(B54:D54)</f>
        <v>166</v>
      </c>
      <c r="F54" s="1"/>
      <c r="G54" s="16" t="n">
        <v>3</v>
      </c>
      <c r="H54" s="16" t="n">
        <v>1</v>
      </c>
      <c r="I54" s="16" t="n">
        <v>2</v>
      </c>
      <c r="J54" s="16"/>
      <c r="K54" s="16" t="n">
        <v>2</v>
      </c>
      <c r="L54" s="16" t="n">
        <v>1</v>
      </c>
      <c r="M54" s="16" t="n">
        <v>0</v>
      </c>
      <c r="N54" s="16"/>
      <c r="O54" s="16" t="n">
        <v>1</v>
      </c>
      <c r="P54" s="16" t="n">
        <v>1</v>
      </c>
      <c r="Q54" s="16" t="n">
        <v>1</v>
      </c>
      <c r="S54" s="9" t="n">
        <f aca="false">B54-G54</f>
        <v>64</v>
      </c>
      <c r="T54" s="9" t="n">
        <f aca="false">C54-H54</f>
        <v>56</v>
      </c>
      <c r="U54" s="9" t="n">
        <f aca="false">D54-I54</f>
        <v>40</v>
      </c>
      <c r="V54" s="9" t="n">
        <f aca="false">SUM(S54:U54)</f>
        <v>160</v>
      </c>
      <c r="X54" s="9" t="n">
        <f aca="false">S54-K54</f>
        <v>62</v>
      </c>
      <c r="Y54" s="9" t="n">
        <f aca="false">T54-L54</f>
        <v>55</v>
      </c>
      <c r="Z54" s="9" t="n">
        <f aca="false">U54-M54</f>
        <v>40</v>
      </c>
      <c r="AA54" s="9" t="n">
        <f aca="false">SUM(X54:Z54)</f>
        <v>157</v>
      </c>
      <c r="AC54" s="9" t="n">
        <f aca="false">X54-O54</f>
        <v>61</v>
      </c>
      <c r="AD54" s="9" t="n">
        <f aca="false">Y54-P54</f>
        <v>54</v>
      </c>
      <c r="AE54" s="9" t="n">
        <f aca="false">Z54-Q54</f>
        <v>39</v>
      </c>
      <c r="AF54" s="9" t="n">
        <f aca="false">SUM(AC54:AE54)</f>
        <v>154</v>
      </c>
    </row>
    <row r="55" customFormat="false" ht="12.75" hidden="false" customHeight="false" outlineLevel="0" collapsed="false">
      <c r="A55" s="1" t="s">
        <v>63</v>
      </c>
      <c r="B55" s="1" t="n">
        <v>220</v>
      </c>
      <c r="C55" s="1" t="n">
        <v>181</v>
      </c>
      <c r="D55" s="1" t="n">
        <v>126</v>
      </c>
      <c r="E55" s="1" t="n">
        <f aca="false">SUM(B55:D55)</f>
        <v>527</v>
      </c>
      <c r="F55" s="1"/>
      <c r="G55" s="16" t="n">
        <v>9</v>
      </c>
      <c r="H55" s="16" t="n">
        <v>14</v>
      </c>
      <c r="I55" s="16" t="n">
        <v>5</v>
      </c>
      <c r="J55" s="16"/>
      <c r="K55" s="16" t="n">
        <v>5</v>
      </c>
      <c r="L55" s="16" t="n">
        <v>5</v>
      </c>
      <c r="M55" s="16" t="n">
        <v>5</v>
      </c>
      <c r="N55" s="16"/>
      <c r="O55" s="16" t="n">
        <v>1</v>
      </c>
      <c r="P55" s="16" t="n">
        <v>3</v>
      </c>
      <c r="Q55" s="16" t="n">
        <v>3</v>
      </c>
      <c r="S55" s="9" t="n">
        <f aca="false">B55-G55</f>
        <v>211</v>
      </c>
      <c r="T55" s="9" t="n">
        <f aca="false">C55-H55</f>
        <v>167</v>
      </c>
      <c r="U55" s="9" t="n">
        <f aca="false">D55-I55</f>
        <v>121</v>
      </c>
      <c r="V55" s="9" t="n">
        <f aca="false">SUM(S55:U55)</f>
        <v>499</v>
      </c>
      <c r="X55" s="9" t="n">
        <f aca="false">S55-K55</f>
        <v>206</v>
      </c>
      <c r="Y55" s="9" t="n">
        <f aca="false">T55-L55</f>
        <v>162</v>
      </c>
      <c r="Z55" s="9" t="n">
        <f aca="false">U55-M55</f>
        <v>116</v>
      </c>
      <c r="AA55" s="9" t="n">
        <f aca="false">SUM(X55:Z55)</f>
        <v>484</v>
      </c>
      <c r="AC55" s="9" t="n">
        <f aca="false">X55-O55</f>
        <v>205</v>
      </c>
      <c r="AD55" s="9" t="n">
        <f aca="false">Y55-P55</f>
        <v>159</v>
      </c>
      <c r="AE55" s="9" t="n">
        <f aca="false">Z55-Q55</f>
        <v>113</v>
      </c>
      <c r="AF55" s="9" t="n">
        <f aca="false">SUM(AC55:AE55)</f>
        <v>477</v>
      </c>
    </row>
    <row r="56" customFormat="false" ht="12.75" hidden="false" customHeight="false" outlineLevel="0" collapsed="false">
      <c r="A56" s="1" t="s">
        <v>64</v>
      </c>
      <c r="B56" s="1" t="n">
        <v>37</v>
      </c>
      <c r="C56" s="1" t="n">
        <v>25</v>
      </c>
      <c r="D56" s="1" t="n">
        <v>26</v>
      </c>
      <c r="E56" s="1" t="n">
        <f aca="false">SUM(B56:D56)</f>
        <v>88</v>
      </c>
      <c r="F56" s="1"/>
      <c r="G56" s="16" t="n">
        <v>1</v>
      </c>
      <c r="H56" s="16" t="n">
        <v>2</v>
      </c>
      <c r="I56" s="16" t="n">
        <v>2</v>
      </c>
      <c r="J56" s="16"/>
      <c r="K56" s="16" t="n">
        <v>0</v>
      </c>
      <c r="L56" s="16" t="n">
        <v>2</v>
      </c>
      <c r="M56" s="16" t="n">
        <v>1</v>
      </c>
      <c r="N56" s="16"/>
      <c r="O56" s="16" t="n">
        <v>0</v>
      </c>
      <c r="P56" s="16" t="n">
        <v>1</v>
      </c>
      <c r="Q56" s="16" t="n">
        <v>0</v>
      </c>
      <c r="S56" s="9" t="n">
        <f aca="false">B56-G56</f>
        <v>36</v>
      </c>
      <c r="T56" s="9" t="n">
        <f aca="false">C56-H56</f>
        <v>23</v>
      </c>
      <c r="U56" s="9" t="n">
        <f aca="false">D56-I56</f>
        <v>24</v>
      </c>
      <c r="V56" s="9" t="n">
        <f aca="false">SUM(S56:U56)</f>
        <v>83</v>
      </c>
      <c r="X56" s="9" t="n">
        <f aca="false">S56-K56</f>
        <v>36</v>
      </c>
      <c r="Y56" s="9" t="n">
        <f aca="false">T56-L56</f>
        <v>21</v>
      </c>
      <c r="Z56" s="9" t="n">
        <f aca="false">U56-M56</f>
        <v>23</v>
      </c>
      <c r="AA56" s="9" t="n">
        <f aca="false">SUM(X56:Z56)</f>
        <v>80</v>
      </c>
      <c r="AC56" s="9" t="n">
        <f aca="false">X56-O56</f>
        <v>36</v>
      </c>
      <c r="AD56" s="9" t="n">
        <f aca="false">Y56-P56</f>
        <v>20</v>
      </c>
      <c r="AE56" s="9" t="n">
        <f aca="false">Z56-Q56</f>
        <v>23</v>
      </c>
      <c r="AF56" s="9" t="n">
        <f aca="false">SUM(AC56:AE56)</f>
        <v>79</v>
      </c>
    </row>
    <row r="57" customFormat="false" ht="12.75" hidden="false" customHeight="false" outlineLevel="0" collapsed="false">
      <c r="A57" s="1" t="s">
        <v>65</v>
      </c>
      <c r="B57" s="1" t="n">
        <v>242</v>
      </c>
      <c r="C57" s="1" t="n">
        <v>233</v>
      </c>
      <c r="D57" s="1" t="n">
        <v>153</v>
      </c>
      <c r="E57" s="1" t="n">
        <f aca="false">SUM(B57:D57)</f>
        <v>628</v>
      </c>
      <c r="F57" s="1"/>
      <c r="G57" s="16" t="n">
        <v>9</v>
      </c>
      <c r="H57" s="16" t="n">
        <v>8</v>
      </c>
      <c r="I57" s="16" t="n">
        <v>7</v>
      </c>
      <c r="J57" s="16"/>
      <c r="K57" s="16" t="n">
        <v>7</v>
      </c>
      <c r="L57" s="16" t="n">
        <v>4</v>
      </c>
      <c r="M57" s="16" t="n">
        <v>2</v>
      </c>
      <c r="N57" s="16"/>
      <c r="O57" s="16" t="n">
        <v>2</v>
      </c>
      <c r="P57" s="16" t="n">
        <v>2</v>
      </c>
      <c r="Q57" s="16" t="n">
        <v>3</v>
      </c>
      <c r="S57" s="9" t="n">
        <f aca="false">B57-G57</f>
        <v>233</v>
      </c>
      <c r="T57" s="9" t="n">
        <f aca="false">C57-H57</f>
        <v>225</v>
      </c>
      <c r="U57" s="9" t="n">
        <f aca="false">D57-I57</f>
        <v>146</v>
      </c>
      <c r="V57" s="9" t="n">
        <f aca="false">SUM(S57:U57)</f>
        <v>604</v>
      </c>
      <c r="X57" s="9" t="n">
        <f aca="false">S57-K57</f>
        <v>226</v>
      </c>
      <c r="Y57" s="9" t="n">
        <f aca="false">T57-L57</f>
        <v>221</v>
      </c>
      <c r="Z57" s="9" t="n">
        <f aca="false">U57-M57</f>
        <v>144</v>
      </c>
      <c r="AA57" s="9" t="n">
        <f aca="false">SUM(X57:Z57)</f>
        <v>591</v>
      </c>
      <c r="AC57" s="9" t="n">
        <f aca="false">X57-O57</f>
        <v>224</v>
      </c>
      <c r="AD57" s="9" t="n">
        <f aca="false">Y57-P57</f>
        <v>219</v>
      </c>
      <c r="AE57" s="9" t="n">
        <f aca="false">Z57-Q57</f>
        <v>141</v>
      </c>
      <c r="AF57" s="9" t="n">
        <f aca="false">SUM(AC57:AE57)</f>
        <v>584</v>
      </c>
    </row>
    <row r="58" customFormat="false" ht="12.75" hidden="false" customHeight="false" outlineLevel="0" collapsed="false">
      <c r="A58" s="1" t="s">
        <v>66</v>
      </c>
      <c r="B58" s="1" t="n">
        <v>22</v>
      </c>
      <c r="C58" s="1" t="n">
        <v>15</v>
      </c>
      <c r="D58" s="1" t="n">
        <v>14</v>
      </c>
      <c r="E58" s="1" t="n">
        <f aca="false">SUM(B58:D58)</f>
        <v>51</v>
      </c>
      <c r="F58" s="1"/>
      <c r="G58" s="16" t="n">
        <v>0</v>
      </c>
      <c r="H58" s="16" t="n">
        <v>1</v>
      </c>
      <c r="I58" s="16" t="n">
        <v>1</v>
      </c>
      <c r="J58" s="16"/>
      <c r="K58" s="16" t="n">
        <v>0</v>
      </c>
      <c r="L58" s="16" t="n">
        <v>1</v>
      </c>
      <c r="M58" s="16" t="n">
        <v>0</v>
      </c>
      <c r="N58" s="16"/>
      <c r="O58" s="16" t="n">
        <v>0</v>
      </c>
      <c r="P58" s="16" t="n">
        <v>0</v>
      </c>
      <c r="Q58" s="16" t="n">
        <v>0</v>
      </c>
      <c r="S58" s="9" t="n">
        <f aca="false">B58-G58</f>
        <v>22</v>
      </c>
      <c r="T58" s="9" t="n">
        <f aca="false">C58-H58</f>
        <v>14</v>
      </c>
      <c r="U58" s="9" t="n">
        <f aca="false">D58-I58</f>
        <v>13</v>
      </c>
      <c r="V58" s="9" t="n">
        <f aca="false">SUM(S58:U58)</f>
        <v>49</v>
      </c>
      <c r="X58" s="9" t="n">
        <f aca="false">S58-K58</f>
        <v>22</v>
      </c>
      <c r="Y58" s="9" t="n">
        <f aca="false">T58-L58</f>
        <v>13</v>
      </c>
      <c r="Z58" s="9" t="n">
        <f aca="false">U58-M58</f>
        <v>13</v>
      </c>
      <c r="AA58" s="9" t="n">
        <f aca="false">SUM(X58:Z58)</f>
        <v>48</v>
      </c>
      <c r="AC58" s="9" t="n">
        <f aca="false">X58-O58</f>
        <v>22</v>
      </c>
      <c r="AD58" s="9" t="n">
        <f aca="false">Y58-P58</f>
        <v>13</v>
      </c>
      <c r="AE58" s="9" t="n">
        <f aca="false">Z58-Q58</f>
        <v>13</v>
      </c>
      <c r="AF58" s="9" t="n">
        <f aca="false">SUM(AC58:AE58)</f>
        <v>48</v>
      </c>
    </row>
    <row r="59" customFormat="false" ht="12.75" hidden="false" customHeight="false" outlineLevel="0" collapsed="false">
      <c r="A59" s="1" t="s">
        <v>67</v>
      </c>
      <c r="B59" s="1" t="n">
        <v>15</v>
      </c>
      <c r="C59" s="1" t="n">
        <v>29</v>
      </c>
      <c r="D59" s="1" t="n">
        <v>20</v>
      </c>
      <c r="E59" s="1" t="n">
        <f aca="false">SUM(B59:D59)</f>
        <v>64</v>
      </c>
      <c r="F59" s="1"/>
      <c r="G59" s="16" t="n">
        <v>2</v>
      </c>
      <c r="H59" s="16" t="n">
        <v>0</v>
      </c>
      <c r="I59" s="16" t="n">
        <v>0</v>
      </c>
      <c r="J59" s="16"/>
      <c r="K59" s="16" t="n">
        <v>0</v>
      </c>
      <c r="L59" s="16" t="n">
        <v>2</v>
      </c>
      <c r="M59" s="16" t="n">
        <v>1</v>
      </c>
      <c r="N59" s="16"/>
      <c r="O59" s="16" t="n">
        <v>0</v>
      </c>
      <c r="P59" s="16" t="n">
        <v>0</v>
      </c>
      <c r="Q59" s="16" t="n">
        <v>0</v>
      </c>
      <c r="S59" s="9" t="n">
        <f aca="false">B59-G59</f>
        <v>13</v>
      </c>
      <c r="T59" s="9" t="n">
        <f aca="false">C59-H59</f>
        <v>29</v>
      </c>
      <c r="U59" s="9" t="n">
        <f aca="false">D59-I59</f>
        <v>20</v>
      </c>
      <c r="V59" s="9" t="n">
        <f aca="false">SUM(S59:U59)</f>
        <v>62</v>
      </c>
      <c r="X59" s="9" t="n">
        <f aca="false">S59-K59</f>
        <v>13</v>
      </c>
      <c r="Y59" s="9" t="n">
        <f aca="false">T59-L59</f>
        <v>27</v>
      </c>
      <c r="Z59" s="9" t="n">
        <f aca="false">U59-M59</f>
        <v>19</v>
      </c>
      <c r="AA59" s="9" t="n">
        <f aca="false">SUM(X59:Z59)</f>
        <v>59</v>
      </c>
      <c r="AC59" s="9" t="n">
        <f aca="false">X59-O59</f>
        <v>13</v>
      </c>
      <c r="AD59" s="9" t="n">
        <f aca="false">Y59-P59</f>
        <v>27</v>
      </c>
      <c r="AE59" s="9" t="n">
        <f aca="false">Z59-Q59</f>
        <v>19</v>
      </c>
      <c r="AF59" s="9" t="n">
        <f aca="false">SUM(AC59:AE59)</f>
        <v>59</v>
      </c>
    </row>
    <row r="60" customFormat="false" ht="12.75" hidden="false" customHeight="false" outlineLevel="0" collapsed="false">
      <c r="A60" s="1" t="s">
        <v>68</v>
      </c>
      <c r="B60" s="1" t="n">
        <v>16</v>
      </c>
      <c r="C60" s="1" t="n">
        <v>14</v>
      </c>
      <c r="D60" s="1" t="n">
        <v>9</v>
      </c>
      <c r="E60" s="1" t="n">
        <f aca="false">SUM(B60:D60)</f>
        <v>39</v>
      </c>
      <c r="F60" s="1"/>
      <c r="G60" s="16" t="n">
        <v>0</v>
      </c>
      <c r="H60" s="16" t="n">
        <v>0</v>
      </c>
      <c r="I60" s="16" t="n">
        <v>0</v>
      </c>
      <c r="J60" s="16"/>
      <c r="K60" s="16" t="n">
        <v>1</v>
      </c>
      <c r="L60" s="16" t="n">
        <v>0</v>
      </c>
      <c r="M60" s="16" t="n">
        <v>0</v>
      </c>
      <c r="N60" s="16"/>
      <c r="O60" s="16" t="n">
        <v>0</v>
      </c>
      <c r="P60" s="16" t="n">
        <v>0</v>
      </c>
      <c r="Q60" s="16" t="n">
        <v>0</v>
      </c>
      <c r="S60" s="9" t="n">
        <f aca="false">B60-G60</f>
        <v>16</v>
      </c>
      <c r="T60" s="9" t="n">
        <f aca="false">C60-H60</f>
        <v>14</v>
      </c>
      <c r="U60" s="9" t="n">
        <f aca="false">D60-I60</f>
        <v>9</v>
      </c>
      <c r="V60" s="9" t="n">
        <f aca="false">SUM(S60:U60)</f>
        <v>39</v>
      </c>
      <c r="X60" s="9" t="n">
        <f aca="false">S60-K60</f>
        <v>15</v>
      </c>
      <c r="Y60" s="9" t="n">
        <f aca="false">T60-L60</f>
        <v>14</v>
      </c>
      <c r="Z60" s="9" t="n">
        <f aca="false">U60-M60</f>
        <v>9</v>
      </c>
      <c r="AA60" s="9" t="n">
        <f aca="false">SUM(X60:Z60)</f>
        <v>38</v>
      </c>
      <c r="AC60" s="9" t="n">
        <f aca="false">X60-O60</f>
        <v>15</v>
      </c>
      <c r="AD60" s="9" t="n">
        <f aca="false">Y60-P60</f>
        <v>14</v>
      </c>
      <c r="AE60" s="9" t="n">
        <f aca="false">Z60-Q60</f>
        <v>9</v>
      </c>
      <c r="AF60" s="9" t="n">
        <f aca="false">SUM(AC60:AE60)</f>
        <v>38</v>
      </c>
    </row>
    <row r="61" customFormat="false" ht="12.75" hidden="false" customHeight="false" outlineLevel="0" collapsed="false">
      <c r="A61" s="1" t="s">
        <v>69</v>
      </c>
      <c r="B61" s="1" t="n">
        <v>51</v>
      </c>
      <c r="C61" s="1" t="n">
        <v>66</v>
      </c>
      <c r="D61" s="1" t="n">
        <v>41</v>
      </c>
      <c r="E61" s="1" t="n">
        <f aca="false">SUM(B61:D61)</f>
        <v>158</v>
      </c>
      <c r="F61" s="1"/>
      <c r="G61" s="16" t="n">
        <v>5</v>
      </c>
      <c r="H61" s="16" t="n">
        <v>2</v>
      </c>
      <c r="I61" s="16" t="n">
        <v>1</v>
      </c>
      <c r="J61" s="16"/>
      <c r="K61" s="16" t="n">
        <v>1</v>
      </c>
      <c r="L61" s="16" t="n">
        <v>1</v>
      </c>
      <c r="M61" s="16" t="n">
        <v>3</v>
      </c>
      <c r="N61" s="16"/>
      <c r="O61" s="16" t="n">
        <v>1</v>
      </c>
      <c r="P61" s="16" t="n">
        <v>1</v>
      </c>
      <c r="Q61" s="16" t="n">
        <v>1</v>
      </c>
      <c r="S61" s="9" t="n">
        <f aca="false">B61-G61</f>
        <v>46</v>
      </c>
      <c r="T61" s="9" t="n">
        <f aca="false">C61-H61</f>
        <v>64</v>
      </c>
      <c r="U61" s="9" t="n">
        <f aca="false">D61-I61</f>
        <v>40</v>
      </c>
      <c r="V61" s="9" t="n">
        <f aca="false">SUM(S61:U61)</f>
        <v>150</v>
      </c>
      <c r="X61" s="9" t="n">
        <f aca="false">S61-K61</f>
        <v>45</v>
      </c>
      <c r="Y61" s="9" t="n">
        <f aca="false">T61-L61</f>
        <v>63</v>
      </c>
      <c r="Z61" s="9" t="n">
        <f aca="false">U61-M61</f>
        <v>37</v>
      </c>
      <c r="AA61" s="9" t="n">
        <f aca="false">SUM(X61:Z61)</f>
        <v>145</v>
      </c>
      <c r="AC61" s="9" t="n">
        <f aca="false">X61-O61</f>
        <v>44</v>
      </c>
      <c r="AD61" s="9" t="n">
        <f aca="false">Y61-P61</f>
        <v>62</v>
      </c>
      <c r="AE61" s="9" t="n">
        <f aca="false">Z61-Q61</f>
        <v>36</v>
      </c>
      <c r="AF61" s="9" t="n">
        <f aca="false">SUM(AC61:AE61)</f>
        <v>142</v>
      </c>
    </row>
    <row r="62" customFormat="false" ht="12.75" hidden="false" customHeight="false" outlineLevel="0" collapsed="false">
      <c r="A62" s="1" t="s">
        <v>70</v>
      </c>
      <c r="B62" s="1" t="n">
        <v>80</v>
      </c>
      <c r="C62" s="1" t="n">
        <v>72</v>
      </c>
      <c r="D62" s="1" t="n">
        <v>56</v>
      </c>
      <c r="E62" s="1" t="n">
        <f aca="false">SUM(B62:D62)</f>
        <v>208</v>
      </c>
      <c r="F62" s="1"/>
      <c r="G62" s="16" t="n">
        <v>5</v>
      </c>
      <c r="H62" s="16" t="n">
        <v>4</v>
      </c>
      <c r="I62" s="16" t="n">
        <v>4</v>
      </c>
      <c r="J62" s="16"/>
      <c r="K62" s="16" t="n">
        <v>5</v>
      </c>
      <c r="L62" s="16" t="n">
        <v>2</v>
      </c>
      <c r="M62" s="16" t="n">
        <v>2</v>
      </c>
      <c r="N62" s="16"/>
      <c r="O62" s="16" t="n">
        <v>1</v>
      </c>
      <c r="P62" s="16" t="n">
        <v>1</v>
      </c>
      <c r="Q62" s="16" t="n">
        <v>1</v>
      </c>
      <c r="S62" s="9" t="n">
        <f aca="false">B62-G62</f>
        <v>75</v>
      </c>
      <c r="T62" s="9" t="n">
        <f aca="false">C62-H62</f>
        <v>68</v>
      </c>
      <c r="U62" s="9" t="n">
        <f aca="false">D62-I62</f>
        <v>52</v>
      </c>
      <c r="V62" s="9" t="n">
        <f aca="false">SUM(S62:U62)</f>
        <v>195</v>
      </c>
      <c r="X62" s="9" t="n">
        <f aca="false">S62-K62</f>
        <v>70</v>
      </c>
      <c r="Y62" s="9" t="n">
        <f aca="false">T62-L62</f>
        <v>66</v>
      </c>
      <c r="Z62" s="9" t="n">
        <f aca="false">U62-M62</f>
        <v>50</v>
      </c>
      <c r="AA62" s="9" t="n">
        <f aca="false">SUM(X62:Z62)</f>
        <v>186</v>
      </c>
      <c r="AC62" s="9" t="n">
        <f aca="false">X62-O62</f>
        <v>69</v>
      </c>
      <c r="AD62" s="9" t="n">
        <f aca="false">Y62-P62</f>
        <v>65</v>
      </c>
      <c r="AE62" s="9" t="n">
        <f aca="false">Z62-Q62</f>
        <v>49</v>
      </c>
      <c r="AF62" s="9" t="n">
        <f aca="false">SUM(AC62:AE62)</f>
        <v>183</v>
      </c>
    </row>
    <row r="63" customFormat="false" ht="12.75" hidden="false" customHeight="false" outlineLevel="0" collapsed="false">
      <c r="A63" s="1" t="s">
        <v>71</v>
      </c>
      <c r="B63" s="1" t="n">
        <v>20</v>
      </c>
      <c r="C63" s="1" t="n">
        <v>23</v>
      </c>
      <c r="D63" s="1" t="n">
        <v>20</v>
      </c>
      <c r="E63" s="1" t="n">
        <f aca="false">SUM(B63:D63)</f>
        <v>63</v>
      </c>
      <c r="F63" s="1"/>
      <c r="G63" s="16" t="n">
        <v>0</v>
      </c>
      <c r="H63" s="16" t="n">
        <v>0</v>
      </c>
      <c r="I63" s="16" t="n">
        <v>1</v>
      </c>
      <c r="J63" s="16"/>
      <c r="K63" s="16" t="n">
        <v>0</v>
      </c>
      <c r="L63" s="16" t="n">
        <v>0</v>
      </c>
      <c r="M63" s="16" t="n">
        <v>0</v>
      </c>
      <c r="N63" s="16"/>
      <c r="O63" s="16" t="n">
        <v>0</v>
      </c>
      <c r="P63" s="16" t="n">
        <v>0</v>
      </c>
      <c r="Q63" s="16" t="n">
        <v>0</v>
      </c>
      <c r="S63" s="9" t="n">
        <f aca="false">B63-G63</f>
        <v>20</v>
      </c>
      <c r="T63" s="9" t="n">
        <f aca="false">C63-H63</f>
        <v>23</v>
      </c>
      <c r="U63" s="9" t="n">
        <f aca="false">D63-I63</f>
        <v>19</v>
      </c>
      <c r="V63" s="9" t="n">
        <f aca="false">SUM(S63:U63)</f>
        <v>62</v>
      </c>
      <c r="X63" s="9" t="n">
        <f aca="false">S63-K63</f>
        <v>20</v>
      </c>
      <c r="Y63" s="9" t="n">
        <f aca="false">T63-L63</f>
        <v>23</v>
      </c>
      <c r="Z63" s="9" t="n">
        <f aca="false">U63-M63</f>
        <v>19</v>
      </c>
      <c r="AA63" s="9" t="n">
        <f aca="false">SUM(X63:Z63)</f>
        <v>62</v>
      </c>
      <c r="AC63" s="9" t="n">
        <f aca="false">X63-O63</f>
        <v>20</v>
      </c>
      <c r="AD63" s="9" t="n">
        <f aca="false">Y63-P63</f>
        <v>23</v>
      </c>
      <c r="AE63" s="9" t="n">
        <f aca="false">Z63-Q63</f>
        <v>19</v>
      </c>
      <c r="AF63" s="9" t="n">
        <f aca="false">SUM(AC63:AE63)</f>
        <v>62</v>
      </c>
    </row>
    <row r="64" customFormat="false" ht="12.75" hidden="false" customHeight="false" outlineLevel="0" collapsed="false">
      <c r="A64" s="1" t="s">
        <v>72</v>
      </c>
      <c r="B64" s="1" t="n">
        <v>30</v>
      </c>
      <c r="C64" s="1" t="n">
        <v>34</v>
      </c>
      <c r="D64" s="1" t="n">
        <v>20</v>
      </c>
      <c r="E64" s="1" t="n">
        <f aca="false">SUM(B64:D64)</f>
        <v>84</v>
      </c>
      <c r="F64" s="1"/>
      <c r="G64" s="16" t="n">
        <v>0</v>
      </c>
      <c r="H64" s="16" t="n">
        <v>3</v>
      </c>
      <c r="I64" s="16" t="n">
        <v>1</v>
      </c>
      <c r="J64" s="16"/>
      <c r="K64" s="16" t="n">
        <v>0</v>
      </c>
      <c r="L64" s="16" t="n">
        <v>1</v>
      </c>
      <c r="M64" s="16" t="n">
        <v>0</v>
      </c>
      <c r="N64" s="16"/>
      <c r="O64" s="16" t="n">
        <v>0</v>
      </c>
      <c r="P64" s="16" t="n">
        <v>0</v>
      </c>
      <c r="Q64" s="16" t="n">
        <v>0</v>
      </c>
      <c r="S64" s="9" t="n">
        <f aca="false">B64-G64</f>
        <v>30</v>
      </c>
      <c r="T64" s="9" t="n">
        <f aca="false">C64-H64</f>
        <v>31</v>
      </c>
      <c r="U64" s="9" t="n">
        <f aca="false">D64-I64</f>
        <v>19</v>
      </c>
      <c r="V64" s="9" t="n">
        <f aca="false">SUM(S64:U64)</f>
        <v>80</v>
      </c>
      <c r="X64" s="9" t="n">
        <f aca="false">S64-K64</f>
        <v>30</v>
      </c>
      <c r="Y64" s="9" t="n">
        <f aca="false">T64-L64</f>
        <v>30</v>
      </c>
      <c r="Z64" s="9" t="n">
        <f aca="false">U64-M64</f>
        <v>19</v>
      </c>
      <c r="AA64" s="9" t="n">
        <f aca="false">SUM(X64:Z64)</f>
        <v>79</v>
      </c>
      <c r="AC64" s="9" t="n">
        <f aca="false">X64-O64</f>
        <v>30</v>
      </c>
      <c r="AD64" s="9" t="n">
        <f aca="false">Y64-P64</f>
        <v>30</v>
      </c>
      <c r="AE64" s="9" t="n">
        <f aca="false">Z64-Q64</f>
        <v>19</v>
      </c>
      <c r="AF64" s="9" t="n">
        <f aca="false">SUM(AC64:AE64)</f>
        <v>79</v>
      </c>
    </row>
    <row r="65" customFormat="false" ht="12.75" hidden="false" customHeight="false" outlineLevel="0" collapsed="false">
      <c r="A65" s="1" t="s">
        <v>73</v>
      </c>
      <c r="B65" s="1" t="n">
        <v>51</v>
      </c>
      <c r="C65" s="1" t="n">
        <v>48</v>
      </c>
      <c r="D65" s="1" t="n">
        <v>44</v>
      </c>
      <c r="E65" s="1" t="n">
        <f aca="false">SUM(B65:D65)</f>
        <v>143</v>
      </c>
      <c r="F65" s="1"/>
      <c r="G65" s="16" t="n">
        <v>2</v>
      </c>
      <c r="H65" s="16" t="n">
        <v>3</v>
      </c>
      <c r="I65" s="16" t="n">
        <v>5</v>
      </c>
      <c r="J65" s="16"/>
      <c r="K65" s="16" t="n">
        <v>0</v>
      </c>
      <c r="L65" s="16" t="n">
        <v>1</v>
      </c>
      <c r="M65" s="16" t="n">
        <v>2</v>
      </c>
      <c r="N65" s="16"/>
      <c r="O65" s="16" t="n">
        <v>0</v>
      </c>
      <c r="P65" s="16" t="n">
        <v>0</v>
      </c>
      <c r="Q65" s="16" t="n">
        <v>1</v>
      </c>
      <c r="S65" s="9" t="n">
        <f aca="false">B65-G65</f>
        <v>49</v>
      </c>
      <c r="T65" s="9" t="n">
        <f aca="false">C65-H65</f>
        <v>45</v>
      </c>
      <c r="U65" s="9" t="n">
        <f aca="false">D65-I65</f>
        <v>39</v>
      </c>
      <c r="V65" s="9" t="n">
        <f aca="false">SUM(S65:U65)</f>
        <v>133</v>
      </c>
      <c r="X65" s="9" t="n">
        <f aca="false">S65-K65</f>
        <v>49</v>
      </c>
      <c r="Y65" s="9" t="n">
        <f aca="false">T65-L65</f>
        <v>44</v>
      </c>
      <c r="Z65" s="9" t="n">
        <f aca="false">U65-M65</f>
        <v>37</v>
      </c>
      <c r="AA65" s="9" t="n">
        <f aca="false">SUM(X65:Z65)</f>
        <v>130</v>
      </c>
      <c r="AC65" s="9" t="n">
        <f aca="false">X65-O65</f>
        <v>49</v>
      </c>
      <c r="AD65" s="9" t="n">
        <f aca="false">Y65-P65</f>
        <v>44</v>
      </c>
      <c r="AE65" s="9" t="n">
        <f aca="false">Z65-Q65</f>
        <v>36</v>
      </c>
      <c r="AF65" s="9" t="n">
        <f aca="false">SUM(AC65:AE65)</f>
        <v>129</v>
      </c>
    </row>
    <row r="66" customFormat="false" ht="12.75" hidden="false" customHeight="false" outlineLevel="0" collapsed="false">
      <c r="A66" s="1" t="s">
        <v>74</v>
      </c>
      <c r="B66" s="1" t="n">
        <v>26</v>
      </c>
      <c r="C66" s="1" t="n">
        <v>27</v>
      </c>
      <c r="D66" s="1" t="n">
        <v>21</v>
      </c>
      <c r="E66" s="1" t="n">
        <f aca="false">SUM(B66:D66)</f>
        <v>74</v>
      </c>
      <c r="F66" s="1"/>
      <c r="G66" s="16" t="n">
        <v>3</v>
      </c>
      <c r="H66" s="16" t="n">
        <v>1</v>
      </c>
      <c r="I66" s="16" t="n">
        <v>1</v>
      </c>
      <c r="J66" s="16"/>
      <c r="K66" s="16" t="n">
        <v>0</v>
      </c>
      <c r="L66" s="16" t="n">
        <v>1</v>
      </c>
      <c r="M66" s="16" t="n">
        <v>0</v>
      </c>
      <c r="N66" s="16"/>
      <c r="O66" s="16" t="n">
        <v>0</v>
      </c>
      <c r="P66" s="16" t="n">
        <v>0</v>
      </c>
      <c r="Q66" s="16" t="n">
        <v>0</v>
      </c>
      <c r="S66" s="9" t="n">
        <f aca="false">B66-G66</f>
        <v>23</v>
      </c>
      <c r="T66" s="9" t="n">
        <f aca="false">C66-H66</f>
        <v>26</v>
      </c>
      <c r="U66" s="9" t="n">
        <f aca="false">D66-I66</f>
        <v>20</v>
      </c>
      <c r="V66" s="9" t="n">
        <f aca="false">SUM(S66:U66)</f>
        <v>69</v>
      </c>
      <c r="X66" s="9" t="n">
        <f aca="false">S66-K66</f>
        <v>23</v>
      </c>
      <c r="Y66" s="9" t="n">
        <f aca="false">T66-L66</f>
        <v>25</v>
      </c>
      <c r="Z66" s="9" t="n">
        <f aca="false">U66-M66</f>
        <v>20</v>
      </c>
      <c r="AA66" s="9" t="n">
        <f aca="false">SUM(X66:Z66)</f>
        <v>68</v>
      </c>
      <c r="AC66" s="9" t="n">
        <f aca="false">X66-O66</f>
        <v>23</v>
      </c>
      <c r="AD66" s="9" t="n">
        <f aca="false">Y66-P66</f>
        <v>25</v>
      </c>
      <c r="AE66" s="9" t="n">
        <f aca="false">Z66-Q66</f>
        <v>20</v>
      </c>
      <c r="AF66" s="9" t="n">
        <f aca="false">SUM(AC66:AE66)</f>
        <v>68</v>
      </c>
    </row>
    <row r="67" customFormat="false" ht="12.75" hidden="false" customHeight="false" outlineLevel="0" collapsed="false">
      <c r="A67" s="1" t="s">
        <v>75</v>
      </c>
      <c r="B67" s="1" t="n">
        <v>25</v>
      </c>
      <c r="C67" s="1" t="n">
        <v>27</v>
      </c>
      <c r="D67" s="1" t="n">
        <v>19</v>
      </c>
      <c r="E67" s="1" t="n">
        <f aca="false">SUM(B67:D67)</f>
        <v>71</v>
      </c>
      <c r="F67" s="1"/>
      <c r="G67" s="16" t="n">
        <v>0</v>
      </c>
      <c r="H67" s="16" t="n">
        <v>2</v>
      </c>
      <c r="I67" s="16" t="n">
        <v>0</v>
      </c>
      <c r="J67" s="16"/>
      <c r="K67" s="16" t="n">
        <v>0</v>
      </c>
      <c r="L67" s="16" t="n">
        <v>1</v>
      </c>
      <c r="M67" s="16" t="n">
        <v>0</v>
      </c>
      <c r="N67" s="16"/>
      <c r="O67" s="16" t="n">
        <v>0</v>
      </c>
      <c r="P67" s="16" t="n">
        <v>0</v>
      </c>
      <c r="Q67" s="16" t="n">
        <v>0</v>
      </c>
      <c r="S67" s="9" t="n">
        <f aca="false">B67-G67</f>
        <v>25</v>
      </c>
      <c r="T67" s="9" t="n">
        <f aca="false">C67-H67</f>
        <v>25</v>
      </c>
      <c r="U67" s="9" t="n">
        <f aca="false">D67-I67</f>
        <v>19</v>
      </c>
      <c r="V67" s="9" t="n">
        <f aca="false">SUM(S67:U67)</f>
        <v>69</v>
      </c>
      <c r="X67" s="9" t="n">
        <f aca="false">S67-K67</f>
        <v>25</v>
      </c>
      <c r="Y67" s="9" t="n">
        <f aca="false">T67-L67</f>
        <v>24</v>
      </c>
      <c r="Z67" s="9" t="n">
        <f aca="false">U67-M67</f>
        <v>19</v>
      </c>
      <c r="AA67" s="9" t="n">
        <f aca="false">SUM(X67:Z67)</f>
        <v>68</v>
      </c>
      <c r="AC67" s="9" t="n">
        <f aca="false">X67-O67</f>
        <v>25</v>
      </c>
      <c r="AD67" s="9" t="n">
        <f aca="false">Y67-P67</f>
        <v>24</v>
      </c>
      <c r="AE67" s="9" t="n">
        <f aca="false">Z67-Q67</f>
        <v>19</v>
      </c>
      <c r="AF67" s="9" t="n">
        <f aca="false">SUM(AC67:AE67)</f>
        <v>68</v>
      </c>
    </row>
    <row r="68" customFormat="false" ht="12.75" hidden="false" customHeight="false" outlineLevel="0" collapsed="false">
      <c r="A68" s="1" t="s">
        <v>76</v>
      </c>
      <c r="B68" s="1" t="n">
        <v>21</v>
      </c>
      <c r="C68" s="1" t="n">
        <v>13</v>
      </c>
      <c r="D68" s="1" t="n">
        <v>13</v>
      </c>
      <c r="E68" s="1" t="n">
        <f aca="false">SUM(B68:D68)</f>
        <v>47</v>
      </c>
      <c r="F68" s="1"/>
      <c r="G68" s="16" t="n">
        <v>1</v>
      </c>
      <c r="H68" s="16" t="n">
        <v>3</v>
      </c>
      <c r="I68" s="16" t="n">
        <v>1</v>
      </c>
      <c r="J68" s="16"/>
      <c r="K68" s="16" t="n">
        <v>1</v>
      </c>
      <c r="L68" s="16" t="n">
        <v>0</v>
      </c>
      <c r="M68" s="16" t="n">
        <v>1</v>
      </c>
      <c r="N68" s="16"/>
      <c r="O68" s="16" t="n">
        <v>0</v>
      </c>
      <c r="P68" s="16" t="n">
        <v>0</v>
      </c>
      <c r="Q68" s="16" t="n">
        <v>0</v>
      </c>
      <c r="S68" s="9" t="n">
        <f aca="false">B68-G68</f>
        <v>20</v>
      </c>
      <c r="T68" s="9" t="n">
        <f aca="false">C68-H68</f>
        <v>10</v>
      </c>
      <c r="U68" s="9" t="n">
        <f aca="false">D68-I68</f>
        <v>12</v>
      </c>
      <c r="V68" s="9" t="n">
        <f aca="false">SUM(S68:U68)</f>
        <v>42</v>
      </c>
      <c r="X68" s="9" t="n">
        <f aca="false">S68-K68</f>
        <v>19</v>
      </c>
      <c r="Y68" s="9" t="n">
        <f aca="false">T68-L68</f>
        <v>10</v>
      </c>
      <c r="Z68" s="9" t="n">
        <f aca="false">U68-M68</f>
        <v>11</v>
      </c>
      <c r="AA68" s="9" t="n">
        <f aca="false">SUM(X68:Z68)</f>
        <v>40</v>
      </c>
      <c r="AC68" s="9" t="n">
        <f aca="false">X68-O68</f>
        <v>19</v>
      </c>
      <c r="AD68" s="9" t="n">
        <f aca="false">Y68-P68</f>
        <v>10</v>
      </c>
      <c r="AE68" s="9" t="n">
        <f aca="false">Z68-Q68</f>
        <v>11</v>
      </c>
      <c r="AF68" s="9" t="n">
        <f aca="false">SUM(AC68:AE68)</f>
        <v>40</v>
      </c>
    </row>
    <row r="69" customFormat="false" ht="12.75" hidden="false" customHeight="false" outlineLevel="0" collapsed="false">
      <c r="A69" s="1" t="s">
        <v>77</v>
      </c>
      <c r="B69" s="1" t="n">
        <v>28</v>
      </c>
      <c r="C69" s="1" t="n">
        <v>21</v>
      </c>
      <c r="D69" s="1" t="n">
        <v>21</v>
      </c>
      <c r="E69" s="1" t="n">
        <f aca="false">SUM(B69:D69)</f>
        <v>70</v>
      </c>
      <c r="F69" s="1"/>
      <c r="G69" s="16" t="n">
        <v>3</v>
      </c>
      <c r="H69" s="16" t="n">
        <v>0</v>
      </c>
      <c r="I69" s="16" t="n">
        <v>0</v>
      </c>
      <c r="J69" s="16"/>
      <c r="K69" s="16" t="n">
        <v>0</v>
      </c>
      <c r="L69" s="16" t="n">
        <v>0</v>
      </c>
      <c r="M69" s="16" t="n">
        <v>0</v>
      </c>
      <c r="N69" s="16"/>
      <c r="O69" s="16" t="n">
        <v>0</v>
      </c>
      <c r="P69" s="16" t="n">
        <v>0</v>
      </c>
      <c r="Q69" s="16" t="n">
        <v>0</v>
      </c>
      <c r="S69" s="9" t="n">
        <f aca="false">B69-G69</f>
        <v>25</v>
      </c>
      <c r="T69" s="9" t="n">
        <f aca="false">C69-H69</f>
        <v>21</v>
      </c>
      <c r="U69" s="9" t="n">
        <f aca="false">D69-I69</f>
        <v>21</v>
      </c>
      <c r="V69" s="9" t="n">
        <f aca="false">SUM(S69:U69)</f>
        <v>67</v>
      </c>
      <c r="X69" s="9" t="n">
        <f aca="false">S69-K69</f>
        <v>25</v>
      </c>
      <c r="Y69" s="9" t="n">
        <f aca="false">T69-L69</f>
        <v>21</v>
      </c>
      <c r="Z69" s="9" t="n">
        <f aca="false">U69-M69</f>
        <v>21</v>
      </c>
      <c r="AA69" s="9" t="n">
        <f aca="false">SUM(X69:Z69)</f>
        <v>67</v>
      </c>
      <c r="AC69" s="9" t="n">
        <f aca="false">X69-O69</f>
        <v>25</v>
      </c>
      <c r="AD69" s="9" t="n">
        <f aca="false">Y69-P69</f>
        <v>21</v>
      </c>
      <c r="AE69" s="9" t="n">
        <f aca="false">Z69-Q69</f>
        <v>21</v>
      </c>
      <c r="AF69" s="9" t="n">
        <f aca="false">SUM(AC69:AE69)</f>
        <v>67</v>
      </c>
    </row>
    <row r="70" customFormat="false" ht="12.75" hidden="false" customHeight="false" outlineLevel="0" collapsed="false">
      <c r="A70" s="1" t="s">
        <v>78</v>
      </c>
      <c r="B70" s="1" t="n">
        <v>18</v>
      </c>
      <c r="C70" s="1" t="n">
        <v>15</v>
      </c>
      <c r="D70" s="1" t="n">
        <v>12</v>
      </c>
      <c r="E70" s="1" t="n">
        <f aca="false">SUM(B70:D70)</f>
        <v>45</v>
      </c>
      <c r="F70" s="1"/>
      <c r="G70" s="16" t="n">
        <v>0</v>
      </c>
      <c r="H70" s="16" t="n">
        <v>0</v>
      </c>
      <c r="I70" s="16" t="n">
        <v>2</v>
      </c>
      <c r="J70" s="16"/>
      <c r="K70" s="16" t="n">
        <v>1</v>
      </c>
      <c r="L70" s="16" t="n">
        <v>0</v>
      </c>
      <c r="M70" s="16" t="n">
        <v>1</v>
      </c>
      <c r="N70" s="16"/>
      <c r="O70" s="16" t="n">
        <v>0</v>
      </c>
      <c r="P70" s="16" t="n">
        <v>0</v>
      </c>
      <c r="Q70" s="16" t="n">
        <v>0</v>
      </c>
      <c r="S70" s="9" t="n">
        <f aca="false">B70-G70</f>
        <v>18</v>
      </c>
      <c r="T70" s="9" t="n">
        <f aca="false">C70-H70</f>
        <v>15</v>
      </c>
      <c r="U70" s="9" t="n">
        <f aca="false">D70-I70</f>
        <v>10</v>
      </c>
      <c r="V70" s="9" t="n">
        <f aca="false">SUM(S70:U70)</f>
        <v>43</v>
      </c>
      <c r="X70" s="9" t="n">
        <f aca="false">S70-K70</f>
        <v>17</v>
      </c>
      <c r="Y70" s="9" t="n">
        <f aca="false">T70-L70</f>
        <v>15</v>
      </c>
      <c r="Z70" s="9" t="n">
        <f aca="false">U70-M70</f>
        <v>9</v>
      </c>
      <c r="AA70" s="9" t="n">
        <f aca="false">SUM(X70:Z70)</f>
        <v>41</v>
      </c>
      <c r="AC70" s="9" t="n">
        <f aca="false">X70-O70</f>
        <v>17</v>
      </c>
      <c r="AD70" s="9" t="n">
        <f aca="false">Y70-P70</f>
        <v>15</v>
      </c>
      <c r="AE70" s="9" t="n">
        <f aca="false">Z70-Q70</f>
        <v>9</v>
      </c>
      <c r="AF70" s="9" t="n">
        <f aca="false">SUM(AC70:AE70)</f>
        <v>41</v>
      </c>
    </row>
    <row r="71" customFormat="false" ht="12.75" hidden="false" customHeight="false" outlineLevel="0" collapsed="false">
      <c r="A71" s="1" t="s">
        <v>79</v>
      </c>
      <c r="B71" s="1" t="n">
        <v>21</v>
      </c>
      <c r="C71" s="1" t="n">
        <v>20</v>
      </c>
      <c r="D71" s="1" t="n">
        <v>12</v>
      </c>
      <c r="E71" s="1" t="n">
        <f aca="false">SUM(B71:D71)</f>
        <v>53</v>
      </c>
      <c r="F71" s="1"/>
      <c r="G71" s="16" t="n">
        <v>0</v>
      </c>
      <c r="H71" s="16" t="n">
        <v>3</v>
      </c>
      <c r="I71" s="16" t="n">
        <v>0</v>
      </c>
      <c r="J71" s="16"/>
      <c r="K71" s="16" t="n">
        <v>0</v>
      </c>
      <c r="L71" s="16" t="n">
        <v>0</v>
      </c>
      <c r="M71" s="16" t="n">
        <v>0</v>
      </c>
      <c r="N71" s="16"/>
      <c r="O71" s="16" t="n">
        <v>0</v>
      </c>
      <c r="P71" s="16" t="n">
        <v>0</v>
      </c>
      <c r="Q71" s="16" t="n">
        <v>0</v>
      </c>
      <c r="S71" s="9" t="n">
        <f aca="false">B71-G71</f>
        <v>21</v>
      </c>
      <c r="T71" s="9" t="n">
        <f aca="false">C71-H71</f>
        <v>17</v>
      </c>
      <c r="U71" s="9" t="n">
        <f aca="false">D71-I71</f>
        <v>12</v>
      </c>
      <c r="V71" s="9" t="n">
        <f aca="false">SUM(S71:U71)</f>
        <v>50</v>
      </c>
      <c r="X71" s="9" t="n">
        <f aca="false">S71-K71</f>
        <v>21</v>
      </c>
      <c r="Y71" s="9" t="n">
        <f aca="false">T71-L71</f>
        <v>17</v>
      </c>
      <c r="Z71" s="9" t="n">
        <f aca="false">U71-M71</f>
        <v>12</v>
      </c>
      <c r="AA71" s="9" t="n">
        <f aca="false">SUM(X71:Z71)</f>
        <v>50</v>
      </c>
      <c r="AC71" s="9" t="n">
        <f aca="false">X71-O71</f>
        <v>21</v>
      </c>
      <c r="AD71" s="9" t="n">
        <f aca="false">Y71-P71</f>
        <v>17</v>
      </c>
      <c r="AE71" s="9" t="n">
        <f aca="false">Z71-Q71</f>
        <v>12</v>
      </c>
      <c r="AF71" s="9" t="n">
        <f aca="false">SUM(AC71:AE71)</f>
        <v>50</v>
      </c>
    </row>
    <row r="72" customFormat="false" ht="12.75" hidden="false" customHeight="false" outlineLevel="0" collapsed="false">
      <c r="A72" s="1" t="s">
        <v>80</v>
      </c>
      <c r="B72" s="1" t="n">
        <v>51</v>
      </c>
      <c r="C72" s="1" t="n">
        <v>43</v>
      </c>
      <c r="D72" s="1" t="n">
        <v>35</v>
      </c>
      <c r="E72" s="1" t="n">
        <f aca="false">SUM(B72:D72)</f>
        <v>129</v>
      </c>
      <c r="F72" s="1"/>
      <c r="G72" s="16" t="n">
        <v>0</v>
      </c>
      <c r="H72" s="16" t="n">
        <v>1</v>
      </c>
      <c r="I72" s="16" t="n">
        <v>0</v>
      </c>
      <c r="J72" s="16"/>
      <c r="K72" s="16" t="n">
        <v>1</v>
      </c>
      <c r="L72" s="16" t="n">
        <v>1</v>
      </c>
      <c r="M72" s="16" t="n">
        <v>0</v>
      </c>
      <c r="N72" s="16"/>
      <c r="O72" s="16" t="n">
        <v>0</v>
      </c>
      <c r="P72" s="16" t="n">
        <v>1</v>
      </c>
      <c r="Q72" s="16" t="n">
        <v>0</v>
      </c>
      <c r="S72" s="9" t="n">
        <f aca="false">B72-G72</f>
        <v>51</v>
      </c>
      <c r="T72" s="9" t="n">
        <f aca="false">C72-H72</f>
        <v>42</v>
      </c>
      <c r="U72" s="9" t="n">
        <f aca="false">D72-I72</f>
        <v>35</v>
      </c>
      <c r="V72" s="9" t="n">
        <f aca="false">SUM(S72:U72)</f>
        <v>128</v>
      </c>
      <c r="X72" s="9" t="n">
        <f aca="false">S72-K72</f>
        <v>50</v>
      </c>
      <c r="Y72" s="9" t="n">
        <f aca="false">T72-L72</f>
        <v>41</v>
      </c>
      <c r="Z72" s="9" t="n">
        <f aca="false">U72-M72</f>
        <v>35</v>
      </c>
      <c r="AA72" s="9" t="n">
        <f aca="false">SUM(X72:Z72)</f>
        <v>126</v>
      </c>
      <c r="AC72" s="9" t="n">
        <f aca="false">X72-O72</f>
        <v>50</v>
      </c>
      <c r="AD72" s="9" t="n">
        <f aca="false">Y72-P72</f>
        <v>40</v>
      </c>
      <c r="AE72" s="9" t="n">
        <f aca="false">Z72-Q72</f>
        <v>35</v>
      </c>
      <c r="AF72" s="9" t="n">
        <f aca="false">SUM(AC72:AE72)</f>
        <v>125</v>
      </c>
    </row>
    <row r="73" customFormat="false" ht="12.75" hidden="false" customHeight="false" outlineLevel="0" collapsed="false">
      <c r="A73" s="1" t="s">
        <v>81</v>
      </c>
      <c r="B73" s="1" t="n">
        <v>12</v>
      </c>
      <c r="C73" s="1" t="n">
        <v>9</v>
      </c>
      <c r="D73" s="1" t="n">
        <v>10</v>
      </c>
      <c r="E73" s="1" t="n">
        <f aca="false">SUM(B73:D73)</f>
        <v>31</v>
      </c>
      <c r="F73" s="1"/>
      <c r="G73" s="16" t="n">
        <v>0</v>
      </c>
      <c r="H73" s="16" t="n">
        <v>1</v>
      </c>
      <c r="I73" s="16" t="n">
        <v>0</v>
      </c>
      <c r="J73" s="16"/>
      <c r="K73" s="16" t="n">
        <v>0</v>
      </c>
      <c r="L73" s="16" t="n">
        <v>0</v>
      </c>
      <c r="M73" s="16" t="n">
        <v>0</v>
      </c>
      <c r="N73" s="16"/>
      <c r="O73" s="16" t="n">
        <v>0</v>
      </c>
      <c r="P73" s="16" t="n">
        <v>0</v>
      </c>
      <c r="Q73" s="16" t="n">
        <v>0</v>
      </c>
      <c r="S73" s="9" t="n">
        <f aca="false">B73-G73</f>
        <v>12</v>
      </c>
      <c r="T73" s="9" t="n">
        <f aca="false">C73-H73</f>
        <v>8</v>
      </c>
      <c r="U73" s="9" t="n">
        <f aca="false">D73-I73</f>
        <v>10</v>
      </c>
      <c r="V73" s="9" t="n">
        <f aca="false">SUM(S73:U73)</f>
        <v>30</v>
      </c>
      <c r="X73" s="9" t="n">
        <f aca="false">S73-K73</f>
        <v>12</v>
      </c>
      <c r="Y73" s="9" t="n">
        <f aca="false">T73-L73</f>
        <v>8</v>
      </c>
      <c r="Z73" s="9" t="n">
        <f aca="false">U73-M73</f>
        <v>10</v>
      </c>
      <c r="AA73" s="9" t="n">
        <f aca="false">SUM(X73:Z73)</f>
        <v>30</v>
      </c>
      <c r="AC73" s="9" t="n">
        <f aca="false">X73-O73</f>
        <v>12</v>
      </c>
      <c r="AD73" s="9" t="n">
        <f aca="false">Y73-P73</f>
        <v>8</v>
      </c>
      <c r="AE73" s="9" t="n">
        <f aca="false">Z73-Q73</f>
        <v>10</v>
      </c>
      <c r="AF73" s="9" t="n">
        <f aca="false">SUM(AC73:AE73)</f>
        <v>30</v>
      </c>
    </row>
    <row r="74" customFormat="false" ht="12.75" hidden="false" customHeight="false" outlineLevel="0" collapsed="false">
      <c r="A74" s="1" t="s">
        <v>82</v>
      </c>
      <c r="B74" s="1" t="n">
        <v>15</v>
      </c>
      <c r="C74" s="1" t="n">
        <v>16</v>
      </c>
      <c r="D74" s="1" t="n">
        <v>20</v>
      </c>
      <c r="E74" s="1" t="n">
        <f aca="false">SUM(B74:D74)</f>
        <v>51</v>
      </c>
      <c r="F74" s="1"/>
      <c r="G74" s="16" t="n">
        <v>1</v>
      </c>
      <c r="H74" s="16" t="n">
        <v>0</v>
      </c>
      <c r="I74" s="16" t="n">
        <v>0</v>
      </c>
      <c r="J74" s="16"/>
      <c r="K74" s="16" t="n">
        <v>0</v>
      </c>
      <c r="L74" s="16" t="n">
        <v>0</v>
      </c>
      <c r="M74" s="16" t="n">
        <v>0</v>
      </c>
      <c r="N74" s="16"/>
      <c r="O74" s="16" t="n">
        <v>0</v>
      </c>
      <c r="P74" s="16" t="n">
        <v>0</v>
      </c>
      <c r="Q74" s="16" t="n">
        <v>0</v>
      </c>
      <c r="S74" s="9" t="n">
        <f aca="false">B74-G74</f>
        <v>14</v>
      </c>
      <c r="T74" s="9" t="n">
        <f aca="false">C74-H74</f>
        <v>16</v>
      </c>
      <c r="U74" s="9" t="n">
        <f aca="false">D74-I74</f>
        <v>20</v>
      </c>
      <c r="V74" s="9" t="n">
        <f aca="false">SUM(S74:U74)</f>
        <v>50</v>
      </c>
      <c r="X74" s="9" t="n">
        <f aca="false">S74-K74</f>
        <v>14</v>
      </c>
      <c r="Y74" s="9" t="n">
        <f aca="false">T74-L74</f>
        <v>16</v>
      </c>
      <c r="Z74" s="9" t="n">
        <f aca="false">U74-M74</f>
        <v>20</v>
      </c>
      <c r="AA74" s="9" t="n">
        <f aca="false">SUM(X74:Z74)</f>
        <v>50</v>
      </c>
      <c r="AC74" s="9" t="n">
        <f aca="false">X74-O74</f>
        <v>14</v>
      </c>
      <c r="AD74" s="9" t="n">
        <f aca="false">Y74-P74</f>
        <v>16</v>
      </c>
      <c r="AE74" s="9" t="n">
        <f aca="false">Z74-Q74</f>
        <v>20</v>
      </c>
      <c r="AF74" s="9" t="n">
        <f aca="false">SUM(AC74:AE74)</f>
        <v>50</v>
      </c>
    </row>
    <row r="75" customFormat="false" ht="12.75" hidden="false" customHeight="false" outlineLevel="0" collapsed="false">
      <c r="A75" s="1" t="s">
        <v>83</v>
      </c>
      <c r="B75" s="1" t="n">
        <v>19</v>
      </c>
      <c r="C75" s="1" t="n">
        <v>20</v>
      </c>
      <c r="D75" s="1" t="n">
        <v>20</v>
      </c>
      <c r="E75" s="1" t="n">
        <f aca="false">SUM(B75:D75)</f>
        <v>59</v>
      </c>
      <c r="F75" s="1"/>
      <c r="G75" s="16" t="n">
        <v>1</v>
      </c>
      <c r="H75" s="16" t="n">
        <v>0</v>
      </c>
      <c r="I75" s="16" t="n">
        <v>1</v>
      </c>
      <c r="J75" s="16"/>
      <c r="K75" s="16" t="n">
        <v>0</v>
      </c>
      <c r="L75" s="16" t="n">
        <v>1</v>
      </c>
      <c r="M75" s="16" t="n">
        <v>2</v>
      </c>
      <c r="N75" s="16"/>
      <c r="O75" s="16" t="n">
        <v>0</v>
      </c>
      <c r="P75" s="16" t="n">
        <v>0</v>
      </c>
      <c r="Q75" s="16" t="n">
        <v>0</v>
      </c>
      <c r="S75" s="9" t="n">
        <f aca="false">B75-G75</f>
        <v>18</v>
      </c>
      <c r="T75" s="9" t="n">
        <f aca="false">C75-H75</f>
        <v>20</v>
      </c>
      <c r="U75" s="9" t="n">
        <f aca="false">D75-I75</f>
        <v>19</v>
      </c>
      <c r="V75" s="9" t="n">
        <f aca="false">SUM(S75:U75)</f>
        <v>57</v>
      </c>
      <c r="X75" s="9" t="n">
        <f aca="false">S75-K75</f>
        <v>18</v>
      </c>
      <c r="Y75" s="9" t="n">
        <f aca="false">T75-L75</f>
        <v>19</v>
      </c>
      <c r="Z75" s="9" t="n">
        <f aca="false">U75-M75</f>
        <v>17</v>
      </c>
      <c r="AA75" s="9" t="n">
        <f aca="false">SUM(X75:Z75)</f>
        <v>54</v>
      </c>
      <c r="AC75" s="9" t="n">
        <f aca="false">X75-O75</f>
        <v>18</v>
      </c>
      <c r="AD75" s="9" t="n">
        <f aca="false">Y75-P75</f>
        <v>19</v>
      </c>
      <c r="AE75" s="9" t="n">
        <f aca="false">Z75-Q75</f>
        <v>17</v>
      </c>
      <c r="AF75" s="9" t="n">
        <f aca="false">SUM(AC75:AE75)</f>
        <v>54</v>
      </c>
    </row>
    <row r="76" customFormat="false" ht="12.75" hidden="false" customHeight="false" outlineLevel="0" collapsed="false">
      <c r="A76" s="1" t="s">
        <v>84</v>
      </c>
      <c r="B76" s="1" t="n">
        <v>65</v>
      </c>
      <c r="C76" s="1" t="n">
        <v>49</v>
      </c>
      <c r="D76" s="1" t="n">
        <v>43</v>
      </c>
      <c r="E76" s="1" t="n">
        <f aca="false">SUM(B76:D76)</f>
        <v>157</v>
      </c>
      <c r="F76" s="1"/>
      <c r="G76" s="16" t="n">
        <v>0</v>
      </c>
      <c r="H76" s="16" t="n">
        <v>1</v>
      </c>
      <c r="I76" s="16" t="n">
        <v>1</v>
      </c>
      <c r="J76" s="16"/>
      <c r="K76" s="16" t="n">
        <v>0</v>
      </c>
      <c r="L76" s="16" t="n">
        <v>1</v>
      </c>
      <c r="M76" s="16" t="n">
        <v>1</v>
      </c>
      <c r="N76" s="16"/>
      <c r="O76" s="16" t="n">
        <v>0</v>
      </c>
      <c r="P76" s="16" t="n">
        <v>1</v>
      </c>
      <c r="Q76" s="16" t="n">
        <v>1</v>
      </c>
      <c r="S76" s="9" t="n">
        <f aca="false">B76-G76</f>
        <v>65</v>
      </c>
      <c r="T76" s="9" t="n">
        <f aca="false">C76-H76</f>
        <v>48</v>
      </c>
      <c r="U76" s="9" t="n">
        <f aca="false">D76-I76</f>
        <v>42</v>
      </c>
      <c r="V76" s="9" t="n">
        <f aca="false">SUM(S76:U76)</f>
        <v>155</v>
      </c>
      <c r="X76" s="9" t="n">
        <f aca="false">S76-K76</f>
        <v>65</v>
      </c>
      <c r="Y76" s="9" t="n">
        <f aca="false">T76-L76</f>
        <v>47</v>
      </c>
      <c r="Z76" s="9" t="n">
        <f aca="false">U76-M76</f>
        <v>41</v>
      </c>
      <c r="AA76" s="9" t="n">
        <f aca="false">SUM(X76:Z76)</f>
        <v>153</v>
      </c>
      <c r="AC76" s="9" t="n">
        <f aca="false">X76-O76</f>
        <v>65</v>
      </c>
      <c r="AD76" s="9" t="n">
        <f aca="false">Y76-P76</f>
        <v>46</v>
      </c>
      <c r="AE76" s="9" t="n">
        <f aca="false">Z76-Q76</f>
        <v>40</v>
      </c>
      <c r="AF76" s="9" t="n">
        <f aca="false">SUM(AC76:AE76)</f>
        <v>151</v>
      </c>
    </row>
    <row r="77" customFormat="false" ht="12.75" hidden="false" customHeight="false" outlineLevel="0" collapsed="false">
      <c r="A77" s="1" t="s">
        <v>85</v>
      </c>
      <c r="B77" s="1" t="n">
        <v>26</v>
      </c>
      <c r="C77" s="1" t="n">
        <v>27</v>
      </c>
      <c r="D77" s="1" t="n">
        <v>21</v>
      </c>
      <c r="E77" s="1" t="n">
        <f aca="false">SUM(B77:D77)</f>
        <v>74</v>
      </c>
      <c r="F77" s="1"/>
      <c r="G77" s="16" t="n">
        <v>0</v>
      </c>
      <c r="H77" s="16" t="n">
        <v>1</v>
      </c>
      <c r="I77" s="16" t="n">
        <v>1</v>
      </c>
      <c r="J77" s="16"/>
      <c r="K77" s="16" t="n">
        <v>1</v>
      </c>
      <c r="L77" s="16" t="n">
        <v>0</v>
      </c>
      <c r="M77" s="16" t="n">
        <v>0</v>
      </c>
      <c r="N77" s="16"/>
      <c r="O77" s="16" t="n">
        <v>0</v>
      </c>
      <c r="P77" s="16" t="n">
        <v>0</v>
      </c>
      <c r="Q77" s="16" t="n">
        <v>0</v>
      </c>
      <c r="S77" s="9" t="n">
        <f aca="false">B77-G77</f>
        <v>26</v>
      </c>
      <c r="T77" s="9" t="n">
        <f aca="false">C77-H77</f>
        <v>26</v>
      </c>
      <c r="U77" s="9" t="n">
        <f aca="false">D77-I77</f>
        <v>20</v>
      </c>
      <c r="V77" s="9" t="n">
        <f aca="false">SUM(S77:U77)</f>
        <v>72</v>
      </c>
      <c r="X77" s="9" t="n">
        <f aca="false">S77-K77</f>
        <v>25</v>
      </c>
      <c r="Y77" s="9" t="n">
        <f aca="false">T77-L77</f>
        <v>26</v>
      </c>
      <c r="Z77" s="9" t="n">
        <f aca="false">U77-M77</f>
        <v>20</v>
      </c>
      <c r="AA77" s="9" t="n">
        <f aca="false">SUM(X77:Z77)</f>
        <v>71</v>
      </c>
      <c r="AC77" s="9" t="n">
        <f aca="false">X77-O77</f>
        <v>25</v>
      </c>
      <c r="AD77" s="9" t="n">
        <f aca="false">Y77-P77</f>
        <v>26</v>
      </c>
      <c r="AE77" s="9" t="n">
        <f aca="false">Z77-Q77</f>
        <v>20</v>
      </c>
      <c r="AF77" s="9" t="n">
        <f aca="false">SUM(AC77:AE77)</f>
        <v>71</v>
      </c>
    </row>
    <row r="78" customFormat="false" ht="12.75" hidden="false" customHeight="false" outlineLevel="0" collapsed="false">
      <c r="A78" s="1" t="s">
        <v>86</v>
      </c>
      <c r="B78" s="1" t="n">
        <v>18</v>
      </c>
      <c r="C78" s="1" t="n">
        <v>13</v>
      </c>
      <c r="D78" s="1" t="n">
        <v>12</v>
      </c>
      <c r="E78" s="1" t="n">
        <f aca="false">SUM(B78:D78)</f>
        <v>43</v>
      </c>
      <c r="F78" s="1"/>
      <c r="G78" s="16" t="n">
        <v>1</v>
      </c>
      <c r="H78" s="16" t="n">
        <v>0</v>
      </c>
      <c r="I78" s="16" t="n">
        <v>2</v>
      </c>
      <c r="J78" s="16"/>
      <c r="K78" s="16" t="n">
        <v>0</v>
      </c>
      <c r="L78" s="16" t="n">
        <v>0</v>
      </c>
      <c r="M78" s="16" t="n">
        <v>1</v>
      </c>
      <c r="N78" s="16"/>
      <c r="O78" s="16" t="n">
        <v>0</v>
      </c>
      <c r="P78" s="16" t="n">
        <v>0</v>
      </c>
      <c r="Q78" s="16" t="n">
        <v>0</v>
      </c>
      <c r="S78" s="9" t="n">
        <f aca="false">B78-G78</f>
        <v>17</v>
      </c>
      <c r="T78" s="9" t="n">
        <f aca="false">C78-H78</f>
        <v>13</v>
      </c>
      <c r="U78" s="9" t="n">
        <f aca="false">D78-I78</f>
        <v>10</v>
      </c>
      <c r="V78" s="9" t="n">
        <f aca="false">SUM(S78:U78)</f>
        <v>40</v>
      </c>
      <c r="X78" s="9" t="n">
        <f aca="false">S78-K78</f>
        <v>17</v>
      </c>
      <c r="Y78" s="9" t="n">
        <f aca="false">T78-L78</f>
        <v>13</v>
      </c>
      <c r="Z78" s="9" t="n">
        <f aca="false">U78-M78</f>
        <v>9</v>
      </c>
      <c r="AA78" s="9" t="n">
        <f aca="false">SUM(X78:Z78)</f>
        <v>39</v>
      </c>
      <c r="AC78" s="9" t="n">
        <f aca="false">X78-O78</f>
        <v>17</v>
      </c>
      <c r="AD78" s="9" t="n">
        <f aca="false">Y78-P78</f>
        <v>13</v>
      </c>
      <c r="AE78" s="9" t="n">
        <f aca="false">Z78-Q78</f>
        <v>9</v>
      </c>
      <c r="AF78" s="9" t="n">
        <f aca="false">SUM(AC78:AE78)</f>
        <v>39</v>
      </c>
    </row>
    <row r="79" customFormat="false" ht="12.75" hidden="false" customHeight="false" outlineLevel="0" collapsed="false">
      <c r="A79" s="1" t="s">
        <v>87</v>
      </c>
      <c r="B79" s="1" t="n">
        <v>17</v>
      </c>
      <c r="C79" s="1" t="n">
        <v>16</v>
      </c>
      <c r="D79" s="1" t="n">
        <v>15</v>
      </c>
      <c r="E79" s="1" t="n">
        <f aca="false">SUM(B79:D79)</f>
        <v>48</v>
      </c>
      <c r="F79" s="1"/>
      <c r="G79" s="16" t="n">
        <v>0</v>
      </c>
      <c r="H79" s="16" t="n">
        <v>1</v>
      </c>
      <c r="I79" s="16" t="n">
        <v>0</v>
      </c>
      <c r="J79" s="16"/>
      <c r="K79" s="16" t="n">
        <v>0</v>
      </c>
      <c r="L79" s="16" t="n">
        <v>0</v>
      </c>
      <c r="M79" s="16" t="n">
        <v>1</v>
      </c>
      <c r="N79" s="16"/>
      <c r="O79" s="16" t="n">
        <v>0</v>
      </c>
      <c r="P79" s="16" t="n">
        <v>0</v>
      </c>
      <c r="Q79" s="16" t="n">
        <v>0</v>
      </c>
      <c r="S79" s="9" t="n">
        <f aca="false">B79-G79</f>
        <v>17</v>
      </c>
      <c r="T79" s="9" t="n">
        <f aca="false">C79-H79</f>
        <v>15</v>
      </c>
      <c r="U79" s="9" t="n">
        <f aca="false">D79-I79</f>
        <v>15</v>
      </c>
      <c r="V79" s="9" t="n">
        <f aca="false">SUM(S79:U79)</f>
        <v>47</v>
      </c>
      <c r="X79" s="9" t="n">
        <f aca="false">S79-K79</f>
        <v>17</v>
      </c>
      <c r="Y79" s="9" t="n">
        <f aca="false">T79-L79</f>
        <v>15</v>
      </c>
      <c r="Z79" s="9" t="n">
        <f aca="false">U79-M79</f>
        <v>14</v>
      </c>
      <c r="AA79" s="9" t="n">
        <f aca="false">SUM(X79:Z79)</f>
        <v>46</v>
      </c>
      <c r="AC79" s="9" t="n">
        <f aca="false">X79-O79</f>
        <v>17</v>
      </c>
      <c r="AD79" s="9" t="n">
        <f aca="false">Y79-P79</f>
        <v>15</v>
      </c>
      <c r="AE79" s="9" t="n">
        <f aca="false">Z79-Q79</f>
        <v>14</v>
      </c>
      <c r="AF79" s="9" t="n">
        <f aca="false">SUM(AC79:AE79)</f>
        <v>46</v>
      </c>
    </row>
    <row r="80" customFormat="false" ht="12.75" hidden="false" customHeight="false" outlineLevel="0" collapsed="false">
      <c r="A80" s="1" t="s">
        <v>88</v>
      </c>
      <c r="B80" s="1" t="n">
        <v>219</v>
      </c>
      <c r="C80" s="1" t="n">
        <v>219</v>
      </c>
      <c r="D80" s="1" t="n">
        <v>209</v>
      </c>
      <c r="E80" s="1" t="n">
        <f aca="false">SUM(B80:D80)</f>
        <v>647</v>
      </c>
      <c r="F80" s="1"/>
      <c r="G80" s="16" t="n">
        <v>10</v>
      </c>
      <c r="H80" s="16" t="n">
        <v>14</v>
      </c>
      <c r="I80" s="16" t="n">
        <v>8</v>
      </c>
      <c r="J80" s="16"/>
      <c r="K80" s="16" t="n">
        <v>5</v>
      </c>
      <c r="L80" s="16" t="n">
        <v>7</v>
      </c>
      <c r="M80" s="16" t="n">
        <v>4</v>
      </c>
      <c r="N80" s="16"/>
      <c r="O80" s="16" t="n">
        <v>3</v>
      </c>
      <c r="P80" s="16" t="n">
        <v>2</v>
      </c>
      <c r="Q80" s="16" t="n">
        <v>3</v>
      </c>
      <c r="S80" s="9" t="n">
        <f aca="false">B80-G80</f>
        <v>209</v>
      </c>
      <c r="T80" s="9" t="n">
        <f aca="false">C80-H80</f>
        <v>205</v>
      </c>
      <c r="U80" s="9" t="n">
        <f aca="false">D80-I80</f>
        <v>201</v>
      </c>
      <c r="V80" s="9" t="n">
        <f aca="false">SUM(S80:U80)</f>
        <v>615</v>
      </c>
      <c r="X80" s="9" t="n">
        <f aca="false">S80-K80</f>
        <v>204</v>
      </c>
      <c r="Y80" s="9" t="n">
        <f aca="false">T80-L80</f>
        <v>198</v>
      </c>
      <c r="Z80" s="9" t="n">
        <f aca="false">U80-M80</f>
        <v>197</v>
      </c>
      <c r="AA80" s="9" t="n">
        <f aca="false">SUM(X80:Z80)</f>
        <v>599</v>
      </c>
      <c r="AC80" s="9" t="n">
        <f aca="false">X80-O80</f>
        <v>201</v>
      </c>
      <c r="AD80" s="9" t="n">
        <f aca="false">Y80-P80</f>
        <v>196</v>
      </c>
      <c r="AE80" s="9" t="n">
        <f aca="false">Z80-Q80</f>
        <v>194</v>
      </c>
      <c r="AF80" s="9" t="n">
        <f aca="false">SUM(AC80:AE80)</f>
        <v>591</v>
      </c>
    </row>
    <row r="81" customFormat="false" ht="12.75" hidden="false" customHeight="false" outlineLevel="0" collapsed="false">
      <c r="A81" s="1" t="s">
        <v>89</v>
      </c>
      <c r="B81" s="1" t="n">
        <v>20</v>
      </c>
      <c r="C81" s="1" t="n">
        <v>19</v>
      </c>
      <c r="D81" s="1" t="n">
        <v>14</v>
      </c>
      <c r="E81" s="1" t="n">
        <f aca="false">SUM(B81:D81)</f>
        <v>53</v>
      </c>
      <c r="F81" s="1"/>
      <c r="G81" s="16" t="n">
        <v>0</v>
      </c>
      <c r="H81" s="16" t="n">
        <v>0</v>
      </c>
      <c r="I81" s="16" t="n">
        <v>0</v>
      </c>
      <c r="J81" s="16"/>
      <c r="K81" s="16" t="n">
        <v>0</v>
      </c>
      <c r="L81" s="16" t="n">
        <v>3</v>
      </c>
      <c r="M81" s="16" t="n">
        <v>0</v>
      </c>
      <c r="N81" s="16"/>
      <c r="O81" s="16" t="n">
        <v>0</v>
      </c>
      <c r="P81" s="16" t="n">
        <v>0</v>
      </c>
      <c r="Q81" s="16" t="n">
        <v>0</v>
      </c>
      <c r="S81" s="9" t="n">
        <f aca="false">B81-G81</f>
        <v>20</v>
      </c>
      <c r="T81" s="9" t="n">
        <f aca="false">C81-H81</f>
        <v>19</v>
      </c>
      <c r="U81" s="9" t="n">
        <f aca="false">D81-I81</f>
        <v>14</v>
      </c>
      <c r="V81" s="9" t="n">
        <f aca="false">SUM(S81:U81)</f>
        <v>53</v>
      </c>
      <c r="X81" s="9" t="n">
        <f aca="false">S81-K81</f>
        <v>20</v>
      </c>
      <c r="Y81" s="9" t="n">
        <f aca="false">T81-L81</f>
        <v>16</v>
      </c>
      <c r="Z81" s="9" t="n">
        <f aca="false">U81-M81</f>
        <v>14</v>
      </c>
      <c r="AA81" s="9" t="n">
        <f aca="false">SUM(X81:Z81)</f>
        <v>50</v>
      </c>
      <c r="AC81" s="9" t="n">
        <f aca="false">X81-O81</f>
        <v>20</v>
      </c>
      <c r="AD81" s="9" t="n">
        <f aca="false">Y81-P81</f>
        <v>16</v>
      </c>
      <c r="AE81" s="9" t="n">
        <f aca="false">Z81-Q81</f>
        <v>14</v>
      </c>
      <c r="AF81" s="9" t="n">
        <f aca="false">SUM(AC81:AE81)</f>
        <v>50</v>
      </c>
    </row>
    <row r="82" customFormat="false" ht="12.75" hidden="false" customHeight="false" outlineLevel="0" collapsed="false">
      <c r="A82" s="1" t="s">
        <v>90</v>
      </c>
      <c r="B82" s="1" t="n">
        <v>102</v>
      </c>
      <c r="C82" s="1" t="n">
        <v>104</v>
      </c>
      <c r="D82" s="1" t="n">
        <v>75</v>
      </c>
      <c r="E82" s="1" t="n">
        <f aca="false">SUM(B82:D82)</f>
        <v>281</v>
      </c>
      <c r="F82" s="1"/>
      <c r="G82" s="16" t="n">
        <v>4</v>
      </c>
      <c r="H82" s="16" t="n">
        <v>5</v>
      </c>
      <c r="I82" s="16" t="n">
        <v>1</v>
      </c>
      <c r="J82" s="16"/>
      <c r="K82" s="16" t="n">
        <v>3</v>
      </c>
      <c r="L82" s="16" t="n">
        <v>2</v>
      </c>
      <c r="M82" s="16" t="n">
        <v>1</v>
      </c>
      <c r="N82" s="16"/>
      <c r="O82" s="16" t="n">
        <v>1</v>
      </c>
      <c r="P82" s="16" t="n">
        <v>1</v>
      </c>
      <c r="Q82" s="16" t="n">
        <v>1</v>
      </c>
      <c r="S82" s="9" t="n">
        <f aca="false">B82-G82</f>
        <v>98</v>
      </c>
      <c r="T82" s="9" t="n">
        <f aca="false">C82-H82</f>
        <v>99</v>
      </c>
      <c r="U82" s="9" t="n">
        <f aca="false">D82-I82</f>
        <v>74</v>
      </c>
      <c r="V82" s="9" t="n">
        <f aca="false">SUM(S82:U82)</f>
        <v>271</v>
      </c>
      <c r="X82" s="9" t="n">
        <f aca="false">S82-K82</f>
        <v>95</v>
      </c>
      <c r="Y82" s="9" t="n">
        <f aca="false">T82-L82</f>
        <v>97</v>
      </c>
      <c r="Z82" s="9" t="n">
        <f aca="false">U82-M82</f>
        <v>73</v>
      </c>
      <c r="AA82" s="9" t="n">
        <f aca="false">SUM(X82:Z82)</f>
        <v>265</v>
      </c>
      <c r="AC82" s="9" t="n">
        <f aca="false">X82-O82</f>
        <v>94</v>
      </c>
      <c r="AD82" s="9" t="n">
        <f aca="false">Y82-P82</f>
        <v>96</v>
      </c>
      <c r="AE82" s="9" t="n">
        <f aca="false">Z82-Q82</f>
        <v>72</v>
      </c>
      <c r="AF82" s="9" t="n">
        <f aca="false">SUM(AC82:AE82)</f>
        <v>262</v>
      </c>
    </row>
    <row r="83" customFormat="false" ht="12.75" hidden="false" customHeight="false" outlineLevel="0" collapsed="false">
      <c r="A83" s="1" t="s">
        <v>91</v>
      </c>
      <c r="B83" s="1" t="n">
        <v>17</v>
      </c>
      <c r="C83" s="1" t="n">
        <v>30</v>
      </c>
      <c r="D83" s="1" t="n">
        <v>31</v>
      </c>
      <c r="E83" s="1" t="n">
        <f aca="false">SUM(B83:D83)</f>
        <v>78</v>
      </c>
      <c r="F83" s="1"/>
      <c r="G83" s="16" t="n">
        <v>2</v>
      </c>
      <c r="H83" s="16" t="n">
        <v>1</v>
      </c>
      <c r="I83" s="16" t="n">
        <v>2</v>
      </c>
      <c r="J83" s="16"/>
      <c r="K83" s="16" t="n">
        <v>0</v>
      </c>
      <c r="L83" s="16" t="n">
        <v>2</v>
      </c>
      <c r="M83" s="16" t="n">
        <v>1</v>
      </c>
      <c r="N83" s="16"/>
      <c r="O83" s="16" t="n">
        <v>0</v>
      </c>
      <c r="P83" s="16" t="n">
        <v>0</v>
      </c>
      <c r="Q83" s="16" t="n">
        <v>1</v>
      </c>
      <c r="S83" s="9" t="n">
        <f aca="false">B83-G83</f>
        <v>15</v>
      </c>
      <c r="T83" s="9" t="n">
        <f aca="false">C83-H83</f>
        <v>29</v>
      </c>
      <c r="U83" s="9" t="n">
        <f aca="false">D83-I83</f>
        <v>29</v>
      </c>
      <c r="V83" s="9" t="n">
        <f aca="false">SUM(S83:U83)</f>
        <v>73</v>
      </c>
      <c r="X83" s="9" t="n">
        <f aca="false">S83-K83</f>
        <v>15</v>
      </c>
      <c r="Y83" s="9" t="n">
        <f aca="false">T83-L83</f>
        <v>27</v>
      </c>
      <c r="Z83" s="9" t="n">
        <f aca="false">U83-M83</f>
        <v>28</v>
      </c>
      <c r="AA83" s="9" t="n">
        <f aca="false">SUM(X83:Z83)</f>
        <v>70</v>
      </c>
      <c r="AC83" s="9" t="n">
        <f aca="false">X83-O83</f>
        <v>15</v>
      </c>
      <c r="AD83" s="9" t="n">
        <f aca="false">Y83-P83</f>
        <v>27</v>
      </c>
      <c r="AE83" s="9" t="n">
        <f aca="false">Z83-Q83</f>
        <v>27</v>
      </c>
      <c r="AF83" s="9" t="n">
        <f aca="false">SUM(AC83:AE83)</f>
        <v>69</v>
      </c>
    </row>
    <row r="84" customFormat="false" ht="12.75" hidden="false" customHeight="false" outlineLevel="0" collapsed="false">
      <c r="A84" s="1" t="s">
        <v>92</v>
      </c>
      <c r="B84" s="1" t="n">
        <v>19</v>
      </c>
      <c r="C84" s="1" t="n">
        <v>17</v>
      </c>
      <c r="D84" s="1" t="n">
        <v>17</v>
      </c>
      <c r="E84" s="1" t="n">
        <f aca="false">SUM(B84:D84)</f>
        <v>53</v>
      </c>
      <c r="F84" s="1"/>
      <c r="G84" s="16" t="n">
        <v>1</v>
      </c>
      <c r="H84" s="16" t="n">
        <v>0</v>
      </c>
      <c r="I84" s="16" t="n">
        <v>0</v>
      </c>
      <c r="J84" s="16"/>
      <c r="K84" s="16" t="n">
        <v>0</v>
      </c>
      <c r="L84" s="16" t="n">
        <v>1</v>
      </c>
      <c r="M84" s="16" t="n">
        <v>0</v>
      </c>
      <c r="N84" s="16"/>
      <c r="O84" s="16" t="n">
        <v>0</v>
      </c>
      <c r="P84" s="16" t="n">
        <v>0</v>
      </c>
      <c r="Q84" s="16" t="n">
        <v>0</v>
      </c>
      <c r="S84" s="9" t="n">
        <f aca="false">B84-G84</f>
        <v>18</v>
      </c>
      <c r="T84" s="9" t="n">
        <f aca="false">C84-H84</f>
        <v>17</v>
      </c>
      <c r="U84" s="9" t="n">
        <f aca="false">D84-I84</f>
        <v>17</v>
      </c>
      <c r="V84" s="9" t="n">
        <f aca="false">SUM(S84:U84)</f>
        <v>52</v>
      </c>
      <c r="X84" s="9" t="n">
        <f aca="false">S84-K84</f>
        <v>18</v>
      </c>
      <c r="Y84" s="9" t="n">
        <f aca="false">T84-L84</f>
        <v>16</v>
      </c>
      <c r="Z84" s="9" t="n">
        <f aca="false">U84-M84</f>
        <v>17</v>
      </c>
      <c r="AA84" s="9" t="n">
        <f aca="false">SUM(X84:Z84)</f>
        <v>51</v>
      </c>
      <c r="AC84" s="9" t="n">
        <f aca="false">X84-O84</f>
        <v>18</v>
      </c>
      <c r="AD84" s="9" t="n">
        <f aca="false">Y84-P84</f>
        <v>16</v>
      </c>
      <c r="AE84" s="9" t="n">
        <f aca="false">Z84-Q84</f>
        <v>17</v>
      </c>
      <c r="AF84" s="9" t="n">
        <f aca="false">SUM(AC84:AE84)</f>
        <v>51</v>
      </c>
    </row>
    <row r="85" customFormat="false" ht="12.75" hidden="false" customHeight="false" outlineLevel="0" collapsed="false">
      <c r="A85" s="1" t="s">
        <v>93</v>
      </c>
      <c r="B85" s="1" t="n">
        <v>18</v>
      </c>
      <c r="C85" s="1" t="n">
        <v>17</v>
      </c>
      <c r="D85" s="1" t="n">
        <v>15</v>
      </c>
      <c r="E85" s="1" t="n">
        <f aca="false">SUM(B85:D85)</f>
        <v>50</v>
      </c>
      <c r="F85" s="1"/>
      <c r="G85" s="16" t="n">
        <v>1</v>
      </c>
      <c r="H85" s="16" t="n">
        <v>0</v>
      </c>
      <c r="I85" s="16" t="n">
        <v>0</v>
      </c>
      <c r="J85" s="16"/>
      <c r="K85" s="16" t="n">
        <v>0</v>
      </c>
      <c r="L85" s="16" t="n">
        <v>2</v>
      </c>
      <c r="M85" s="16" t="n">
        <v>0</v>
      </c>
      <c r="N85" s="16"/>
      <c r="O85" s="16" t="n">
        <v>0</v>
      </c>
      <c r="P85" s="16" t="n">
        <v>0</v>
      </c>
      <c r="Q85" s="16" t="n">
        <v>0</v>
      </c>
      <c r="S85" s="9" t="n">
        <f aca="false">B85-G85</f>
        <v>17</v>
      </c>
      <c r="T85" s="9" t="n">
        <f aca="false">C85-H85</f>
        <v>17</v>
      </c>
      <c r="U85" s="9" t="n">
        <f aca="false">D85-I85</f>
        <v>15</v>
      </c>
      <c r="V85" s="9" t="n">
        <f aca="false">SUM(S85:U85)</f>
        <v>49</v>
      </c>
      <c r="X85" s="9" t="n">
        <f aca="false">S85-K85</f>
        <v>17</v>
      </c>
      <c r="Y85" s="9" t="n">
        <f aca="false">T85-L85</f>
        <v>15</v>
      </c>
      <c r="Z85" s="9" t="n">
        <f aca="false">U85-M85</f>
        <v>15</v>
      </c>
      <c r="AA85" s="9" t="n">
        <f aca="false">SUM(X85:Z85)</f>
        <v>47</v>
      </c>
      <c r="AC85" s="9" t="n">
        <f aca="false">X85-O85</f>
        <v>17</v>
      </c>
      <c r="AD85" s="9" t="n">
        <f aca="false">Y85-P85</f>
        <v>15</v>
      </c>
      <c r="AE85" s="9" t="n">
        <f aca="false">Z85-Q85</f>
        <v>15</v>
      </c>
      <c r="AF85" s="9" t="n">
        <f aca="false">SUM(AC85:AE85)</f>
        <v>47</v>
      </c>
    </row>
    <row r="86" customFormat="false" ht="12.75" hidden="false" customHeight="false" outlineLevel="0" collapsed="false">
      <c r="A86" s="1" t="s">
        <v>94</v>
      </c>
      <c r="B86" s="1" t="n">
        <v>26</v>
      </c>
      <c r="C86" s="1" t="n">
        <v>27</v>
      </c>
      <c r="D86" s="1" t="n">
        <v>29</v>
      </c>
      <c r="E86" s="1" t="n">
        <f aca="false">SUM(B86:D86)</f>
        <v>82</v>
      </c>
      <c r="F86" s="1"/>
      <c r="G86" s="16" t="n">
        <v>1</v>
      </c>
      <c r="H86" s="16" t="n">
        <v>3</v>
      </c>
      <c r="I86" s="16" t="n">
        <v>2</v>
      </c>
      <c r="J86" s="16"/>
      <c r="K86" s="16" t="n">
        <v>0</v>
      </c>
      <c r="L86" s="16" t="n">
        <v>0</v>
      </c>
      <c r="M86" s="16" t="n">
        <v>2</v>
      </c>
      <c r="N86" s="16"/>
      <c r="O86" s="16" t="n">
        <v>0</v>
      </c>
      <c r="P86" s="16" t="n">
        <v>0</v>
      </c>
      <c r="Q86" s="16" t="n">
        <v>0</v>
      </c>
      <c r="S86" s="9" t="n">
        <f aca="false">B86-G86</f>
        <v>25</v>
      </c>
      <c r="T86" s="9" t="n">
        <f aca="false">C86-H86</f>
        <v>24</v>
      </c>
      <c r="U86" s="9" t="n">
        <f aca="false">D86-I86</f>
        <v>27</v>
      </c>
      <c r="V86" s="9" t="n">
        <f aca="false">SUM(S86:U86)</f>
        <v>76</v>
      </c>
      <c r="X86" s="9" t="n">
        <f aca="false">S86-K86</f>
        <v>25</v>
      </c>
      <c r="Y86" s="9" t="n">
        <f aca="false">T86-L86</f>
        <v>24</v>
      </c>
      <c r="Z86" s="9" t="n">
        <f aca="false">U86-M86</f>
        <v>25</v>
      </c>
      <c r="AA86" s="9" t="n">
        <f aca="false">SUM(X86:Z86)</f>
        <v>74</v>
      </c>
      <c r="AC86" s="9" t="n">
        <f aca="false">X86-O86</f>
        <v>25</v>
      </c>
      <c r="AD86" s="9" t="n">
        <f aca="false">Y86-P86</f>
        <v>24</v>
      </c>
      <c r="AE86" s="9" t="n">
        <f aca="false">Z86-Q86</f>
        <v>25</v>
      </c>
      <c r="AF86" s="9" t="n">
        <f aca="false">SUM(AC86:AE86)</f>
        <v>74</v>
      </c>
    </row>
    <row r="87" customFormat="false" ht="12.75" hidden="false" customHeight="false" outlineLevel="0" collapsed="false">
      <c r="A87" s="1" t="s">
        <v>95</v>
      </c>
      <c r="B87" s="1" t="n">
        <v>15</v>
      </c>
      <c r="C87" s="1" t="n">
        <v>16</v>
      </c>
      <c r="D87" s="1" t="n">
        <v>12</v>
      </c>
      <c r="E87" s="1" t="n">
        <f aca="false">SUM(B87:D87)</f>
        <v>43</v>
      </c>
      <c r="F87" s="1"/>
      <c r="G87" s="16" t="n">
        <v>0</v>
      </c>
      <c r="H87" s="16" t="n">
        <v>1</v>
      </c>
      <c r="I87" s="16" t="n">
        <v>1</v>
      </c>
      <c r="J87" s="16"/>
      <c r="K87" s="16" t="n">
        <v>0</v>
      </c>
      <c r="L87" s="16" t="n">
        <v>1</v>
      </c>
      <c r="M87" s="16" t="n">
        <v>1</v>
      </c>
      <c r="N87" s="16"/>
      <c r="O87" s="16" t="n">
        <v>0</v>
      </c>
      <c r="P87" s="16" t="n">
        <v>0</v>
      </c>
      <c r="Q87" s="16" t="n">
        <v>0</v>
      </c>
      <c r="S87" s="9" t="n">
        <f aca="false">B87-G87</f>
        <v>15</v>
      </c>
      <c r="T87" s="9" t="n">
        <f aca="false">C87-H87</f>
        <v>15</v>
      </c>
      <c r="U87" s="9" t="n">
        <f aca="false">D87-I87</f>
        <v>11</v>
      </c>
      <c r="V87" s="9" t="n">
        <f aca="false">SUM(S87:U87)</f>
        <v>41</v>
      </c>
      <c r="X87" s="9" t="n">
        <f aca="false">S87-K87</f>
        <v>15</v>
      </c>
      <c r="Y87" s="9" t="n">
        <f aca="false">T87-L87</f>
        <v>14</v>
      </c>
      <c r="Z87" s="9" t="n">
        <f aca="false">U87-M87</f>
        <v>10</v>
      </c>
      <c r="AA87" s="9" t="n">
        <f aca="false">SUM(X87:Z87)</f>
        <v>39</v>
      </c>
      <c r="AC87" s="9" t="n">
        <f aca="false">X87-O87</f>
        <v>15</v>
      </c>
      <c r="AD87" s="9" t="n">
        <f aca="false">Y87-P87</f>
        <v>14</v>
      </c>
      <c r="AE87" s="9" t="n">
        <f aca="false">Z87-Q87</f>
        <v>10</v>
      </c>
      <c r="AF87" s="9" t="n">
        <f aca="false">SUM(AC87:AE87)</f>
        <v>39</v>
      </c>
    </row>
    <row r="88" customFormat="false" ht="12.75" hidden="false" customHeight="false" outlineLevel="0" collapsed="false">
      <c r="A88" s="1" t="s">
        <v>96</v>
      </c>
      <c r="B88" s="1" t="n">
        <v>52</v>
      </c>
      <c r="C88" s="1" t="n">
        <v>49</v>
      </c>
      <c r="D88" s="1" t="n">
        <v>39</v>
      </c>
      <c r="E88" s="1" t="n">
        <f aca="false">SUM(B88:D88)</f>
        <v>140</v>
      </c>
      <c r="F88" s="1"/>
      <c r="G88" s="16" t="n">
        <v>1</v>
      </c>
      <c r="H88" s="16" t="n">
        <v>1</v>
      </c>
      <c r="I88" s="16" t="n">
        <v>2</v>
      </c>
      <c r="J88" s="16"/>
      <c r="K88" s="16" t="n">
        <v>0</v>
      </c>
      <c r="L88" s="16" t="n">
        <v>0</v>
      </c>
      <c r="M88" s="16" t="n">
        <v>1</v>
      </c>
      <c r="N88" s="16"/>
      <c r="O88" s="16" t="n">
        <v>0</v>
      </c>
      <c r="P88" s="16" t="n">
        <v>0</v>
      </c>
      <c r="Q88" s="16" t="n">
        <v>1</v>
      </c>
      <c r="S88" s="9" t="n">
        <f aca="false">B88-G88</f>
        <v>51</v>
      </c>
      <c r="T88" s="9" t="n">
        <f aca="false">C88-H88</f>
        <v>48</v>
      </c>
      <c r="U88" s="9" t="n">
        <f aca="false">D88-I88</f>
        <v>37</v>
      </c>
      <c r="V88" s="9" t="n">
        <f aca="false">SUM(S88:U88)</f>
        <v>136</v>
      </c>
      <c r="X88" s="9" t="n">
        <f aca="false">S88-K88</f>
        <v>51</v>
      </c>
      <c r="Y88" s="9" t="n">
        <f aca="false">T88-L88</f>
        <v>48</v>
      </c>
      <c r="Z88" s="9" t="n">
        <f aca="false">U88-M88</f>
        <v>36</v>
      </c>
      <c r="AA88" s="9" t="n">
        <f aca="false">SUM(X88:Z88)</f>
        <v>135</v>
      </c>
      <c r="AC88" s="9" t="n">
        <f aca="false">X88-O88</f>
        <v>51</v>
      </c>
      <c r="AD88" s="9" t="n">
        <f aca="false">Y88-P88</f>
        <v>48</v>
      </c>
      <c r="AE88" s="9" t="n">
        <f aca="false">Z88-Q88</f>
        <v>35</v>
      </c>
      <c r="AF88" s="9" t="n">
        <f aca="false">SUM(AC88:AE88)</f>
        <v>134</v>
      </c>
    </row>
    <row r="89" customFormat="false" ht="12.75" hidden="false" customHeight="false" outlineLevel="0" collapsed="false">
      <c r="A89" s="1" t="s">
        <v>97</v>
      </c>
      <c r="B89" s="1" t="n">
        <v>27</v>
      </c>
      <c r="C89" s="1" t="n">
        <v>26</v>
      </c>
      <c r="D89" s="1" t="n">
        <v>16</v>
      </c>
      <c r="E89" s="1" t="n">
        <f aca="false">SUM(B89:D89)</f>
        <v>69</v>
      </c>
      <c r="F89" s="1"/>
      <c r="G89" s="16" t="n">
        <v>2</v>
      </c>
      <c r="H89" s="16" t="n">
        <v>1</v>
      </c>
      <c r="I89" s="16" t="n">
        <v>0</v>
      </c>
      <c r="J89" s="16"/>
      <c r="K89" s="16" t="n">
        <v>0</v>
      </c>
      <c r="L89" s="16" t="n">
        <v>1</v>
      </c>
      <c r="M89" s="16" t="n">
        <v>0</v>
      </c>
      <c r="N89" s="16"/>
      <c r="O89" s="16" t="n">
        <v>0</v>
      </c>
      <c r="P89" s="16" t="n">
        <v>1</v>
      </c>
      <c r="Q89" s="16" t="n">
        <v>0</v>
      </c>
      <c r="S89" s="9" t="n">
        <f aca="false">B89-G89</f>
        <v>25</v>
      </c>
      <c r="T89" s="9" t="n">
        <f aca="false">C89-H89</f>
        <v>25</v>
      </c>
      <c r="U89" s="9" t="n">
        <f aca="false">D89-I89</f>
        <v>16</v>
      </c>
      <c r="V89" s="9" t="n">
        <f aca="false">SUM(S89:U89)</f>
        <v>66</v>
      </c>
      <c r="X89" s="9" t="n">
        <f aca="false">S89-K89</f>
        <v>25</v>
      </c>
      <c r="Y89" s="9" t="n">
        <f aca="false">T89-L89</f>
        <v>24</v>
      </c>
      <c r="Z89" s="9" t="n">
        <f aca="false">U89-M89</f>
        <v>16</v>
      </c>
      <c r="AA89" s="9" t="n">
        <f aca="false">SUM(X89:Z89)</f>
        <v>65</v>
      </c>
      <c r="AC89" s="9" t="n">
        <f aca="false">X89-O89</f>
        <v>25</v>
      </c>
      <c r="AD89" s="9" t="n">
        <f aca="false">Y89-P89</f>
        <v>23</v>
      </c>
      <c r="AE89" s="9" t="n">
        <f aca="false">Z89-Q89</f>
        <v>16</v>
      </c>
      <c r="AF89" s="9" t="n">
        <f aca="false">SUM(AC89:AE89)</f>
        <v>64</v>
      </c>
    </row>
    <row r="90" customFormat="false" ht="12.75" hidden="false" customHeight="false" outlineLevel="0" collapsed="false">
      <c r="A90" s="1" t="s">
        <v>98</v>
      </c>
      <c r="B90" s="1" t="n">
        <v>18</v>
      </c>
      <c r="C90" s="1" t="n">
        <v>17</v>
      </c>
      <c r="D90" s="1" t="n">
        <v>16</v>
      </c>
      <c r="E90" s="1" t="n">
        <f aca="false">SUM(B90:D90)</f>
        <v>51</v>
      </c>
      <c r="F90" s="1"/>
      <c r="G90" s="16" t="n">
        <v>0</v>
      </c>
      <c r="H90" s="16" t="n">
        <v>1</v>
      </c>
      <c r="I90" s="16" t="n">
        <v>0</v>
      </c>
      <c r="J90" s="16"/>
      <c r="K90" s="16" t="n">
        <v>0</v>
      </c>
      <c r="L90" s="16" t="n">
        <v>0</v>
      </c>
      <c r="M90" s="16" t="n">
        <v>0</v>
      </c>
      <c r="N90" s="16"/>
      <c r="O90" s="16" t="n">
        <v>0</v>
      </c>
      <c r="P90" s="16" t="n">
        <v>0</v>
      </c>
      <c r="Q90" s="16" t="n">
        <v>0</v>
      </c>
      <c r="S90" s="9" t="n">
        <f aca="false">B90-G90</f>
        <v>18</v>
      </c>
      <c r="T90" s="9" t="n">
        <f aca="false">C90-H90</f>
        <v>16</v>
      </c>
      <c r="U90" s="9" t="n">
        <f aca="false">D90-I90</f>
        <v>16</v>
      </c>
      <c r="V90" s="9" t="n">
        <f aca="false">SUM(S90:U90)</f>
        <v>50</v>
      </c>
      <c r="X90" s="9" t="n">
        <f aca="false">S90-K90</f>
        <v>18</v>
      </c>
      <c r="Y90" s="9" t="n">
        <f aca="false">T90-L90</f>
        <v>16</v>
      </c>
      <c r="Z90" s="9" t="n">
        <f aca="false">U90-M90</f>
        <v>16</v>
      </c>
      <c r="AA90" s="9" t="n">
        <f aca="false">SUM(X90:Z90)</f>
        <v>50</v>
      </c>
      <c r="AC90" s="9" t="n">
        <f aca="false">X90-O90</f>
        <v>18</v>
      </c>
      <c r="AD90" s="9" t="n">
        <f aca="false">Y90-P90</f>
        <v>16</v>
      </c>
      <c r="AE90" s="9" t="n">
        <f aca="false">Z90-Q90</f>
        <v>16</v>
      </c>
      <c r="AF90" s="9" t="n">
        <f aca="false">SUM(AC90:AE90)</f>
        <v>50</v>
      </c>
    </row>
    <row r="91" customFormat="false" ht="12.75" hidden="false" customHeight="false" outlineLevel="0" collapsed="false">
      <c r="A91" s="1" t="s">
        <v>99</v>
      </c>
      <c r="B91" s="1" t="n">
        <v>141</v>
      </c>
      <c r="C91" s="1" t="n">
        <v>104</v>
      </c>
      <c r="D91" s="1" t="n">
        <v>84</v>
      </c>
      <c r="E91" s="1" t="n">
        <f aca="false">SUM(B91:D91)</f>
        <v>329</v>
      </c>
      <c r="F91" s="1"/>
      <c r="G91" s="16" t="n">
        <v>6</v>
      </c>
      <c r="H91" s="16" t="n">
        <v>9</v>
      </c>
      <c r="I91" s="16" t="n">
        <v>5</v>
      </c>
      <c r="J91" s="16"/>
      <c r="K91" s="16" t="n">
        <v>3</v>
      </c>
      <c r="L91" s="16" t="n">
        <v>6</v>
      </c>
      <c r="M91" s="16" t="n">
        <v>1</v>
      </c>
      <c r="N91" s="16"/>
      <c r="O91" s="16" t="n">
        <v>2</v>
      </c>
      <c r="P91" s="16" t="n">
        <v>2</v>
      </c>
      <c r="Q91" s="16" t="n">
        <v>1</v>
      </c>
      <c r="S91" s="9" t="n">
        <f aca="false">B91-G91</f>
        <v>135</v>
      </c>
      <c r="T91" s="9" t="n">
        <f aca="false">C91-H91</f>
        <v>95</v>
      </c>
      <c r="U91" s="9" t="n">
        <f aca="false">D91-I91</f>
        <v>79</v>
      </c>
      <c r="V91" s="9" t="n">
        <f aca="false">SUM(S91:U91)</f>
        <v>309</v>
      </c>
      <c r="X91" s="9" t="n">
        <f aca="false">S91-K91</f>
        <v>132</v>
      </c>
      <c r="Y91" s="9" t="n">
        <f aca="false">T91-L91</f>
        <v>89</v>
      </c>
      <c r="Z91" s="9" t="n">
        <f aca="false">U91-M91</f>
        <v>78</v>
      </c>
      <c r="AA91" s="9" t="n">
        <f aca="false">SUM(X91:Z91)</f>
        <v>299</v>
      </c>
      <c r="AC91" s="9" t="n">
        <f aca="false">X91-O91</f>
        <v>130</v>
      </c>
      <c r="AD91" s="9" t="n">
        <f aca="false">Y91-P91</f>
        <v>87</v>
      </c>
      <c r="AE91" s="9" t="n">
        <f aca="false">Z91-Q91</f>
        <v>77</v>
      </c>
      <c r="AF91" s="9" t="n">
        <f aca="false">SUM(AC91:AE91)</f>
        <v>294</v>
      </c>
    </row>
    <row r="92" customFormat="false" ht="12.75" hidden="false" customHeight="false" outlineLevel="0" collapsed="false">
      <c r="A92" s="1" t="s">
        <v>100</v>
      </c>
      <c r="B92" s="1" t="n">
        <v>29</v>
      </c>
      <c r="C92" s="1" t="n">
        <v>34</v>
      </c>
      <c r="D92" s="1" t="n">
        <v>28</v>
      </c>
      <c r="E92" s="1" t="n">
        <f aca="false">SUM(B92:D92)</f>
        <v>91</v>
      </c>
      <c r="F92" s="1"/>
      <c r="G92" s="16" t="n">
        <v>0</v>
      </c>
      <c r="H92" s="16" t="n">
        <v>3</v>
      </c>
      <c r="I92" s="16" t="n">
        <v>1</v>
      </c>
      <c r="J92" s="16"/>
      <c r="K92" s="16" t="n">
        <v>0</v>
      </c>
      <c r="L92" s="16" t="n">
        <v>0</v>
      </c>
      <c r="M92" s="16" t="n">
        <v>1</v>
      </c>
      <c r="N92" s="16"/>
      <c r="O92" s="16" t="n">
        <v>0</v>
      </c>
      <c r="P92" s="16" t="n">
        <v>0</v>
      </c>
      <c r="Q92" s="16" t="n">
        <v>1</v>
      </c>
      <c r="S92" s="9" t="n">
        <f aca="false">B92-G92</f>
        <v>29</v>
      </c>
      <c r="T92" s="9" t="n">
        <f aca="false">C92-H92</f>
        <v>31</v>
      </c>
      <c r="U92" s="9" t="n">
        <f aca="false">D92-I92</f>
        <v>27</v>
      </c>
      <c r="V92" s="9" t="n">
        <f aca="false">SUM(S92:U92)</f>
        <v>87</v>
      </c>
      <c r="X92" s="9" t="n">
        <f aca="false">S92-K92</f>
        <v>29</v>
      </c>
      <c r="Y92" s="9" t="n">
        <f aca="false">T92-L92</f>
        <v>31</v>
      </c>
      <c r="Z92" s="9" t="n">
        <f aca="false">U92-M92</f>
        <v>26</v>
      </c>
      <c r="AA92" s="9" t="n">
        <f aca="false">SUM(X92:Z92)</f>
        <v>86</v>
      </c>
      <c r="AC92" s="9" t="n">
        <f aca="false">X92-O92</f>
        <v>29</v>
      </c>
      <c r="AD92" s="9" t="n">
        <f aca="false">Y92-P92</f>
        <v>31</v>
      </c>
      <c r="AE92" s="9" t="n">
        <f aca="false">Z92-Q92</f>
        <v>25</v>
      </c>
      <c r="AF92" s="9" t="n">
        <f aca="false">SUM(AC92:AE92)</f>
        <v>85</v>
      </c>
    </row>
    <row r="93" customFormat="false" ht="12.75" hidden="false" customHeight="false" outlineLevel="0" collapsed="false">
      <c r="A93" s="1" t="s">
        <v>101</v>
      </c>
      <c r="B93" s="1" t="n">
        <v>48</v>
      </c>
      <c r="C93" s="1" t="n">
        <v>57</v>
      </c>
      <c r="D93" s="1" t="n">
        <v>36</v>
      </c>
      <c r="E93" s="1" t="n">
        <f aca="false">SUM(B93:D93)</f>
        <v>141</v>
      </c>
      <c r="F93" s="1"/>
      <c r="G93" s="16" t="n">
        <v>0</v>
      </c>
      <c r="H93" s="16" t="n">
        <v>3</v>
      </c>
      <c r="I93" s="16" t="n">
        <v>4</v>
      </c>
      <c r="J93" s="16"/>
      <c r="K93" s="16" t="n">
        <v>1</v>
      </c>
      <c r="L93" s="16" t="n">
        <v>1</v>
      </c>
      <c r="M93" s="16" t="n">
        <v>2</v>
      </c>
      <c r="N93" s="16"/>
      <c r="O93" s="16" t="n">
        <v>0</v>
      </c>
      <c r="P93" s="16" t="n">
        <v>0</v>
      </c>
      <c r="Q93" s="16" t="n">
        <v>0</v>
      </c>
      <c r="S93" s="9" t="n">
        <f aca="false">B93-G93</f>
        <v>48</v>
      </c>
      <c r="T93" s="9" t="n">
        <f aca="false">C93-H93</f>
        <v>54</v>
      </c>
      <c r="U93" s="9" t="n">
        <f aca="false">D93-I93</f>
        <v>32</v>
      </c>
      <c r="V93" s="9" t="n">
        <f aca="false">SUM(S93:U93)</f>
        <v>134</v>
      </c>
      <c r="X93" s="9" t="n">
        <f aca="false">S93-K93</f>
        <v>47</v>
      </c>
      <c r="Y93" s="9" t="n">
        <f aca="false">T93-L93</f>
        <v>53</v>
      </c>
      <c r="Z93" s="9" t="n">
        <f aca="false">U93-M93</f>
        <v>30</v>
      </c>
      <c r="AA93" s="9" t="n">
        <f aca="false">SUM(X93:Z93)</f>
        <v>130</v>
      </c>
      <c r="AC93" s="9" t="n">
        <f aca="false">X93-O93</f>
        <v>47</v>
      </c>
      <c r="AD93" s="9" t="n">
        <f aca="false">Y93-P93</f>
        <v>53</v>
      </c>
      <c r="AE93" s="9" t="n">
        <f aca="false">Z93-Q93</f>
        <v>30</v>
      </c>
      <c r="AF93" s="9" t="n">
        <f aca="false">SUM(AC93:AE93)</f>
        <v>130</v>
      </c>
    </row>
    <row r="94" customFormat="false" ht="12.75" hidden="false" customHeight="false" outlineLevel="0" collapsed="false">
      <c r="A94" s="1" t="s">
        <v>127</v>
      </c>
      <c r="B94" s="1" t="n">
        <v>16</v>
      </c>
      <c r="C94" s="1" t="n">
        <v>10</v>
      </c>
      <c r="D94" s="1" t="n">
        <v>12</v>
      </c>
      <c r="E94" s="1" t="n">
        <f aca="false">SUM(B94:D94)</f>
        <v>38</v>
      </c>
      <c r="F94" s="1"/>
      <c r="G94" s="16" t="n">
        <v>2</v>
      </c>
      <c r="H94" s="16" t="n">
        <v>0</v>
      </c>
      <c r="I94" s="16" t="n">
        <v>0</v>
      </c>
      <c r="J94" s="16"/>
      <c r="K94" s="16" t="n">
        <v>0</v>
      </c>
      <c r="L94" s="16" t="n">
        <v>0</v>
      </c>
      <c r="M94" s="16" t="n">
        <v>0</v>
      </c>
      <c r="N94" s="16"/>
      <c r="O94" s="16" t="n">
        <v>0</v>
      </c>
      <c r="P94" s="16" t="n">
        <v>0</v>
      </c>
      <c r="Q94" s="16" t="n">
        <v>0</v>
      </c>
      <c r="S94" s="9" t="n">
        <f aca="false">B94-G94</f>
        <v>14</v>
      </c>
      <c r="T94" s="9" t="n">
        <f aca="false">C94-H94</f>
        <v>10</v>
      </c>
      <c r="U94" s="9" t="n">
        <f aca="false">D94-I94</f>
        <v>12</v>
      </c>
      <c r="V94" s="9" t="n">
        <f aca="false">SUM(S94:U94)</f>
        <v>36</v>
      </c>
      <c r="X94" s="9" t="n">
        <f aca="false">S94-K94</f>
        <v>14</v>
      </c>
      <c r="Y94" s="9" t="n">
        <f aca="false">T94-L94</f>
        <v>10</v>
      </c>
      <c r="Z94" s="9" t="n">
        <f aca="false">U94-M94</f>
        <v>12</v>
      </c>
      <c r="AA94" s="9" t="n">
        <f aca="false">SUM(X94:Z94)</f>
        <v>36</v>
      </c>
      <c r="AC94" s="9" t="n">
        <f aca="false">X94-O94</f>
        <v>14</v>
      </c>
      <c r="AD94" s="9" t="n">
        <f aca="false">Y94-P94</f>
        <v>10</v>
      </c>
      <c r="AE94" s="9" t="n">
        <f aca="false">Z94-Q94</f>
        <v>12</v>
      </c>
      <c r="AF94" s="9" t="n">
        <f aca="false">SUM(AC94:AE94)</f>
        <v>36</v>
      </c>
    </row>
    <row r="95" customFormat="false" ht="12.75" hidden="false" customHeight="false" outlineLevel="0" collapsed="false">
      <c r="A95" s="1" t="s">
        <v>103</v>
      </c>
      <c r="B95" s="1" t="n">
        <v>38</v>
      </c>
      <c r="C95" s="1" t="n">
        <v>25</v>
      </c>
      <c r="D95" s="1" t="n">
        <v>25</v>
      </c>
      <c r="E95" s="1" t="n">
        <f aca="false">SUM(B95:D95)</f>
        <v>88</v>
      </c>
      <c r="F95" s="1"/>
      <c r="G95" s="16" t="n">
        <v>2</v>
      </c>
      <c r="H95" s="16" t="n">
        <v>0</v>
      </c>
      <c r="I95" s="16" t="n">
        <v>4</v>
      </c>
      <c r="J95" s="16"/>
      <c r="K95" s="16" t="n">
        <v>0</v>
      </c>
      <c r="L95" s="16" t="n">
        <v>0</v>
      </c>
      <c r="M95" s="16" t="n">
        <v>0</v>
      </c>
      <c r="N95" s="16"/>
      <c r="O95" s="16" t="n">
        <v>0</v>
      </c>
      <c r="P95" s="16" t="n">
        <v>0</v>
      </c>
      <c r="Q95" s="16" t="n">
        <v>0</v>
      </c>
      <c r="S95" s="9" t="n">
        <f aca="false">B95-G95</f>
        <v>36</v>
      </c>
      <c r="T95" s="9" t="n">
        <f aca="false">C95-H95</f>
        <v>25</v>
      </c>
      <c r="U95" s="9" t="n">
        <f aca="false">D95-I95</f>
        <v>21</v>
      </c>
      <c r="V95" s="9" t="n">
        <f aca="false">SUM(S95:U95)</f>
        <v>82</v>
      </c>
      <c r="X95" s="9" t="n">
        <f aca="false">S95-K95</f>
        <v>36</v>
      </c>
      <c r="Y95" s="9" t="n">
        <f aca="false">T95-L95</f>
        <v>25</v>
      </c>
      <c r="Z95" s="9" t="n">
        <f aca="false">U95-M95</f>
        <v>21</v>
      </c>
      <c r="AA95" s="9" t="n">
        <f aca="false">SUM(X95:Z95)</f>
        <v>82</v>
      </c>
      <c r="AC95" s="9" t="n">
        <f aca="false">X95-O95</f>
        <v>36</v>
      </c>
      <c r="AD95" s="9" t="n">
        <f aca="false">Y95-P95</f>
        <v>25</v>
      </c>
      <c r="AE95" s="9" t="n">
        <f aca="false">Z95-Q95</f>
        <v>21</v>
      </c>
      <c r="AF95" s="9" t="n">
        <f aca="false">SUM(AC95:AE95)</f>
        <v>82</v>
      </c>
    </row>
    <row r="96" customFormat="false" ht="12.75" hidden="false" customHeight="false" outlineLevel="0" collapsed="false">
      <c r="A96" s="1" t="s">
        <v>104</v>
      </c>
      <c r="B96" s="1" t="n">
        <v>48</v>
      </c>
      <c r="C96" s="1" t="n">
        <v>51</v>
      </c>
      <c r="D96" s="1" t="n">
        <v>33</v>
      </c>
      <c r="E96" s="1" t="n">
        <f aca="false">SUM(B96:D96)</f>
        <v>132</v>
      </c>
      <c r="F96" s="1"/>
      <c r="G96" s="16" t="n">
        <v>1</v>
      </c>
      <c r="H96" s="16" t="n">
        <v>1</v>
      </c>
      <c r="I96" s="16" t="n">
        <v>2</v>
      </c>
      <c r="J96" s="16"/>
      <c r="K96" s="16" t="n">
        <v>3</v>
      </c>
      <c r="L96" s="16" t="n">
        <v>3</v>
      </c>
      <c r="M96" s="16" t="n">
        <v>0</v>
      </c>
      <c r="N96" s="16"/>
      <c r="O96" s="16" t="n">
        <v>0</v>
      </c>
      <c r="P96" s="16" t="n">
        <v>1</v>
      </c>
      <c r="Q96" s="16" t="n">
        <v>0</v>
      </c>
      <c r="S96" s="9" t="n">
        <f aca="false">B96-G96</f>
        <v>47</v>
      </c>
      <c r="T96" s="9" t="n">
        <f aca="false">C96-H96</f>
        <v>50</v>
      </c>
      <c r="U96" s="9" t="n">
        <f aca="false">D96-I96</f>
        <v>31</v>
      </c>
      <c r="V96" s="9" t="n">
        <f aca="false">SUM(S96:U96)</f>
        <v>128</v>
      </c>
      <c r="X96" s="9" t="n">
        <f aca="false">S96-K96</f>
        <v>44</v>
      </c>
      <c r="Y96" s="9" t="n">
        <f aca="false">T96-L96</f>
        <v>47</v>
      </c>
      <c r="Z96" s="9" t="n">
        <f aca="false">U96-M96</f>
        <v>31</v>
      </c>
      <c r="AA96" s="9" t="n">
        <f aca="false">SUM(X96:Z96)</f>
        <v>122</v>
      </c>
      <c r="AC96" s="9" t="n">
        <f aca="false">X96-O96</f>
        <v>44</v>
      </c>
      <c r="AD96" s="9" t="n">
        <f aca="false">Y96-P96</f>
        <v>46</v>
      </c>
      <c r="AE96" s="9" t="n">
        <f aca="false">Z96-Q96</f>
        <v>31</v>
      </c>
      <c r="AF96" s="9" t="n">
        <f aca="false">SUM(AC96:AE96)</f>
        <v>121</v>
      </c>
    </row>
    <row r="97" customFormat="false" ht="12.75" hidden="false" customHeight="false" outlineLevel="0" collapsed="false">
      <c r="A97" s="1" t="s">
        <v>105</v>
      </c>
      <c r="B97" s="1" t="n">
        <v>56</v>
      </c>
      <c r="C97" s="1" t="n">
        <v>54</v>
      </c>
      <c r="D97" s="1" t="n">
        <v>44</v>
      </c>
      <c r="E97" s="1" t="n">
        <f aca="false">SUM(B97:D97)</f>
        <v>154</v>
      </c>
      <c r="F97" s="1"/>
      <c r="G97" s="16" t="n">
        <v>1</v>
      </c>
      <c r="H97" s="16" t="n">
        <v>4</v>
      </c>
      <c r="I97" s="16" t="n">
        <v>2</v>
      </c>
      <c r="J97" s="16"/>
      <c r="K97" s="16" t="n">
        <v>1</v>
      </c>
      <c r="L97" s="16" t="n">
        <v>1</v>
      </c>
      <c r="M97" s="16" t="n">
        <v>0</v>
      </c>
      <c r="N97" s="16"/>
      <c r="O97" s="16" t="n">
        <v>0</v>
      </c>
      <c r="P97" s="16" t="n">
        <v>1</v>
      </c>
      <c r="Q97" s="16" t="n">
        <v>0</v>
      </c>
      <c r="S97" s="9" t="n">
        <f aca="false">B97-G97</f>
        <v>55</v>
      </c>
      <c r="T97" s="9" t="n">
        <f aca="false">C97-H97</f>
        <v>50</v>
      </c>
      <c r="U97" s="9" t="n">
        <f aca="false">D97-I97</f>
        <v>42</v>
      </c>
      <c r="V97" s="9" t="n">
        <f aca="false">SUM(S97:U97)</f>
        <v>147</v>
      </c>
      <c r="X97" s="9" t="n">
        <f aca="false">S97-K97</f>
        <v>54</v>
      </c>
      <c r="Y97" s="9" t="n">
        <f aca="false">T97-L97</f>
        <v>49</v>
      </c>
      <c r="Z97" s="9" t="n">
        <f aca="false">U97-M97</f>
        <v>42</v>
      </c>
      <c r="AA97" s="9" t="n">
        <f aca="false">SUM(X97:Z97)</f>
        <v>145</v>
      </c>
      <c r="AC97" s="9" t="n">
        <f aca="false">X97-O97</f>
        <v>54</v>
      </c>
      <c r="AD97" s="9" t="n">
        <f aca="false">Y97-P97</f>
        <v>48</v>
      </c>
      <c r="AE97" s="9" t="n">
        <f aca="false">Z97-Q97</f>
        <v>42</v>
      </c>
      <c r="AF97" s="9" t="n">
        <f aca="false">SUM(AC97:AE97)</f>
        <v>144</v>
      </c>
    </row>
    <row r="98" customFormat="false" ht="12.75" hidden="false" customHeight="false" outlineLevel="0" collapsed="false">
      <c r="A98" s="1" t="s">
        <v>106</v>
      </c>
      <c r="B98" s="1" t="n">
        <v>7</v>
      </c>
      <c r="C98" s="1" t="n">
        <v>14</v>
      </c>
      <c r="D98" s="1" t="n">
        <v>7</v>
      </c>
      <c r="E98" s="1" t="n">
        <f aca="false">SUM(B98:D98)</f>
        <v>28</v>
      </c>
      <c r="F98" s="1"/>
      <c r="G98" s="16" t="n">
        <v>0</v>
      </c>
      <c r="H98" s="16" t="n">
        <v>0</v>
      </c>
      <c r="I98" s="16" t="n">
        <v>0</v>
      </c>
      <c r="J98" s="16"/>
      <c r="K98" s="16" t="n">
        <v>0</v>
      </c>
      <c r="L98" s="16" t="n">
        <v>0</v>
      </c>
      <c r="M98" s="16" t="n">
        <v>0</v>
      </c>
      <c r="N98" s="16"/>
      <c r="O98" s="16" t="n">
        <v>0</v>
      </c>
      <c r="P98" s="16" t="n">
        <v>0</v>
      </c>
      <c r="Q98" s="16" t="n">
        <v>0</v>
      </c>
      <c r="S98" s="9" t="n">
        <f aca="false">B98-G98</f>
        <v>7</v>
      </c>
      <c r="T98" s="9" t="n">
        <f aca="false">C98-H98</f>
        <v>14</v>
      </c>
      <c r="U98" s="9" t="n">
        <f aca="false">D98-I98</f>
        <v>7</v>
      </c>
      <c r="V98" s="9" t="n">
        <f aca="false">SUM(S98:U98)</f>
        <v>28</v>
      </c>
      <c r="X98" s="9" t="n">
        <f aca="false">S98-K98</f>
        <v>7</v>
      </c>
      <c r="Y98" s="9" t="n">
        <f aca="false">T98-L98</f>
        <v>14</v>
      </c>
      <c r="Z98" s="9" t="n">
        <f aca="false">U98-M98</f>
        <v>7</v>
      </c>
      <c r="AA98" s="9" t="n">
        <f aca="false">SUM(X98:Z98)</f>
        <v>28</v>
      </c>
      <c r="AC98" s="9" t="n">
        <f aca="false">X98-O98</f>
        <v>7</v>
      </c>
      <c r="AD98" s="9" t="n">
        <f aca="false">Y98-P98</f>
        <v>14</v>
      </c>
      <c r="AE98" s="9" t="n">
        <f aca="false">Z98-Q98</f>
        <v>7</v>
      </c>
      <c r="AF98" s="9" t="n">
        <f aca="false">SUM(AC98:AE98)</f>
        <v>28</v>
      </c>
    </row>
    <row r="99" customFormat="false" ht="12.75" hidden="false" customHeight="false" outlineLevel="0" collapsed="false">
      <c r="A99" s="1" t="s">
        <v>107</v>
      </c>
      <c r="B99" s="1" t="n">
        <v>13</v>
      </c>
      <c r="C99" s="1" t="n">
        <v>10</v>
      </c>
      <c r="D99" s="1" t="n">
        <v>10</v>
      </c>
      <c r="E99" s="1" t="n">
        <f aca="false">SUM(B99:D99)</f>
        <v>33</v>
      </c>
      <c r="F99" s="1"/>
      <c r="G99" s="16" t="n">
        <v>0</v>
      </c>
      <c r="H99" s="16" t="n">
        <v>1</v>
      </c>
      <c r="I99" s="16" t="n">
        <v>0</v>
      </c>
      <c r="J99" s="16"/>
      <c r="K99" s="16" t="n">
        <v>0</v>
      </c>
      <c r="L99" s="16" t="n">
        <v>0</v>
      </c>
      <c r="M99" s="16" t="n">
        <v>0</v>
      </c>
      <c r="N99" s="16"/>
      <c r="O99" s="16" t="n">
        <v>0</v>
      </c>
      <c r="P99" s="16" t="n">
        <v>0</v>
      </c>
      <c r="Q99" s="16" t="n">
        <v>0</v>
      </c>
      <c r="S99" s="9" t="n">
        <f aca="false">B99-G99</f>
        <v>13</v>
      </c>
      <c r="T99" s="9" t="n">
        <f aca="false">C99-H99</f>
        <v>9</v>
      </c>
      <c r="U99" s="9" t="n">
        <f aca="false">D99-I99</f>
        <v>10</v>
      </c>
      <c r="V99" s="9" t="n">
        <f aca="false">SUM(S99:U99)</f>
        <v>32</v>
      </c>
      <c r="X99" s="9" t="n">
        <f aca="false">S99-K99</f>
        <v>13</v>
      </c>
      <c r="Y99" s="9" t="n">
        <f aca="false">T99-L99</f>
        <v>9</v>
      </c>
      <c r="Z99" s="9" t="n">
        <f aca="false">U99-M99</f>
        <v>10</v>
      </c>
      <c r="AA99" s="9" t="n">
        <f aca="false">SUM(X99:Z99)</f>
        <v>32</v>
      </c>
      <c r="AC99" s="9" t="n">
        <f aca="false">X99-O99</f>
        <v>13</v>
      </c>
      <c r="AD99" s="9" t="n">
        <f aca="false">Y99-P99</f>
        <v>9</v>
      </c>
      <c r="AE99" s="9" t="n">
        <f aca="false">Z99-Q99</f>
        <v>10</v>
      </c>
      <c r="AF99" s="9" t="n">
        <f aca="false">SUM(AC99:AE99)</f>
        <v>32</v>
      </c>
    </row>
    <row r="100" customFormat="false" ht="12.75" hidden="false" customHeight="false" outlineLevel="0" collapsed="false">
      <c r="A100" s="1" t="s">
        <v>108</v>
      </c>
      <c r="B100" s="1" t="n">
        <v>54</v>
      </c>
      <c r="C100" s="1" t="n">
        <v>54</v>
      </c>
      <c r="D100" s="1" t="n">
        <v>29</v>
      </c>
      <c r="E100" s="1" t="n">
        <f aca="false">SUM(B100:D100)</f>
        <v>137</v>
      </c>
      <c r="F100" s="1"/>
      <c r="G100" s="16" t="n">
        <v>1</v>
      </c>
      <c r="H100" s="16" t="n">
        <v>2</v>
      </c>
      <c r="I100" s="16" t="n">
        <v>1</v>
      </c>
      <c r="J100" s="16"/>
      <c r="K100" s="16" t="n">
        <v>0</v>
      </c>
      <c r="L100" s="16" t="n">
        <v>2</v>
      </c>
      <c r="M100" s="16" t="n">
        <v>1</v>
      </c>
      <c r="N100" s="16"/>
      <c r="O100" s="16" t="n">
        <v>0</v>
      </c>
      <c r="P100" s="16" t="n">
        <v>0</v>
      </c>
      <c r="Q100" s="16" t="n">
        <v>1</v>
      </c>
      <c r="S100" s="9" t="n">
        <f aca="false">B100-G100</f>
        <v>53</v>
      </c>
      <c r="T100" s="9" t="n">
        <f aca="false">C100-H100</f>
        <v>52</v>
      </c>
      <c r="U100" s="9" t="n">
        <f aca="false">D100-I100</f>
        <v>28</v>
      </c>
      <c r="V100" s="9" t="n">
        <f aca="false">SUM(S100:U100)</f>
        <v>133</v>
      </c>
      <c r="X100" s="9" t="n">
        <f aca="false">S100-K100</f>
        <v>53</v>
      </c>
      <c r="Y100" s="9" t="n">
        <f aca="false">T100-L100</f>
        <v>50</v>
      </c>
      <c r="Z100" s="9" t="n">
        <f aca="false">U100-M100</f>
        <v>27</v>
      </c>
      <c r="AA100" s="9" t="n">
        <f aca="false">SUM(X100:Z100)</f>
        <v>130</v>
      </c>
      <c r="AC100" s="9" t="n">
        <f aca="false">X100-O100</f>
        <v>53</v>
      </c>
      <c r="AD100" s="9" t="n">
        <f aca="false">Y100-P100</f>
        <v>50</v>
      </c>
      <c r="AE100" s="9" t="n">
        <f aca="false">Z100-Q100</f>
        <v>26</v>
      </c>
      <c r="AF100" s="9" t="n">
        <f aca="false">SUM(AC100:AE100)</f>
        <v>129</v>
      </c>
    </row>
    <row r="101" customFormat="false" ht="12.75" hidden="false" customHeight="false" outlineLevel="0" collapsed="false">
      <c r="A101" s="1" t="s">
        <v>109</v>
      </c>
      <c r="B101" s="1" t="n">
        <v>22</v>
      </c>
      <c r="C101" s="1" t="n">
        <v>31</v>
      </c>
      <c r="D101" s="1" t="n">
        <v>15</v>
      </c>
      <c r="E101" s="1" t="n">
        <f aca="false">SUM(B101:D101)</f>
        <v>68</v>
      </c>
      <c r="F101" s="1"/>
      <c r="G101" s="16" t="n">
        <v>0</v>
      </c>
      <c r="H101" s="16" t="n">
        <v>2</v>
      </c>
      <c r="I101" s="16" t="n">
        <v>0</v>
      </c>
      <c r="J101" s="16"/>
      <c r="K101" s="16" t="n">
        <v>1</v>
      </c>
      <c r="L101" s="16" t="n">
        <v>1</v>
      </c>
      <c r="M101" s="16" t="n">
        <v>0</v>
      </c>
      <c r="N101" s="16"/>
      <c r="O101" s="16" t="n">
        <v>0</v>
      </c>
      <c r="P101" s="16" t="n">
        <v>0</v>
      </c>
      <c r="Q101" s="16" t="n">
        <v>0</v>
      </c>
      <c r="S101" s="9" t="n">
        <f aca="false">B101-G101</f>
        <v>22</v>
      </c>
      <c r="T101" s="9" t="n">
        <f aca="false">C101-H101</f>
        <v>29</v>
      </c>
      <c r="U101" s="9" t="n">
        <f aca="false">D101-I101</f>
        <v>15</v>
      </c>
      <c r="V101" s="9" t="n">
        <f aca="false">SUM(S101:U101)</f>
        <v>66</v>
      </c>
      <c r="X101" s="9" t="n">
        <f aca="false">S101-K101</f>
        <v>21</v>
      </c>
      <c r="Y101" s="9" t="n">
        <f aca="false">T101-L101</f>
        <v>28</v>
      </c>
      <c r="Z101" s="9" t="n">
        <f aca="false">U101-M101</f>
        <v>15</v>
      </c>
      <c r="AA101" s="9" t="n">
        <f aca="false">SUM(X101:Z101)</f>
        <v>64</v>
      </c>
      <c r="AC101" s="9" t="n">
        <f aca="false">X101-O101</f>
        <v>21</v>
      </c>
      <c r="AD101" s="9" t="n">
        <f aca="false">Y101-P101</f>
        <v>28</v>
      </c>
      <c r="AE101" s="9" t="n">
        <f aca="false">Z101-Q101</f>
        <v>15</v>
      </c>
      <c r="AF101" s="9" t="n">
        <f aca="false">SUM(AC101:AE101)</f>
        <v>64</v>
      </c>
    </row>
    <row r="102" customFormat="false" ht="12.75" hidden="false" customHeight="false" outlineLevel="0" collapsed="false">
      <c r="A102" s="1" t="s">
        <v>110</v>
      </c>
      <c r="B102" s="1" t="n">
        <v>55</v>
      </c>
      <c r="C102" s="1" t="n">
        <v>61</v>
      </c>
      <c r="D102" s="1" t="n">
        <v>39</v>
      </c>
      <c r="E102" s="1" t="n">
        <f aca="false">SUM(B102:D102)</f>
        <v>155</v>
      </c>
      <c r="F102" s="1"/>
      <c r="G102" s="16" t="n">
        <v>3</v>
      </c>
      <c r="H102" s="16" t="n">
        <v>3</v>
      </c>
      <c r="I102" s="16" t="n">
        <v>2</v>
      </c>
      <c r="J102" s="16"/>
      <c r="K102" s="16" t="n">
        <v>0</v>
      </c>
      <c r="L102" s="16" t="n">
        <v>3</v>
      </c>
      <c r="M102" s="16" t="n">
        <v>2</v>
      </c>
      <c r="N102" s="16"/>
      <c r="O102" s="16" t="n">
        <v>0</v>
      </c>
      <c r="P102" s="16" t="n">
        <v>0</v>
      </c>
      <c r="Q102" s="16" t="n">
        <v>1</v>
      </c>
      <c r="S102" s="9" t="n">
        <f aca="false">B102-G102</f>
        <v>52</v>
      </c>
      <c r="T102" s="9" t="n">
        <f aca="false">C102-H102</f>
        <v>58</v>
      </c>
      <c r="U102" s="9" t="n">
        <f aca="false">D102-I102</f>
        <v>37</v>
      </c>
      <c r="V102" s="9" t="n">
        <f aca="false">SUM(S102:U102)</f>
        <v>147</v>
      </c>
      <c r="X102" s="9" t="n">
        <f aca="false">S102-K102</f>
        <v>52</v>
      </c>
      <c r="Y102" s="9" t="n">
        <f aca="false">T102-L102</f>
        <v>55</v>
      </c>
      <c r="Z102" s="9" t="n">
        <f aca="false">U102-M102</f>
        <v>35</v>
      </c>
      <c r="AA102" s="9" t="n">
        <f aca="false">SUM(X102:Z102)</f>
        <v>142</v>
      </c>
      <c r="AC102" s="9" t="n">
        <f aca="false">X102-O102</f>
        <v>52</v>
      </c>
      <c r="AD102" s="9" t="n">
        <f aca="false">Y102-P102</f>
        <v>55</v>
      </c>
      <c r="AE102" s="9" t="n">
        <f aca="false">Z102-Q102</f>
        <v>34</v>
      </c>
      <c r="AF102" s="9" t="n">
        <f aca="false">SUM(AC102:AE102)</f>
        <v>141</v>
      </c>
    </row>
    <row r="103" customFormat="false" ht="12.75" hidden="false" customHeight="false" outlineLevel="0" collapsed="false">
      <c r="A103" s="1" t="s">
        <v>111</v>
      </c>
      <c r="B103" s="1" t="n">
        <v>24</v>
      </c>
      <c r="C103" s="1" t="n">
        <v>25</v>
      </c>
      <c r="D103" s="1" t="n">
        <v>11</v>
      </c>
      <c r="E103" s="1" t="n">
        <f aca="false">SUM(B103:D103)</f>
        <v>60</v>
      </c>
      <c r="F103" s="1"/>
      <c r="G103" s="16" t="n">
        <v>0</v>
      </c>
      <c r="H103" s="16" t="n">
        <v>1</v>
      </c>
      <c r="I103" s="16" t="n">
        <v>0</v>
      </c>
      <c r="J103" s="16"/>
      <c r="K103" s="16" t="n">
        <v>0</v>
      </c>
      <c r="L103" s="16" t="n">
        <v>1</v>
      </c>
      <c r="M103" s="16" t="n">
        <v>0</v>
      </c>
      <c r="N103" s="16"/>
      <c r="O103" s="16" t="n">
        <v>0</v>
      </c>
      <c r="P103" s="16" t="n">
        <v>0</v>
      </c>
      <c r="Q103" s="16" t="n">
        <v>0</v>
      </c>
      <c r="S103" s="9" t="n">
        <f aca="false">B103-G103</f>
        <v>24</v>
      </c>
      <c r="T103" s="9" t="n">
        <f aca="false">C103-H103</f>
        <v>24</v>
      </c>
      <c r="U103" s="9" t="n">
        <f aca="false">D103-I103</f>
        <v>11</v>
      </c>
      <c r="V103" s="9" t="n">
        <f aca="false">SUM(S103:U103)</f>
        <v>59</v>
      </c>
      <c r="X103" s="9" t="n">
        <f aca="false">S103-K103</f>
        <v>24</v>
      </c>
      <c r="Y103" s="9" t="n">
        <f aca="false">T103-L103</f>
        <v>23</v>
      </c>
      <c r="Z103" s="9" t="n">
        <f aca="false">U103-M103</f>
        <v>11</v>
      </c>
      <c r="AA103" s="9" t="n">
        <f aca="false">SUM(X103:Z103)</f>
        <v>58</v>
      </c>
      <c r="AC103" s="9" t="n">
        <f aca="false">X103-O103</f>
        <v>24</v>
      </c>
      <c r="AD103" s="9" t="n">
        <f aca="false">Y103-P103</f>
        <v>23</v>
      </c>
      <c r="AE103" s="9" t="n">
        <f aca="false">Z103-Q103</f>
        <v>11</v>
      </c>
      <c r="AF103" s="9" t="n">
        <f aca="false">SUM(AC103:AE103)</f>
        <v>58</v>
      </c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S104" s="4"/>
      <c r="T104" s="4"/>
      <c r="U104" s="4"/>
      <c r="V104" s="4"/>
    </row>
    <row r="105" customFormat="false" ht="12.75" hidden="false" customHeight="false" outlineLevel="0" collapsed="false">
      <c r="A105" s="17"/>
      <c r="B105" s="17" t="n">
        <f aca="false">SUM(B4:B103)</f>
        <v>4121</v>
      </c>
      <c r="C105" s="17" t="n">
        <f aca="false">SUM(C4:C103)</f>
        <v>3911</v>
      </c>
      <c r="D105" s="17" t="n">
        <f aca="false">SUM(D4:D103)</f>
        <v>3000</v>
      </c>
      <c r="E105" s="17" t="n">
        <f aca="false">SUM(E4:E103)</f>
        <v>11032</v>
      </c>
      <c r="F105" s="1"/>
      <c r="G105" s="16" t="n">
        <v>149</v>
      </c>
      <c r="H105" s="16" t="n">
        <v>197</v>
      </c>
      <c r="I105" s="16" t="n">
        <v>122</v>
      </c>
      <c r="J105" s="16"/>
      <c r="K105" s="16" t="n">
        <v>76</v>
      </c>
      <c r="L105" s="16" t="n">
        <v>107</v>
      </c>
      <c r="M105" s="16" t="n">
        <v>71</v>
      </c>
      <c r="N105" s="16"/>
      <c r="O105" s="16" t="n">
        <v>22</v>
      </c>
      <c r="P105" s="16" t="n">
        <v>34</v>
      </c>
      <c r="Q105" s="16" t="n">
        <v>34</v>
      </c>
      <c r="S105" s="18" t="n">
        <f aca="false">SUM(S4:S104)</f>
        <v>3972</v>
      </c>
      <c r="T105" s="18" t="n">
        <f aca="false">SUM(T4:T104)</f>
        <v>3714</v>
      </c>
      <c r="U105" s="18" t="n">
        <f aca="false">SUM(U4:U104)</f>
        <v>2878</v>
      </c>
      <c r="V105" s="18" t="n">
        <f aca="false">SUM(V4:V104)</f>
        <v>10564</v>
      </c>
      <c r="W105" s="18"/>
      <c r="X105" s="18" t="n">
        <f aca="false">SUM(X4:X104)</f>
        <v>3896</v>
      </c>
      <c r="Y105" s="18" t="n">
        <f aca="false">SUM(Y4:Y104)</f>
        <v>3607</v>
      </c>
      <c r="Z105" s="18" t="n">
        <f aca="false">SUM(Z4:Z104)</f>
        <v>2807</v>
      </c>
      <c r="AA105" s="18" t="n">
        <f aca="false">SUM(AA4:AA104)</f>
        <v>10310</v>
      </c>
      <c r="AB105" s="18"/>
      <c r="AC105" s="18" t="n">
        <f aca="false">SUM(AC4:AC104)</f>
        <v>3874</v>
      </c>
      <c r="AD105" s="18" t="n">
        <f aca="false">SUM(AD4:AD104)</f>
        <v>3573</v>
      </c>
      <c r="AE105" s="18" t="n">
        <f aca="false">SUM(AE4:AE104)</f>
        <v>2773</v>
      </c>
      <c r="AF105" s="18" t="n">
        <f aca="false">SUM(AF4:AF104)</f>
        <v>10220</v>
      </c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7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7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</sheetData>
  <mergeCells count="4">
    <mergeCell ref="B1:F1"/>
    <mergeCell ref="S1:V1"/>
    <mergeCell ref="X1:AA1"/>
    <mergeCell ref="AC1:AF1"/>
  </mergeCells>
  <printOptions headings="false" gridLines="true" gridLinesSet="true" horizontalCentered="true" verticalCentered="false"/>
  <pageMargins left="0.196527777777778" right="0.236111111111111" top="0.669444444444445" bottom="0.472222222222222" header="0.275694444444444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ersonale direttivo</oddHeader>
    <oddFooter>&amp;L08 aprile 1998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14.14"/>
    <col collapsed="false" customWidth="true" hidden="false" outlineLevel="0" max="3" min="3" style="19" width="14.28"/>
    <col collapsed="false" customWidth="true" hidden="false" outlineLevel="0" max="4" min="4" style="19" width="6.99"/>
    <col collapsed="false" customWidth="true" hidden="false" outlineLevel="0" max="5" min="5" style="19" width="6.41"/>
    <col collapsed="false" customWidth="true" hidden="false" outlineLevel="0" max="6" min="6" style="19" width="14.41"/>
    <col collapsed="false" customWidth="true" hidden="false" outlineLevel="0" max="7" min="7" style="19" width="7.28"/>
    <col collapsed="false" customWidth="true" hidden="false" outlineLevel="0" max="8" min="8" style="19" width="6.41"/>
    <col collapsed="false" customWidth="true" hidden="false" outlineLevel="0" max="9" min="9" style="19" width="14.56"/>
    <col collapsed="false" customWidth="true" hidden="false" outlineLevel="0" max="10" min="10" style="19" width="6.85"/>
    <col collapsed="false" customWidth="true" hidden="false" outlineLevel="0" max="11" min="11" style="19" width="6.41"/>
    <col collapsed="false" customWidth="true" hidden="false" outlineLevel="0" max="12" min="12" style="4" width="14.56"/>
    <col collapsed="false" customWidth="true" hidden="false" outlineLevel="0" max="13" min="13" style="4" width="24.7"/>
  </cols>
  <sheetData>
    <row r="1" customFormat="false" ht="12.75" hidden="false" customHeight="false" outlineLevel="0" collapsed="false">
      <c r="B1" s="4" t="s">
        <v>128</v>
      </c>
      <c r="C1" s="19" t="s">
        <v>129</v>
      </c>
      <c r="F1" s="19" t="s">
        <v>130</v>
      </c>
      <c r="I1" s="19" t="s">
        <v>131</v>
      </c>
    </row>
    <row r="2" customFormat="false" ht="22.5" hidden="false" customHeight="false" outlineLevel="0" collapsed="false">
      <c r="A2" s="20"/>
      <c r="B2" s="21" t="s">
        <v>132</v>
      </c>
      <c r="C2" s="21" t="s">
        <v>116</v>
      </c>
      <c r="D2" s="21" t="s">
        <v>10</v>
      </c>
      <c r="E2" s="21" t="s">
        <v>11</v>
      </c>
      <c r="F2" s="21" t="s">
        <v>117</v>
      </c>
      <c r="G2" s="21" t="s">
        <v>10</v>
      </c>
      <c r="H2" s="21" t="s">
        <v>11</v>
      </c>
      <c r="I2" s="21" t="s">
        <v>118</v>
      </c>
      <c r="J2" s="21" t="s">
        <v>10</v>
      </c>
      <c r="K2" s="21" t="s">
        <v>11</v>
      </c>
      <c r="L2" s="20"/>
      <c r="M2" s="20"/>
    </row>
    <row r="3" customFormat="false" ht="12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22" t="s">
        <v>12</v>
      </c>
      <c r="B4" s="23" t="n">
        <v>1292</v>
      </c>
      <c r="C4" s="23" t="n">
        <v>1265</v>
      </c>
      <c r="D4" s="23" t="n">
        <f aca="false">C4-B4</f>
        <v>-27</v>
      </c>
      <c r="E4" s="24" t="n">
        <f aca="false">D4/B4</f>
        <v>-0.0208978328173375</v>
      </c>
      <c r="F4" s="23" t="n">
        <v>1251</v>
      </c>
      <c r="G4" s="23" t="n">
        <f aca="false">F4-C4</f>
        <v>-14</v>
      </c>
      <c r="H4" s="24" t="n">
        <f aca="false">G4/C4</f>
        <v>-0.0110671936758893</v>
      </c>
      <c r="I4" s="23" t="n">
        <v>1222</v>
      </c>
      <c r="J4" s="23" t="n">
        <f aca="false">I4-F4</f>
        <v>-29</v>
      </c>
      <c r="K4" s="24" t="n">
        <f aca="false">J4/F4</f>
        <v>-0.0231814548361311</v>
      </c>
      <c r="L4" s="1" t="s">
        <v>12</v>
      </c>
      <c r="M4" s="25" t="s">
        <v>133</v>
      </c>
    </row>
    <row r="5" customFormat="false" ht="12.75" hidden="false" customHeight="false" outlineLevel="0" collapsed="false">
      <c r="A5" s="22" t="s">
        <v>13</v>
      </c>
      <c r="B5" s="23" t="n">
        <v>800</v>
      </c>
      <c r="C5" s="23" t="n">
        <v>799</v>
      </c>
      <c r="D5" s="23" t="n">
        <f aca="false">C5-B5</f>
        <v>-1</v>
      </c>
      <c r="E5" s="24" t="n">
        <f aca="false">D5/B5</f>
        <v>-0.00125</v>
      </c>
      <c r="F5" s="23" t="n">
        <v>788</v>
      </c>
      <c r="G5" s="23" t="n">
        <f aca="false">F5-C5</f>
        <v>-11</v>
      </c>
      <c r="H5" s="24" t="n">
        <f aca="false">G5/C5</f>
        <v>-0.0137672090112641</v>
      </c>
      <c r="I5" s="23" t="n">
        <v>777</v>
      </c>
      <c r="J5" s="23" t="n">
        <f aca="false">I5-F5</f>
        <v>-11</v>
      </c>
      <c r="K5" s="24" t="n">
        <f aca="false">J5/F5</f>
        <v>-0.0139593908629442</v>
      </c>
      <c r="L5" s="1" t="s">
        <v>13</v>
      </c>
      <c r="M5" s="25" t="s">
        <v>134</v>
      </c>
    </row>
    <row r="6" customFormat="false" ht="12.75" hidden="false" customHeight="false" outlineLevel="0" collapsed="false">
      <c r="A6" s="22" t="s">
        <v>14</v>
      </c>
      <c r="B6" s="23" t="n">
        <v>1183</v>
      </c>
      <c r="C6" s="23" t="n">
        <v>1196</v>
      </c>
      <c r="D6" s="23" t="n">
        <f aca="false">C6-B6</f>
        <v>13</v>
      </c>
      <c r="E6" s="24" t="n">
        <f aca="false">D6/B6</f>
        <v>0.010989010989011</v>
      </c>
      <c r="F6" s="23" t="n">
        <v>1181</v>
      </c>
      <c r="G6" s="23" t="n">
        <f aca="false">F6-C6</f>
        <v>-15</v>
      </c>
      <c r="H6" s="24" t="n">
        <f aca="false">G6/C6</f>
        <v>-0.0125418060200669</v>
      </c>
      <c r="I6" s="23" t="n">
        <v>1168</v>
      </c>
      <c r="J6" s="23" t="n">
        <f aca="false">I6-F6</f>
        <v>-13</v>
      </c>
      <c r="K6" s="24" t="n">
        <f aca="false">J6/F6</f>
        <v>-0.0110076206604572</v>
      </c>
      <c r="L6" s="1" t="s">
        <v>14</v>
      </c>
      <c r="M6" s="25" t="s">
        <v>135</v>
      </c>
    </row>
    <row r="7" customFormat="false" ht="12.75" hidden="false" customHeight="false" outlineLevel="0" collapsed="false">
      <c r="A7" s="22" t="s">
        <v>15</v>
      </c>
      <c r="B7" s="23" t="n">
        <v>828</v>
      </c>
      <c r="C7" s="23" t="n">
        <v>829</v>
      </c>
      <c r="D7" s="23" t="n">
        <f aca="false">C7-B7</f>
        <v>1</v>
      </c>
      <c r="E7" s="24" t="n">
        <f aca="false">D7/B7</f>
        <v>0.00120772946859903</v>
      </c>
      <c r="F7" s="23" t="n">
        <v>825</v>
      </c>
      <c r="G7" s="23" t="n">
        <f aca="false">F7-C7</f>
        <v>-4</v>
      </c>
      <c r="H7" s="24" t="n">
        <f aca="false">G7/C7</f>
        <v>-0.00482509047044632</v>
      </c>
      <c r="I7" s="23" t="n">
        <v>811</v>
      </c>
      <c r="J7" s="23" t="n">
        <f aca="false">I7-F7</f>
        <v>-14</v>
      </c>
      <c r="K7" s="24" t="n">
        <f aca="false">J7/F7</f>
        <v>-0.016969696969697</v>
      </c>
      <c r="L7" s="1" t="s">
        <v>15</v>
      </c>
      <c r="M7" s="25" t="s">
        <v>136</v>
      </c>
    </row>
    <row r="8" customFormat="false" ht="12.75" hidden="false" customHeight="false" outlineLevel="0" collapsed="false">
      <c r="A8" s="22" t="s">
        <v>16</v>
      </c>
      <c r="B8" s="23" t="n">
        <v>1030</v>
      </c>
      <c r="C8" s="23" t="n">
        <v>1025</v>
      </c>
      <c r="D8" s="23" t="n">
        <f aca="false">C8-B8</f>
        <v>-5</v>
      </c>
      <c r="E8" s="24" t="n">
        <f aca="false">D8/B8</f>
        <v>-0.00485436893203883</v>
      </c>
      <c r="F8" s="23" t="n">
        <v>1017</v>
      </c>
      <c r="G8" s="23" t="n">
        <f aca="false">F8-C8</f>
        <v>-8</v>
      </c>
      <c r="H8" s="24" t="n">
        <f aca="false">G8/C8</f>
        <v>-0.00780487804878049</v>
      </c>
      <c r="I8" s="23" t="n">
        <v>997</v>
      </c>
      <c r="J8" s="23" t="n">
        <f aca="false">I8-F8</f>
        <v>-20</v>
      </c>
      <c r="K8" s="24" t="n">
        <f aca="false">J8/F8</f>
        <v>-0.0196656833824975</v>
      </c>
      <c r="L8" s="1" t="s">
        <v>16</v>
      </c>
      <c r="M8" s="25" t="s">
        <v>137</v>
      </c>
    </row>
    <row r="9" customFormat="false" ht="12.75" hidden="false" customHeight="false" outlineLevel="0" collapsed="false">
      <c r="A9" s="22" t="s">
        <v>17</v>
      </c>
      <c r="B9" s="23" t="n">
        <v>337</v>
      </c>
      <c r="C9" s="23" t="n">
        <v>337</v>
      </c>
      <c r="D9" s="23" t="n">
        <f aca="false">C9-B9</f>
        <v>0</v>
      </c>
      <c r="E9" s="24" t="n">
        <f aca="false">D9/B9</f>
        <v>0</v>
      </c>
      <c r="F9" s="23" t="n">
        <v>337</v>
      </c>
      <c r="G9" s="23" t="n">
        <f aca="false">F9-C9</f>
        <v>0</v>
      </c>
      <c r="H9" s="24" t="n">
        <f aca="false">G9/C9</f>
        <v>0</v>
      </c>
      <c r="I9" s="23" t="n">
        <v>332</v>
      </c>
      <c r="J9" s="23" t="n">
        <f aca="false">I9-F9</f>
        <v>-5</v>
      </c>
      <c r="K9" s="24" t="n">
        <f aca="false">J9/F9</f>
        <v>-0.0148367952522255</v>
      </c>
      <c r="L9" s="1" t="s">
        <v>17</v>
      </c>
      <c r="M9" s="25" t="s">
        <v>138</v>
      </c>
    </row>
    <row r="10" customFormat="false" ht="12.75" hidden="false" customHeight="false" outlineLevel="0" collapsed="false">
      <c r="A10" s="22" t="s">
        <v>18</v>
      </c>
      <c r="B10" s="23" t="n">
        <v>1401</v>
      </c>
      <c r="C10" s="23" t="n">
        <v>1376</v>
      </c>
      <c r="D10" s="23" t="n">
        <f aca="false">C10-B10</f>
        <v>-25</v>
      </c>
      <c r="E10" s="24" t="n">
        <f aca="false">D10/B10</f>
        <v>-0.0178443968593862</v>
      </c>
      <c r="F10" s="23" t="n">
        <v>1350</v>
      </c>
      <c r="G10" s="23" t="n">
        <f aca="false">F10-C10</f>
        <v>-26</v>
      </c>
      <c r="H10" s="24" t="n">
        <f aca="false">G10/C10</f>
        <v>-0.0188953488372093</v>
      </c>
      <c r="I10" s="23" t="n">
        <v>1317</v>
      </c>
      <c r="J10" s="23" t="n">
        <f aca="false">I10-F10</f>
        <v>-33</v>
      </c>
      <c r="K10" s="24" t="n">
        <f aca="false">J10/F10</f>
        <v>-0.0244444444444444</v>
      </c>
      <c r="L10" s="1" t="s">
        <v>18</v>
      </c>
      <c r="M10" s="25" t="s">
        <v>139</v>
      </c>
    </row>
    <row r="11" customFormat="false" ht="12.75" hidden="false" customHeight="false" outlineLevel="0" collapsed="false">
      <c r="A11" s="22" t="s">
        <v>19</v>
      </c>
      <c r="B11" s="23" t="n">
        <v>3870</v>
      </c>
      <c r="C11" s="23" t="n">
        <v>3831</v>
      </c>
      <c r="D11" s="23" t="n">
        <f aca="false">C11-B11</f>
        <v>-39</v>
      </c>
      <c r="E11" s="24" t="n">
        <f aca="false">D11/B11</f>
        <v>-0.010077519379845</v>
      </c>
      <c r="F11" s="23" t="n">
        <v>3813</v>
      </c>
      <c r="G11" s="23" t="n">
        <f aca="false">F11-C11</f>
        <v>-18</v>
      </c>
      <c r="H11" s="24" t="n">
        <f aca="false">G11/C11</f>
        <v>-0.00469851213782302</v>
      </c>
      <c r="I11" s="23" t="n">
        <v>3733</v>
      </c>
      <c r="J11" s="23" t="n">
        <f aca="false">I11-F11</f>
        <v>-80</v>
      </c>
      <c r="K11" s="24" t="n">
        <f aca="false">J11/F11</f>
        <v>-0.02098085496984</v>
      </c>
      <c r="L11" s="1" t="s">
        <v>19</v>
      </c>
      <c r="M11" s="25" t="s">
        <v>140</v>
      </c>
    </row>
    <row r="12" customFormat="false" ht="12.75" hidden="false" customHeight="false" outlineLevel="0" collapsed="false">
      <c r="A12" s="22" t="s">
        <v>20</v>
      </c>
      <c r="B12" s="23" t="n">
        <v>636</v>
      </c>
      <c r="C12" s="23" t="n">
        <v>655</v>
      </c>
      <c r="D12" s="23" t="n">
        <f aca="false">C12-B12</f>
        <v>19</v>
      </c>
      <c r="E12" s="24" t="n">
        <f aca="false">D12/B12</f>
        <v>0.029874213836478</v>
      </c>
      <c r="F12" s="23" t="n">
        <v>661</v>
      </c>
      <c r="G12" s="23" t="n">
        <f aca="false">F12-C12</f>
        <v>6</v>
      </c>
      <c r="H12" s="24" t="n">
        <f aca="false">G12/C12</f>
        <v>0.00916030534351145</v>
      </c>
      <c r="I12" s="23" t="n">
        <v>650</v>
      </c>
      <c r="J12" s="23" t="n">
        <f aca="false">I12-F12</f>
        <v>-11</v>
      </c>
      <c r="K12" s="24" t="n">
        <f aca="false">J12/F12</f>
        <v>-0.0166414523449319</v>
      </c>
      <c r="L12" s="1" t="s">
        <v>20</v>
      </c>
      <c r="M12" s="25" t="s">
        <v>141</v>
      </c>
    </row>
    <row r="13" customFormat="false" ht="12.75" hidden="false" customHeight="false" outlineLevel="0" collapsed="false">
      <c r="A13" s="22" t="s">
        <v>21</v>
      </c>
      <c r="B13" s="23" t="n">
        <v>957</v>
      </c>
      <c r="C13" s="23" t="n">
        <v>945</v>
      </c>
      <c r="D13" s="23" t="n">
        <f aca="false">C13-B13</f>
        <v>-12</v>
      </c>
      <c r="E13" s="24" t="n">
        <f aca="false">D13/B13</f>
        <v>-0.0125391849529781</v>
      </c>
      <c r="F13" s="23" t="n">
        <v>921</v>
      </c>
      <c r="G13" s="23" t="n">
        <f aca="false">F13-C13</f>
        <v>-24</v>
      </c>
      <c r="H13" s="24" t="n">
        <f aca="false">G13/C13</f>
        <v>-0.0253968253968254</v>
      </c>
      <c r="I13" s="23" t="n">
        <v>892</v>
      </c>
      <c r="J13" s="23" t="n">
        <f aca="false">I13-F13</f>
        <v>-29</v>
      </c>
      <c r="K13" s="24" t="n">
        <f aca="false">J13/F13</f>
        <v>-0.0314875135722041</v>
      </c>
      <c r="L13" s="1" t="s">
        <v>21</v>
      </c>
      <c r="M13" s="25" t="s">
        <v>142</v>
      </c>
    </row>
    <row r="14" customFormat="false" ht="12.75" hidden="false" customHeight="false" outlineLevel="0" collapsed="false">
      <c r="A14" s="22" t="s">
        <v>22</v>
      </c>
      <c r="B14" s="23" t="n">
        <v>1957</v>
      </c>
      <c r="C14" s="23" t="n">
        <v>2018</v>
      </c>
      <c r="D14" s="23" t="n">
        <f aca="false">C14-B14</f>
        <v>61</v>
      </c>
      <c r="E14" s="24" t="n">
        <f aca="false">D14/B14</f>
        <v>0.031170158405723</v>
      </c>
      <c r="F14" s="23" t="n">
        <v>2023</v>
      </c>
      <c r="G14" s="23" t="n">
        <f aca="false">F14-C14</f>
        <v>5</v>
      </c>
      <c r="H14" s="24" t="n">
        <f aca="false">G14/C14</f>
        <v>0.00247770069375619</v>
      </c>
      <c r="I14" s="23" t="n">
        <v>1997</v>
      </c>
      <c r="J14" s="23" t="n">
        <f aca="false">I14-F14</f>
        <v>-26</v>
      </c>
      <c r="K14" s="24" t="n">
        <f aca="false">J14/F14</f>
        <v>-0.0128521997034108</v>
      </c>
      <c r="L14" s="1" t="s">
        <v>22</v>
      </c>
      <c r="M14" s="25" t="s">
        <v>143</v>
      </c>
    </row>
    <row r="15" customFormat="false" ht="12.75" hidden="false" customHeight="false" outlineLevel="0" collapsed="false">
      <c r="A15" s="22" t="s">
        <v>23</v>
      </c>
      <c r="B15" s="23" t="n">
        <v>322</v>
      </c>
      <c r="C15" s="23" t="n">
        <v>340</v>
      </c>
      <c r="D15" s="23" t="n">
        <f aca="false">C15-B15</f>
        <v>18</v>
      </c>
      <c r="E15" s="24" t="n">
        <f aca="false">D15/B15</f>
        <v>0.0559006211180124</v>
      </c>
      <c r="F15" s="23" t="n">
        <v>351</v>
      </c>
      <c r="G15" s="23" t="n">
        <f aca="false">F15-C15</f>
        <v>11</v>
      </c>
      <c r="H15" s="24" t="n">
        <f aca="false">G15/C15</f>
        <v>0.0323529411764706</v>
      </c>
      <c r="I15" s="23" t="n">
        <v>346</v>
      </c>
      <c r="J15" s="23" t="n">
        <f aca="false">I15-F15</f>
        <v>-5</v>
      </c>
      <c r="K15" s="24" t="n">
        <f aca="false">J15/F15</f>
        <v>-0.0142450142450142</v>
      </c>
      <c r="L15" s="1" t="s">
        <v>23</v>
      </c>
      <c r="M15" s="25" t="s">
        <v>144</v>
      </c>
    </row>
    <row r="16" customFormat="false" ht="12.75" hidden="false" customHeight="false" outlineLevel="0" collapsed="false">
      <c r="A16" s="22" t="s">
        <v>24</v>
      </c>
      <c r="B16" s="23" t="n">
        <v>1263</v>
      </c>
      <c r="C16" s="23" t="n">
        <v>1299</v>
      </c>
      <c r="D16" s="23" t="n">
        <f aca="false">C16-B16</f>
        <v>36</v>
      </c>
      <c r="E16" s="24" t="n">
        <f aca="false">D16/B16</f>
        <v>0.0285035629453682</v>
      </c>
      <c r="F16" s="23" t="n">
        <v>1301</v>
      </c>
      <c r="G16" s="23" t="n">
        <f aca="false">F16-C16</f>
        <v>2</v>
      </c>
      <c r="H16" s="24" t="n">
        <f aca="false">G16/C16</f>
        <v>0.00153964588144727</v>
      </c>
      <c r="I16" s="23" t="n">
        <v>1278</v>
      </c>
      <c r="J16" s="23" t="n">
        <f aca="false">I16-F16</f>
        <v>-23</v>
      </c>
      <c r="K16" s="24" t="n">
        <f aca="false">J16/F16</f>
        <v>-0.0176787086856264</v>
      </c>
      <c r="L16" s="1" t="s">
        <v>24</v>
      </c>
      <c r="M16" s="25" t="s">
        <v>145</v>
      </c>
    </row>
    <row r="17" customFormat="false" ht="12.75" hidden="false" customHeight="false" outlineLevel="0" collapsed="false">
      <c r="A17" s="22" t="s">
        <v>25</v>
      </c>
      <c r="B17" s="23" t="n">
        <v>2116</v>
      </c>
      <c r="C17" s="23" t="n">
        <v>2173</v>
      </c>
      <c r="D17" s="23" t="n">
        <f aca="false">C17-B17</f>
        <v>57</v>
      </c>
      <c r="E17" s="24" t="n">
        <f aca="false">D17/B17</f>
        <v>0.026937618147448</v>
      </c>
      <c r="F17" s="23" t="n">
        <v>2174</v>
      </c>
      <c r="G17" s="23" t="n">
        <f aca="false">F17-C17</f>
        <v>1</v>
      </c>
      <c r="H17" s="24" t="n">
        <f aca="false">G17/C17</f>
        <v>0.000460193281178095</v>
      </c>
      <c r="I17" s="23" t="n">
        <v>2142</v>
      </c>
      <c r="J17" s="23" t="n">
        <f aca="false">I17-F17</f>
        <v>-32</v>
      </c>
      <c r="K17" s="24" t="n">
        <f aca="false">J17/F17</f>
        <v>-0.0147194112235511</v>
      </c>
      <c r="L17" s="1" t="s">
        <v>25</v>
      </c>
      <c r="M17" s="25" t="s">
        <v>146</v>
      </c>
    </row>
    <row r="18" customFormat="false" ht="12.75" hidden="false" customHeight="false" outlineLevel="0" collapsed="false">
      <c r="A18" s="22" t="s">
        <v>26</v>
      </c>
      <c r="B18" s="23" t="n">
        <v>1025</v>
      </c>
      <c r="C18" s="23" t="n">
        <v>1008</v>
      </c>
      <c r="D18" s="23" t="n">
        <f aca="false">C18-B18</f>
        <v>-17</v>
      </c>
      <c r="E18" s="24" t="n">
        <f aca="false">D18/B18</f>
        <v>-0.0165853658536585</v>
      </c>
      <c r="F18" s="23" t="n">
        <v>1000</v>
      </c>
      <c r="G18" s="23" t="n">
        <f aca="false">F18-C18</f>
        <v>-8</v>
      </c>
      <c r="H18" s="24" t="n">
        <f aca="false">G18/C18</f>
        <v>-0.00793650793650794</v>
      </c>
      <c r="I18" s="23" t="n">
        <v>986</v>
      </c>
      <c r="J18" s="23" t="n">
        <f aca="false">I18-F18</f>
        <v>-14</v>
      </c>
      <c r="K18" s="24" t="n">
        <f aca="false">J18/F18</f>
        <v>-0.014</v>
      </c>
      <c r="L18" s="1" t="s">
        <v>26</v>
      </c>
      <c r="M18" s="25" t="s">
        <v>147</v>
      </c>
    </row>
    <row r="19" customFormat="false" ht="12.75" hidden="false" customHeight="false" outlineLevel="0" collapsed="false">
      <c r="A19" s="22" t="s">
        <v>27</v>
      </c>
      <c r="B19" s="23" t="n">
        <v>2761</v>
      </c>
      <c r="C19" s="23" t="n">
        <v>2640</v>
      </c>
      <c r="D19" s="23" t="n">
        <f aca="false">C19-B19</f>
        <v>-121</v>
      </c>
      <c r="E19" s="24" t="n">
        <f aca="false">D19/B19</f>
        <v>-0.0438247011952191</v>
      </c>
      <c r="F19" s="23" t="n">
        <v>2562</v>
      </c>
      <c r="G19" s="23" t="n">
        <f aca="false">F19-C19</f>
        <v>-78</v>
      </c>
      <c r="H19" s="24" t="n">
        <f aca="false">G19/C19</f>
        <v>-0.0295454545454545</v>
      </c>
      <c r="I19" s="23" t="n">
        <v>2517</v>
      </c>
      <c r="J19" s="23" t="n">
        <f aca="false">I19-F19</f>
        <v>-45</v>
      </c>
      <c r="K19" s="24" t="n">
        <f aca="false">J19/F19</f>
        <v>-0.0175644028103045</v>
      </c>
      <c r="L19" s="1" t="s">
        <v>27</v>
      </c>
      <c r="M19" s="25" t="s">
        <v>148</v>
      </c>
    </row>
    <row r="20" customFormat="false" ht="12.75" hidden="false" customHeight="false" outlineLevel="0" collapsed="false">
      <c r="A20" s="22" t="s">
        <v>28</v>
      </c>
      <c r="B20" s="23" t="n">
        <v>826</v>
      </c>
      <c r="C20" s="23" t="n">
        <v>815</v>
      </c>
      <c r="D20" s="23" t="n">
        <f aca="false">C20-B20</f>
        <v>-11</v>
      </c>
      <c r="E20" s="24" t="n">
        <f aca="false">D20/B20</f>
        <v>-0.013317191283293</v>
      </c>
      <c r="F20" s="23" t="n">
        <v>798</v>
      </c>
      <c r="G20" s="23" t="n">
        <f aca="false">F20-C20</f>
        <v>-17</v>
      </c>
      <c r="H20" s="24" t="n">
        <f aca="false">G20/C20</f>
        <v>-0.0208588957055215</v>
      </c>
      <c r="I20" s="23" t="n">
        <v>790</v>
      </c>
      <c r="J20" s="23" t="n">
        <f aca="false">I20-F20</f>
        <v>-8</v>
      </c>
      <c r="K20" s="24" t="n">
        <f aca="false">J20/F20</f>
        <v>-0.0100250626566416</v>
      </c>
      <c r="L20" s="1" t="s">
        <v>28</v>
      </c>
      <c r="M20" s="25" t="s">
        <v>149</v>
      </c>
    </row>
    <row r="21" customFormat="false" ht="12.75" hidden="false" customHeight="false" outlineLevel="0" collapsed="false">
      <c r="A21" s="22" t="s">
        <v>29</v>
      </c>
      <c r="B21" s="23" t="n">
        <v>738</v>
      </c>
      <c r="C21" s="23" t="n">
        <v>733</v>
      </c>
      <c r="D21" s="23" t="n">
        <f aca="false">C21-B21</f>
        <v>-5</v>
      </c>
      <c r="E21" s="24" t="n">
        <f aca="false">D21/B21</f>
        <v>-0.00677506775067751</v>
      </c>
      <c r="F21" s="23" t="n">
        <v>722</v>
      </c>
      <c r="G21" s="23" t="n">
        <f aca="false">F21-C21</f>
        <v>-11</v>
      </c>
      <c r="H21" s="24" t="n">
        <f aca="false">G21/C21</f>
        <v>-0.0150068212824011</v>
      </c>
      <c r="I21" s="23" t="n">
        <v>702</v>
      </c>
      <c r="J21" s="23" t="n">
        <f aca="false">I21-F21</f>
        <v>-20</v>
      </c>
      <c r="K21" s="24" t="n">
        <f aca="false">J21/F21</f>
        <v>-0.0277008310249307</v>
      </c>
      <c r="L21" s="1" t="s">
        <v>29</v>
      </c>
      <c r="M21" s="25" t="s">
        <v>150</v>
      </c>
    </row>
    <row r="22" customFormat="false" ht="12.75" hidden="false" customHeight="false" outlineLevel="0" collapsed="false">
      <c r="A22" s="22" t="s">
        <v>30</v>
      </c>
      <c r="B22" s="23" t="n">
        <v>2653</v>
      </c>
      <c r="C22" s="23" t="n">
        <v>2591</v>
      </c>
      <c r="D22" s="23" t="n">
        <f aca="false">C22-B22</f>
        <v>-62</v>
      </c>
      <c r="E22" s="24" t="n">
        <f aca="false">D22/B22</f>
        <v>-0.023369770071617</v>
      </c>
      <c r="F22" s="23" t="n">
        <v>2564</v>
      </c>
      <c r="G22" s="23" t="n">
        <f aca="false">F22-C22</f>
        <v>-27</v>
      </c>
      <c r="H22" s="24" t="n">
        <f aca="false">G22/C22</f>
        <v>-0.0104206869934388</v>
      </c>
      <c r="I22" s="23" t="n">
        <v>2524</v>
      </c>
      <c r="J22" s="23" t="n">
        <f aca="false">I22-F22</f>
        <v>-40</v>
      </c>
      <c r="K22" s="24" t="n">
        <f aca="false">J22/F22</f>
        <v>-0.015600624024961</v>
      </c>
      <c r="L22" s="1" t="s">
        <v>30</v>
      </c>
      <c r="M22" s="25" t="s">
        <v>151</v>
      </c>
    </row>
    <row r="23" customFormat="false" ht="12.75" hidden="false" customHeight="false" outlineLevel="0" collapsed="false">
      <c r="A23" s="22" t="s">
        <v>31</v>
      </c>
      <c r="B23" s="23" t="n">
        <v>2870</v>
      </c>
      <c r="C23" s="23" t="n">
        <v>2894</v>
      </c>
      <c r="D23" s="23" t="n">
        <f aca="false">C23-B23</f>
        <v>24</v>
      </c>
      <c r="E23" s="24" t="n">
        <f aca="false">D23/B23</f>
        <v>0.00836236933797909</v>
      </c>
      <c r="F23" s="23" t="n">
        <v>2889</v>
      </c>
      <c r="G23" s="23" t="n">
        <f aca="false">F23-C23</f>
        <v>-5</v>
      </c>
      <c r="H23" s="24" t="n">
        <f aca="false">G23/C23</f>
        <v>-0.00172771250863856</v>
      </c>
      <c r="I23" s="23" t="n">
        <v>2837</v>
      </c>
      <c r="J23" s="23" t="n">
        <f aca="false">I23-F23</f>
        <v>-52</v>
      </c>
      <c r="K23" s="24" t="n">
        <f aca="false">J23/F23</f>
        <v>-0.0179993077189339</v>
      </c>
      <c r="L23" s="1" t="s">
        <v>31</v>
      </c>
      <c r="M23" s="25" t="s">
        <v>152</v>
      </c>
    </row>
    <row r="24" customFormat="false" ht="12.75" hidden="false" customHeight="false" outlineLevel="0" collapsed="false">
      <c r="A24" s="22" t="s">
        <v>32</v>
      </c>
      <c r="B24" s="23" t="n">
        <v>1349</v>
      </c>
      <c r="C24" s="23" t="n">
        <v>1317</v>
      </c>
      <c r="D24" s="23" t="n">
        <f aca="false">C24-B24</f>
        <v>-32</v>
      </c>
      <c r="E24" s="24" t="n">
        <f aca="false">D24/B24</f>
        <v>-0.0237212750185322</v>
      </c>
      <c r="F24" s="23" t="n">
        <v>1293</v>
      </c>
      <c r="G24" s="23" t="n">
        <f aca="false">F24-C24</f>
        <v>-24</v>
      </c>
      <c r="H24" s="24" t="n">
        <f aca="false">G24/C24</f>
        <v>-0.0182232346241458</v>
      </c>
      <c r="I24" s="23" t="n">
        <v>1268</v>
      </c>
      <c r="J24" s="23" t="n">
        <f aca="false">I24-F24</f>
        <v>-25</v>
      </c>
      <c r="K24" s="24" t="n">
        <f aca="false">J24/F24</f>
        <v>-0.0193348801237432</v>
      </c>
      <c r="L24" s="1" t="s">
        <v>32</v>
      </c>
      <c r="M24" s="25" t="s">
        <v>153</v>
      </c>
    </row>
    <row r="25" customFormat="false" ht="12.75" hidden="false" customHeight="false" outlineLevel="0" collapsed="false">
      <c r="A25" s="22" t="s">
        <v>33</v>
      </c>
      <c r="B25" s="23" t="n">
        <v>1058</v>
      </c>
      <c r="C25" s="23" t="n">
        <v>1045</v>
      </c>
      <c r="D25" s="23" t="n">
        <f aca="false">C25-B25</f>
        <v>-13</v>
      </c>
      <c r="E25" s="24" t="n">
        <f aca="false">D25/B25</f>
        <v>-0.0122873345935728</v>
      </c>
      <c r="F25" s="23" t="n">
        <v>1040</v>
      </c>
      <c r="G25" s="23" t="n">
        <f aca="false">F25-C25</f>
        <v>-5</v>
      </c>
      <c r="H25" s="24" t="n">
        <f aca="false">G25/C25</f>
        <v>-0.00478468899521531</v>
      </c>
      <c r="I25" s="23" t="n">
        <v>1019</v>
      </c>
      <c r="J25" s="23" t="n">
        <f aca="false">I25-F25</f>
        <v>-21</v>
      </c>
      <c r="K25" s="24" t="n">
        <f aca="false">J25/F25</f>
        <v>-0.0201923076923077</v>
      </c>
      <c r="L25" s="1" t="s">
        <v>33</v>
      </c>
      <c r="M25" s="25" t="s">
        <v>154</v>
      </c>
    </row>
    <row r="26" customFormat="false" ht="12.75" hidden="false" customHeight="false" outlineLevel="0" collapsed="false">
      <c r="A26" s="22" t="s">
        <v>34</v>
      </c>
      <c r="B26" s="23" t="n">
        <v>882</v>
      </c>
      <c r="C26" s="23" t="n">
        <v>900</v>
      </c>
      <c r="D26" s="23" t="n">
        <f aca="false">C26-B26</f>
        <v>18</v>
      </c>
      <c r="E26" s="24" t="n">
        <f aca="false">D26/B26</f>
        <v>0.0204081632653061</v>
      </c>
      <c r="F26" s="23" t="n">
        <v>903</v>
      </c>
      <c r="G26" s="23" t="n">
        <f aca="false">F26-C26</f>
        <v>3</v>
      </c>
      <c r="H26" s="24" t="n">
        <f aca="false">G26/C26</f>
        <v>0.00333333333333333</v>
      </c>
      <c r="I26" s="23" t="n">
        <v>891</v>
      </c>
      <c r="J26" s="23" t="n">
        <f aca="false">I26-F26</f>
        <v>-12</v>
      </c>
      <c r="K26" s="24" t="n">
        <f aca="false">J26/F26</f>
        <v>-0.0132890365448505</v>
      </c>
      <c r="L26" s="1" t="s">
        <v>34</v>
      </c>
      <c r="M26" s="25" t="s">
        <v>155</v>
      </c>
    </row>
    <row r="27" customFormat="false" ht="12.75" hidden="false" customHeight="false" outlineLevel="0" collapsed="false">
      <c r="A27" s="22" t="s">
        <v>35</v>
      </c>
      <c r="B27" s="23" t="n">
        <v>2795</v>
      </c>
      <c r="C27" s="23" t="n">
        <v>2776</v>
      </c>
      <c r="D27" s="23" t="n">
        <f aca="false">C27-B27</f>
        <v>-19</v>
      </c>
      <c r="E27" s="24" t="n">
        <f aca="false">D27/B27</f>
        <v>-0.00679785330948122</v>
      </c>
      <c r="F27" s="23" t="n">
        <v>2710</v>
      </c>
      <c r="G27" s="23" t="n">
        <f aca="false">F27-C27</f>
        <v>-66</v>
      </c>
      <c r="H27" s="24" t="n">
        <f aca="false">G27/C27</f>
        <v>-0.0237752161383285</v>
      </c>
      <c r="I27" s="23" t="n">
        <v>2638</v>
      </c>
      <c r="J27" s="23" t="n">
        <f aca="false">I27-F27</f>
        <v>-72</v>
      </c>
      <c r="K27" s="24" t="n">
        <f aca="false">J27/F27</f>
        <v>-0.0265682656826568</v>
      </c>
      <c r="L27" s="1" t="s">
        <v>35</v>
      </c>
      <c r="M27" s="25" t="s">
        <v>156</v>
      </c>
    </row>
    <row r="28" customFormat="false" ht="12.75" hidden="false" customHeight="false" outlineLevel="0" collapsed="false">
      <c r="A28" s="22" t="s">
        <v>36</v>
      </c>
      <c r="B28" s="23" t="n">
        <v>687</v>
      </c>
      <c r="C28" s="23" t="n">
        <v>709</v>
      </c>
      <c r="D28" s="23" t="n">
        <f aca="false">C28-B28</f>
        <v>22</v>
      </c>
      <c r="E28" s="24" t="n">
        <f aca="false">D28/B28</f>
        <v>0.0320232896652111</v>
      </c>
      <c r="F28" s="23" t="n">
        <v>710</v>
      </c>
      <c r="G28" s="23" t="n">
        <f aca="false">F28-C28</f>
        <v>1</v>
      </c>
      <c r="H28" s="24" t="n">
        <f aca="false">G28/C28</f>
        <v>0.00141043723554302</v>
      </c>
      <c r="I28" s="23" t="n">
        <v>703</v>
      </c>
      <c r="J28" s="23" t="n">
        <f aca="false">I28-F28</f>
        <v>-7</v>
      </c>
      <c r="K28" s="24" t="n">
        <f aca="false">J28/F28</f>
        <v>-0.00985915492957747</v>
      </c>
      <c r="L28" s="1" t="s">
        <v>36</v>
      </c>
      <c r="M28" s="25" t="s">
        <v>157</v>
      </c>
    </row>
    <row r="29" customFormat="false" ht="12.75" hidden="false" customHeight="false" outlineLevel="0" collapsed="false">
      <c r="A29" s="22" t="s">
        <v>37</v>
      </c>
      <c r="B29" s="23" t="n">
        <v>603</v>
      </c>
      <c r="C29" s="23" t="n">
        <v>570</v>
      </c>
      <c r="D29" s="23" t="n">
        <f aca="false">C29-B29</f>
        <v>-33</v>
      </c>
      <c r="E29" s="24" t="n">
        <f aca="false">D29/B29</f>
        <v>-0.054726368159204</v>
      </c>
      <c r="F29" s="23" t="n">
        <v>555</v>
      </c>
      <c r="G29" s="23" t="n">
        <f aca="false">F29-C29</f>
        <v>-15</v>
      </c>
      <c r="H29" s="24" t="n">
        <f aca="false">G29/C29</f>
        <v>-0.0263157894736842</v>
      </c>
      <c r="I29" s="23" t="n">
        <v>541</v>
      </c>
      <c r="J29" s="23" t="n">
        <f aca="false">I29-F29</f>
        <v>-14</v>
      </c>
      <c r="K29" s="24" t="n">
        <f aca="false">J29/F29</f>
        <v>-0.0252252252252252</v>
      </c>
      <c r="L29" s="1" t="s">
        <v>37</v>
      </c>
      <c r="M29" s="25" t="s">
        <v>158</v>
      </c>
    </row>
    <row r="30" customFormat="false" ht="12.75" hidden="false" customHeight="false" outlineLevel="0" collapsed="false">
      <c r="A30" s="22" t="s">
        <v>38</v>
      </c>
      <c r="B30" s="23" t="n">
        <v>1260</v>
      </c>
      <c r="C30" s="23" t="n">
        <v>1274</v>
      </c>
      <c r="D30" s="23" t="n">
        <f aca="false">C30-B30</f>
        <v>14</v>
      </c>
      <c r="E30" s="24" t="n">
        <f aca="false">D30/B30</f>
        <v>0.0111111111111111</v>
      </c>
      <c r="F30" s="23" t="n">
        <v>1245</v>
      </c>
      <c r="G30" s="23" t="n">
        <f aca="false">F30-C30</f>
        <v>-29</v>
      </c>
      <c r="H30" s="24" t="n">
        <f aca="false">G30/C30</f>
        <v>-0.0227629513343799</v>
      </c>
      <c r="I30" s="23" t="n">
        <v>1232</v>
      </c>
      <c r="J30" s="23" t="n">
        <f aca="false">I30-F30</f>
        <v>-13</v>
      </c>
      <c r="K30" s="24" t="n">
        <f aca="false">J30/F30</f>
        <v>-0.0104417670682731</v>
      </c>
      <c r="L30" s="1" t="s">
        <v>38</v>
      </c>
      <c r="M30" s="25" t="s">
        <v>159</v>
      </c>
    </row>
    <row r="31" customFormat="false" ht="12.75" hidden="false" customHeight="false" outlineLevel="0" collapsed="false">
      <c r="A31" s="22" t="s">
        <v>39</v>
      </c>
      <c r="B31" s="23" t="n">
        <v>596</v>
      </c>
      <c r="C31" s="23" t="n">
        <v>583</v>
      </c>
      <c r="D31" s="23" t="n">
        <f aca="false">C31-B31</f>
        <v>-13</v>
      </c>
      <c r="E31" s="24" t="n">
        <f aca="false">D31/B31</f>
        <v>-0.0218120805369128</v>
      </c>
      <c r="F31" s="23" t="n">
        <v>573</v>
      </c>
      <c r="G31" s="23" t="n">
        <f aca="false">F31-C31</f>
        <v>-10</v>
      </c>
      <c r="H31" s="24" t="n">
        <f aca="false">G31/C31</f>
        <v>-0.0171526586620926</v>
      </c>
      <c r="I31" s="23" t="n">
        <v>558</v>
      </c>
      <c r="J31" s="23" t="n">
        <f aca="false">I31-F31</f>
        <v>-15</v>
      </c>
      <c r="K31" s="24" t="n">
        <f aca="false">J31/F31</f>
        <v>-0.0261780104712042</v>
      </c>
      <c r="L31" s="1" t="s">
        <v>39</v>
      </c>
      <c r="M31" s="25" t="s">
        <v>160</v>
      </c>
    </row>
    <row r="32" customFormat="false" ht="12.75" hidden="false" customHeight="false" outlineLevel="0" collapsed="false">
      <c r="A32" s="22" t="s">
        <v>40</v>
      </c>
      <c r="B32" s="23" t="n">
        <v>726</v>
      </c>
      <c r="C32" s="23" t="n">
        <v>719</v>
      </c>
      <c r="D32" s="23" t="n">
        <f aca="false">C32-B32</f>
        <v>-7</v>
      </c>
      <c r="E32" s="24" t="n">
        <f aca="false">D32/B32</f>
        <v>-0.00964187327823692</v>
      </c>
      <c r="F32" s="23" t="n">
        <v>708</v>
      </c>
      <c r="G32" s="23" t="n">
        <f aca="false">F32-C32</f>
        <v>-11</v>
      </c>
      <c r="H32" s="24" t="n">
        <f aca="false">G32/C32</f>
        <v>-0.0152990264255911</v>
      </c>
      <c r="I32" s="23" t="n">
        <v>699</v>
      </c>
      <c r="J32" s="23" t="n">
        <f aca="false">I32-F32</f>
        <v>-9</v>
      </c>
      <c r="K32" s="24" t="n">
        <f aca="false">J32/F32</f>
        <v>-0.0127118644067797</v>
      </c>
      <c r="L32" s="1" t="s">
        <v>40</v>
      </c>
      <c r="M32" s="25" t="s">
        <v>161</v>
      </c>
    </row>
    <row r="33" customFormat="false" ht="12.75" hidden="false" customHeight="false" outlineLevel="0" collapsed="false">
      <c r="A33" s="22" t="s">
        <v>41</v>
      </c>
      <c r="B33" s="23" t="n">
        <v>1654</v>
      </c>
      <c r="C33" s="23" t="n">
        <v>1640</v>
      </c>
      <c r="D33" s="23" t="n">
        <f aca="false">C33-B33</f>
        <v>-14</v>
      </c>
      <c r="E33" s="24" t="n">
        <f aca="false">D33/B33</f>
        <v>-0.00846432889963724</v>
      </c>
      <c r="F33" s="23" t="n">
        <v>1622</v>
      </c>
      <c r="G33" s="23" t="n">
        <f aca="false">F33-C33</f>
        <v>-18</v>
      </c>
      <c r="H33" s="24" t="n">
        <f aca="false">G33/C33</f>
        <v>-0.0109756097560976</v>
      </c>
      <c r="I33" s="23" t="n">
        <v>1597</v>
      </c>
      <c r="J33" s="23" t="n">
        <f aca="false">I33-F33</f>
        <v>-25</v>
      </c>
      <c r="K33" s="24" t="n">
        <f aca="false">J33/F33</f>
        <v>-0.0154130702836005</v>
      </c>
      <c r="L33" s="1" t="s">
        <v>41</v>
      </c>
      <c r="M33" s="25" t="s">
        <v>162</v>
      </c>
    </row>
    <row r="34" customFormat="false" ht="12.75" hidden="false" customHeight="false" outlineLevel="0" collapsed="false">
      <c r="A34" s="22" t="s">
        <v>42</v>
      </c>
      <c r="B34" s="23" t="n">
        <v>2037</v>
      </c>
      <c r="C34" s="23" t="n">
        <v>1972</v>
      </c>
      <c r="D34" s="23" t="n">
        <f aca="false">C34-B34</f>
        <v>-65</v>
      </c>
      <c r="E34" s="24" t="n">
        <f aca="false">D34/B34</f>
        <v>-0.0319096710849288</v>
      </c>
      <c r="F34" s="23" t="n">
        <v>1919</v>
      </c>
      <c r="G34" s="23" t="n">
        <f aca="false">F34-C34</f>
        <v>-53</v>
      </c>
      <c r="H34" s="24" t="n">
        <f aca="false">G34/C34</f>
        <v>-0.0268762677484787</v>
      </c>
      <c r="I34" s="23" t="n">
        <v>1890</v>
      </c>
      <c r="J34" s="23" t="n">
        <f aca="false">I34-F34</f>
        <v>-29</v>
      </c>
      <c r="K34" s="24" t="n">
        <f aca="false">J34/F34</f>
        <v>-0.0151120375195414</v>
      </c>
      <c r="L34" s="1" t="s">
        <v>42</v>
      </c>
      <c r="M34" s="25" t="s">
        <v>163</v>
      </c>
    </row>
    <row r="35" customFormat="false" ht="12.75" hidden="false" customHeight="false" outlineLevel="0" collapsed="false">
      <c r="A35" s="22" t="s">
        <v>43</v>
      </c>
      <c r="B35" s="23" t="n">
        <v>779</v>
      </c>
      <c r="C35" s="23" t="n">
        <v>801</v>
      </c>
      <c r="D35" s="23" t="n">
        <f aca="false">C35-B35</f>
        <v>22</v>
      </c>
      <c r="E35" s="24" t="n">
        <f aca="false">D35/B35</f>
        <v>0.0282413350449294</v>
      </c>
      <c r="F35" s="23" t="n">
        <v>799</v>
      </c>
      <c r="G35" s="23" t="n">
        <f aca="false">F35-C35</f>
        <v>-2</v>
      </c>
      <c r="H35" s="24" t="n">
        <f aca="false">G35/C35</f>
        <v>-0.00249687890137328</v>
      </c>
      <c r="I35" s="23" t="n">
        <v>791</v>
      </c>
      <c r="J35" s="23" t="n">
        <f aca="false">I35-F35</f>
        <v>-8</v>
      </c>
      <c r="K35" s="24" t="n">
        <f aca="false">J35/F35</f>
        <v>-0.0100125156445557</v>
      </c>
      <c r="L35" s="1" t="s">
        <v>43</v>
      </c>
      <c r="M35" s="25" t="s">
        <v>164</v>
      </c>
    </row>
    <row r="36" customFormat="false" ht="12.75" hidden="false" customHeight="false" outlineLevel="0" collapsed="false">
      <c r="A36" s="22" t="s">
        <v>44</v>
      </c>
      <c r="B36" s="23" t="n">
        <v>1600</v>
      </c>
      <c r="C36" s="23" t="n">
        <v>1597</v>
      </c>
      <c r="D36" s="23" t="n">
        <f aca="false">C36-B36</f>
        <v>-3</v>
      </c>
      <c r="E36" s="24" t="n">
        <f aca="false">D36/B36</f>
        <v>-0.001875</v>
      </c>
      <c r="F36" s="23" t="n">
        <v>1589</v>
      </c>
      <c r="G36" s="23" t="n">
        <f aca="false">F36-C36</f>
        <v>-8</v>
      </c>
      <c r="H36" s="24" t="n">
        <f aca="false">G36/C36</f>
        <v>-0.0050093926111459</v>
      </c>
      <c r="I36" s="23" t="n">
        <v>1558</v>
      </c>
      <c r="J36" s="23" t="n">
        <f aca="false">I36-F36</f>
        <v>-31</v>
      </c>
      <c r="K36" s="24" t="n">
        <f aca="false">J36/F36</f>
        <v>-0.0195091252359975</v>
      </c>
      <c r="L36" s="1" t="s">
        <v>44</v>
      </c>
      <c r="M36" s="25" t="s">
        <v>165</v>
      </c>
    </row>
    <row r="37" customFormat="false" ht="12.75" hidden="false" customHeight="false" outlineLevel="0" collapsed="false">
      <c r="A37" s="22" t="s">
        <v>45</v>
      </c>
      <c r="B37" s="23" t="n">
        <v>1594</v>
      </c>
      <c r="C37" s="23" t="n">
        <v>1631</v>
      </c>
      <c r="D37" s="23" t="n">
        <f aca="false">C37-B37</f>
        <v>37</v>
      </c>
      <c r="E37" s="24" t="n">
        <f aca="false">D37/B37</f>
        <v>0.0232120451693852</v>
      </c>
      <c r="F37" s="23" t="n">
        <v>1612</v>
      </c>
      <c r="G37" s="23" t="n">
        <f aca="false">F37-C37</f>
        <v>-19</v>
      </c>
      <c r="H37" s="24" t="n">
        <f aca="false">G37/C37</f>
        <v>-0.0116492949110975</v>
      </c>
      <c r="I37" s="23" t="n">
        <v>1580</v>
      </c>
      <c r="J37" s="23" t="n">
        <f aca="false">I37-F37</f>
        <v>-32</v>
      </c>
      <c r="K37" s="24" t="n">
        <f aca="false">J37/F37</f>
        <v>-0.0198511166253102</v>
      </c>
      <c r="L37" s="1" t="s">
        <v>45</v>
      </c>
      <c r="M37" s="25" t="s">
        <v>166</v>
      </c>
    </row>
    <row r="38" customFormat="false" ht="12.75" hidden="false" customHeight="false" outlineLevel="0" collapsed="false">
      <c r="A38" s="22" t="s">
        <v>167</v>
      </c>
      <c r="B38" s="23" t="n">
        <v>352</v>
      </c>
      <c r="C38" s="23" t="n">
        <v>348</v>
      </c>
      <c r="D38" s="23" t="n">
        <f aca="false">C38-B38</f>
        <v>-4</v>
      </c>
      <c r="E38" s="24" t="n">
        <f aca="false">D38/B38</f>
        <v>-0.0113636363636364</v>
      </c>
      <c r="F38" s="23" t="n">
        <v>334</v>
      </c>
      <c r="G38" s="23" t="n">
        <f aca="false">F38-C38</f>
        <v>-14</v>
      </c>
      <c r="H38" s="24" t="n">
        <f aca="false">G38/C38</f>
        <v>-0.0402298850574713</v>
      </c>
      <c r="I38" s="23" t="n">
        <v>329</v>
      </c>
      <c r="J38" s="23" t="n">
        <f aca="false">I38-F38</f>
        <v>-5</v>
      </c>
      <c r="K38" s="24" t="n">
        <f aca="false">J38/F38</f>
        <v>-0.0149700598802395</v>
      </c>
      <c r="L38" s="1" t="s">
        <v>168</v>
      </c>
      <c r="M38" s="25" t="s">
        <v>169</v>
      </c>
    </row>
    <row r="39" customFormat="false" ht="12.75" hidden="false" customHeight="false" outlineLevel="0" collapsed="false">
      <c r="A39" s="22" t="s">
        <v>170</v>
      </c>
      <c r="B39" s="23" t="n">
        <v>20</v>
      </c>
      <c r="C39" s="23" t="n">
        <v>20</v>
      </c>
      <c r="D39" s="23" t="n">
        <f aca="false">C39-B39</f>
        <v>0</v>
      </c>
      <c r="E39" s="24" t="n">
        <f aca="false">D39/B39</f>
        <v>0</v>
      </c>
      <c r="F39" s="23" t="n">
        <v>20</v>
      </c>
      <c r="G39" s="23" t="n">
        <f aca="false">F39-C39</f>
        <v>0</v>
      </c>
      <c r="H39" s="24" t="n">
        <f aca="false">G39/C39</f>
        <v>0</v>
      </c>
      <c r="I39" s="23" t="n">
        <v>20</v>
      </c>
      <c r="J39" s="23" t="n">
        <f aca="false">I39-F39</f>
        <v>0</v>
      </c>
      <c r="K39" s="24" t="n">
        <f aca="false">J39/F39</f>
        <v>0</v>
      </c>
      <c r="L39" s="1"/>
      <c r="M39" s="25" t="s">
        <v>171</v>
      </c>
    </row>
    <row r="40" customFormat="false" ht="12.75" hidden="false" customHeight="false" outlineLevel="0" collapsed="false">
      <c r="A40" s="22" t="s">
        <v>47</v>
      </c>
      <c r="B40" s="23" t="n">
        <v>477</v>
      </c>
      <c r="C40" s="23" t="n">
        <v>472</v>
      </c>
      <c r="D40" s="23" t="n">
        <f aca="false">C40-B40</f>
        <v>-5</v>
      </c>
      <c r="E40" s="24" t="n">
        <f aca="false">D40/B40</f>
        <v>-0.010482180293501</v>
      </c>
      <c r="F40" s="23" t="n">
        <v>461</v>
      </c>
      <c r="G40" s="23" t="n">
        <f aca="false">F40-C40</f>
        <v>-11</v>
      </c>
      <c r="H40" s="24" t="n">
        <f aca="false">G40/C40</f>
        <v>-0.0233050847457627</v>
      </c>
      <c r="I40" s="23" t="n">
        <v>454</v>
      </c>
      <c r="J40" s="23" t="n">
        <f aca="false">I40-F40</f>
        <v>-7</v>
      </c>
      <c r="K40" s="24" t="n">
        <f aca="false">J40/F40</f>
        <v>-0.0151843817787419</v>
      </c>
      <c r="L40" s="1" t="s">
        <v>47</v>
      </c>
      <c r="M40" s="25" t="s">
        <v>172</v>
      </c>
    </row>
    <row r="41" customFormat="false" ht="12.75" hidden="false" customHeight="false" outlineLevel="0" collapsed="false">
      <c r="A41" s="22" t="s">
        <v>48</v>
      </c>
      <c r="B41" s="23" t="n">
        <v>410</v>
      </c>
      <c r="C41" s="23" t="n">
        <v>420</v>
      </c>
      <c r="D41" s="23" t="n">
        <f aca="false">C41-B41</f>
        <v>10</v>
      </c>
      <c r="E41" s="24" t="n">
        <f aca="false">D41/B41</f>
        <v>0.024390243902439</v>
      </c>
      <c r="F41" s="23" t="n">
        <v>420</v>
      </c>
      <c r="G41" s="23" t="n">
        <f aca="false">F41-C41</f>
        <v>0</v>
      </c>
      <c r="H41" s="24" t="n">
        <f aca="false">G41/C41</f>
        <v>0</v>
      </c>
      <c r="I41" s="23" t="n">
        <v>418</v>
      </c>
      <c r="J41" s="23" t="n">
        <f aca="false">I41-F41</f>
        <v>-2</v>
      </c>
      <c r="K41" s="24" t="n">
        <f aca="false">J41/F41</f>
        <v>-0.00476190476190476</v>
      </c>
      <c r="L41" s="1" t="s">
        <v>48</v>
      </c>
      <c r="M41" s="25" t="s">
        <v>173</v>
      </c>
    </row>
    <row r="42" customFormat="false" ht="12.75" hidden="false" customHeight="false" outlineLevel="0" collapsed="false">
      <c r="A42" s="22" t="s">
        <v>49</v>
      </c>
      <c r="B42" s="23" t="n">
        <v>239</v>
      </c>
      <c r="C42" s="23" t="n">
        <v>237</v>
      </c>
      <c r="D42" s="23" t="n">
        <f aca="false">C42-B42</f>
        <v>-2</v>
      </c>
      <c r="E42" s="24" t="n">
        <f aca="false">D42/B42</f>
        <v>-0.00836820083682008</v>
      </c>
      <c r="F42" s="23" t="n">
        <v>236</v>
      </c>
      <c r="G42" s="23" t="n">
        <f aca="false">F42-C42</f>
        <v>-1</v>
      </c>
      <c r="H42" s="24" t="n">
        <f aca="false">G42/C42</f>
        <v>-0.00421940928270042</v>
      </c>
      <c r="I42" s="23" t="n">
        <v>234</v>
      </c>
      <c r="J42" s="23" t="n">
        <f aca="false">I42-F42</f>
        <v>-2</v>
      </c>
      <c r="K42" s="24" t="n">
        <f aca="false">J42/F42</f>
        <v>-0.00847457627118644</v>
      </c>
      <c r="L42" s="1" t="s">
        <v>49</v>
      </c>
      <c r="M42" s="25" t="s">
        <v>174</v>
      </c>
    </row>
    <row r="43" customFormat="false" ht="12.75" hidden="false" customHeight="false" outlineLevel="0" collapsed="false">
      <c r="A43" s="22" t="s">
        <v>50</v>
      </c>
      <c r="B43" s="23" t="n">
        <v>926</v>
      </c>
      <c r="C43" s="23" t="n">
        <v>918</v>
      </c>
      <c r="D43" s="23" t="n">
        <f aca="false">C43-B43</f>
        <v>-8</v>
      </c>
      <c r="E43" s="24" t="n">
        <f aca="false">D43/B43</f>
        <v>-0.00863930885529158</v>
      </c>
      <c r="F43" s="23" t="n">
        <v>906</v>
      </c>
      <c r="G43" s="23" t="n">
        <f aca="false">F43-C43</f>
        <v>-12</v>
      </c>
      <c r="H43" s="24" t="n">
        <f aca="false">G43/C43</f>
        <v>-0.0130718954248366</v>
      </c>
      <c r="I43" s="23" t="n">
        <v>893</v>
      </c>
      <c r="J43" s="23" t="n">
        <f aca="false">I43-F43</f>
        <v>-13</v>
      </c>
      <c r="K43" s="24" t="n">
        <f aca="false">J43/F43</f>
        <v>-0.0143487858719647</v>
      </c>
      <c r="L43" s="1" t="s">
        <v>50</v>
      </c>
      <c r="M43" s="25" t="s">
        <v>175</v>
      </c>
    </row>
    <row r="44" customFormat="false" ht="12.75" hidden="false" customHeight="false" outlineLevel="0" collapsed="false">
      <c r="A44" s="22" t="s">
        <v>51</v>
      </c>
      <c r="B44" s="23" t="n">
        <v>418</v>
      </c>
      <c r="C44" s="23" t="n">
        <v>418</v>
      </c>
      <c r="D44" s="23" t="n">
        <f aca="false">C44-B44</f>
        <v>0</v>
      </c>
      <c r="E44" s="24" t="n">
        <f aca="false">D44/B44</f>
        <v>0</v>
      </c>
      <c r="F44" s="23" t="n">
        <v>407</v>
      </c>
      <c r="G44" s="23" t="n">
        <f aca="false">F44-C44</f>
        <v>-11</v>
      </c>
      <c r="H44" s="24" t="n">
        <f aca="false">G44/C44</f>
        <v>-0.0263157894736842</v>
      </c>
      <c r="I44" s="23" t="n">
        <v>401</v>
      </c>
      <c r="J44" s="23" t="n">
        <f aca="false">I44-F44</f>
        <v>-6</v>
      </c>
      <c r="K44" s="24" t="n">
        <f aca="false">J44/F44</f>
        <v>-0.0147420147420147</v>
      </c>
      <c r="L44" s="1" t="s">
        <v>51</v>
      </c>
      <c r="M44" s="25" t="s">
        <v>176</v>
      </c>
    </row>
    <row r="45" customFormat="false" ht="12.75" hidden="false" customHeight="false" outlineLevel="0" collapsed="false">
      <c r="A45" s="22" t="s">
        <v>52</v>
      </c>
      <c r="B45" s="23" t="n">
        <v>1297</v>
      </c>
      <c r="C45" s="23" t="n">
        <v>1288</v>
      </c>
      <c r="D45" s="23" t="n">
        <f aca="false">C45-B45</f>
        <v>-9</v>
      </c>
      <c r="E45" s="24" t="n">
        <f aca="false">D45/B45</f>
        <v>-0.00693909020817271</v>
      </c>
      <c r="F45" s="23" t="n">
        <v>1262</v>
      </c>
      <c r="G45" s="23" t="n">
        <f aca="false">F45-C45</f>
        <v>-26</v>
      </c>
      <c r="H45" s="24" t="n">
        <f aca="false">G45/C45</f>
        <v>-0.0201863354037267</v>
      </c>
      <c r="I45" s="23" t="n">
        <v>1235</v>
      </c>
      <c r="J45" s="23" t="n">
        <f aca="false">I45-F45</f>
        <v>-27</v>
      </c>
      <c r="K45" s="24" t="n">
        <f aca="false">J45/F45</f>
        <v>-0.0213946117274168</v>
      </c>
      <c r="L45" s="1" t="s">
        <v>52</v>
      </c>
      <c r="M45" s="25" t="s">
        <v>177</v>
      </c>
    </row>
    <row r="46" customFormat="false" ht="12.75" hidden="false" customHeight="false" outlineLevel="0" collapsed="false">
      <c r="A46" s="22" t="s">
        <v>53</v>
      </c>
      <c r="B46" s="23" t="n">
        <v>2157</v>
      </c>
      <c r="C46" s="23" t="n">
        <v>2154</v>
      </c>
      <c r="D46" s="23" t="n">
        <f aca="false">C46-B46</f>
        <v>-3</v>
      </c>
      <c r="E46" s="24" t="n">
        <f aca="false">D46/B46</f>
        <v>-0.00139082058414465</v>
      </c>
      <c r="F46" s="23" t="n">
        <v>2090</v>
      </c>
      <c r="G46" s="23" t="n">
        <f aca="false">F46-C46</f>
        <v>-64</v>
      </c>
      <c r="H46" s="24" t="n">
        <f aca="false">G46/C46</f>
        <v>-0.0297121634168988</v>
      </c>
      <c r="I46" s="23" t="n">
        <v>2032</v>
      </c>
      <c r="J46" s="23" t="n">
        <f aca="false">I46-F46</f>
        <v>-58</v>
      </c>
      <c r="K46" s="24" t="n">
        <f aca="false">J46/F46</f>
        <v>-0.0277511961722488</v>
      </c>
      <c r="L46" s="1" t="s">
        <v>53</v>
      </c>
      <c r="M46" s="25" t="s">
        <v>178</v>
      </c>
    </row>
    <row r="47" customFormat="false" ht="12.75" hidden="false" customHeight="false" outlineLevel="0" collapsed="false">
      <c r="A47" s="22" t="s">
        <v>54</v>
      </c>
      <c r="B47" s="23" t="n">
        <v>459</v>
      </c>
      <c r="C47" s="23" t="n">
        <v>466</v>
      </c>
      <c r="D47" s="23" t="n">
        <f aca="false">C47-B47</f>
        <v>7</v>
      </c>
      <c r="E47" s="24" t="n">
        <f aca="false">D47/B47</f>
        <v>0.0152505446623094</v>
      </c>
      <c r="F47" s="23" t="n">
        <v>474</v>
      </c>
      <c r="G47" s="23" t="n">
        <f aca="false">F47-C47</f>
        <v>8</v>
      </c>
      <c r="H47" s="24" t="n">
        <f aca="false">G47/C47</f>
        <v>0.0171673819742489</v>
      </c>
      <c r="I47" s="23" t="n">
        <v>468</v>
      </c>
      <c r="J47" s="23" t="n">
        <f aca="false">I47-F47</f>
        <v>-6</v>
      </c>
      <c r="K47" s="24" t="n">
        <f aca="false">J47/F47</f>
        <v>-0.0126582278481013</v>
      </c>
      <c r="L47" s="1" t="s">
        <v>54</v>
      </c>
      <c r="M47" s="25" t="s">
        <v>179</v>
      </c>
    </row>
    <row r="48" customFormat="false" ht="12.75" hidden="false" customHeight="false" outlineLevel="0" collapsed="false">
      <c r="A48" s="22" t="s">
        <v>55</v>
      </c>
      <c r="B48" s="23" t="n">
        <v>713</v>
      </c>
      <c r="C48" s="23" t="n">
        <v>703</v>
      </c>
      <c r="D48" s="23" t="n">
        <f aca="false">C48-B48</f>
        <v>-10</v>
      </c>
      <c r="E48" s="24" t="n">
        <f aca="false">D48/B48</f>
        <v>-0.0140252454417952</v>
      </c>
      <c r="F48" s="23" t="n">
        <v>689</v>
      </c>
      <c r="G48" s="23" t="n">
        <f aca="false">F48-C48</f>
        <v>-14</v>
      </c>
      <c r="H48" s="24" t="n">
        <f aca="false">G48/C48</f>
        <v>-0.0199146514935989</v>
      </c>
      <c r="I48" s="23" t="n">
        <v>678</v>
      </c>
      <c r="J48" s="23" t="n">
        <f aca="false">I48-F48</f>
        <v>-11</v>
      </c>
      <c r="K48" s="24" t="n">
        <f aca="false">J48/F48</f>
        <v>-0.0159651669085631</v>
      </c>
      <c r="L48" s="1" t="s">
        <v>55</v>
      </c>
      <c r="M48" s="25" t="s">
        <v>180</v>
      </c>
    </row>
    <row r="49" customFormat="false" ht="12.75" hidden="false" customHeight="false" outlineLevel="0" collapsed="false">
      <c r="A49" s="22" t="s">
        <v>56</v>
      </c>
      <c r="B49" s="23" t="n">
        <v>383</v>
      </c>
      <c r="C49" s="23" t="n">
        <v>390</v>
      </c>
      <c r="D49" s="23" t="n">
        <f aca="false">C49-B49</f>
        <v>7</v>
      </c>
      <c r="E49" s="24" t="n">
        <f aca="false">D49/B49</f>
        <v>0.0182767624020888</v>
      </c>
      <c r="F49" s="23" t="n">
        <v>384</v>
      </c>
      <c r="G49" s="23" t="n">
        <f aca="false">F49-C49</f>
        <v>-6</v>
      </c>
      <c r="H49" s="24" t="n">
        <f aca="false">G49/C49</f>
        <v>-0.0153846153846154</v>
      </c>
      <c r="I49" s="23" t="n">
        <v>382</v>
      </c>
      <c r="J49" s="23" t="n">
        <f aca="false">I49-F49</f>
        <v>-2</v>
      </c>
      <c r="K49" s="24" t="n">
        <f aca="false">J49/F49</f>
        <v>-0.00520833333333333</v>
      </c>
      <c r="L49" s="1" t="s">
        <v>56</v>
      </c>
      <c r="M49" s="25" t="s">
        <v>181</v>
      </c>
    </row>
    <row r="50" customFormat="false" ht="12.75" hidden="false" customHeight="false" outlineLevel="0" collapsed="false">
      <c r="A50" s="22" t="s">
        <v>57</v>
      </c>
      <c r="B50" s="23" t="n">
        <v>739</v>
      </c>
      <c r="C50" s="23" t="n">
        <v>746</v>
      </c>
      <c r="D50" s="23" t="n">
        <f aca="false">C50-B50</f>
        <v>7</v>
      </c>
      <c r="E50" s="24" t="n">
        <f aca="false">D50/B50</f>
        <v>0.0094722598105548</v>
      </c>
      <c r="F50" s="23" t="n">
        <v>737</v>
      </c>
      <c r="G50" s="23" t="n">
        <f aca="false">F50-C50</f>
        <v>-9</v>
      </c>
      <c r="H50" s="24" t="n">
        <f aca="false">G50/C50</f>
        <v>-0.0120643431635389</v>
      </c>
      <c r="I50" s="23" t="n">
        <v>727</v>
      </c>
      <c r="J50" s="23" t="n">
        <f aca="false">I50-F50</f>
        <v>-10</v>
      </c>
      <c r="K50" s="24" t="n">
        <f aca="false">J50/F50</f>
        <v>-0.0135685210312076</v>
      </c>
      <c r="L50" s="1" t="s">
        <v>57</v>
      </c>
      <c r="M50" s="25" t="s">
        <v>182</v>
      </c>
    </row>
    <row r="51" customFormat="false" ht="12.75" hidden="false" customHeight="false" outlineLevel="0" collapsed="false">
      <c r="A51" s="22" t="s">
        <v>58</v>
      </c>
      <c r="B51" s="23" t="n">
        <v>775</v>
      </c>
      <c r="C51" s="23" t="n">
        <v>778</v>
      </c>
      <c r="D51" s="23" t="n">
        <f aca="false">C51-B51</f>
        <v>3</v>
      </c>
      <c r="E51" s="24" t="n">
        <f aca="false">D51/B51</f>
        <v>0.00387096774193548</v>
      </c>
      <c r="F51" s="23" t="n">
        <v>772</v>
      </c>
      <c r="G51" s="23" t="n">
        <f aca="false">F51-C51</f>
        <v>-6</v>
      </c>
      <c r="H51" s="24" t="n">
        <f aca="false">G51/C51</f>
        <v>-0.0077120822622108</v>
      </c>
      <c r="I51" s="23" t="n">
        <v>764</v>
      </c>
      <c r="J51" s="23" t="n">
        <f aca="false">I51-F51</f>
        <v>-8</v>
      </c>
      <c r="K51" s="24" t="n">
        <f aca="false">J51/F51</f>
        <v>-0.0103626943005181</v>
      </c>
      <c r="L51" s="1" t="s">
        <v>58</v>
      </c>
      <c r="M51" s="25" t="s">
        <v>183</v>
      </c>
    </row>
    <row r="52" customFormat="false" ht="12.75" hidden="false" customHeight="false" outlineLevel="0" collapsed="false">
      <c r="A52" s="22" t="s">
        <v>59</v>
      </c>
      <c r="B52" s="23" t="n">
        <v>722</v>
      </c>
      <c r="C52" s="23" t="n">
        <v>731</v>
      </c>
      <c r="D52" s="23" t="n">
        <f aca="false">C52-B52</f>
        <v>9</v>
      </c>
      <c r="E52" s="24" t="n">
        <f aca="false">D52/B52</f>
        <v>0.0124653739612188</v>
      </c>
      <c r="F52" s="23" t="n">
        <v>726</v>
      </c>
      <c r="G52" s="23" t="n">
        <f aca="false">F52-C52</f>
        <v>-5</v>
      </c>
      <c r="H52" s="24" t="n">
        <f aca="false">G52/C52</f>
        <v>-0.00683994528043776</v>
      </c>
      <c r="I52" s="23" t="n">
        <v>715</v>
      </c>
      <c r="J52" s="23" t="n">
        <f aca="false">I52-F52</f>
        <v>-11</v>
      </c>
      <c r="K52" s="24" t="n">
        <f aca="false">J52/F52</f>
        <v>-0.0151515151515152</v>
      </c>
      <c r="L52" s="1" t="s">
        <v>59</v>
      </c>
      <c r="M52" s="25" t="s">
        <v>184</v>
      </c>
    </row>
    <row r="53" customFormat="false" ht="12.75" hidden="false" customHeight="false" outlineLevel="0" collapsed="false">
      <c r="A53" s="22" t="s">
        <v>60</v>
      </c>
      <c r="B53" s="23" t="n">
        <v>635</v>
      </c>
      <c r="C53" s="23" t="n">
        <v>627</v>
      </c>
      <c r="D53" s="23" t="n">
        <f aca="false">C53-B53</f>
        <v>-8</v>
      </c>
      <c r="E53" s="24" t="n">
        <f aca="false">D53/B53</f>
        <v>-0.0125984251968504</v>
      </c>
      <c r="F53" s="23" t="n">
        <v>625</v>
      </c>
      <c r="G53" s="23" t="n">
        <f aca="false">F53-C53</f>
        <v>-2</v>
      </c>
      <c r="H53" s="24" t="n">
        <f aca="false">G53/C53</f>
        <v>-0.00318979266347687</v>
      </c>
      <c r="I53" s="23" t="n">
        <v>612</v>
      </c>
      <c r="J53" s="23" t="n">
        <f aca="false">I53-F53</f>
        <v>-13</v>
      </c>
      <c r="K53" s="24" t="n">
        <f aca="false">J53/F53</f>
        <v>-0.0208</v>
      </c>
      <c r="L53" s="1" t="s">
        <v>60</v>
      </c>
      <c r="M53" s="25" t="s">
        <v>185</v>
      </c>
    </row>
    <row r="54" customFormat="false" ht="12.75" hidden="false" customHeight="false" outlineLevel="0" collapsed="false">
      <c r="A54" s="22" t="s">
        <v>61</v>
      </c>
      <c r="B54" s="23" t="n">
        <v>893</v>
      </c>
      <c r="C54" s="23" t="n">
        <v>876</v>
      </c>
      <c r="D54" s="23" t="n">
        <f aca="false">C54-B54</f>
        <v>-17</v>
      </c>
      <c r="E54" s="24" t="n">
        <f aca="false">D54/B54</f>
        <v>-0.019036954087346</v>
      </c>
      <c r="F54" s="23" t="n">
        <v>860</v>
      </c>
      <c r="G54" s="23" t="n">
        <f aca="false">F54-C54</f>
        <v>-16</v>
      </c>
      <c r="H54" s="24" t="n">
        <f aca="false">G54/C54</f>
        <v>-0.0182648401826484</v>
      </c>
      <c r="I54" s="23" t="n">
        <v>836</v>
      </c>
      <c r="J54" s="23" t="n">
        <f aca="false">I54-F54</f>
        <v>-24</v>
      </c>
      <c r="K54" s="24" t="n">
        <f aca="false">J54/F54</f>
        <v>-0.027906976744186</v>
      </c>
      <c r="L54" s="1" t="s">
        <v>61</v>
      </c>
      <c r="M54" s="25" t="s">
        <v>186</v>
      </c>
    </row>
    <row r="55" customFormat="false" ht="12.75" hidden="false" customHeight="false" outlineLevel="0" collapsed="false">
      <c r="A55" s="22" t="s">
        <v>62</v>
      </c>
      <c r="B55" s="23" t="n">
        <v>1849</v>
      </c>
      <c r="C55" s="23" t="n">
        <v>1830</v>
      </c>
      <c r="D55" s="23" t="n">
        <f aca="false">C55-B55</f>
        <v>-19</v>
      </c>
      <c r="E55" s="24" t="n">
        <f aca="false">D55/B55</f>
        <v>-0.010275824770146</v>
      </c>
      <c r="F55" s="23" t="n">
        <v>1816</v>
      </c>
      <c r="G55" s="23" t="n">
        <f aca="false">F55-C55</f>
        <v>-14</v>
      </c>
      <c r="H55" s="24" t="n">
        <f aca="false">G55/C55</f>
        <v>-0.00765027322404372</v>
      </c>
      <c r="I55" s="23" t="n">
        <v>1798</v>
      </c>
      <c r="J55" s="23" t="n">
        <f aca="false">I55-F55</f>
        <v>-18</v>
      </c>
      <c r="K55" s="24" t="n">
        <f aca="false">J55/F55</f>
        <v>-0.00991189427312775</v>
      </c>
      <c r="L55" s="1" t="s">
        <v>62</v>
      </c>
      <c r="M55" s="25" t="s">
        <v>187</v>
      </c>
    </row>
    <row r="56" customFormat="false" ht="12.75" hidden="false" customHeight="false" outlineLevel="0" collapsed="false">
      <c r="A56" s="22" t="s">
        <v>63</v>
      </c>
      <c r="B56" s="23" t="n">
        <v>6299</v>
      </c>
      <c r="C56" s="23" t="n">
        <v>6356</v>
      </c>
      <c r="D56" s="23" t="n">
        <f aca="false">C56-B56</f>
        <v>57</v>
      </c>
      <c r="E56" s="24" t="n">
        <f aca="false">D56/B56</f>
        <v>0.00904905540561994</v>
      </c>
      <c r="F56" s="23" t="n">
        <v>6343</v>
      </c>
      <c r="G56" s="23" t="n">
        <f aca="false">F56-C56</f>
        <v>-13</v>
      </c>
      <c r="H56" s="24" t="n">
        <f aca="false">G56/C56</f>
        <v>-0.00204531151667716</v>
      </c>
      <c r="I56" s="23" t="n">
        <v>6269</v>
      </c>
      <c r="J56" s="23" t="n">
        <f aca="false">I56-F56</f>
        <v>-74</v>
      </c>
      <c r="K56" s="24" t="n">
        <f aca="false">J56/F56</f>
        <v>-0.0116664039098219</v>
      </c>
      <c r="L56" s="1" t="s">
        <v>63</v>
      </c>
      <c r="M56" s="25" t="s">
        <v>188</v>
      </c>
    </row>
    <row r="57" customFormat="false" ht="12.75" hidden="false" customHeight="false" outlineLevel="0" collapsed="false">
      <c r="A57" s="22" t="s">
        <v>64</v>
      </c>
      <c r="B57" s="23" t="n">
        <v>1241</v>
      </c>
      <c r="C57" s="23" t="n">
        <v>1283</v>
      </c>
      <c r="D57" s="23" t="n">
        <f aca="false">C57-B57</f>
        <v>42</v>
      </c>
      <c r="E57" s="24" t="n">
        <f aca="false">D57/B57</f>
        <v>0.0338436744560838</v>
      </c>
      <c r="F57" s="23" t="n">
        <v>1264</v>
      </c>
      <c r="G57" s="23" t="n">
        <f aca="false">F57-C57</f>
        <v>-19</v>
      </c>
      <c r="H57" s="24" t="n">
        <f aca="false">G57/C57</f>
        <v>-0.014809041309431</v>
      </c>
      <c r="I57" s="23" t="n">
        <v>1251</v>
      </c>
      <c r="J57" s="23" t="n">
        <f aca="false">I57-F57</f>
        <v>-13</v>
      </c>
      <c r="K57" s="24" t="n">
        <f aca="false">J57/F57</f>
        <v>-0.0102848101265823</v>
      </c>
      <c r="L57" s="1" t="s">
        <v>64</v>
      </c>
      <c r="M57" s="25" t="s">
        <v>189</v>
      </c>
    </row>
    <row r="58" customFormat="false" ht="12.75" hidden="false" customHeight="false" outlineLevel="0" collapsed="false">
      <c r="A58" s="22" t="s">
        <v>65</v>
      </c>
      <c r="B58" s="23" t="n">
        <v>8382</v>
      </c>
      <c r="C58" s="23" t="n">
        <v>8463</v>
      </c>
      <c r="D58" s="23" t="n">
        <f aca="false">C58-B58</f>
        <v>81</v>
      </c>
      <c r="E58" s="24" t="n">
        <f aca="false">D58/B58</f>
        <v>0.00966356478167502</v>
      </c>
      <c r="F58" s="23" t="n">
        <v>8347</v>
      </c>
      <c r="G58" s="23" t="n">
        <f aca="false">F58-C58</f>
        <v>-116</v>
      </c>
      <c r="H58" s="24" t="n">
        <f aca="false">G58/C58</f>
        <v>-0.0137067233841427</v>
      </c>
      <c r="I58" s="23" t="n">
        <v>8190</v>
      </c>
      <c r="J58" s="23" t="n">
        <f aca="false">I58-F58</f>
        <v>-157</v>
      </c>
      <c r="K58" s="24" t="n">
        <f aca="false">J58/F58</f>
        <v>-0.0188091529890979</v>
      </c>
      <c r="L58" s="1" t="s">
        <v>65</v>
      </c>
      <c r="M58" s="25" t="s">
        <v>190</v>
      </c>
    </row>
    <row r="59" customFormat="false" ht="12.75" hidden="false" customHeight="false" outlineLevel="0" collapsed="false">
      <c r="A59" s="22" t="s">
        <v>66</v>
      </c>
      <c r="B59" s="23" t="n">
        <v>677</v>
      </c>
      <c r="C59" s="23" t="n">
        <v>700</v>
      </c>
      <c r="D59" s="23" t="n">
        <f aca="false">C59-B59</f>
        <v>23</v>
      </c>
      <c r="E59" s="24" t="n">
        <f aca="false">D59/B59</f>
        <v>0.03397341211226</v>
      </c>
      <c r="F59" s="23" t="n">
        <v>704</v>
      </c>
      <c r="G59" s="23" t="n">
        <f aca="false">F59-C59</f>
        <v>4</v>
      </c>
      <c r="H59" s="24" t="n">
        <f aca="false">G59/C59</f>
        <v>0.00571428571428571</v>
      </c>
      <c r="I59" s="23" t="n">
        <v>694</v>
      </c>
      <c r="J59" s="23" t="n">
        <f aca="false">I59-F59</f>
        <v>-10</v>
      </c>
      <c r="K59" s="24" t="n">
        <f aca="false">J59/F59</f>
        <v>-0.0142045454545455</v>
      </c>
      <c r="L59" s="1" t="s">
        <v>66</v>
      </c>
      <c r="M59" s="25" t="s">
        <v>191</v>
      </c>
    </row>
    <row r="60" customFormat="false" ht="12.75" hidden="false" customHeight="false" outlineLevel="0" collapsed="false">
      <c r="A60" s="22" t="s">
        <v>67</v>
      </c>
      <c r="B60" s="23" t="n">
        <v>1252</v>
      </c>
      <c r="C60" s="23" t="n">
        <v>1230</v>
      </c>
      <c r="D60" s="23" t="n">
        <f aca="false">C60-B60</f>
        <v>-22</v>
      </c>
      <c r="E60" s="24" t="n">
        <f aca="false">D60/B60</f>
        <v>-0.0175718849840256</v>
      </c>
      <c r="F60" s="23" t="n">
        <v>1208</v>
      </c>
      <c r="G60" s="23" t="n">
        <f aca="false">F60-C60</f>
        <v>-22</v>
      </c>
      <c r="H60" s="24" t="n">
        <f aca="false">G60/C60</f>
        <v>-0.0178861788617886</v>
      </c>
      <c r="I60" s="23" t="n">
        <v>1181</v>
      </c>
      <c r="J60" s="23" t="n">
        <f aca="false">I60-F60</f>
        <v>-27</v>
      </c>
      <c r="K60" s="24" t="n">
        <f aca="false">J60/F60</f>
        <v>-0.0223509933774834</v>
      </c>
      <c r="L60" s="1" t="s">
        <v>67</v>
      </c>
      <c r="M60" s="25" t="s">
        <v>192</v>
      </c>
    </row>
    <row r="61" customFormat="false" ht="12.75" hidden="false" customHeight="false" outlineLevel="0" collapsed="false">
      <c r="A61" s="22" t="s">
        <v>68</v>
      </c>
      <c r="B61" s="23" t="n">
        <v>568</v>
      </c>
      <c r="C61" s="23" t="n">
        <v>561</v>
      </c>
      <c r="D61" s="23" t="n">
        <f aca="false">C61-B61</f>
        <v>-7</v>
      </c>
      <c r="E61" s="24" t="n">
        <f aca="false">D61/B61</f>
        <v>-0.0123239436619718</v>
      </c>
      <c r="F61" s="23" t="n">
        <v>555</v>
      </c>
      <c r="G61" s="23" t="n">
        <f aca="false">F61-C61</f>
        <v>-6</v>
      </c>
      <c r="H61" s="24" t="n">
        <f aca="false">G61/C61</f>
        <v>-0.0106951871657754</v>
      </c>
      <c r="I61" s="23" t="n">
        <v>543</v>
      </c>
      <c r="J61" s="23" t="n">
        <f aca="false">I61-F61</f>
        <v>-12</v>
      </c>
      <c r="K61" s="24" t="n">
        <f aca="false">J61/F61</f>
        <v>-0.0216216216216216</v>
      </c>
      <c r="L61" s="1" t="s">
        <v>68</v>
      </c>
      <c r="M61" s="25" t="s">
        <v>193</v>
      </c>
    </row>
    <row r="62" customFormat="false" ht="12.75" hidden="false" customHeight="false" outlineLevel="0" collapsed="false">
      <c r="A62" s="22" t="s">
        <v>69</v>
      </c>
      <c r="B62" s="23" t="n">
        <v>1895</v>
      </c>
      <c r="C62" s="23" t="n">
        <v>1939</v>
      </c>
      <c r="D62" s="23" t="n">
        <f aca="false">C62-B62</f>
        <v>44</v>
      </c>
      <c r="E62" s="24" t="n">
        <f aca="false">D62/B62</f>
        <v>0.0232189973614776</v>
      </c>
      <c r="F62" s="23" t="n">
        <v>1919</v>
      </c>
      <c r="G62" s="23" t="n">
        <f aca="false">F62-C62</f>
        <v>-20</v>
      </c>
      <c r="H62" s="24" t="n">
        <f aca="false">G62/C62</f>
        <v>-0.0103145951521403</v>
      </c>
      <c r="I62" s="23" t="n">
        <v>1892</v>
      </c>
      <c r="J62" s="23" t="n">
        <f aca="false">I62-F62</f>
        <v>-27</v>
      </c>
      <c r="K62" s="24" t="n">
        <f aca="false">J62/F62</f>
        <v>-0.0140698280354351</v>
      </c>
      <c r="L62" s="1" t="s">
        <v>69</v>
      </c>
      <c r="M62" s="25" t="s">
        <v>194</v>
      </c>
    </row>
    <row r="63" customFormat="false" ht="12.75" hidden="false" customHeight="false" outlineLevel="0" collapsed="false">
      <c r="A63" s="22" t="s">
        <v>70</v>
      </c>
      <c r="B63" s="23" t="n">
        <v>3265</v>
      </c>
      <c r="C63" s="23" t="n">
        <v>3308</v>
      </c>
      <c r="D63" s="23" t="n">
        <f aca="false">C63-B63</f>
        <v>43</v>
      </c>
      <c r="E63" s="24" t="n">
        <f aca="false">D63/B63</f>
        <v>0.0131699846860643</v>
      </c>
      <c r="F63" s="23" t="n">
        <v>3266</v>
      </c>
      <c r="G63" s="23" t="n">
        <f aca="false">F63-C63</f>
        <v>-42</v>
      </c>
      <c r="H63" s="24" t="n">
        <f aca="false">G63/C63</f>
        <v>-0.0126964933494559</v>
      </c>
      <c r="I63" s="23" t="n">
        <v>3208</v>
      </c>
      <c r="J63" s="23" t="n">
        <f aca="false">I63-F63</f>
        <v>-58</v>
      </c>
      <c r="K63" s="24" t="n">
        <f aca="false">J63/F63</f>
        <v>-0.0177587262706675</v>
      </c>
      <c r="L63" s="1" t="s">
        <v>70</v>
      </c>
      <c r="M63" s="25" t="s">
        <v>195</v>
      </c>
    </row>
    <row r="64" customFormat="false" ht="12.75" hidden="false" customHeight="false" outlineLevel="0" collapsed="false">
      <c r="A64" s="22" t="s">
        <v>71</v>
      </c>
      <c r="B64" s="23" t="n">
        <v>806</v>
      </c>
      <c r="C64" s="23" t="n">
        <v>821</v>
      </c>
      <c r="D64" s="23" t="n">
        <f aca="false">C64-B64</f>
        <v>15</v>
      </c>
      <c r="E64" s="24" t="n">
        <f aca="false">D64/B64</f>
        <v>0.0186104218362283</v>
      </c>
      <c r="F64" s="23" t="n">
        <v>817</v>
      </c>
      <c r="G64" s="23" t="n">
        <f aca="false">F64-C64</f>
        <v>-4</v>
      </c>
      <c r="H64" s="24" t="n">
        <f aca="false">G64/C64</f>
        <v>-0.0048721071863581</v>
      </c>
      <c r="I64" s="23" t="n">
        <v>806</v>
      </c>
      <c r="J64" s="23" t="n">
        <f aca="false">I64-F64</f>
        <v>-11</v>
      </c>
      <c r="K64" s="24" t="n">
        <f aca="false">J64/F64</f>
        <v>-0.0134638922888617</v>
      </c>
      <c r="L64" s="1" t="s">
        <v>71</v>
      </c>
      <c r="M64" s="25" t="s">
        <v>196</v>
      </c>
    </row>
    <row r="65" customFormat="false" ht="12.75" hidden="false" customHeight="false" outlineLevel="0" collapsed="false">
      <c r="A65" s="22" t="s">
        <v>72</v>
      </c>
      <c r="B65" s="23" t="n">
        <v>795</v>
      </c>
      <c r="C65" s="23" t="n">
        <v>805</v>
      </c>
      <c r="D65" s="23" t="n">
        <f aca="false">C65-B65</f>
        <v>10</v>
      </c>
      <c r="E65" s="24" t="n">
        <f aca="false">D65/B65</f>
        <v>0.0125786163522013</v>
      </c>
      <c r="F65" s="23" t="n">
        <v>803</v>
      </c>
      <c r="G65" s="23" t="n">
        <f aca="false">F65-C65</f>
        <v>-2</v>
      </c>
      <c r="H65" s="24" t="n">
        <f aca="false">G65/C65</f>
        <v>-0.00248447204968944</v>
      </c>
      <c r="I65" s="23" t="n">
        <v>790</v>
      </c>
      <c r="J65" s="23" t="n">
        <f aca="false">I65-F65</f>
        <v>-13</v>
      </c>
      <c r="K65" s="24" t="n">
        <f aca="false">J65/F65</f>
        <v>-0.0161892901618929</v>
      </c>
      <c r="L65" s="1" t="s">
        <v>72</v>
      </c>
      <c r="M65" s="25" t="s">
        <v>197</v>
      </c>
    </row>
    <row r="66" customFormat="false" ht="12.75" hidden="false" customHeight="false" outlineLevel="0" collapsed="false">
      <c r="A66" s="22" t="s">
        <v>73</v>
      </c>
      <c r="B66" s="23" t="n">
        <v>1738</v>
      </c>
      <c r="C66" s="23" t="n">
        <v>1706</v>
      </c>
      <c r="D66" s="23" t="n">
        <f aca="false">C66-B66</f>
        <v>-32</v>
      </c>
      <c r="E66" s="24" t="n">
        <f aca="false">D66/B66</f>
        <v>-0.0184119677790564</v>
      </c>
      <c r="F66" s="23" t="n">
        <v>1670</v>
      </c>
      <c r="G66" s="23" t="n">
        <f aca="false">F66-C66</f>
        <v>-36</v>
      </c>
      <c r="H66" s="24" t="n">
        <f aca="false">G66/C66</f>
        <v>-0.0211019929660023</v>
      </c>
      <c r="I66" s="23" t="n">
        <v>1645</v>
      </c>
      <c r="J66" s="23" t="n">
        <f aca="false">I66-F66</f>
        <v>-25</v>
      </c>
      <c r="K66" s="24" t="n">
        <f aca="false">J66/F66</f>
        <v>-0.0149700598802395</v>
      </c>
      <c r="L66" s="1" t="s">
        <v>73</v>
      </c>
      <c r="M66" s="25" t="s">
        <v>198</v>
      </c>
    </row>
    <row r="67" customFormat="false" ht="12.75" hidden="false" customHeight="false" outlineLevel="0" collapsed="false">
      <c r="A67" s="22" t="s">
        <v>74</v>
      </c>
      <c r="B67" s="23" t="n">
        <v>908</v>
      </c>
      <c r="C67" s="23" t="n">
        <v>884</v>
      </c>
      <c r="D67" s="23" t="n">
        <f aca="false">C67-B67</f>
        <v>-24</v>
      </c>
      <c r="E67" s="24" t="n">
        <f aca="false">D67/B67</f>
        <v>-0.026431718061674</v>
      </c>
      <c r="F67" s="23" t="n">
        <v>862</v>
      </c>
      <c r="G67" s="23" t="n">
        <f aca="false">F67-C67</f>
        <v>-22</v>
      </c>
      <c r="H67" s="24" t="n">
        <f aca="false">G67/C67</f>
        <v>-0.0248868778280543</v>
      </c>
      <c r="I67" s="23" t="n">
        <v>846</v>
      </c>
      <c r="J67" s="23" t="n">
        <f aca="false">I67-F67</f>
        <v>-16</v>
      </c>
      <c r="K67" s="24" t="n">
        <f aca="false">J67/F67</f>
        <v>-0.0185614849187935</v>
      </c>
      <c r="L67" s="1" t="s">
        <v>74</v>
      </c>
      <c r="M67" s="25" t="s">
        <v>199</v>
      </c>
    </row>
    <row r="68" customFormat="false" ht="12.75" hidden="false" customHeight="false" outlineLevel="0" collapsed="false">
      <c r="A68" s="22" t="s">
        <v>75</v>
      </c>
      <c r="B68" s="23" t="n">
        <v>746</v>
      </c>
      <c r="C68" s="23" t="n">
        <v>734</v>
      </c>
      <c r="D68" s="23" t="n">
        <f aca="false">C68-B68</f>
        <v>-12</v>
      </c>
      <c r="E68" s="24" t="n">
        <f aca="false">D68/B68</f>
        <v>-0.0160857908847185</v>
      </c>
      <c r="F68" s="23" t="n">
        <v>724</v>
      </c>
      <c r="G68" s="23" t="n">
        <f aca="false">F68-C68</f>
        <v>-10</v>
      </c>
      <c r="H68" s="24" t="n">
        <f aca="false">G68/C68</f>
        <v>-0.0136239782016349</v>
      </c>
      <c r="I68" s="23" t="n">
        <v>709</v>
      </c>
      <c r="J68" s="23" t="n">
        <f aca="false">I68-F68</f>
        <v>-15</v>
      </c>
      <c r="K68" s="24" t="n">
        <f aca="false">J68/F68</f>
        <v>-0.0207182320441989</v>
      </c>
      <c r="L68" s="1" t="s">
        <v>75</v>
      </c>
      <c r="M68" s="25" t="s">
        <v>200</v>
      </c>
    </row>
    <row r="69" customFormat="false" ht="12.75" hidden="false" customHeight="false" outlineLevel="0" collapsed="false">
      <c r="A69" s="22" t="s">
        <v>76</v>
      </c>
      <c r="B69" s="23" t="n">
        <v>483</v>
      </c>
      <c r="C69" s="23" t="n">
        <v>476</v>
      </c>
      <c r="D69" s="23" t="n">
        <f aca="false">C69-B69</f>
        <v>-7</v>
      </c>
      <c r="E69" s="24" t="n">
        <f aca="false">D69/B69</f>
        <v>-0.0144927536231884</v>
      </c>
      <c r="F69" s="23" t="n">
        <v>470</v>
      </c>
      <c r="G69" s="23" t="n">
        <f aca="false">F69-C69</f>
        <v>-6</v>
      </c>
      <c r="H69" s="24" t="n">
        <f aca="false">G69/C69</f>
        <v>-0.0126050420168067</v>
      </c>
      <c r="I69" s="23" t="n">
        <v>462</v>
      </c>
      <c r="J69" s="23" t="n">
        <f aca="false">I69-F69</f>
        <v>-8</v>
      </c>
      <c r="K69" s="24" t="n">
        <f aca="false">J69/F69</f>
        <v>-0.0170212765957447</v>
      </c>
      <c r="L69" s="1" t="s">
        <v>76</v>
      </c>
      <c r="M69" s="25" t="s">
        <v>201</v>
      </c>
    </row>
    <row r="70" customFormat="false" ht="12.75" hidden="false" customHeight="false" outlineLevel="0" collapsed="false">
      <c r="A70" s="22" t="s">
        <v>77</v>
      </c>
      <c r="B70" s="23" t="n">
        <v>727</v>
      </c>
      <c r="C70" s="23" t="n">
        <v>730</v>
      </c>
      <c r="D70" s="23" t="n">
        <f aca="false">C70-B70</f>
        <v>3</v>
      </c>
      <c r="E70" s="24" t="n">
        <f aca="false">D70/B70</f>
        <v>0.00412654745529574</v>
      </c>
      <c r="F70" s="23" t="n">
        <v>717</v>
      </c>
      <c r="G70" s="23" t="n">
        <f aca="false">F70-C70</f>
        <v>-13</v>
      </c>
      <c r="H70" s="24" t="n">
        <f aca="false">G70/C70</f>
        <v>-0.0178082191780822</v>
      </c>
      <c r="I70" s="23" t="n">
        <v>708</v>
      </c>
      <c r="J70" s="23" t="n">
        <f aca="false">I70-F70</f>
        <v>-9</v>
      </c>
      <c r="K70" s="24" t="n">
        <f aca="false">J70/F70</f>
        <v>-0.0125523012552301</v>
      </c>
      <c r="L70" s="1" t="s">
        <v>77</v>
      </c>
      <c r="M70" s="25" t="s">
        <v>202</v>
      </c>
    </row>
    <row r="71" customFormat="false" ht="12.75" hidden="false" customHeight="false" outlineLevel="0" collapsed="false">
      <c r="A71" s="22" t="s">
        <v>78</v>
      </c>
      <c r="B71" s="23" t="n">
        <v>544</v>
      </c>
      <c r="C71" s="23" t="n">
        <v>539</v>
      </c>
      <c r="D71" s="23" t="n">
        <f aca="false">C71-B71</f>
        <v>-5</v>
      </c>
      <c r="E71" s="24" t="n">
        <f aca="false">D71/B71</f>
        <v>-0.00919117647058824</v>
      </c>
      <c r="F71" s="23" t="n">
        <v>528</v>
      </c>
      <c r="G71" s="23" t="n">
        <f aca="false">F71-C71</f>
        <v>-11</v>
      </c>
      <c r="H71" s="24" t="n">
        <f aca="false">G71/C71</f>
        <v>-0.0204081632653061</v>
      </c>
      <c r="I71" s="23" t="n">
        <v>521</v>
      </c>
      <c r="J71" s="23" t="n">
        <f aca="false">I71-F71</f>
        <v>-7</v>
      </c>
      <c r="K71" s="24" t="n">
        <f aca="false">J71/F71</f>
        <v>-0.0132575757575758</v>
      </c>
      <c r="L71" s="1" t="s">
        <v>78</v>
      </c>
      <c r="M71" s="25" t="s">
        <v>203</v>
      </c>
    </row>
    <row r="72" customFormat="false" ht="12.75" hidden="false" customHeight="false" outlineLevel="0" collapsed="false">
      <c r="A72" s="22" t="s">
        <v>79</v>
      </c>
      <c r="B72" s="23" t="n">
        <v>565</v>
      </c>
      <c r="C72" s="23" t="n">
        <v>557</v>
      </c>
      <c r="D72" s="23" t="n">
        <f aca="false">C72-B72</f>
        <v>-8</v>
      </c>
      <c r="E72" s="24" t="n">
        <f aca="false">D72/B72</f>
        <v>-0.0141592920353982</v>
      </c>
      <c r="F72" s="23" t="n">
        <v>550</v>
      </c>
      <c r="G72" s="23" t="n">
        <f aca="false">F72-C72</f>
        <v>-7</v>
      </c>
      <c r="H72" s="24" t="n">
        <f aca="false">G72/C72</f>
        <v>-0.0125673249551167</v>
      </c>
      <c r="I72" s="23" t="n">
        <v>538</v>
      </c>
      <c r="J72" s="23" t="n">
        <f aca="false">I72-F72</f>
        <v>-12</v>
      </c>
      <c r="K72" s="24" t="n">
        <f aca="false">J72/F72</f>
        <v>-0.0218181818181818</v>
      </c>
      <c r="L72" s="1" t="s">
        <v>79</v>
      </c>
      <c r="M72" s="25" t="s">
        <v>204</v>
      </c>
    </row>
    <row r="73" customFormat="false" ht="12.75" hidden="false" customHeight="false" outlineLevel="0" collapsed="false">
      <c r="A73" s="22" t="s">
        <v>80</v>
      </c>
      <c r="B73" s="23" t="n">
        <v>1774</v>
      </c>
      <c r="C73" s="23" t="n">
        <v>1757</v>
      </c>
      <c r="D73" s="23" t="n">
        <f aca="false">C73-B73</f>
        <v>-17</v>
      </c>
      <c r="E73" s="24" t="n">
        <f aca="false">D73/B73</f>
        <v>-0.00958286358511838</v>
      </c>
      <c r="F73" s="23" t="n">
        <v>1740</v>
      </c>
      <c r="G73" s="23" t="n">
        <f aca="false">F73-C73</f>
        <v>-17</v>
      </c>
      <c r="H73" s="24" t="n">
        <f aca="false">G73/C73</f>
        <v>-0.00967558338076266</v>
      </c>
      <c r="I73" s="23" t="n">
        <v>1705</v>
      </c>
      <c r="J73" s="23" t="n">
        <f aca="false">I73-F73</f>
        <v>-35</v>
      </c>
      <c r="K73" s="24" t="n">
        <f aca="false">J73/F73</f>
        <v>-0.0201149425287356</v>
      </c>
      <c r="L73" s="1" t="s">
        <v>80</v>
      </c>
      <c r="M73" s="25" t="s">
        <v>205</v>
      </c>
    </row>
    <row r="74" customFormat="false" ht="12.75" hidden="false" customHeight="false" outlineLevel="0" collapsed="false">
      <c r="A74" s="22" t="s">
        <v>81</v>
      </c>
      <c r="B74" s="23" t="n">
        <v>399</v>
      </c>
      <c r="C74" s="23" t="n">
        <v>397</v>
      </c>
      <c r="D74" s="23" t="n">
        <f aca="false">C74-B74</f>
        <v>-2</v>
      </c>
      <c r="E74" s="24" t="n">
        <f aca="false">D74/B74</f>
        <v>-0.0050125313283208</v>
      </c>
      <c r="F74" s="23" t="n">
        <v>398</v>
      </c>
      <c r="G74" s="23" t="n">
        <f aca="false">F74-C74</f>
        <v>1</v>
      </c>
      <c r="H74" s="24" t="n">
        <f aca="false">G74/C74</f>
        <v>0.00251889168765743</v>
      </c>
      <c r="I74" s="23" t="n">
        <v>390</v>
      </c>
      <c r="J74" s="23" t="n">
        <f aca="false">I74-F74</f>
        <v>-8</v>
      </c>
      <c r="K74" s="24" t="n">
        <f aca="false">J74/F74</f>
        <v>-0.0201005025125628</v>
      </c>
      <c r="L74" s="1" t="s">
        <v>81</v>
      </c>
      <c r="M74" s="25" t="s">
        <v>206</v>
      </c>
    </row>
    <row r="75" customFormat="false" ht="12.75" hidden="false" customHeight="false" outlineLevel="0" collapsed="false">
      <c r="A75" s="22" t="s">
        <v>82</v>
      </c>
      <c r="B75" s="23" t="n">
        <v>842</v>
      </c>
      <c r="C75" s="23" t="n">
        <v>846</v>
      </c>
      <c r="D75" s="23" t="n">
        <f aca="false">C75-B75</f>
        <v>4</v>
      </c>
      <c r="E75" s="24" t="n">
        <f aca="false">D75/B75</f>
        <v>0.00475059382422803</v>
      </c>
      <c r="F75" s="23" t="n">
        <v>841</v>
      </c>
      <c r="G75" s="23" t="n">
        <f aca="false">F75-C75</f>
        <v>-5</v>
      </c>
      <c r="H75" s="24" t="n">
        <f aca="false">G75/C75</f>
        <v>-0.00591016548463357</v>
      </c>
      <c r="I75" s="23" t="n">
        <v>826</v>
      </c>
      <c r="J75" s="23" t="n">
        <f aca="false">I75-F75</f>
        <v>-15</v>
      </c>
      <c r="K75" s="24" t="n">
        <f aca="false">J75/F75</f>
        <v>-0.0178359096313912</v>
      </c>
      <c r="L75" s="1" t="s">
        <v>82</v>
      </c>
      <c r="M75" s="25" t="s">
        <v>207</v>
      </c>
    </row>
    <row r="76" customFormat="false" ht="12.75" hidden="false" customHeight="false" outlineLevel="0" collapsed="false">
      <c r="A76" s="22" t="s">
        <v>83</v>
      </c>
      <c r="B76" s="23" t="n">
        <v>730</v>
      </c>
      <c r="C76" s="23" t="n">
        <v>736</v>
      </c>
      <c r="D76" s="23" t="n">
        <f aca="false">C76-B76</f>
        <v>6</v>
      </c>
      <c r="E76" s="24" t="n">
        <f aca="false">D76/B76</f>
        <v>0.00821917808219178</v>
      </c>
      <c r="F76" s="23" t="n">
        <v>719</v>
      </c>
      <c r="G76" s="23" t="n">
        <f aca="false">F76-C76</f>
        <v>-17</v>
      </c>
      <c r="H76" s="24" t="n">
        <f aca="false">G76/C76</f>
        <v>-0.0230978260869565</v>
      </c>
      <c r="I76" s="23" t="n">
        <v>707</v>
      </c>
      <c r="J76" s="23" t="n">
        <f aca="false">I76-F76</f>
        <v>-12</v>
      </c>
      <c r="K76" s="24" t="n">
        <f aca="false">J76/F76</f>
        <v>-0.0166898470097357</v>
      </c>
      <c r="L76" s="1" t="s">
        <v>83</v>
      </c>
      <c r="M76" s="25" t="s">
        <v>208</v>
      </c>
    </row>
    <row r="77" customFormat="false" ht="12.75" hidden="false" customHeight="false" outlineLevel="0" collapsed="false">
      <c r="A77" s="22" t="s">
        <v>84</v>
      </c>
      <c r="B77" s="23" t="n">
        <v>1877</v>
      </c>
      <c r="C77" s="23" t="n">
        <v>1796</v>
      </c>
      <c r="D77" s="23" t="n">
        <f aca="false">C77-B77</f>
        <v>-81</v>
      </c>
      <c r="E77" s="24" t="n">
        <f aca="false">D77/B77</f>
        <v>-0.0431539690996271</v>
      </c>
      <c r="F77" s="23" t="n">
        <v>1751</v>
      </c>
      <c r="G77" s="23" t="n">
        <f aca="false">F77-C77</f>
        <v>-45</v>
      </c>
      <c r="H77" s="24" t="n">
        <f aca="false">G77/C77</f>
        <v>-0.0250556792873051</v>
      </c>
      <c r="I77" s="23" t="n">
        <v>1721</v>
      </c>
      <c r="J77" s="23" t="n">
        <f aca="false">I77-F77</f>
        <v>-30</v>
      </c>
      <c r="K77" s="24" t="n">
        <f aca="false">J77/F77</f>
        <v>-0.0171330668189606</v>
      </c>
      <c r="L77" s="1" t="s">
        <v>84</v>
      </c>
      <c r="M77" s="25" t="s">
        <v>209</v>
      </c>
    </row>
    <row r="78" customFormat="false" ht="12.75" hidden="false" customHeight="false" outlineLevel="0" collapsed="false">
      <c r="A78" s="22" t="s">
        <v>85</v>
      </c>
      <c r="B78" s="23" t="n">
        <v>840</v>
      </c>
      <c r="C78" s="23" t="n">
        <v>859</v>
      </c>
      <c r="D78" s="23" t="n">
        <f aca="false">C78-B78</f>
        <v>19</v>
      </c>
      <c r="E78" s="24" t="n">
        <f aca="false">D78/B78</f>
        <v>0.0226190476190476</v>
      </c>
      <c r="F78" s="23" t="n">
        <v>854</v>
      </c>
      <c r="G78" s="23" t="n">
        <f aca="false">F78-C78</f>
        <v>-5</v>
      </c>
      <c r="H78" s="24" t="n">
        <f aca="false">G78/C78</f>
        <v>-0.00582072176949942</v>
      </c>
      <c r="I78" s="23" t="n">
        <v>840</v>
      </c>
      <c r="J78" s="23" t="n">
        <f aca="false">I78-F78</f>
        <v>-14</v>
      </c>
      <c r="K78" s="24" t="n">
        <f aca="false">J78/F78</f>
        <v>-0.0163934426229508</v>
      </c>
      <c r="L78" s="1" t="s">
        <v>85</v>
      </c>
      <c r="M78" s="25" t="s">
        <v>210</v>
      </c>
    </row>
    <row r="79" customFormat="false" ht="12.75" hidden="false" customHeight="false" outlineLevel="0" collapsed="false">
      <c r="A79" s="22" t="s">
        <v>86</v>
      </c>
      <c r="B79" s="23" t="n">
        <v>525</v>
      </c>
      <c r="C79" s="23" t="n">
        <v>524</v>
      </c>
      <c r="D79" s="23" t="n">
        <f aca="false">C79-B79</f>
        <v>-1</v>
      </c>
      <c r="E79" s="24" t="n">
        <f aca="false">D79/B79</f>
        <v>-0.0019047619047619</v>
      </c>
      <c r="F79" s="23" t="n">
        <v>523</v>
      </c>
      <c r="G79" s="23" t="n">
        <f aca="false">F79-C79</f>
        <v>-1</v>
      </c>
      <c r="H79" s="24" t="n">
        <f aca="false">G79/C79</f>
        <v>-0.00190839694656489</v>
      </c>
      <c r="I79" s="23" t="n">
        <v>516</v>
      </c>
      <c r="J79" s="23" t="n">
        <f aca="false">I79-F79</f>
        <v>-7</v>
      </c>
      <c r="K79" s="24" t="n">
        <f aca="false">J79/F79</f>
        <v>-0.0133843212237094</v>
      </c>
      <c r="L79" s="1" t="s">
        <v>86</v>
      </c>
      <c r="M79" s="25" t="s">
        <v>211</v>
      </c>
    </row>
    <row r="80" customFormat="false" ht="12.75" hidden="false" customHeight="false" outlineLevel="0" collapsed="false">
      <c r="A80" s="22" t="s">
        <v>87</v>
      </c>
      <c r="B80" s="23" t="n">
        <v>487</v>
      </c>
      <c r="C80" s="23" t="n">
        <v>492</v>
      </c>
      <c r="D80" s="23" t="n">
        <f aca="false">C80-B80</f>
        <v>5</v>
      </c>
      <c r="E80" s="24" t="n">
        <f aca="false">D80/B80</f>
        <v>0.0102669404517454</v>
      </c>
      <c r="F80" s="23" t="n">
        <v>486</v>
      </c>
      <c r="G80" s="23" t="n">
        <f aca="false">F80-C80</f>
        <v>-6</v>
      </c>
      <c r="H80" s="24" t="n">
        <f aca="false">G80/C80</f>
        <v>-0.0121951219512195</v>
      </c>
      <c r="I80" s="23" t="n">
        <v>479</v>
      </c>
      <c r="J80" s="23" t="n">
        <f aca="false">I80-F80</f>
        <v>-7</v>
      </c>
      <c r="K80" s="24" t="n">
        <f aca="false">J80/F80</f>
        <v>-0.01440329218107</v>
      </c>
      <c r="L80" s="1" t="s">
        <v>87</v>
      </c>
      <c r="M80" s="25" t="s">
        <v>212</v>
      </c>
    </row>
    <row r="81" customFormat="false" ht="12.75" hidden="false" customHeight="false" outlineLevel="0" collapsed="false">
      <c r="A81" s="22" t="s">
        <v>88</v>
      </c>
      <c r="B81" s="23" t="n">
        <v>8205</v>
      </c>
      <c r="C81" s="23" t="n">
        <v>8329</v>
      </c>
      <c r="D81" s="23" t="n">
        <f aca="false">C81-B81</f>
        <v>124</v>
      </c>
      <c r="E81" s="24" t="n">
        <f aca="false">D81/B81</f>
        <v>0.0151127361365021</v>
      </c>
      <c r="F81" s="23" t="n">
        <v>8323</v>
      </c>
      <c r="G81" s="23" t="n">
        <f aca="false">F81-C81</f>
        <v>-6</v>
      </c>
      <c r="H81" s="24" t="n">
        <f aca="false">G81/C81</f>
        <v>-0.00072037459478929</v>
      </c>
      <c r="I81" s="23" t="n">
        <v>8205</v>
      </c>
      <c r="J81" s="23" t="n">
        <f aca="false">I81-F81</f>
        <v>-118</v>
      </c>
      <c r="K81" s="24" t="n">
        <f aca="false">J81/F81</f>
        <v>-0.0141775801994473</v>
      </c>
      <c r="L81" s="1" t="s">
        <v>88</v>
      </c>
      <c r="M81" s="25" t="s">
        <v>213</v>
      </c>
    </row>
    <row r="82" customFormat="false" ht="12.75" hidden="false" customHeight="false" outlineLevel="0" collapsed="false">
      <c r="A82" s="22" t="s">
        <v>89</v>
      </c>
      <c r="B82" s="23" t="n">
        <v>681</v>
      </c>
      <c r="C82" s="23" t="n">
        <v>670</v>
      </c>
      <c r="D82" s="23" t="n">
        <f aca="false">C82-B82</f>
        <v>-11</v>
      </c>
      <c r="E82" s="24" t="n">
        <f aca="false">D82/B82</f>
        <v>-0.0161527165932452</v>
      </c>
      <c r="F82" s="23" t="n">
        <v>658</v>
      </c>
      <c r="G82" s="23" t="n">
        <f aca="false">F82-C82</f>
        <v>-12</v>
      </c>
      <c r="H82" s="24" t="n">
        <f aca="false">G82/C82</f>
        <v>-0.017910447761194</v>
      </c>
      <c r="I82" s="23" t="n">
        <v>654</v>
      </c>
      <c r="J82" s="23" t="n">
        <f aca="false">I82-F82</f>
        <v>-4</v>
      </c>
      <c r="K82" s="24" t="n">
        <f aca="false">J82/F82</f>
        <v>-0.0060790273556231</v>
      </c>
      <c r="L82" s="1" t="s">
        <v>89</v>
      </c>
      <c r="M82" s="25" t="s">
        <v>214</v>
      </c>
    </row>
    <row r="83" customFormat="false" ht="12.75" hidden="false" customHeight="false" outlineLevel="0" collapsed="false">
      <c r="A83" s="22" t="s">
        <v>90</v>
      </c>
      <c r="B83" s="23" t="n">
        <v>3178</v>
      </c>
      <c r="C83" s="23" t="n">
        <v>3131</v>
      </c>
      <c r="D83" s="23" t="n">
        <f aca="false">C83-B83</f>
        <v>-47</v>
      </c>
      <c r="E83" s="24" t="n">
        <f aca="false">D83/B83</f>
        <v>-0.0147891755821271</v>
      </c>
      <c r="F83" s="23" t="n">
        <v>3083</v>
      </c>
      <c r="G83" s="23" t="n">
        <f aca="false">F83-C83</f>
        <v>-48</v>
      </c>
      <c r="H83" s="24" t="n">
        <f aca="false">G83/C83</f>
        <v>-0.015330565314596</v>
      </c>
      <c r="I83" s="23" t="n">
        <v>3014</v>
      </c>
      <c r="J83" s="23" t="n">
        <f aca="false">I83-F83</f>
        <v>-69</v>
      </c>
      <c r="K83" s="24" t="n">
        <f aca="false">J83/F83</f>
        <v>-0.0223807979240999</v>
      </c>
      <c r="L83" s="1" t="s">
        <v>90</v>
      </c>
      <c r="M83" s="25" t="s">
        <v>215</v>
      </c>
    </row>
    <row r="84" customFormat="false" ht="12.75" hidden="false" customHeight="false" outlineLevel="0" collapsed="false">
      <c r="A84" s="22" t="s">
        <v>91</v>
      </c>
      <c r="B84" s="23" t="n">
        <v>1860</v>
      </c>
      <c r="C84" s="23" t="n">
        <v>1861</v>
      </c>
      <c r="D84" s="23" t="n">
        <f aca="false">C84-B84</f>
        <v>1</v>
      </c>
      <c r="E84" s="24" t="n">
        <f aca="false">D84/B84</f>
        <v>0.000537634408602151</v>
      </c>
      <c r="F84" s="23" t="n">
        <v>1837</v>
      </c>
      <c r="G84" s="23" t="n">
        <f aca="false">F84-C84</f>
        <v>-24</v>
      </c>
      <c r="H84" s="24" t="n">
        <f aca="false">G84/C84</f>
        <v>-0.0128962923159592</v>
      </c>
      <c r="I84" s="23" t="n">
        <v>1801</v>
      </c>
      <c r="J84" s="23" t="n">
        <f aca="false">I84-F84</f>
        <v>-36</v>
      </c>
      <c r="K84" s="24" t="n">
        <f aca="false">J84/F84</f>
        <v>-0.0195971692977681</v>
      </c>
      <c r="L84" s="1" t="s">
        <v>91</v>
      </c>
      <c r="M84" s="25" t="s">
        <v>216</v>
      </c>
    </row>
    <row r="85" customFormat="false" ht="12.75" hidden="false" customHeight="false" outlineLevel="0" collapsed="false">
      <c r="A85" s="22" t="s">
        <v>92</v>
      </c>
      <c r="B85" s="23" t="n">
        <v>534</v>
      </c>
      <c r="C85" s="23" t="n">
        <v>532</v>
      </c>
      <c r="D85" s="23" t="n">
        <f aca="false">C85-B85</f>
        <v>-2</v>
      </c>
      <c r="E85" s="24" t="n">
        <f aca="false">D85/B85</f>
        <v>-0.00374531835205993</v>
      </c>
      <c r="F85" s="23" t="n">
        <v>517</v>
      </c>
      <c r="G85" s="23" t="n">
        <f aca="false">F85-C85</f>
        <v>-15</v>
      </c>
      <c r="H85" s="24" t="n">
        <f aca="false">G85/C85</f>
        <v>-0.0281954887218045</v>
      </c>
      <c r="I85" s="23" t="n">
        <v>510</v>
      </c>
      <c r="J85" s="23" t="n">
        <f aca="false">I85-F85</f>
        <v>-7</v>
      </c>
      <c r="K85" s="24" t="n">
        <f aca="false">J85/F85</f>
        <v>-0.0135396518375242</v>
      </c>
      <c r="L85" s="1" t="s">
        <v>92</v>
      </c>
      <c r="M85" s="25" t="s">
        <v>217</v>
      </c>
    </row>
    <row r="86" customFormat="false" ht="12.75" hidden="false" customHeight="false" outlineLevel="0" collapsed="false">
      <c r="A86" s="22" t="s">
        <v>93</v>
      </c>
      <c r="B86" s="23" t="n">
        <v>512</v>
      </c>
      <c r="C86" s="23" t="n">
        <v>512</v>
      </c>
      <c r="D86" s="23" t="n">
        <f aca="false">C86-B86</f>
        <v>0</v>
      </c>
      <c r="E86" s="24" t="n">
        <f aca="false">D86/B86</f>
        <v>0</v>
      </c>
      <c r="F86" s="23" t="n">
        <v>514</v>
      </c>
      <c r="G86" s="23" t="n">
        <f aca="false">F86-C86</f>
        <v>2</v>
      </c>
      <c r="H86" s="24" t="n">
        <f aca="false">G86/C86</f>
        <v>0.00390625</v>
      </c>
      <c r="I86" s="23" t="n">
        <v>511</v>
      </c>
      <c r="J86" s="23" t="n">
        <f aca="false">I86-F86</f>
        <v>-3</v>
      </c>
      <c r="K86" s="24" t="n">
        <f aca="false">J86/F86</f>
        <v>-0.00583657587548638</v>
      </c>
      <c r="L86" s="1" t="s">
        <v>93</v>
      </c>
      <c r="M86" s="25" t="s">
        <v>218</v>
      </c>
    </row>
    <row r="87" customFormat="false" ht="12.75" hidden="false" customHeight="false" outlineLevel="0" collapsed="false">
      <c r="A87" s="22" t="s">
        <v>94</v>
      </c>
      <c r="B87" s="23" t="n">
        <v>1171</v>
      </c>
      <c r="C87" s="23" t="n">
        <v>1151</v>
      </c>
      <c r="D87" s="23" t="n">
        <f aca="false">C87-B87</f>
        <v>-20</v>
      </c>
      <c r="E87" s="24" t="n">
        <f aca="false">D87/B87</f>
        <v>-0.0170794192997438</v>
      </c>
      <c r="F87" s="23" t="n">
        <v>1143</v>
      </c>
      <c r="G87" s="23" t="n">
        <f aca="false">F87-C87</f>
        <v>-8</v>
      </c>
      <c r="H87" s="24" t="n">
        <f aca="false">G87/C87</f>
        <v>-0.00695047784535187</v>
      </c>
      <c r="I87" s="23" t="n">
        <v>1119</v>
      </c>
      <c r="J87" s="23" t="n">
        <f aca="false">I87-F87</f>
        <v>-24</v>
      </c>
      <c r="K87" s="24" t="n">
        <f aca="false">J87/F87</f>
        <v>-0.020997375328084</v>
      </c>
      <c r="L87" s="1" t="s">
        <v>94</v>
      </c>
      <c r="M87" s="25" t="s">
        <v>219</v>
      </c>
    </row>
    <row r="88" customFormat="false" ht="12.75" hidden="false" customHeight="false" outlineLevel="0" collapsed="false">
      <c r="A88" s="22" t="s">
        <v>95</v>
      </c>
      <c r="B88" s="23" t="n">
        <v>470</v>
      </c>
      <c r="C88" s="23" t="n">
        <v>471</v>
      </c>
      <c r="D88" s="23" t="n">
        <f aca="false">C88-B88</f>
        <v>1</v>
      </c>
      <c r="E88" s="24" t="n">
        <f aca="false">D88/B88</f>
        <v>0.00212765957446809</v>
      </c>
      <c r="F88" s="23" t="n">
        <v>471</v>
      </c>
      <c r="G88" s="23" t="n">
        <f aca="false">F88-C88</f>
        <v>0</v>
      </c>
      <c r="H88" s="24" t="n">
        <f aca="false">G88/C88</f>
        <v>0</v>
      </c>
      <c r="I88" s="23" t="n">
        <v>465</v>
      </c>
      <c r="J88" s="23" t="n">
        <f aca="false">I88-F88</f>
        <v>-6</v>
      </c>
      <c r="K88" s="24" t="n">
        <f aca="false">J88/F88</f>
        <v>-0.0127388535031847</v>
      </c>
      <c r="L88" s="1" t="s">
        <v>95</v>
      </c>
      <c r="M88" s="25" t="s">
        <v>220</v>
      </c>
    </row>
    <row r="89" customFormat="false" ht="12.75" hidden="false" customHeight="false" outlineLevel="0" collapsed="false">
      <c r="A89" s="22" t="s">
        <v>96</v>
      </c>
      <c r="B89" s="23" t="n">
        <v>1636</v>
      </c>
      <c r="C89" s="23" t="n">
        <v>1630</v>
      </c>
      <c r="D89" s="23" t="n">
        <f aca="false">C89-B89</f>
        <v>-6</v>
      </c>
      <c r="E89" s="24" t="n">
        <f aca="false">D89/B89</f>
        <v>-0.00366748166259169</v>
      </c>
      <c r="F89" s="23" t="n">
        <v>1615</v>
      </c>
      <c r="G89" s="23" t="n">
        <f aca="false">F89-C89</f>
        <v>-15</v>
      </c>
      <c r="H89" s="24" t="n">
        <f aca="false">G89/C89</f>
        <v>-0.00920245398773006</v>
      </c>
      <c r="I89" s="23" t="n">
        <v>1588</v>
      </c>
      <c r="J89" s="23" t="n">
        <f aca="false">I89-F89</f>
        <v>-27</v>
      </c>
      <c r="K89" s="24" t="n">
        <f aca="false">J89/F89</f>
        <v>-0.01671826625387</v>
      </c>
      <c r="L89" s="1" t="s">
        <v>96</v>
      </c>
      <c r="M89" s="25" t="s">
        <v>221</v>
      </c>
    </row>
    <row r="90" customFormat="false" ht="12.75" hidden="false" customHeight="false" outlineLevel="0" collapsed="false">
      <c r="A90" s="22" t="s">
        <v>97</v>
      </c>
      <c r="B90" s="23" t="n">
        <v>654</v>
      </c>
      <c r="C90" s="23" t="n">
        <v>672</v>
      </c>
      <c r="D90" s="23" t="n">
        <f aca="false">C90-B90</f>
        <v>18</v>
      </c>
      <c r="E90" s="24" t="n">
        <f aca="false">D90/B90</f>
        <v>0.0275229357798165</v>
      </c>
      <c r="F90" s="23" t="n">
        <v>665</v>
      </c>
      <c r="G90" s="23" t="n">
        <f aca="false">F90-C90</f>
        <v>-7</v>
      </c>
      <c r="H90" s="24" t="n">
        <f aca="false">G90/C90</f>
        <v>-0.0104166666666667</v>
      </c>
      <c r="I90" s="23" t="n">
        <v>651</v>
      </c>
      <c r="J90" s="23" t="n">
        <f aca="false">I90-F90</f>
        <v>-14</v>
      </c>
      <c r="K90" s="24" t="n">
        <f aca="false">J90/F90</f>
        <v>-0.0210526315789474</v>
      </c>
      <c r="L90" s="1" t="s">
        <v>97</v>
      </c>
      <c r="M90" s="25" t="s">
        <v>222</v>
      </c>
    </row>
    <row r="91" customFormat="false" ht="12.75" hidden="false" customHeight="false" outlineLevel="0" collapsed="false">
      <c r="A91" s="22" t="s">
        <v>98</v>
      </c>
      <c r="B91" s="23" t="n">
        <v>525</v>
      </c>
      <c r="C91" s="23" t="n">
        <v>523</v>
      </c>
      <c r="D91" s="23" t="n">
        <f aca="false">C91-B91</f>
        <v>-2</v>
      </c>
      <c r="E91" s="24" t="n">
        <f aca="false">D91/B91</f>
        <v>-0.00380952380952381</v>
      </c>
      <c r="F91" s="23" t="n">
        <v>513</v>
      </c>
      <c r="G91" s="23" t="n">
        <f aca="false">F91-C91</f>
        <v>-10</v>
      </c>
      <c r="H91" s="24" t="n">
        <f aca="false">G91/C91</f>
        <v>-0.0191204588910134</v>
      </c>
      <c r="I91" s="23" t="n">
        <v>503</v>
      </c>
      <c r="J91" s="23" t="n">
        <f aca="false">I91-F91</f>
        <v>-10</v>
      </c>
      <c r="K91" s="24" t="n">
        <f aca="false">J91/F91</f>
        <v>-0.0194931773879142</v>
      </c>
      <c r="L91" s="1" t="s">
        <v>98</v>
      </c>
      <c r="M91" s="25" t="s">
        <v>223</v>
      </c>
    </row>
    <row r="92" customFormat="false" ht="12.75" hidden="false" customHeight="false" outlineLevel="0" collapsed="false">
      <c r="A92" s="22" t="s">
        <v>99</v>
      </c>
      <c r="B92" s="23" t="n">
        <v>4100</v>
      </c>
      <c r="C92" s="23" t="n">
        <v>4143</v>
      </c>
      <c r="D92" s="23" t="n">
        <f aca="false">C92-B92</f>
        <v>43</v>
      </c>
      <c r="E92" s="24" t="n">
        <f aca="false">D92/B92</f>
        <v>0.0104878048780488</v>
      </c>
      <c r="F92" s="23" t="n">
        <v>4140</v>
      </c>
      <c r="G92" s="23" t="n">
        <f aca="false">F92-C92</f>
        <v>-3</v>
      </c>
      <c r="H92" s="24" t="n">
        <f aca="false">G92/C92</f>
        <v>-0.000724112961622013</v>
      </c>
      <c r="I92" s="23" t="n">
        <v>4076</v>
      </c>
      <c r="J92" s="23" t="n">
        <f aca="false">I92-F92</f>
        <v>-64</v>
      </c>
      <c r="K92" s="24" t="n">
        <f aca="false">J92/F92</f>
        <v>-0.0154589371980676</v>
      </c>
      <c r="L92" s="1" t="s">
        <v>99</v>
      </c>
      <c r="M92" s="25" t="s">
        <v>224</v>
      </c>
    </row>
    <row r="93" customFormat="false" ht="12.75" hidden="false" customHeight="false" outlineLevel="0" collapsed="false">
      <c r="A93" s="22" t="s">
        <v>100</v>
      </c>
      <c r="B93" s="23" t="n">
        <v>1285</v>
      </c>
      <c r="C93" s="23" t="n">
        <v>1276</v>
      </c>
      <c r="D93" s="23" t="n">
        <f aca="false">C93-B93</f>
        <v>-9</v>
      </c>
      <c r="E93" s="24" t="n">
        <f aca="false">D93/B93</f>
        <v>-0.00700389105058366</v>
      </c>
      <c r="F93" s="23" t="n">
        <v>1249</v>
      </c>
      <c r="G93" s="23" t="n">
        <f aca="false">F93-C93</f>
        <v>-27</v>
      </c>
      <c r="H93" s="24" t="n">
        <f aca="false">G93/C93</f>
        <v>-0.0211598746081505</v>
      </c>
      <c r="I93" s="23" t="n">
        <v>1222</v>
      </c>
      <c r="J93" s="23" t="n">
        <f aca="false">I93-F93</f>
        <v>-27</v>
      </c>
      <c r="K93" s="24" t="n">
        <f aca="false">J93/F93</f>
        <v>-0.0216172938350681</v>
      </c>
      <c r="L93" s="1" t="s">
        <v>100</v>
      </c>
      <c r="M93" s="25" t="s">
        <v>225</v>
      </c>
    </row>
    <row r="94" customFormat="false" ht="12.75" hidden="false" customHeight="false" outlineLevel="0" collapsed="false">
      <c r="A94" s="22" t="s">
        <v>101</v>
      </c>
      <c r="B94" s="23" t="n">
        <v>1720</v>
      </c>
      <c r="C94" s="23" t="n">
        <v>1762</v>
      </c>
      <c r="D94" s="23" t="n">
        <f aca="false">C94-B94</f>
        <v>42</v>
      </c>
      <c r="E94" s="24" t="n">
        <f aca="false">D94/B94</f>
        <v>0.0244186046511628</v>
      </c>
      <c r="F94" s="23" t="n">
        <v>1765</v>
      </c>
      <c r="G94" s="23" t="n">
        <f aca="false">F94-C94</f>
        <v>3</v>
      </c>
      <c r="H94" s="24" t="n">
        <f aca="false">G94/C94</f>
        <v>0.00170261066969353</v>
      </c>
      <c r="I94" s="23" t="n">
        <v>1734</v>
      </c>
      <c r="J94" s="23" t="n">
        <f aca="false">I94-F94</f>
        <v>-31</v>
      </c>
      <c r="K94" s="24" t="n">
        <f aca="false">J94/F94</f>
        <v>-0.0175637393767705</v>
      </c>
      <c r="L94" s="1" t="s">
        <v>101</v>
      </c>
      <c r="M94" s="25" t="s">
        <v>226</v>
      </c>
    </row>
    <row r="95" customFormat="false" ht="12.75" hidden="false" customHeight="false" outlineLevel="0" collapsed="false">
      <c r="A95" s="22" t="s">
        <v>227</v>
      </c>
      <c r="B95" s="23" t="n">
        <v>447</v>
      </c>
      <c r="C95" s="23" t="n">
        <v>436</v>
      </c>
      <c r="D95" s="23" t="n">
        <f aca="false">C95-B95</f>
        <v>-11</v>
      </c>
      <c r="E95" s="24" t="n">
        <f aca="false">D95/B95</f>
        <v>-0.0246085011185682</v>
      </c>
      <c r="F95" s="23" t="n">
        <v>417</v>
      </c>
      <c r="G95" s="23" t="n">
        <f aca="false">F95-C95</f>
        <v>-19</v>
      </c>
      <c r="H95" s="24" t="n">
        <f aca="false">G95/C95</f>
        <v>-0.0435779816513762</v>
      </c>
      <c r="I95" s="23" t="n">
        <v>408</v>
      </c>
      <c r="J95" s="23" t="n">
        <f aca="false">I95-F95</f>
        <v>-9</v>
      </c>
      <c r="K95" s="24" t="n">
        <f aca="false">J95/F95</f>
        <v>-0.0215827338129496</v>
      </c>
      <c r="L95" s="1" t="s">
        <v>228</v>
      </c>
      <c r="M95" s="25" t="s">
        <v>229</v>
      </c>
    </row>
    <row r="96" customFormat="false" ht="12.75" hidden="false" customHeight="false" outlineLevel="0" collapsed="false">
      <c r="A96" s="22" t="s">
        <v>230</v>
      </c>
      <c r="B96" s="23" t="n">
        <v>22</v>
      </c>
      <c r="C96" s="23" t="n">
        <v>22</v>
      </c>
      <c r="D96" s="23" t="n">
        <f aca="false">C96-B96</f>
        <v>0</v>
      </c>
      <c r="E96" s="24" t="n">
        <f aca="false">D96/B96</f>
        <v>0</v>
      </c>
      <c r="F96" s="23" t="n">
        <v>22</v>
      </c>
      <c r="G96" s="23" t="n">
        <f aca="false">F96-C96</f>
        <v>0</v>
      </c>
      <c r="H96" s="24" t="n">
        <f aca="false">G96/C96</f>
        <v>0</v>
      </c>
      <c r="I96" s="23" t="n">
        <v>22</v>
      </c>
      <c r="J96" s="23" t="n">
        <f aca="false">I96-F96</f>
        <v>0</v>
      </c>
      <c r="K96" s="24" t="n">
        <f aca="false">J96/F96</f>
        <v>0</v>
      </c>
      <c r="L96" s="1"/>
      <c r="M96" s="25" t="s">
        <v>231</v>
      </c>
    </row>
    <row r="97" customFormat="false" ht="12.75" hidden="false" customHeight="false" outlineLevel="0" collapsed="false">
      <c r="A97" s="22" t="s">
        <v>103</v>
      </c>
      <c r="B97" s="23" t="n">
        <v>1243</v>
      </c>
      <c r="C97" s="23" t="n">
        <v>1258</v>
      </c>
      <c r="D97" s="23" t="n">
        <f aca="false">C97-B97</f>
        <v>15</v>
      </c>
      <c r="E97" s="24" t="n">
        <f aca="false">D97/B97</f>
        <v>0.0120675784392599</v>
      </c>
      <c r="F97" s="23" t="n">
        <v>1239</v>
      </c>
      <c r="G97" s="23" t="n">
        <f aca="false">F97-C97</f>
        <v>-19</v>
      </c>
      <c r="H97" s="24" t="n">
        <f aca="false">G97/C97</f>
        <v>-0.0151033386327504</v>
      </c>
      <c r="I97" s="23" t="n">
        <v>1223</v>
      </c>
      <c r="J97" s="23" t="n">
        <f aca="false">I97-F97</f>
        <v>-16</v>
      </c>
      <c r="K97" s="24" t="n">
        <f aca="false">J97/F97</f>
        <v>-0.0129136400322841</v>
      </c>
      <c r="L97" s="1" t="s">
        <v>103</v>
      </c>
      <c r="M97" s="25" t="s">
        <v>232</v>
      </c>
    </row>
    <row r="98" customFormat="false" ht="12.75" hidden="false" customHeight="false" outlineLevel="0" collapsed="false">
      <c r="A98" s="22" t="s">
        <v>104</v>
      </c>
      <c r="B98" s="23" t="n">
        <v>1491</v>
      </c>
      <c r="C98" s="23" t="n">
        <v>1520</v>
      </c>
      <c r="D98" s="23" t="n">
        <f aca="false">C98-B98</f>
        <v>29</v>
      </c>
      <c r="E98" s="24" t="n">
        <f aca="false">D98/B98</f>
        <v>0.0194500335345406</v>
      </c>
      <c r="F98" s="23" t="n">
        <v>1532</v>
      </c>
      <c r="G98" s="23" t="n">
        <f aca="false">F98-C98</f>
        <v>12</v>
      </c>
      <c r="H98" s="24" t="n">
        <f aca="false">G98/C98</f>
        <v>0.00789473684210526</v>
      </c>
      <c r="I98" s="23" t="n">
        <v>1511</v>
      </c>
      <c r="J98" s="23" t="n">
        <f aca="false">I98-F98</f>
        <v>-21</v>
      </c>
      <c r="K98" s="24" t="n">
        <f aca="false">J98/F98</f>
        <v>-0.0137075718015666</v>
      </c>
      <c r="L98" s="1" t="s">
        <v>104</v>
      </c>
      <c r="M98" s="25" t="s">
        <v>233</v>
      </c>
    </row>
    <row r="99" customFormat="false" ht="12.75" hidden="false" customHeight="false" outlineLevel="0" collapsed="false">
      <c r="A99" s="22" t="s">
        <v>105</v>
      </c>
      <c r="B99" s="23" t="n">
        <v>1735</v>
      </c>
      <c r="C99" s="23" t="n">
        <v>1740</v>
      </c>
      <c r="D99" s="23" t="n">
        <f aca="false">C99-B99</f>
        <v>5</v>
      </c>
      <c r="E99" s="24" t="n">
        <f aca="false">D99/B99</f>
        <v>0.00288184438040346</v>
      </c>
      <c r="F99" s="23" t="n">
        <v>1708</v>
      </c>
      <c r="G99" s="23" t="n">
        <f aca="false">F99-C99</f>
        <v>-32</v>
      </c>
      <c r="H99" s="24" t="n">
        <f aca="false">G99/C99</f>
        <v>-0.0183908045977012</v>
      </c>
      <c r="I99" s="23" t="n">
        <v>1683</v>
      </c>
      <c r="J99" s="23" t="n">
        <f aca="false">I99-F99</f>
        <v>-25</v>
      </c>
      <c r="K99" s="24" t="n">
        <f aca="false">J99/F99</f>
        <v>-0.0146370023419204</v>
      </c>
      <c r="L99" s="1" t="s">
        <v>105</v>
      </c>
      <c r="M99" s="25" t="s">
        <v>234</v>
      </c>
    </row>
    <row r="100" customFormat="false" ht="12.75" hidden="false" customHeight="false" outlineLevel="0" collapsed="false">
      <c r="A100" s="22" t="s">
        <v>106</v>
      </c>
      <c r="B100" s="23" t="n">
        <v>427</v>
      </c>
      <c r="C100" s="23" t="n">
        <v>429</v>
      </c>
      <c r="D100" s="23" t="n">
        <f aca="false">C100-B100</f>
        <v>2</v>
      </c>
      <c r="E100" s="24" t="n">
        <f aca="false">D100/B100</f>
        <v>0.00468384074941452</v>
      </c>
      <c r="F100" s="23" t="n">
        <v>423</v>
      </c>
      <c r="G100" s="23" t="n">
        <f aca="false">F100-C100</f>
        <v>-6</v>
      </c>
      <c r="H100" s="24" t="n">
        <f aca="false">G100/C100</f>
        <v>-0.013986013986014</v>
      </c>
      <c r="I100" s="23" t="n">
        <v>419</v>
      </c>
      <c r="J100" s="23" t="n">
        <f aca="false">I100-F100</f>
        <v>-4</v>
      </c>
      <c r="K100" s="24" t="n">
        <f aca="false">J100/F100</f>
        <v>-0.00945626477541371</v>
      </c>
      <c r="L100" s="1" t="s">
        <v>106</v>
      </c>
      <c r="M100" s="25" t="s">
        <v>235</v>
      </c>
    </row>
    <row r="101" customFormat="false" ht="12.75" hidden="false" customHeight="false" outlineLevel="0" collapsed="false">
      <c r="A101" s="22" t="s">
        <v>107</v>
      </c>
      <c r="B101" s="23" t="n">
        <v>393</v>
      </c>
      <c r="C101" s="23" t="n">
        <v>398</v>
      </c>
      <c r="D101" s="23" t="n">
        <f aca="false">C101-B101</f>
        <v>5</v>
      </c>
      <c r="E101" s="24" t="n">
        <f aca="false">D101/B101</f>
        <v>0.0127226463104326</v>
      </c>
      <c r="F101" s="23" t="n">
        <v>400</v>
      </c>
      <c r="G101" s="23" t="n">
        <f aca="false">F101-C101</f>
        <v>2</v>
      </c>
      <c r="H101" s="24" t="n">
        <f aca="false">G101/C101</f>
        <v>0.0050251256281407</v>
      </c>
      <c r="I101" s="23" t="n">
        <v>396</v>
      </c>
      <c r="J101" s="23" t="n">
        <f aca="false">I101-F101</f>
        <v>-4</v>
      </c>
      <c r="K101" s="24" t="n">
        <f aca="false">J101/F101</f>
        <v>-0.01</v>
      </c>
      <c r="L101" s="1" t="s">
        <v>107</v>
      </c>
      <c r="M101" s="25" t="s">
        <v>236</v>
      </c>
    </row>
    <row r="102" customFormat="false" ht="12.75" hidden="false" customHeight="false" outlineLevel="0" collapsed="false">
      <c r="A102" s="22" t="s">
        <v>108</v>
      </c>
      <c r="B102" s="23" t="n">
        <v>1354</v>
      </c>
      <c r="C102" s="23" t="n">
        <v>1400</v>
      </c>
      <c r="D102" s="23" t="n">
        <f aca="false">C102-B102</f>
        <v>46</v>
      </c>
      <c r="E102" s="24" t="n">
        <f aca="false">D102/B102</f>
        <v>0.03397341211226</v>
      </c>
      <c r="F102" s="23" t="n">
        <v>1408</v>
      </c>
      <c r="G102" s="23" t="n">
        <f aca="false">F102-C102</f>
        <v>8</v>
      </c>
      <c r="H102" s="24" t="n">
        <f aca="false">G102/C102</f>
        <v>0.00571428571428571</v>
      </c>
      <c r="I102" s="23" t="n">
        <v>1394</v>
      </c>
      <c r="J102" s="23" t="n">
        <f aca="false">I102-F102</f>
        <v>-14</v>
      </c>
      <c r="K102" s="24" t="n">
        <f aca="false">J102/F102</f>
        <v>-0.00994318181818182</v>
      </c>
      <c r="L102" s="1" t="s">
        <v>108</v>
      </c>
      <c r="M102" s="25" t="s">
        <v>237</v>
      </c>
    </row>
    <row r="103" customFormat="false" ht="12.75" hidden="false" customHeight="false" outlineLevel="0" collapsed="false">
      <c r="A103" s="22" t="s">
        <v>109</v>
      </c>
      <c r="B103" s="23" t="n">
        <v>754</v>
      </c>
      <c r="C103" s="23" t="n">
        <v>730</v>
      </c>
      <c r="D103" s="23" t="n">
        <f aca="false">C103-B103</f>
        <v>-24</v>
      </c>
      <c r="E103" s="24" t="n">
        <f aca="false">D103/B103</f>
        <v>-0.0318302387267905</v>
      </c>
      <c r="F103" s="23" t="n">
        <v>709</v>
      </c>
      <c r="G103" s="23" t="n">
        <f aca="false">F103-C103</f>
        <v>-21</v>
      </c>
      <c r="H103" s="24" t="n">
        <f aca="false">G103/C103</f>
        <v>-0.0287671232876712</v>
      </c>
      <c r="I103" s="23" t="n">
        <v>687</v>
      </c>
      <c r="J103" s="23" t="n">
        <f aca="false">I103-F103</f>
        <v>-22</v>
      </c>
      <c r="K103" s="24" t="n">
        <f aca="false">J103/F103</f>
        <v>-0.0310296191819464</v>
      </c>
      <c r="L103" s="1" t="s">
        <v>109</v>
      </c>
      <c r="M103" s="25" t="s">
        <v>238</v>
      </c>
    </row>
    <row r="104" customFormat="false" ht="12.75" hidden="false" customHeight="false" outlineLevel="0" collapsed="false">
      <c r="A104" s="22" t="s">
        <v>110</v>
      </c>
      <c r="B104" s="23" t="n">
        <v>1706</v>
      </c>
      <c r="C104" s="23" t="n">
        <v>1735</v>
      </c>
      <c r="D104" s="23" t="n">
        <f aca="false">C104-B104</f>
        <v>29</v>
      </c>
      <c r="E104" s="24" t="n">
        <f aca="false">D104/B104</f>
        <v>0.0169988276670574</v>
      </c>
      <c r="F104" s="23" t="n">
        <v>1726</v>
      </c>
      <c r="G104" s="23" t="n">
        <f aca="false">F104-C104</f>
        <v>-9</v>
      </c>
      <c r="H104" s="24" t="n">
        <f aca="false">G104/C104</f>
        <v>-0.00518731988472623</v>
      </c>
      <c r="I104" s="23" t="n">
        <v>1705</v>
      </c>
      <c r="J104" s="23" t="n">
        <f aca="false">I104-F104</f>
        <v>-21</v>
      </c>
      <c r="K104" s="24" t="n">
        <f aca="false">J104/F104</f>
        <v>-0.0121668597914253</v>
      </c>
      <c r="L104" s="1" t="s">
        <v>110</v>
      </c>
      <c r="M104" s="25" t="s">
        <v>239</v>
      </c>
    </row>
    <row r="105" customFormat="false" ht="12.75" hidden="false" customHeight="false" outlineLevel="0" collapsed="false">
      <c r="A105" s="22" t="s">
        <v>111</v>
      </c>
      <c r="B105" s="26" t="n">
        <v>651</v>
      </c>
      <c r="C105" s="23" t="n">
        <v>659</v>
      </c>
      <c r="D105" s="23" t="n">
        <f aca="false">C105-B105</f>
        <v>8</v>
      </c>
      <c r="E105" s="24" t="n">
        <f aca="false">D105/B105</f>
        <v>0.0122887864823349</v>
      </c>
      <c r="F105" s="23" t="n">
        <v>655</v>
      </c>
      <c r="G105" s="23" t="n">
        <f aca="false">F105-C105</f>
        <v>-4</v>
      </c>
      <c r="H105" s="24" t="n">
        <f aca="false">G105/C105</f>
        <v>-0.00606980273141123</v>
      </c>
      <c r="I105" s="23" t="n">
        <v>645</v>
      </c>
      <c r="J105" s="23" t="n">
        <f aca="false">I105-F105</f>
        <v>-10</v>
      </c>
      <c r="K105" s="24" t="n">
        <f aca="false">J105/F105</f>
        <v>-0.0152671755725191</v>
      </c>
      <c r="L105" s="1" t="s">
        <v>111</v>
      </c>
      <c r="M105" s="25" t="s">
        <v>240</v>
      </c>
    </row>
    <row r="106" customFormat="false" ht="12.75" hidden="false" customHeight="false" outlineLevel="0" collapsed="false">
      <c r="A106" s="0"/>
      <c r="C106" s="23"/>
      <c r="D106" s="23"/>
      <c r="E106" s="24"/>
      <c r="F106" s="23"/>
      <c r="G106" s="23"/>
      <c r="H106" s="24"/>
      <c r="I106" s="23"/>
      <c r="J106" s="23"/>
      <c r="K106" s="24"/>
    </row>
    <row r="107" customFormat="false" ht="12.75" hidden="false" customHeight="false" outlineLevel="0" collapsed="false">
      <c r="A107" s="27" t="s">
        <v>9</v>
      </c>
      <c r="B107" s="28" t="n">
        <f aca="false">SUM(B4:B105)</f>
        <v>135068</v>
      </c>
      <c r="C107" s="28" t="n">
        <f aca="false">SUM(C4:C105)</f>
        <v>135214</v>
      </c>
      <c r="D107" s="29" t="n">
        <f aca="false">C107-B107</f>
        <v>146</v>
      </c>
      <c r="E107" s="30" t="n">
        <f aca="false">D107/B107</f>
        <v>0.00108093700950632</v>
      </c>
      <c r="F107" s="28" t="n">
        <f aca="false">SUM(F4:F105)</f>
        <v>133816</v>
      </c>
      <c r="G107" s="29" t="n">
        <f aca="false">F107-C107</f>
        <v>-1398</v>
      </c>
      <c r="H107" s="30" t="n">
        <f aca="false">G107/C107</f>
        <v>-0.0103391660626858</v>
      </c>
      <c r="I107" s="28" t="n">
        <f aca="false">SUM(I4:I105)</f>
        <v>131562</v>
      </c>
      <c r="J107" s="29" t="n">
        <f aca="false">I107-F107</f>
        <v>-2254</v>
      </c>
      <c r="K107" s="30" t="n">
        <f aca="false">J107/F107</f>
        <v>-0.0168440246308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ersonale ATA di ruolo</oddHeader>
    <oddFooter>&amp;L08 aprile 1998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75" topLeftCell="BM1" activePane="bottomLeft" state="split"/>
      <selection pane="topLeft" activeCell="A1" activeCellId="0" sqref="A1"/>
      <selection pane="bottomLeft" activeCell="Q125" activeCellId="0" sqref="Q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28"/>
    <col collapsed="false" customWidth="true" hidden="false" outlineLevel="0" max="2" min="2" style="9" width="6.56"/>
    <col collapsed="false" customWidth="true" hidden="false" outlineLevel="0" max="3" min="3" style="9" width="6.28"/>
    <col collapsed="false" customWidth="true" hidden="false" outlineLevel="0" max="4" min="4" style="9" width="6.13"/>
    <col collapsed="false" customWidth="true" hidden="false" outlineLevel="0" max="5" min="5" style="9" width="5.99"/>
    <col collapsed="false" customWidth="true" hidden="false" outlineLevel="0" max="6" min="6" style="9" width="6.7"/>
    <col collapsed="false" customWidth="true" hidden="false" outlineLevel="0" max="7" min="7" style="9" width="0.56"/>
    <col collapsed="false" customWidth="true" hidden="false" outlineLevel="0" max="8" min="8" style="9" width="6.28"/>
    <col collapsed="false" customWidth="true" hidden="false" outlineLevel="0" max="9" min="9" style="9" width="6.7"/>
    <col collapsed="false" customWidth="true" hidden="false" outlineLevel="0" max="10" min="10" style="9" width="6.41"/>
    <col collapsed="false" customWidth="true" hidden="false" outlineLevel="0" max="11" min="11" style="9" width="6.28"/>
    <col collapsed="false" customWidth="true" hidden="false" outlineLevel="0" max="12" min="12" style="9" width="6.99"/>
    <col collapsed="false" customWidth="true" hidden="false" outlineLevel="0" max="13" min="13" style="9" width="5.41"/>
    <col collapsed="false" customWidth="true" hidden="false" outlineLevel="0" max="14" min="14" style="9" width="5.28"/>
    <col collapsed="false" customWidth="true" hidden="false" outlineLevel="0" max="15" min="15" style="1" width="0.56"/>
    <col collapsed="false" customWidth="true" hidden="false" outlineLevel="0" max="16" min="16" style="9" width="5.99"/>
    <col collapsed="false" customWidth="true" hidden="false" outlineLevel="0" max="17" min="17" style="9" width="6.41"/>
    <col collapsed="false" customWidth="true" hidden="false" outlineLevel="0" max="18" min="18" style="9" width="5.99"/>
    <col collapsed="false" customWidth="true" hidden="false" outlineLevel="0" max="20" min="19" style="9" width="6.13"/>
    <col collapsed="false" customWidth="true" hidden="false" outlineLevel="0" max="21" min="21" style="9" width="5.41"/>
    <col collapsed="false" customWidth="true" hidden="false" outlineLevel="0" max="22" min="22" style="9" width="5.28"/>
    <col collapsed="false" customWidth="true" hidden="false" outlineLevel="0" max="23" min="23" style="1" width="0.56"/>
    <col collapsed="false" customWidth="true" hidden="false" outlineLevel="0" max="24" min="24" style="9" width="5.71"/>
    <col collapsed="false" customWidth="true" hidden="false" outlineLevel="0" max="25" min="25" style="9" width="6.28"/>
    <col collapsed="false" customWidth="true" hidden="false" outlineLevel="0" max="26" min="26" style="9" width="6.13"/>
    <col collapsed="false" customWidth="true" hidden="false" outlineLevel="0" max="27" min="27" style="9" width="5.99"/>
    <col collapsed="false" customWidth="true" hidden="false" outlineLevel="0" max="28" min="28" style="9" width="6.13"/>
    <col collapsed="false" customWidth="true" hidden="false" outlineLevel="0" max="29" min="29" style="9" width="4.85"/>
    <col collapsed="false" customWidth="true" hidden="false" outlineLevel="0" max="30" min="30" style="9" width="5.41"/>
    <col collapsed="false" customWidth="true" hidden="false" outlineLevel="0" max="31" min="31" style="9" width="9.41"/>
    <col collapsed="false" customWidth="true" hidden="false" outlineLevel="0" max="36" min="32" style="0" width="9.06"/>
    <col collapsed="false" customWidth="true" hidden="false" outlineLevel="0" max="37" min="37" style="1" width="1.28"/>
    <col collapsed="false" customWidth="true" hidden="false" outlineLevel="0" max="38" min="38" style="9" width="13.99"/>
    <col collapsed="false" customWidth="true" hidden="false" outlineLevel="0" max="39" min="39" style="1" width="1.13"/>
    <col collapsed="false" customWidth="true" hidden="false" outlineLevel="0" max="40" min="40" style="9" width="14.85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A1" s="9" t="s">
        <v>241</v>
      </c>
    </row>
    <row r="3" s="5" customFormat="true" ht="12.75" hidden="false" customHeight="false" outlineLevel="0" collapsed="false">
      <c r="B3" s="31" t="s">
        <v>242</v>
      </c>
      <c r="C3" s="31"/>
      <c r="D3" s="31"/>
      <c r="E3" s="31"/>
      <c r="F3" s="31"/>
      <c r="G3" s="31"/>
      <c r="H3" s="31" t="s">
        <v>243</v>
      </c>
      <c r="I3" s="31"/>
      <c r="J3" s="31"/>
      <c r="K3" s="31"/>
      <c r="L3" s="31"/>
      <c r="M3" s="31"/>
      <c r="N3" s="31"/>
      <c r="O3" s="6"/>
      <c r="P3" s="31" t="s">
        <v>244</v>
      </c>
      <c r="Q3" s="31"/>
      <c r="R3" s="31"/>
      <c r="S3" s="31"/>
      <c r="T3" s="31"/>
      <c r="U3" s="31"/>
      <c r="V3" s="31"/>
      <c r="W3" s="6"/>
      <c r="X3" s="31" t="s">
        <v>245</v>
      </c>
      <c r="Y3" s="31"/>
      <c r="Z3" s="31"/>
      <c r="AA3" s="31"/>
      <c r="AB3" s="31"/>
      <c r="AC3" s="31"/>
      <c r="AD3" s="31"/>
      <c r="AE3" s="6" t="s">
        <v>246</v>
      </c>
      <c r="AF3" s="0"/>
      <c r="AG3" s="0"/>
      <c r="AH3" s="0"/>
      <c r="AI3" s="0"/>
      <c r="AJ3" s="0"/>
      <c r="AK3" s="6"/>
      <c r="AL3" s="31" t="s">
        <v>247</v>
      </c>
      <c r="AM3" s="6"/>
      <c r="AN3" s="31" t="s">
        <v>248</v>
      </c>
    </row>
    <row r="4" s="5" customFormat="true" ht="14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6" t="s">
        <v>5</v>
      </c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/>
      <c r="P4" s="6" t="s">
        <v>5</v>
      </c>
      <c r="Q4" s="6" t="s">
        <v>6</v>
      </c>
      <c r="R4" s="6" t="s">
        <v>7</v>
      </c>
      <c r="S4" s="6" t="s">
        <v>8</v>
      </c>
      <c r="T4" s="6" t="s">
        <v>9</v>
      </c>
      <c r="U4" s="6" t="s">
        <v>10</v>
      </c>
      <c r="V4" s="6" t="s">
        <v>11</v>
      </c>
      <c r="W4" s="6"/>
      <c r="X4" s="6" t="s">
        <v>5</v>
      </c>
      <c r="Y4" s="6" t="s">
        <v>6</v>
      </c>
      <c r="Z4" s="6" t="s">
        <v>7</v>
      </c>
      <c r="AA4" s="6" t="s">
        <v>8</v>
      </c>
      <c r="AB4" s="6" t="s">
        <v>9</v>
      </c>
      <c r="AC4" s="6" t="s">
        <v>10</v>
      </c>
      <c r="AD4" s="6" t="s">
        <v>11</v>
      </c>
      <c r="AE4" s="6"/>
      <c r="AF4" s="0"/>
      <c r="AG4" s="0"/>
      <c r="AH4" s="0"/>
      <c r="AI4" s="0"/>
      <c r="AJ4" s="0"/>
      <c r="AK4" s="6"/>
      <c r="AL4" s="6"/>
      <c r="AM4" s="6"/>
      <c r="AN4" s="6"/>
    </row>
    <row r="5" s="5" customFormat="true" ht="6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0"/>
      <c r="AG5" s="0"/>
      <c r="AH5" s="0"/>
      <c r="AI5" s="0"/>
      <c r="AJ5" s="0"/>
      <c r="AK5" s="6"/>
      <c r="AL5" s="6"/>
      <c r="AM5" s="6"/>
      <c r="AN5" s="6"/>
    </row>
    <row r="6" s="1" customFormat="true" ht="11.25" hidden="false" customHeight="true" outlineLevel="0" collapsed="false">
      <c r="A6" s="1" t="s">
        <v>12</v>
      </c>
      <c r="B6" s="1" t="n">
        <v>997</v>
      </c>
      <c r="C6" s="32" t="n">
        <v>2187</v>
      </c>
      <c r="D6" s="1" t="n">
        <v>1872</v>
      </c>
      <c r="E6" s="1" t="n">
        <v>2112</v>
      </c>
      <c r="F6" s="1" t="n">
        <f aca="false">SUM(B6:E6)</f>
        <v>7168</v>
      </c>
      <c r="H6" s="1" t="n">
        <v>995</v>
      </c>
      <c r="I6" s="32" t="n">
        <v>2259.99999999999</v>
      </c>
      <c r="J6" s="1" t="n">
        <v>1814.9999999917</v>
      </c>
      <c r="K6" s="1" t="n">
        <v>2052</v>
      </c>
      <c r="L6" s="1" t="n">
        <f aca="false">SUM(H6:K6)</f>
        <v>7121.99999999168</v>
      </c>
      <c r="M6" s="1" t="n">
        <f aca="false">L6-F6</f>
        <v>-46.0000000083182</v>
      </c>
      <c r="N6" s="10" t="n">
        <f aca="false">M6/F6*100</f>
        <v>-0.641741071544618</v>
      </c>
      <c r="P6" s="1" t="n">
        <v>996</v>
      </c>
      <c r="Q6" s="32" t="n">
        <v>2216.99999999999</v>
      </c>
      <c r="R6" s="1" t="n">
        <v>1746.99999999328</v>
      </c>
      <c r="S6" s="1" t="n">
        <v>1987</v>
      </c>
      <c r="T6" s="1" t="n">
        <f aca="false">SUM(P6:S6)</f>
        <v>6946.99999999327</v>
      </c>
      <c r="U6" s="1" t="n">
        <f aca="false">T6-L6</f>
        <v>-174.999999998413</v>
      </c>
      <c r="V6" s="10" t="n">
        <f aca="false">U6/L6*100</f>
        <v>-2.45717495083709</v>
      </c>
      <c r="X6" s="1" t="n">
        <v>997</v>
      </c>
      <c r="Y6" s="32" t="n">
        <v>2180.99999999999</v>
      </c>
      <c r="Z6" s="1" t="n">
        <v>1711.99999997092</v>
      </c>
      <c r="AA6" s="1" t="n">
        <v>1975.99999993333</v>
      </c>
      <c r="AB6" s="1" t="n">
        <f aca="false">SUM(X6:AA6)</f>
        <v>6865.99999990424</v>
      </c>
      <c r="AC6" s="1" t="n">
        <f aca="false">AB6-T6</f>
        <v>-81.0000000890323</v>
      </c>
      <c r="AD6" s="10" t="n">
        <f aca="false">AC6/T6*100</f>
        <v>-1.16597092398317</v>
      </c>
      <c r="AE6" s="1" t="e">
        <f aca="false">IF(UPPER(A6)=UPPER(#REF!),"","***")</f>
        <v>#REF!</v>
      </c>
      <c r="AF6" s="0"/>
      <c r="AG6" s="0"/>
      <c r="AH6" s="0"/>
      <c r="AI6" s="0"/>
      <c r="AJ6" s="0"/>
      <c r="AL6" s="1" t="n">
        <v>1292</v>
      </c>
      <c r="AN6" s="1" t="e">
        <f aca="false">SUM(AL6,#REF!,F6)</f>
        <v>#REF!</v>
      </c>
      <c r="AR6" s="0"/>
    </row>
    <row r="7" s="1" customFormat="true" ht="11.25" hidden="false" customHeight="true" outlineLevel="0" collapsed="false">
      <c r="A7" s="1" t="s">
        <v>13</v>
      </c>
      <c r="B7" s="1" t="n">
        <v>502</v>
      </c>
      <c r="C7" s="1" t="n">
        <v>1496</v>
      </c>
      <c r="D7" s="1" t="n">
        <v>973</v>
      </c>
      <c r="E7" s="1" t="n">
        <v>1191</v>
      </c>
      <c r="F7" s="1" t="n">
        <f aca="false">SUM(B7:E7)</f>
        <v>4162</v>
      </c>
      <c r="H7" s="1" t="n">
        <v>513</v>
      </c>
      <c r="I7" s="1" t="n">
        <v>1445</v>
      </c>
      <c r="J7" s="1" t="n">
        <v>961.999999925873</v>
      </c>
      <c r="K7" s="1" t="n">
        <v>1175</v>
      </c>
      <c r="L7" s="1" t="n">
        <f aca="false">SUM(H7:K7)</f>
        <v>4094.99999992587</v>
      </c>
      <c r="M7" s="1" t="n">
        <f aca="false">L7-F7</f>
        <v>-67.0000000741275</v>
      </c>
      <c r="N7" s="10" t="n">
        <f aca="false">M7/F7*100</f>
        <v>-1.60980298111791</v>
      </c>
      <c r="P7" s="1" t="n">
        <v>517</v>
      </c>
      <c r="Q7" s="1" t="n">
        <v>1458</v>
      </c>
      <c r="R7" s="1" t="n">
        <v>945.999999899299</v>
      </c>
      <c r="S7" s="1" t="n">
        <v>1158.99999999994</v>
      </c>
      <c r="T7" s="1" t="n">
        <f aca="false">SUM(P7:S7)</f>
        <v>4079.99999989924</v>
      </c>
      <c r="U7" s="1" t="n">
        <f aca="false">T7-L7</f>
        <v>-15.0000000266355</v>
      </c>
      <c r="V7" s="10" t="n">
        <f aca="false">U7/L7*100</f>
        <v>-0.366300366957436</v>
      </c>
      <c r="X7" s="1" t="n">
        <v>521</v>
      </c>
      <c r="Y7" s="1" t="n">
        <v>1471</v>
      </c>
      <c r="Z7" s="1" t="n">
        <v>930.999999896781</v>
      </c>
      <c r="AA7" s="1" t="n">
        <v>1167.99999999988</v>
      </c>
      <c r="AB7" s="1" t="n">
        <f aca="false">SUM(X7:AA7)</f>
        <v>4090.99999989666</v>
      </c>
      <c r="AC7" s="1" t="n">
        <f aca="false">AB7-T7</f>
        <v>10.9999999974198</v>
      </c>
      <c r="AD7" s="10" t="n">
        <f aca="false">AC7/T7*100</f>
        <v>0.269607843080672</v>
      </c>
      <c r="AE7" s="1" t="e">
        <f aca="false">IF(UPPER(A7)=UPPER(#REF!),"","***")</f>
        <v>#REF!</v>
      </c>
      <c r="AF7" s="0"/>
      <c r="AG7" s="0"/>
      <c r="AH7" s="0"/>
      <c r="AI7" s="0"/>
      <c r="AJ7" s="0"/>
      <c r="AL7" s="1" t="n">
        <v>800</v>
      </c>
      <c r="AN7" s="1" t="e">
        <f aca="false">SUM(AL7,#REF!,F7)</f>
        <v>#REF!</v>
      </c>
      <c r="AR7" s="0"/>
    </row>
    <row r="8" s="1" customFormat="true" ht="11.25" hidden="false" customHeight="true" outlineLevel="0" collapsed="false">
      <c r="A8" s="1" t="s">
        <v>14</v>
      </c>
      <c r="B8" s="1" t="n">
        <v>840</v>
      </c>
      <c r="C8" s="1" t="n">
        <v>1712</v>
      </c>
      <c r="D8" s="1" t="n">
        <v>1139</v>
      </c>
      <c r="E8" s="1" t="n">
        <v>2080</v>
      </c>
      <c r="F8" s="1" t="n">
        <f aca="false">SUM(B8:E8)</f>
        <v>5771</v>
      </c>
      <c r="H8" s="1" t="n">
        <v>838</v>
      </c>
      <c r="I8" s="1" t="n">
        <v>1689.9999998986</v>
      </c>
      <c r="J8" s="1" t="n">
        <v>1097.99999995109</v>
      </c>
      <c r="K8" s="1" t="n">
        <v>2023</v>
      </c>
      <c r="L8" s="1" t="n">
        <f aca="false">SUM(H8:K8)</f>
        <v>5648.99999984968</v>
      </c>
      <c r="M8" s="1" t="n">
        <f aca="false">L8-F8</f>
        <v>-122.000000150317</v>
      </c>
      <c r="N8" s="10" t="n">
        <f aca="false">M8/F8*100</f>
        <v>-2.11401837030526</v>
      </c>
      <c r="P8" s="1" t="n">
        <v>841</v>
      </c>
      <c r="Q8" s="1" t="n">
        <v>1712.99999991552</v>
      </c>
      <c r="R8" s="1" t="n">
        <v>1049.99999988842</v>
      </c>
      <c r="S8" s="1" t="n">
        <v>1967</v>
      </c>
      <c r="T8" s="1" t="n">
        <f aca="false">SUM(P8:S8)</f>
        <v>5570.99999980394</v>
      </c>
      <c r="U8" s="1" t="n">
        <f aca="false">T8-L8</f>
        <v>-78.000000045744</v>
      </c>
      <c r="V8" s="10" t="n">
        <f aca="false">U8/L8*100</f>
        <v>-1.38077535931704</v>
      </c>
      <c r="X8" s="1" t="n">
        <v>843</v>
      </c>
      <c r="Y8" s="1" t="n">
        <v>1720.99999991552</v>
      </c>
      <c r="Z8" s="1" t="n">
        <v>1024.99999986804</v>
      </c>
      <c r="AA8" s="1" t="n">
        <v>1927</v>
      </c>
      <c r="AB8" s="1" t="n">
        <f aca="false">SUM(X8:AA8)</f>
        <v>5515.99999978357</v>
      </c>
      <c r="AC8" s="1" t="n">
        <f aca="false">AB8-T8</f>
        <v>-55.0000000203718</v>
      </c>
      <c r="AD8" s="10" t="n">
        <f aca="false">AC8/T8*100</f>
        <v>-0.987255430305284</v>
      </c>
      <c r="AE8" s="1" t="e">
        <f aca="false">IF(UPPER(A8)=UPPER(#REF!),"","***")</f>
        <v>#REF!</v>
      </c>
      <c r="AF8" s="0"/>
      <c r="AG8" s="0"/>
      <c r="AH8" s="0"/>
      <c r="AI8" s="0"/>
      <c r="AJ8" s="0"/>
      <c r="AL8" s="1" t="n">
        <v>1183</v>
      </c>
      <c r="AN8" s="1" t="e">
        <f aca="false">SUM(AL8,#REF!,F8)</f>
        <v>#REF!</v>
      </c>
      <c r="AR8" s="0"/>
    </row>
    <row r="9" s="1" customFormat="true" ht="11.25" hidden="false" customHeight="true" outlineLevel="0" collapsed="false">
      <c r="A9" s="1" t="s">
        <v>15</v>
      </c>
      <c r="B9" s="1" t="n">
        <v>440</v>
      </c>
      <c r="C9" s="1" t="n">
        <v>1239</v>
      </c>
      <c r="D9" s="1" t="n">
        <v>795</v>
      </c>
      <c r="E9" s="1" t="n">
        <v>1406</v>
      </c>
      <c r="F9" s="1" t="n">
        <f aca="false">SUM(B9:E9)</f>
        <v>3880</v>
      </c>
      <c r="H9" s="1" t="n">
        <v>444</v>
      </c>
      <c r="I9" s="1" t="n">
        <v>1207.99999992005</v>
      </c>
      <c r="J9" s="1" t="n">
        <v>800.999999815402</v>
      </c>
      <c r="K9" s="1" t="n">
        <v>1351</v>
      </c>
      <c r="L9" s="1" t="n">
        <f aca="false">SUM(H9:K9)</f>
        <v>3803.99999973545</v>
      </c>
      <c r="M9" s="1" t="n">
        <f aca="false">L9-F9</f>
        <v>-76.0000002645493</v>
      </c>
      <c r="N9" s="10" t="n">
        <f aca="false">M9/F9*100</f>
        <v>-1.95876289341622</v>
      </c>
      <c r="P9" s="1" t="n">
        <v>448</v>
      </c>
      <c r="Q9" s="1" t="n">
        <v>1201.99999993312</v>
      </c>
      <c r="R9" s="1" t="n">
        <v>781.999999845058</v>
      </c>
      <c r="S9" s="1" t="n">
        <v>1305</v>
      </c>
      <c r="T9" s="1" t="n">
        <f aca="false">SUM(P9:S9)</f>
        <v>3736.99999977818</v>
      </c>
      <c r="U9" s="1" t="n">
        <f aca="false">T9-L9</f>
        <v>-66.9999999572688</v>
      </c>
      <c r="V9" s="10" t="n">
        <f aca="false">U9/L9*100</f>
        <v>-1.7613038896406</v>
      </c>
      <c r="X9" s="1" t="n">
        <v>448</v>
      </c>
      <c r="Y9" s="1" t="n">
        <v>1200.99999993312</v>
      </c>
      <c r="Z9" s="1" t="n">
        <v>781.999999804761</v>
      </c>
      <c r="AA9" s="1" t="n">
        <v>1306.99999997422</v>
      </c>
      <c r="AB9" s="1" t="n">
        <f aca="false">SUM(X9:AA9)</f>
        <v>3737.99999971211</v>
      </c>
      <c r="AC9" s="1" t="n">
        <f aca="false">AB9-T9</f>
        <v>0.999999933924755</v>
      </c>
      <c r="AD9" s="10" t="n">
        <f aca="false">AC9/T9*100</f>
        <v>0.0267594309334791</v>
      </c>
      <c r="AE9" s="1" t="e">
        <f aca="false">IF(UPPER(A9)=UPPER(#REF!),"","***")</f>
        <v>#REF!</v>
      </c>
      <c r="AF9" s="0"/>
      <c r="AG9" s="0"/>
      <c r="AH9" s="0"/>
      <c r="AI9" s="0"/>
      <c r="AJ9" s="0"/>
      <c r="AL9" s="1" t="n">
        <v>828</v>
      </c>
      <c r="AN9" s="1" t="e">
        <f aca="false">SUM(AL9,#REF!,F9)</f>
        <v>#REF!</v>
      </c>
      <c r="AR9" s="0"/>
    </row>
    <row r="10" s="1" customFormat="true" ht="11.25" hidden="false" customHeight="true" outlineLevel="0" collapsed="false">
      <c r="A10" s="1" t="s">
        <v>16</v>
      </c>
      <c r="B10" s="1" t="n">
        <v>673</v>
      </c>
      <c r="C10" s="1" t="n">
        <v>1485</v>
      </c>
      <c r="D10" s="1" t="n">
        <v>1085</v>
      </c>
      <c r="E10" s="1" t="n">
        <v>1723</v>
      </c>
      <c r="F10" s="1" t="n">
        <f aca="false">SUM(B10:E10)</f>
        <v>4966</v>
      </c>
      <c r="H10" s="1" t="n">
        <v>687</v>
      </c>
      <c r="I10" s="1" t="n">
        <v>1457.99999999999</v>
      </c>
      <c r="J10" s="1" t="n">
        <v>1056.99999991417</v>
      </c>
      <c r="K10" s="1" t="n">
        <v>1683.99999990694</v>
      </c>
      <c r="L10" s="1" t="n">
        <f aca="false">SUM(H10:K10)</f>
        <v>4885.9999998211</v>
      </c>
      <c r="M10" s="1" t="n">
        <f aca="false">L10-F10</f>
        <v>-80.0000001789031</v>
      </c>
      <c r="N10" s="10" t="n">
        <f aca="false">M10/F10*100</f>
        <v>-1.6109544941382</v>
      </c>
      <c r="P10" s="1" t="n">
        <v>688</v>
      </c>
      <c r="Q10" s="1" t="n">
        <v>1436.99999999999</v>
      </c>
      <c r="R10" s="1" t="n">
        <v>1020.99999992819</v>
      </c>
      <c r="S10" s="1" t="n">
        <v>1660.99999992159</v>
      </c>
      <c r="T10" s="1" t="n">
        <f aca="false">SUM(P10:S10)</f>
        <v>4806.99999984977</v>
      </c>
      <c r="U10" s="1" t="n">
        <f aca="false">T10-L10</f>
        <v>-78.9999999713282</v>
      </c>
      <c r="V10" s="10" t="n">
        <f aca="false">U10/L10*100</f>
        <v>-1.61686451031971</v>
      </c>
      <c r="X10" s="1" t="n">
        <v>692</v>
      </c>
      <c r="Y10" s="1" t="n">
        <v>1422.99999999999</v>
      </c>
      <c r="Z10" s="1" t="n">
        <v>1008.99999992819</v>
      </c>
      <c r="AA10" s="1" t="n">
        <v>1659.9999998811</v>
      </c>
      <c r="AB10" s="1" t="n">
        <f aca="false">SUM(X10:AA10)</f>
        <v>4783.99999980928</v>
      </c>
      <c r="AC10" s="1" t="n">
        <f aca="false">AB10-T10</f>
        <v>-23.0000000404862</v>
      </c>
      <c r="AD10" s="10" t="n">
        <f aca="false">AC10/T10*100</f>
        <v>-0.478468900378718</v>
      </c>
      <c r="AE10" s="1" t="e">
        <f aca="false">IF(UPPER(A10)=UPPER(#REF!),"","***")</f>
        <v>#REF!</v>
      </c>
      <c r="AF10" s="0"/>
      <c r="AG10" s="0"/>
      <c r="AH10" s="0"/>
      <c r="AI10" s="0"/>
      <c r="AJ10" s="0"/>
      <c r="AL10" s="1" t="n">
        <v>1030</v>
      </c>
      <c r="AN10" s="1" t="e">
        <f aca="false">SUM(AL10,#REF!,F10)</f>
        <v>#REF!</v>
      </c>
      <c r="AR10" s="0"/>
    </row>
    <row r="11" s="1" customFormat="true" ht="11.25" hidden="false" customHeight="true" outlineLevel="0" collapsed="false">
      <c r="A11" s="1" t="s">
        <v>17</v>
      </c>
      <c r="B11" s="1" t="n">
        <v>198</v>
      </c>
      <c r="C11" s="1" t="n">
        <v>767</v>
      </c>
      <c r="D11" s="1" t="n">
        <v>500</v>
      </c>
      <c r="E11" s="1" t="n">
        <v>522</v>
      </c>
      <c r="F11" s="1" t="n">
        <f aca="false">SUM(B11:E11)</f>
        <v>1987</v>
      </c>
      <c r="H11" s="1" t="n">
        <v>204</v>
      </c>
      <c r="I11" s="1" t="n">
        <v>742.999999973508</v>
      </c>
      <c r="J11" s="1" t="n">
        <v>491</v>
      </c>
      <c r="K11" s="1" t="n">
        <v>514</v>
      </c>
      <c r="L11" s="1" t="n">
        <f aca="false">SUM(H11:K11)</f>
        <v>1951.99999997351</v>
      </c>
      <c r="M11" s="1" t="n">
        <f aca="false">L11-F11</f>
        <v>-35.0000000264922</v>
      </c>
      <c r="N11" s="10" t="n">
        <f aca="false">M11/F11*100</f>
        <v>-1.76144942257132</v>
      </c>
      <c r="P11" s="1" t="n">
        <v>206</v>
      </c>
      <c r="Q11" s="1" t="n">
        <v>745.999999977871</v>
      </c>
      <c r="R11" s="1" t="n">
        <v>471</v>
      </c>
      <c r="S11" s="1" t="n">
        <v>503</v>
      </c>
      <c r="T11" s="1" t="n">
        <f aca="false">SUM(P11:S11)</f>
        <v>1925.99999997787</v>
      </c>
      <c r="U11" s="1" t="n">
        <f aca="false">T11-L11</f>
        <v>-25.9999999956365</v>
      </c>
      <c r="V11" s="10" t="n">
        <f aca="false">U11/L11*100</f>
        <v>-1.33196721290929</v>
      </c>
      <c r="X11" s="1" t="n">
        <v>208</v>
      </c>
      <c r="Y11" s="1" t="n">
        <v>755.999999977871</v>
      </c>
      <c r="Z11" s="1" t="n">
        <v>466</v>
      </c>
      <c r="AA11" s="1" t="n">
        <v>494</v>
      </c>
      <c r="AB11" s="1" t="n">
        <f aca="false">SUM(X11:AA11)</f>
        <v>1923.99999997787</v>
      </c>
      <c r="AC11" s="1" t="n">
        <f aca="false">AB11-T11</f>
        <v>-2</v>
      </c>
      <c r="AD11" s="10" t="n">
        <f aca="false">AC11/T11*100</f>
        <v>-0.103842159918119</v>
      </c>
      <c r="AE11" s="1" t="e">
        <f aca="false">IF(UPPER(A11)=UPPER(#REF!),"","***")</f>
        <v>#REF!</v>
      </c>
      <c r="AF11" s="0"/>
      <c r="AG11" s="0"/>
      <c r="AH11" s="0"/>
      <c r="AI11" s="0"/>
      <c r="AJ11" s="0"/>
      <c r="AL11" s="1" t="n">
        <v>337</v>
      </c>
      <c r="AN11" s="1" t="e">
        <f aca="false">SUM(AL11,#REF!,F11)</f>
        <v>#REF!</v>
      </c>
      <c r="AR11" s="0"/>
    </row>
    <row r="12" s="1" customFormat="true" ht="11.25" hidden="false" customHeight="true" outlineLevel="0" collapsed="false">
      <c r="A12" s="1" t="s">
        <v>18</v>
      </c>
      <c r="B12" s="1" t="n">
        <v>1041</v>
      </c>
      <c r="C12" s="1" t="n">
        <v>2330</v>
      </c>
      <c r="D12" s="1" t="n">
        <v>1906</v>
      </c>
      <c r="E12" s="1" t="n">
        <v>2131</v>
      </c>
      <c r="F12" s="1" t="n">
        <f aca="false">SUM(B12:E12)</f>
        <v>7408</v>
      </c>
      <c r="H12" s="1" t="n">
        <v>1019</v>
      </c>
      <c r="I12" s="1" t="n">
        <v>2271</v>
      </c>
      <c r="J12" s="1" t="n">
        <v>1839.99999995455</v>
      </c>
      <c r="K12" s="1" t="n">
        <v>2092.99999987579</v>
      </c>
      <c r="L12" s="1" t="n">
        <f aca="false">SUM(H12:K12)</f>
        <v>7222.99999983034</v>
      </c>
      <c r="M12" s="1" t="n">
        <f aca="false">L12-F12</f>
        <v>-185.000000169657</v>
      </c>
      <c r="N12" s="10" t="n">
        <f aca="false">M12/F12*100</f>
        <v>-2.49730021827291</v>
      </c>
      <c r="P12" s="1" t="n">
        <v>1001</v>
      </c>
      <c r="Q12" s="1" t="n">
        <v>2235</v>
      </c>
      <c r="R12" s="1" t="n">
        <v>1787.99999996279</v>
      </c>
      <c r="S12" s="1" t="n">
        <v>2051.99999989599</v>
      </c>
      <c r="T12" s="1" t="n">
        <f aca="false">SUM(P12:S12)</f>
        <v>7075.99999985878</v>
      </c>
      <c r="U12" s="1" t="n">
        <f aca="false">T12-L12</f>
        <v>-146.99999997156</v>
      </c>
      <c r="V12" s="10" t="n">
        <f aca="false">U12/L12*100</f>
        <v>-2.03516544337551</v>
      </c>
      <c r="X12" s="1" t="n">
        <v>991</v>
      </c>
      <c r="Y12" s="1" t="n">
        <v>2174.00000001972</v>
      </c>
      <c r="Z12" s="1" t="n">
        <v>1758.99999996279</v>
      </c>
      <c r="AA12" s="1" t="n">
        <v>2039.99999982945</v>
      </c>
      <c r="AB12" s="1" t="n">
        <f aca="false">SUM(X12:AA12)</f>
        <v>6963.99999981196</v>
      </c>
      <c r="AC12" s="1" t="n">
        <f aca="false">AB12-T12</f>
        <v>-112.000000046828</v>
      </c>
      <c r="AD12" s="10" t="n">
        <f aca="false">AC12/T12*100</f>
        <v>-1.58281515049552</v>
      </c>
      <c r="AE12" s="1" t="e">
        <f aca="false">IF(UPPER(A12)=UPPER(#REF!),"","***")</f>
        <v>#REF!</v>
      </c>
      <c r="AF12" s="0"/>
      <c r="AG12" s="0"/>
      <c r="AH12" s="0"/>
      <c r="AI12" s="0"/>
      <c r="AJ12" s="0"/>
      <c r="AL12" s="1" t="n">
        <v>1401</v>
      </c>
      <c r="AN12" s="1" t="e">
        <f aca="false">SUM(AL12,#REF!,F12)</f>
        <v>#REF!</v>
      </c>
      <c r="AR12" s="0"/>
    </row>
    <row r="13" s="1" customFormat="true" ht="11.25" hidden="false" customHeight="true" outlineLevel="0" collapsed="false">
      <c r="A13" s="1" t="s">
        <v>19</v>
      </c>
      <c r="B13" s="1" t="n">
        <v>2604</v>
      </c>
      <c r="C13" s="1" t="n">
        <v>6836</v>
      </c>
      <c r="D13" s="1" t="n">
        <v>5318</v>
      </c>
      <c r="E13" s="1" t="n">
        <v>6806</v>
      </c>
      <c r="F13" s="1" t="n">
        <f aca="false">SUM(B13:E13)</f>
        <v>21564</v>
      </c>
      <c r="H13" s="1" t="n">
        <v>2646</v>
      </c>
      <c r="I13" s="1" t="n">
        <v>6901</v>
      </c>
      <c r="J13" s="1" t="n">
        <v>5185.9999999026</v>
      </c>
      <c r="K13" s="1" t="n">
        <v>6619.99999962728</v>
      </c>
      <c r="L13" s="1" t="n">
        <f aca="false">SUM(H13:K13)</f>
        <v>21352.9999995299</v>
      </c>
      <c r="M13" s="1" t="n">
        <f aca="false">L13-F13</f>
        <v>-211.000000470121</v>
      </c>
      <c r="N13" s="10" t="n">
        <f aca="false">M13/F13*100</f>
        <v>-0.978482658459105</v>
      </c>
      <c r="P13" s="1" t="n">
        <v>2652</v>
      </c>
      <c r="Q13" s="1" t="n">
        <v>6819</v>
      </c>
      <c r="R13" s="1" t="n">
        <v>5193.99999988924</v>
      </c>
      <c r="S13" s="1" t="n">
        <v>6418.99999968614</v>
      </c>
      <c r="T13" s="1" t="n">
        <f aca="false">SUM(P13:S13)</f>
        <v>21083.9999995754</v>
      </c>
      <c r="U13" s="1" t="n">
        <f aca="false">T13-L13</f>
        <v>-268.999999954507</v>
      </c>
      <c r="V13" s="10" t="n">
        <f aca="false">U13/L13*100</f>
        <v>-1.25977614368206</v>
      </c>
      <c r="X13" s="1" t="n">
        <v>2660</v>
      </c>
      <c r="Y13" s="1" t="n">
        <v>6790</v>
      </c>
      <c r="Z13" s="1" t="n">
        <v>5149.99999989117</v>
      </c>
      <c r="AA13" s="1" t="n">
        <v>6444.99999961422</v>
      </c>
      <c r="AB13" s="1" t="n">
        <f aca="false">SUM(X13:AA13)</f>
        <v>21044.9999995054</v>
      </c>
      <c r="AC13" s="1" t="n">
        <f aca="false">AB13-T13</f>
        <v>-39.0000000699765</v>
      </c>
      <c r="AD13" s="10" t="n">
        <f aca="false">AC13/T13*100</f>
        <v>-0.184974388497258</v>
      </c>
      <c r="AE13" s="1" t="e">
        <f aca="false">IF(UPPER(A13)=UPPER(#REF!),"","***")</f>
        <v>#REF!</v>
      </c>
      <c r="AF13" s="0"/>
      <c r="AG13" s="0"/>
      <c r="AH13" s="0"/>
      <c r="AI13" s="0"/>
      <c r="AJ13" s="0"/>
      <c r="AL13" s="1" t="n">
        <v>3870</v>
      </c>
      <c r="AN13" s="1" t="e">
        <f aca="false">SUM(AL13,#REF!,F13)</f>
        <v>#REF!</v>
      </c>
      <c r="AR13" s="0"/>
    </row>
    <row r="14" s="1" customFormat="true" ht="11.25" hidden="false" customHeight="true" outlineLevel="0" collapsed="false">
      <c r="A14" s="1" t="s">
        <v>20</v>
      </c>
      <c r="B14" s="1" t="n">
        <v>241</v>
      </c>
      <c r="C14" s="1" t="n">
        <v>893</v>
      </c>
      <c r="D14" s="1" t="n">
        <v>541</v>
      </c>
      <c r="E14" s="1" t="n">
        <v>738</v>
      </c>
      <c r="F14" s="1" t="n">
        <f aca="false">SUM(B14:E14)</f>
        <v>2413</v>
      </c>
      <c r="H14" s="1" t="n">
        <v>248</v>
      </c>
      <c r="I14" s="1" t="n">
        <v>865</v>
      </c>
      <c r="J14" s="1" t="n">
        <v>533</v>
      </c>
      <c r="K14" s="1" t="n">
        <v>728</v>
      </c>
      <c r="L14" s="1" t="n">
        <f aca="false">SUM(H14:K14)</f>
        <v>2374</v>
      </c>
      <c r="M14" s="1" t="n">
        <f aca="false">L14-F14</f>
        <v>-39</v>
      </c>
      <c r="N14" s="10" t="n">
        <f aca="false">M14/F14*100</f>
        <v>-1.61624533775383</v>
      </c>
      <c r="P14" s="1" t="n">
        <v>250</v>
      </c>
      <c r="Q14" s="1" t="n">
        <v>848.999999967763</v>
      </c>
      <c r="R14" s="1" t="n">
        <v>519.999999999857</v>
      </c>
      <c r="S14" s="1" t="n">
        <v>711</v>
      </c>
      <c r="T14" s="1" t="n">
        <f aca="false">SUM(P14:S14)</f>
        <v>2329.99999996762</v>
      </c>
      <c r="U14" s="1" t="n">
        <f aca="false">T14-L14</f>
        <v>-44.0000000323798</v>
      </c>
      <c r="V14" s="10" t="n">
        <f aca="false">U14/L14*100</f>
        <v>-1.8534119642957</v>
      </c>
      <c r="X14" s="1" t="n">
        <v>254</v>
      </c>
      <c r="Y14" s="1" t="n">
        <v>850.999999957185</v>
      </c>
      <c r="Z14" s="1" t="n">
        <v>511.999999999857</v>
      </c>
      <c r="AA14" s="1" t="n">
        <v>718.999999932053</v>
      </c>
      <c r="AB14" s="1" t="n">
        <f aca="false">SUM(X14:AA14)</f>
        <v>2335.9999998891</v>
      </c>
      <c r="AC14" s="1" t="n">
        <f aca="false">AB14-T14</f>
        <v>5.99999992147468</v>
      </c>
      <c r="AD14" s="10" t="n">
        <f aca="false">AC14/T14*100</f>
        <v>0.257510726247127</v>
      </c>
      <c r="AE14" s="1" t="e">
        <f aca="false">IF(UPPER(A14)=UPPER(#REF!),"","***")</f>
        <v>#REF!</v>
      </c>
      <c r="AF14" s="0"/>
      <c r="AG14" s="0"/>
      <c r="AH14" s="0"/>
      <c r="AI14" s="0"/>
      <c r="AJ14" s="0"/>
      <c r="AL14" s="1" t="n">
        <v>636</v>
      </c>
      <c r="AN14" s="1" t="e">
        <f aca="false">SUM(AL14,#REF!,F14)</f>
        <v>#REF!</v>
      </c>
      <c r="AR14" s="0"/>
    </row>
    <row r="15" s="1" customFormat="true" ht="11.25" hidden="false" customHeight="true" outlineLevel="0" collapsed="false">
      <c r="A15" s="1" t="s">
        <v>21</v>
      </c>
      <c r="B15" s="1" t="n">
        <v>744</v>
      </c>
      <c r="C15" s="1" t="n">
        <v>1735</v>
      </c>
      <c r="D15" s="1" t="n">
        <v>1335</v>
      </c>
      <c r="E15" s="1" t="n">
        <v>1378</v>
      </c>
      <c r="F15" s="1" t="n">
        <f aca="false">SUM(B15:E15)</f>
        <v>5192</v>
      </c>
      <c r="H15" s="1" t="n">
        <v>727</v>
      </c>
      <c r="I15" s="1" t="n">
        <v>1665.99999988708</v>
      </c>
      <c r="J15" s="1" t="n">
        <v>1305.99999986698</v>
      </c>
      <c r="K15" s="1" t="n">
        <v>1338</v>
      </c>
      <c r="L15" s="1" t="n">
        <f aca="false">SUM(H15:K15)</f>
        <v>5036.99999975406</v>
      </c>
      <c r="M15" s="1" t="n">
        <f aca="false">L15-F15</f>
        <v>-155.000000245939</v>
      </c>
      <c r="N15" s="10" t="n">
        <f aca="false">M15/F15*100</f>
        <v>-2.98536210026847</v>
      </c>
      <c r="P15" s="1" t="n">
        <v>728</v>
      </c>
      <c r="Q15" s="1" t="n">
        <v>1638.99999990587</v>
      </c>
      <c r="R15" s="1" t="n">
        <v>1278.99999988859</v>
      </c>
      <c r="S15" s="1" t="n">
        <v>1286</v>
      </c>
      <c r="T15" s="1" t="n">
        <f aca="false">SUM(P15:S15)</f>
        <v>4931.99999979445</v>
      </c>
      <c r="U15" s="1" t="n">
        <f aca="false">T15-L15</f>
        <v>-104.999999959608</v>
      </c>
      <c r="V15" s="10" t="n">
        <f aca="false">U15/L15*100</f>
        <v>-2.08457415058039</v>
      </c>
      <c r="X15" s="1" t="n">
        <v>730</v>
      </c>
      <c r="Y15" s="1" t="n">
        <v>1618.99999990587</v>
      </c>
      <c r="Z15" s="1" t="n">
        <v>1257.99999988859</v>
      </c>
      <c r="AA15" s="1" t="n">
        <v>1267.99999997663</v>
      </c>
      <c r="AB15" s="1" t="n">
        <f aca="false">SUM(X15:AA15)</f>
        <v>4874.99999977109</v>
      </c>
      <c r="AC15" s="1" t="n">
        <f aca="false">AB15-T15</f>
        <v>-57.0000000233658</v>
      </c>
      <c r="AD15" s="10" t="n">
        <f aca="false">AC15/T15*100</f>
        <v>-1.1557177620791</v>
      </c>
      <c r="AE15" s="1" t="e">
        <f aca="false">IF(UPPER(A15)=UPPER(#REF!),"","***")</f>
        <v>#REF!</v>
      </c>
      <c r="AF15" s="0"/>
      <c r="AG15" s="0"/>
      <c r="AH15" s="0"/>
      <c r="AI15" s="0"/>
      <c r="AJ15" s="0"/>
      <c r="AL15" s="1" t="n">
        <v>957</v>
      </c>
      <c r="AN15" s="1" t="e">
        <f aca="false">SUM(AL15,#REF!,F15)</f>
        <v>#REF!</v>
      </c>
      <c r="AR15" s="0"/>
    </row>
    <row r="16" s="1" customFormat="true" ht="11.25" hidden="false" customHeight="true" outlineLevel="0" collapsed="false">
      <c r="A16" s="1" t="s">
        <v>22</v>
      </c>
      <c r="B16" s="1" t="n">
        <v>597</v>
      </c>
      <c r="C16" s="1" t="n">
        <v>3814</v>
      </c>
      <c r="D16" s="1" t="n">
        <v>2691</v>
      </c>
      <c r="E16" s="1" t="n">
        <v>2739</v>
      </c>
      <c r="F16" s="1" t="n">
        <f aca="false">SUM(B16:E16)</f>
        <v>9841</v>
      </c>
      <c r="H16" s="1" t="n">
        <v>610</v>
      </c>
      <c r="I16" s="1" t="n">
        <v>3819</v>
      </c>
      <c r="J16" s="1" t="n">
        <v>2672.99999997047</v>
      </c>
      <c r="K16" s="1" t="n">
        <v>2726.99999985147</v>
      </c>
      <c r="L16" s="1" t="n">
        <f aca="false">SUM(H16:K16)</f>
        <v>9828.99999982194</v>
      </c>
      <c r="M16" s="1" t="n">
        <f aca="false">L16-F16</f>
        <v>-12.0000001780572</v>
      </c>
      <c r="N16" s="10" t="n">
        <f aca="false">M16/F16*100</f>
        <v>-0.121938829164284</v>
      </c>
      <c r="P16" s="1" t="n">
        <v>613</v>
      </c>
      <c r="Q16" s="1" t="n">
        <v>3793</v>
      </c>
      <c r="R16" s="1" t="n">
        <v>2648.9999999752</v>
      </c>
      <c r="S16" s="1" t="n">
        <v>2660.99999987204</v>
      </c>
      <c r="T16" s="1" t="n">
        <f aca="false">SUM(P16:S16)</f>
        <v>9715.99999984724</v>
      </c>
      <c r="U16" s="1" t="n">
        <f aca="false">T16-L16</f>
        <v>-112.999999974702</v>
      </c>
      <c r="V16" s="10" t="n">
        <f aca="false">U16/L16*100</f>
        <v>-1.14965917160188</v>
      </c>
      <c r="X16" s="1" t="n">
        <v>617</v>
      </c>
      <c r="Y16" s="1" t="n">
        <v>3802</v>
      </c>
      <c r="Z16" s="1" t="n">
        <v>2620.9999999752</v>
      </c>
      <c r="AA16" s="1" t="n">
        <v>2747.99999983024</v>
      </c>
      <c r="AB16" s="1" t="n">
        <f aca="false">SUM(X16:AA16)</f>
        <v>9787.99999980543</v>
      </c>
      <c r="AC16" s="1" t="n">
        <f aca="false">AB16-T16</f>
        <v>71.9999999581924</v>
      </c>
      <c r="AD16" s="10" t="n">
        <f aca="false">AC16/T16*100</f>
        <v>0.741045697399386</v>
      </c>
      <c r="AE16" s="1" t="e">
        <f aca="false">IF(UPPER(A16)=UPPER(#REF!),"","***")</f>
        <v>#REF!</v>
      </c>
      <c r="AF16" s="0"/>
      <c r="AG16" s="0"/>
      <c r="AH16" s="0"/>
      <c r="AI16" s="0"/>
      <c r="AJ16" s="0"/>
      <c r="AL16" s="1" t="n">
        <v>1957</v>
      </c>
      <c r="AN16" s="1" t="e">
        <f aca="false">SUM(AL16,#REF!,F16)</f>
        <v>#REF!</v>
      </c>
      <c r="AR16" s="0"/>
    </row>
    <row r="17" s="1" customFormat="true" ht="11.25" hidden="false" customHeight="true" outlineLevel="0" collapsed="false">
      <c r="A17" s="1" t="s">
        <v>23</v>
      </c>
      <c r="B17" s="1" t="n">
        <v>225</v>
      </c>
      <c r="C17" s="1" t="n">
        <v>747</v>
      </c>
      <c r="D17" s="1" t="n">
        <v>462</v>
      </c>
      <c r="E17" s="1" t="n">
        <v>397</v>
      </c>
      <c r="F17" s="1" t="n">
        <f aca="false">SUM(B17:E17)</f>
        <v>1831</v>
      </c>
      <c r="H17" s="1" t="n">
        <v>256</v>
      </c>
      <c r="I17" s="1" t="n">
        <v>726</v>
      </c>
      <c r="J17" s="1" t="n">
        <v>447</v>
      </c>
      <c r="K17" s="1" t="n">
        <v>401</v>
      </c>
      <c r="L17" s="1" t="n">
        <f aca="false">SUM(H17:K17)</f>
        <v>1830</v>
      </c>
      <c r="M17" s="1" t="n">
        <f aca="false">L17-F17</f>
        <v>-1</v>
      </c>
      <c r="N17" s="10" t="n">
        <f aca="false">M17/F17*100</f>
        <v>-0.0546149645002731</v>
      </c>
      <c r="P17" s="1" t="n">
        <v>260</v>
      </c>
      <c r="Q17" s="1" t="n">
        <v>703</v>
      </c>
      <c r="R17" s="1" t="n">
        <v>435</v>
      </c>
      <c r="S17" s="1" t="n">
        <v>398</v>
      </c>
      <c r="T17" s="1" t="n">
        <f aca="false">SUM(P17:S17)</f>
        <v>1796</v>
      </c>
      <c r="U17" s="1" t="n">
        <f aca="false">T17-L17</f>
        <v>-34</v>
      </c>
      <c r="V17" s="10" t="n">
        <f aca="false">U17/L17*100</f>
        <v>-1.85792349726776</v>
      </c>
      <c r="X17" s="1" t="n">
        <v>264</v>
      </c>
      <c r="Y17" s="1" t="n">
        <v>691</v>
      </c>
      <c r="Z17" s="1" t="n">
        <v>421</v>
      </c>
      <c r="AA17" s="1" t="n">
        <v>439.99999993067</v>
      </c>
      <c r="AB17" s="1" t="n">
        <f aca="false">SUM(X17:AA17)</f>
        <v>1815.99999993067</v>
      </c>
      <c r="AC17" s="1" t="n">
        <f aca="false">AB17-T17</f>
        <v>19.9999999306701</v>
      </c>
      <c r="AD17" s="10" t="n">
        <f aca="false">AC17/T17*100</f>
        <v>1.11358574224221</v>
      </c>
      <c r="AE17" s="1" t="e">
        <f aca="false">IF(UPPER(A17)=UPPER(#REF!),"","***")</f>
        <v>#REF!</v>
      </c>
      <c r="AF17" s="0"/>
      <c r="AG17" s="0"/>
      <c r="AH17" s="0"/>
      <c r="AI17" s="0"/>
      <c r="AJ17" s="0"/>
      <c r="AL17" s="1" t="n">
        <v>322</v>
      </c>
      <c r="AN17" s="1" t="e">
        <f aca="false">SUM(AL17,#REF!,F17)</f>
        <v>#REF!</v>
      </c>
      <c r="AR17" s="0"/>
    </row>
    <row r="18" s="1" customFormat="true" ht="11.25" hidden="false" customHeight="true" outlineLevel="0" collapsed="false">
      <c r="A18" s="1" t="s">
        <v>24</v>
      </c>
      <c r="B18" s="1" t="n">
        <v>630</v>
      </c>
      <c r="C18" s="1" t="n">
        <v>2719</v>
      </c>
      <c r="D18" s="1" t="n">
        <v>1638</v>
      </c>
      <c r="E18" s="1" t="n">
        <v>2352</v>
      </c>
      <c r="F18" s="1" t="n">
        <f aca="false">SUM(B18:E18)</f>
        <v>7339</v>
      </c>
      <c r="H18" s="1" t="n">
        <v>665</v>
      </c>
      <c r="I18" s="1" t="n">
        <v>2819.99999999999</v>
      </c>
      <c r="J18" s="1" t="n">
        <v>1621.99999972024</v>
      </c>
      <c r="K18" s="1" t="n">
        <v>2289.99999999112</v>
      </c>
      <c r="L18" s="1" t="n">
        <f aca="false">SUM(H18:K18)</f>
        <v>7396.99999971135</v>
      </c>
      <c r="M18" s="1" t="n">
        <f aca="false">L18-F18</f>
        <v>57.99999971135</v>
      </c>
      <c r="N18" s="10" t="n">
        <f aca="false">M18/F18*100</f>
        <v>0.790298401844257</v>
      </c>
      <c r="P18" s="1" t="n">
        <v>671</v>
      </c>
      <c r="Q18" s="1" t="n">
        <v>2885.99999999999</v>
      </c>
      <c r="R18" s="1" t="n">
        <v>1582.99999974546</v>
      </c>
      <c r="S18" s="1" t="n">
        <v>2202.99999999094</v>
      </c>
      <c r="T18" s="1" t="n">
        <f aca="false">SUM(P18:S18)</f>
        <v>7342.9999997364</v>
      </c>
      <c r="U18" s="1" t="n">
        <f aca="false">T18-L18</f>
        <v>-53.9999999749489</v>
      </c>
      <c r="V18" s="10" t="n">
        <f aca="false">U18/L18*100</f>
        <v>-0.730025685778777</v>
      </c>
      <c r="X18" s="1" t="n">
        <v>673</v>
      </c>
      <c r="Y18" s="1" t="n">
        <v>2949.99999999999</v>
      </c>
      <c r="Z18" s="1" t="n">
        <v>1564.99999974165</v>
      </c>
      <c r="AA18" s="1" t="n">
        <v>2219.99999996668</v>
      </c>
      <c r="AB18" s="1" t="n">
        <f aca="false">SUM(X18:AA18)</f>
        <v>7407.99999970832</v>
      </c>
      <c r="AC18" s="1" t="n">
        <f aca="false">AB18-T18</f>
        <v>64.9999999719166</v>
      </c>
      <c r="AD18" s="10" t="n">
        <f aca="false">AC18/T18*100</f>
        <v>0.885196785704072</v>
      </c>
      <c r="AE18" s="1" t="e">
        <f aca="false">IF(UPPER(A18)=UPPER(#REF!),"","***")</f>
        <v>#REF!</v>
      </c>
      <c r="AF18" s="0"/>
      <c r="AG18" s="0"/>
      <c r="AH18" s="0"/>
      <c r="AI18" s="0"/>
      <c r="AJ18" s="0"/>
      <c r="AL18" s="1" t="n">
        <v>1263</v>
      </c>
      <c r="AN18" s="1" t="e">
        <f aca="false">SUM(AL18,#REF!,F18)</f>
        <v>#REF!</v>
      </c>
      <c r="AR18" s="0"/>
    </row>
    <row r="19" s="1" customFormat="true" ht="11.25" hidden="false" customHeight="true" outlineLevel="0" collapsed="false">
      <c r="A19" s="1" t="s">
        <v>25</v>
      </c>
      <c r="B19" s="1" t="n">
        <v>820</v>
      </c>
      <c r="C19" s="1" t="n">
        <v>4257</v>
      </c>
      <c r="D19" s="1" t="n">
        <v>2877</v>
      </c>
      <c r="E19" s="1" t="n">
        <v>3076</v>
      </c>
      <c r="F19" s="1" t="n">
        <f aca="false">SUM(B19:E19)</f>
        <v>11030</v>
      </c>
      <c r="H19" s="1" t="n">
        <v>846</v>
      </c>
      <c r="I19" s="1" t="n">
        <v>4195.99999996796</v>
      </c>
      <c r="J19" s="1" t="n">
        <v>2816.99999993586</v>
      </c>
      <c r="K19" s="1" t="n">
        <v>3062.99999980004</v>
      </c>
      <c r="L19" s="1" t="n">
        <f aca="false">SUM(H19:K19)</f>
        <v>10921.9999997039</v>
      </c>
      <c r="M19" s="1" t="n">
        <f aca="false">L19-F19</f>
        <v>-108.00000029615</v>
      </c>
      <c r="N19" s="10" t="n">
        <f aca="false">M19/F19*100</f>
        <v>-0.979147781470079</v>
      </c>
      <c r="P19" s="1" t="n">
        <v>850</v>
      </c>
      <c r="Q19" s="1" t="n">
        <v>4230.99999997339</v>
      </c>
      <c r="R19" s="1" t="n">
        <v>2745.99999994637</v>
      </c>
      <c r="S19" s="1" t="n">
        <v>3017.99999982797</v>
      </c>
      <c r="T19" s="1" t="n">
        <f aca="false">SUM(P19:S19)</f>
        <v>10844.9999997477</v>
      </c>
      <c r="U19" s="1" t="n">
        <f aca="false">T19-L19</f>
        <v>-76.9999999561205</v>
      </c>
      <c r="V19" s="10" t="n">
        <f aca="false">U19/L19*100</f>
        <v>-0.704999084034136</v>
      </c>
      <c r="X19" s="1" t="n">
        <v>852</v>
      </c>
      <c r="Y19" s="1" t="n">
        <v>4279.99999997339</v>
      </c>
      <c r="Z19" s="1" t="n">
        <v>2714.99999994637</v>
      </c>
      <c r="AA19" s="1" t="n">
        <v>3041.99999974388</v>
      </c>
      <c r="AB19" s="1" t="n">
        <f aca="false">SUM(X19:AA19)</f>
        <v>10888.9999996636</v>
      </c>
      <c r="AC19" s="1" t="n">
        <f aca="false">AB19-T19</f>
        <v>43.9999999159081</v>
      </c>
      <c r="AD19" s="10" t="n">
        <f aca="false">AC19/T19*100</f>
        <v>0.405716919473782</v>
      </c>
      <c r="AE19" s="1" t="e">
        <f aca="false">IF(UPPER(A19)=UPPER(#REF!),"","***")</f>
        <v>#REF!</v>
      </c>
      <c r="AF19" s="0"/>
      <c r="AG19" s="0"/>
      <c r="AH19" s="0"/>
      <c r="AI19" s="0"/>
      <c r="AJ19" s="0"/>
      <c r="AL19" s="1" t="n">
        <v>2116</v>
      </c>
      <c r="AN19" s="1" t="e">
        <f aca="false">SUM(AL19,#REF!,F19)</f>
        <v>#REF!</v>
      </c>
      <c r="AR19" s="0"/>
    </row>
    <row r="20" s="1" customFormat="true" ht="11.25" hidden="false" customHeight="true" outlineLevel="0" collapsed="false">
      <c r="A20" s="1" t="s">
        <v>26</v>
      </c>
      <c r="B20" s="1" t="n">
        <v>957</v>
      </c>
      <c r="C20" s="1" t="n">
        <v>1828</v>
      </c>
      <c r="D20" s="1" t="n">
        <v>1382</v>
      </c>
      <c r="E20" s="1" t="n">
        <v>1810</v>
      </c>
      <c r="F20" s="1" t="n">
        <f aca="false">SUM(B20:E20)</f>
        <v>5977</v>
      </c>
      <c r="H20" s="1" t="n">
        <v>972</v>
      </c>
      <c r="I20" s="1" t="n">
        <v>1904.99999999999</v>
      </c>
      <c r="J20" s="1" t="n">
        <v>1364.99999984065</v>
      </c>
      <c r="K20" s="1" t="n">
        <v>1748</v>
      </c>
      <c r="L20" s="1" t="n">
        <f aca="false">SUM(H20:K20)</f>
        <v>5989.99999984064</v>
      </c>
      <c r="M20" s="1" t="n">
        <f aca="false">L20-F20</f>
        <v>12.9999998406402</v>
      </c>
      <c r="N20" s="10" t="n">
        <f aca="false">M20/F20*100</f>
        <v>0.217500415603817</v>
      </c>
      <c r="P20" s="1" t="n">
        <v>975</v>
      </c>
      <c r="Q20" s="1" t="n">
        <v>1901.99999999999</v>
      </c>
      <c r="R20" s="1" t="n">
        <v>1342.99999986645</v>
      </c>
      <c r="S20" s="1" t="n">
        <v>1701</v>
      </c>
      <c r="T20" s="1" t="n">
        <f aca="false">SUM(P20:S20)</f>
        <v>5920.99999986644</v>
      </c>
      <c r="U20" s="1" t="n">
        <f aca="false">T20-L20</f>
        <v>-68.9999999742022</v>
      </c>
      <c r="V20" s="10" t="n">
        <f aca="false">U20/L20*100</f>
        <v>-1.15191986604404</v>
      </c>
      <c r="X20" s="1" t="n">
        <v>977</v>
      </c>
      <c r="Y20" s="1" t="n">
        <v>1885.99999999999</v>
      </c>
      <c r="Z20" s="1" t="n">
        <v>1324.99999986645</v>
      </c>
      <c r="AA20" s="1" t="n">
        <v>1686.99999997491</v>
      </c>
      <c r="AB20" s="1" t="n">
        <f aca="false">SUM(X20:AA20)</f>
        <v>5874.99999984135</v>
      </c>
      <c r="AC20" s="1" t="n">
        <f aca="false">AB20-T20</f>
        <v>-46.0000000250911</v>
      </c>
      <c r="AD20" s="10" t="n">
        <f aca="false">AC20/T20*100</f>
        <v>-0.776895795070576</v>
      </c>
      <c r="AE20" s="1" t="e">
        <f aca="false">IF(UPPER(A20)=UPPER(#REF!),"","***")</f>
        <v>#REF!</v>
      </c>
      <c r="AF20" s="0"/>
      <c r="AG20" s="0"/>
      <c r="AH20" s="0"/>
      <c r="AI20" s="0"/>
      <c r="AJ20" s="0"/>
      <c r="AL20" s="1" t="n">
        <v>1025</v>
      </c>
      <c r="AN20" s="1" t="e">
        <f aca="false">SUM(AL20,#REF!,F20)</f>
        <v>#REF!</v>
      </c>
      <c r="AR20" s="0"/>
    </row>
    <row r="21" s="1" customFormat="true" ht="11.25" hidden="false" customHeight="true" outlineLevel="0" collapsed="false">
      <c r="A21" s="1" t="s">
        <v>27</v>
      </c>
      <c r="B21" s="1" t="n">
        <v>1020</v>
      </c>
      <c r="C21" s="1" t="n">
        <v>3222</v>
      </c>
      <c r="D21" s="1" t="n">
        <v>3202</v>
      </c>
      <c r="E21" s="1" t="n">
        <v>3926</v>
      </c>
      <c r="F21" s="1" t="n">
        <f aca="false">SUM(B21:E21)</f>
        <v>11370</v>
      </c>
      <c r="H21" s="1" t="n">
        <v>1009</v>
      </c>
      <c r="I21" s="1" t="n">
        <v>3188.99999988218</v>
      </c>
      <c r="J21" s="1" t="n">
        <v>3095</v>
      </c>
      <c r="K21" s="1" t="n">
        <v>3860.99999999592</v>
      </c>
      <c r="L21" s="1" t="n">
        <f aca="false">SUM(H21:K21)</f>
        <v>11153.9999998781</v>
      </c>
      <c r="M21" s="1" t="n">
        <f aca="false">L21-F21</f>
        <v>-216.000000121905</v>
      </c>
      <c r="N21" s="10" t="n">
        <f aca="false">M21/F21*100</f>
        <v>-1.89973614882942</v>
      </c>
      <c r="P21" s="1" t="n">
        <v>1012</v>
      </c>
      <c r="Q21" s="1" t="n">
        <v>3147.99999990156</v>
      </c>
      <c r="R21" s="1" t="n">
        <v>2972</v>
      </c>
      <c r="S21" s="1" t="n">
        <v>3761.99999999592</v>
      </c>
      <c r="T21" s="1" t="n">
        <f aca="false">SUM(P21:S21)</f>
        <v>10893.9999998975</v>
      </c>
      <c r="U21" s="1" t="n">
        <f aca="false">T21-L21</f>
        <v>-259.999999980615</v>
      </c>
      <c r="V21" s="10" t="n">
        <f aca="false">U21/L21*100</f>
        <v>-2.33100233085401</v>
      </c>
      <c r="X21" s="1" t="n">
        <v>1017</v>
      </c>
      <c r="Y21" s="1" t="n">
        <v>3110.99999990156</v>
      </c>
      <c r="Z21" s="1" t="n">
        <v>2922</v>
      </c>
      <c r="AA21" s="1" t="n">
        <v>3787.99999988621</v>
      </c>
      <c r="AB21" s="1" t="n">
        <f aca="false">SUM(X21:AA21)</f>
        <v>10837.9999997878</v>
      </c>
      <c r="AC21" s="1" t="n">
        <f aca="false">AB21-T21</f>
        <v>-56.0000001097123</v>
      </c>
      <c r="AD21" s="10" t="n">
        <f aca="false">AC21/T21*100</f>
        <v>-0.514044429137501</v>
      </c>
      <c r="AE21" s="1" t="e">
        <f aca="false">IF(UPPER(A21)=UPPER(#REF!),"","***")</f>
        <v>#REF!</v>
      </c>
      <c r="AF21" s="0"/>
      <c r="AG21" s="0"/>
      <c r="AH21" s="0"/>
      <c r="AI21" s="0"/>
      <c r="AJ21" s="0"/>
      <c r="AL21" s="1" t="n">
        <v>2761</v>
      </c>
      <c r="AN21" s="1" t="e">
        <f aca="false">SUM(AL21,#REF!,F21)</f>
        <v>#REF!</v>
      </c>
      <c r="AR21" s="0"/>
    </row>
    <row r="22" s="1" customFormat="true" ht="11.25" hidden="false" customHeight="true" outlineLevel="0" collapsed="false">
      <c r="A22" s="1" t="s">
        <v>28</v>
      </c>
      <c r="B22" s="1" t="n">
        <v>582</v>
      </c>
      <c r="C22" s="1" t="n">
        <v>1417</v>
      </c>
      <c r="D22" s="1" t="n">
        <v>1169</v>
      </c>
      <c r="E22" s="1" t="n">
        <v>1155</v>
      </c>
      <c r="F22" s="1" t="n">
        <f aca="false">SUM(B22:E22)</f>
        <v>4323</v>
      </c>
      <c r="H22" s="1" t="n">
        <v>585</v>
      </c>
      <c r="I22" s="1" t="n">
        <v>1443</v>
      </c>
      <c r="J22" s="1" t="n">
        <v>1162.99999992976</v>
      </c>
      <c r="K22" s="1" t="n">
        <v>1125</v>
      </c>
      <c r="L22" s="1" t="n">
        <f aca="false">SUM(H22:K22)</f>
        <v>4315.99999992976</v>
      </c>
      <c r="M22" s="1" t="n">
        <f aca="false">L22-F22</f>
        <v>-7.000000070243</v>
      </c>
      <c r="N22" s="10" t="n">
        <f aca="false">M22/F22*100</f>
        <v>-0.161924591030373</v>
      </c>
      <c r="P22" s="1" t="n">
        <v>588</v>
      </c>
      <c r="Q22" s="1" t="n">
        <v>1441</v>
      </c>
      <c r="R22" s="1" t="n">
        <v>1166.99999994256</v>
      </c>
      <c r="S22" s="1" t="n">
        <v>1090</v>
      </c>
      <c r="T22" s="1" t="n">
        <f aca="false">SUM(P22:S22)</f>
        <v>4285.99999994256</v>
      </c>
      <c r="U22" s="1" t="n">
        <f aca="false">T22-L22</f>
        <v>-29.999999987197</v>
      </c>
      <c r="V22" s="10" t="n">
        <f aca="false">U22/L22*100</f>
        <v>-0.695088044200308</v>
      </c>
      <c r="X22" s="1" t="n">
        <v>590</v>
      </c>
      <c r="Y22" s="1" t="n">
        <v>1423</v>
      </c>
      <c r="Z22" s="1" t="n">
        <v>1158.99999994256</v>
      </c>
      <c r="AA22" s="1" t="n">
        <v>1094.99999997458</v>
      </c>
      <c r="AB22" s="1" t="n">
        <f aca="false">SUM(X22:AA22)</f>
        <v>4266.99999991714</v>
      </c>
      <c r="AC22" s="1" t="n">
        <f aca="false">AB22-T22</f>
        <v>-19.000000025424</v>
      </c>
      <c r="AD22" s="10" t="n">
        <f aca="false">AC22/T22*100</f>
        <v>-0.443303780347145</v>
      </c>
      <c r="AE22" s="1" t="e">
        <f aca="false">IF(UPPER(A22)=UPPER(#REF!),"","***")</f>
        <v>#REF!</v>
      </c>
      <c r="AF22" s="0"/>
      <c r="AG22" s="0"/>
      <c r="AH22" s="0"/>
      <c r="AI22" s="0"/>
      <c r="AJ22" s="0"/>
      <c r="AL22" s="1" t="n">
        <v>826</v>
      </c>
      <c r="AN22" s="1" t="e">
        <f aca="false">SUM(AL22,#REF!,F22)</f>
        <v>#REF!</v>
      </c>
      <c r="AR22" s="0"/>
    </row>
    <row r="23" s="1" customFormat="true" ht="11.25" hidden="false" customHeight="true" outlineLevel="0" collapsed="false">
      <c r="A23" s="1" t="s">
        <v>29</v>
      </c>
      <c r="B23" s="1" t="n">
        <v>396</v>
      </c>
      <c r="C23" s="1" t="n">
        <v>1027</v>
      </c>
      <c r="D23" s="1" t="n">
        <v>871</v>
      </c>
      <c r="E23" s="1" t="n">
        <v>1166</v>
      </c>
      <c r="F23" s="1" t="n">
        <f aca="false">SUM(B23:E23)</f>
        <v>3460</v>
      </c>
      <c r="H23" s="1" t="n">
        <v>398</v>
      </c>
      <c r="I23" s="1" t="n">
        <v>1048.99999999999</v>
      </c>
      <c r="J23" s="1" t="n">
        <v>848.99999987499</v>
      </c>
      <c r="K23" s="1" t="n">
        <v>1132</v>
      </c>
      <c r="L23" s="1" t="n">
        <f aca="false">SUM(H23:K23)</f>
        <v>3427.99999987498</v>
      </c>
      <c r="M23" s="1" t="n">
        <f aca="false">L23-F23</f>
        <v>-32.0000001250178</v>
      </c>
      <c r="N23" s="10" t="n">
        <f aca="false">M23/F23*100</f>
        <v>-0.92485549494271</v>
      </c>
      <c r="P23" s="1" t="n">
        <v>400</v>
      </c>
      <c r="Q23" s="1" t="n">
        <v>1015.99999999999</v>
      </c>
      <c r="R23" s="1" t="n">
        <v>824.999999895315</v>
      </c>
      <c r="S23" s="1" t="n">
        <v>1101</v>
      </c>
      <c r="T23" s="1" t="n">
        <f aca="false">SUM(P23:S23)</f>
        <v>3341.99999989531</v>
      </c>
      <c r="U23" s="1" t="n">
        <f aca="false">T23-L23</f>
        <v>-85.999999979676</v>
      </c>
      <c r="V23" s="10" t="n">
        <f aca="false">U23/L23*100</f>
        <v>-2.50875145807504</v>
      </c>
      <c r="X23" s="1" t="n">
        <v>402</v>
      </c>
      <c r="Y23" s="1" t="n">
        <v>999.999999999992</v>
      </c>
      <c r="Z23" s="1" t="n">
        <v>817.99999987132</v>
      </c>
      <c r="AA23" s="1" t="n">
        <v>1103.9999998944</v>
      </c>
      <c r="AB23" s="1" t="n">
        <f aca="false">SUM(X23:AA23)</f>
        <v>3323.99999976571</v>
      </c>
      <c r="AC23" s="1" t="n">
        <f aca="false">AB23-T23</f>
        <v>-18.0000001295948</v>
      </c>
      <c r="AD23" s="10" t="n">
        <f aca="false">AC23/T23*100</f>
        <v>-0.538599644828207</v>
      </c>
      <c r="AE23" s="1" t="e">
        <f aca="false">IF(UPPER(A23)=UPPER(#REF!),"","***")</f>
        <v>#REF!</v>
      </c>
      <c r="AF23" s="0"/>
      <c r="AG23" s="0"/>
      <c r="AH23" s="0"/>
      <c r="AI23" s="0"/>
      <c r="AJ23" s="0"/>
      <c r="AL23" s="1" t="n">
        <v>738</v>
      </c>
      <c r="AN23" s="1" t="e">
        <f aca="false">SUM(AL23,#REF!,F23)</f>
        <v>#REF!</v>
      </c>
      <c r="AR23" s="0"/>
    </row>
    <row r="24" s="1" customFormat="true" ht="11.25" hidden="false" customHeight="true" outlineLevel="0" collapsed="false">
      <c r="A24" s="1" t="s">
        <v>30</v>
      </c>
      <c r="B24" s="1" t="n">
        <v>1578</v>
      </c>
      <c r="C24" s="1" t="n">
        <v>4618</v>
      </c>
      <c r="D24" s="1" t="n">
        <v>3633</v>
      </c>
      <c r="E24" s="1" t="n">
        <v>4166</v>
      </c>
      <c r="F24" s="1" t="n">
        <f aca="false">SUM(B24:E24)</f>
        <v>13995</v>
      </c>
      <c r="H24" s="1" t="n">
        <v>1624</v>
      </c>
      <c r="I24" s="1" t="n">
        <v>4608</v>
      </c>
      <c r="J24" s="1" t="n">
        <v>3562.9999998212</v>
      </c>
      <c r="K24" s="1" t="n">
        <v>3977</v>
      </c>
      <c r="L24" s="1" t="n">
        <f aca="false">SUM(H24:K24)</f>
        <v>13771.9999998212</v>
      </c>
      <c r="M24" s="1" t="n">
        <f aca="false">L24-F24</f>
        <v>-223.000000178803</v>
      </c>
      <c r="N24" s="10" t="n">
        <f aca="false">M24/F24*100</f>
        <v>-1.59342622492892</v>
      </c>
      <c r="P24" s="1" t="n">
        <v>1628</v>
      </c>
      <c r="Q24" s="1" t="n">
        <v>4580</v>
      </c>
      <c r="R24" s="1" t="n">
        <v>3444.99999985039</v>
      </c>
      <c r="S24" s="1" t="n">
        <v>3826</v>
      </c>
      <c r="T24" s="1" t="n">
        <f aca="false">SUM(P24:S24)</f>
        <v>13478.9999998504</v>
      </c>
      <c r="U24" s="1" t="n">
        <f aca="false">T24-L24</f>
        <v>-292.999999970813</v>
      </c>
      <c r="V24" s="10" t="n">
        <f aca="false">U24/L24*100</f>
        <v>-2.12750508259234</v>
      </c>
      <c r="X24" s="1" t="n">
        <v>1634</v>
      </c>
      <c r="Y24" s="1" t="n">
        <v>4550</v>
      </c>
      <c r="Z24" s="1" t="n">
        <v>3379.99999985039</v>
      </c>
      <c r="AA24" s="1" t="n">
        <v>3851.99999993231</v>
      </c>
      <c r="AB24" s="1" t="n">
        <f aca="false">SUM(X24:AA24)</f>
        <v>13415.9999997827</v>
      </c>
      <c r="AC24" s="1" t="n">
        <f aca="false">AB24-T24</f>
        <v>-63.0000000676882</v>
      </c>
      <c r="AD24" s="10" t="n">
        <f aca="false">AC24/T24*100</f>
        <v>-0.467393724077361</v>
      </c>
      <c r="AE24" s="1" t="e">
        <f aca="false">IF(UPPER(A24)=UPPER(#REF!),"","***")</f>
        <v>#REF!</v>
      </c>
      <c r="AF24" s="0"/>
      <c r="AG24" s="0"/>
      <c r="AH24" s="0"/>
      <c r="AI24" s="0"/>
      <c r="AJ24" s="0"/>
      <c r="AL24" s="1" t="n">
        <v>2653</v>
      </c>
      <c r="AN24" s="1" t="e">
        <f aca="false">SUM(AL24,#REF!,F24)</f>
        <v>#REF!</v>
      </c>
      <c r="AR24" s="0"/>
    </row>
    <row r="25" s="1" customFormat="true" ht="11.25" hidden="false" customHeight="true" outlineLevel="0" collapsed="false">
      <c r="A25" s="1" t="s">
        <v>31</v>
      </c>
      <c r="B25" s="1" t="n">
        <v>1515</v>
      </c>
      <c r="C25" s="1" t="n">
        <v>5061</v>
      </c>
      <c r="D25" s="1" t="n">
        <v>4261</v>
      </c>
      <c r="E25" s="1" t="n">
        <v>4511</v>
      </c>
      <c r="F25" s="1" t="n">
        <f aca="false">SUM(B25:E25)</f>
        <v>15348</v>
      </c>
      <c r="H25" s="1" t="n">
        <v>1554</v>
      </c>
      <c r="I25" s="1" t="n">
        <v>5232</v>
      </c>
      <c r="J25" s="1" t="n">
        <v>4215.9999995434</v>
      </c>
      <c r="K25" s="1" t="n">
        <v>4412.99999981821</v>
      </c>
      <c r="L25" s="1" t="n">
        <f aca="false">SUM(H25:K25)</f>
        <v>15414.9999993616</v>
      </c>
      <c r="M25" s="1" t="n">
        <f aca="false">L25-F25</f>
        <v>66.9999993616038</v>
      </c>
      <c r="N25" s="10" t="n">
        <f aca="false">M25/F25*100</f>
        <v>0.436538958571826</v>
      </c>
      <c r="P25" s="1" t="n">
        <v>1558</v>
      </c>
      <c r="Q25" s="1" t="n">
        <v>5279</v>
      </c>
      <c r="R25" s="1" t="n">
        <v>4144.99999959957</v>
      </c>
      <c r="S25" s="1" t="n">
        <v>4336.99999985175</v>
      </c>
      <c r="T25" s="1" t="n">
        <f aca="false">SUM(P25:S25)</f>
        <v>15318.9999994513</v>
      </c>
      <c r="U25" s="1" t="n">
        <f aca="false">T25-L25</f>
        <v>-95.9999999102874</v>
      </c>
      <c r="V25" s="10" t="n">
        <f aca="false">U25/L25*100</f>
        <v>-0.622770028636154</v>
      </c>
      <c r="X25" s="1" t="n">
        <v>1562</v>
      </c>
      <c r="Y25" s="1" t="n">
        <v>5255</v>
      </c>
      <c r="Z25" s="1" t="n">
        <v>4096.99999959085</v>
      </c>
      <c r="AA25" s="1" t="n">
        <v>4439.99999980993</v>
      </c>
      <c r="AB25" s="1" t="n">
        <f aca="false">SUM(X25:AA25)</f>
        <v>15353.9999994008</v>
      </c>
      <c r="AC25" s="1" t="n">
        <f aca="false">AB25-T25</f>
        <v>34.9999999494612</v>
      </c>
      <c r="AD25" s="10" t="n">
        <f aca="false">AC25/T25*100</f>
        <v>0.228474443179808</v>
      </c>
      <c r="AE25" s="1" t="e">
        <f aca="false">IF(UPPER(A25)=UPPER(#REF!),"","***")</f>
        <v>#REF!</v>
      </c>
      <c r="AF25" s="0"/>
      <c r="AG25" s="0"/>
      <c r="AH25" s="0"/>
      <c r="AI25" s="0"/>
      <c r="AJ25" s="0"/>
      <c r="AL25" s="1" t="n">
        <v>2870</v>
      </c>
      <c r="AN25" s="1" t="e">
        <f aca="false">SUM(AL25,#REF!,F25)</f>
        <v>#REF!</v>
      </c>
      <c r="AR25" s="0"/>
    </row>
    <row r="26" s="1" customFormat="true" ht="11.25" hidden="false" customHeight="true" outlineLevel="0" collapsed="false">
      <c r="A26" s="1" t="s">
        <v>32</v>
      </c>
      <c r="B26" s="1" t="n">
        <v>1049</v>
      </c>
      <c r="C26" s="1" t="n">
        <v>2276</v>
      </c>
      <c r="D26" s="1" t="n">
        <v>1683</v>
      </c>
      <c r="E26" s="1" t="n">
        <v>2050</v>
      </c>
      <c r="F26" s="1" t="n">
        <f aca="false">SUM(B26:E26)</f>
        <v>7058</v>
      </c>
      <c r="H26" s="1" t="n">
        <v>1024</v>
      </c>
      <c r="I26" s="1" t="n">
        <v>2173.9999998931</v>
      </c>
      <c r="J26" s="1" t="n">
        <v>1626.99999993543</v>
      </c>
      <c r="K26" s="1" t="n">
        <v>2013.9999999899</v>
      </c>
      <c r="L26" s="1" t="n">
        <f aca="false">SUM(H26:K26)</f>
        <v>6838.99999981843</v>
      </c>
      <c r="M26" s="1" t="n">
        <f aca="false">L26-F26</f>
        <v>-219.000000181575</v>
      </c>
      <c r="N26" s="10" t="n">
        <f aca="false">M26/F26*100</f>
        <v>-3.10286200313935</v>
      </c>
      <c r="P26" s="1" t="n">
        <v>1020</v>
      </c>
      <c r="Q26" s="1" t="n">
        <v>2072.99999991052</v>
      </c>
      <c r="R26" s="1" t="n">
        <v>1563.99999994601</v>
      </c>
      <c r="S26" s="1" t="n">
        <v>1950.9999999899</v>
      </c>
      <c r="T26" s="1" t="n">
        <f aca="false">SUM(P26:S26)</f>
        <v>6607.99999984643</v>
      </c>
      <c r="U26" s="1" t="n">
        <f aca="false">T26-L26</f>
        <v>-230.999999971996</v>
      </c>
      <c r="V26" s="10" t="n">
        <f aca="false">U26/L26*100</f>
        <v>-3.37768679599545</v>
      </c>
      <c r="X26" s="1" t="n">
        <v>1024</v>
      </c>
      <c r="Y26" s="1" t="n">
        <v>2022.99999991052</v>
      </c>
      <c r="Z26" s="1" t="n">
        <v>1531.99999994601</v>
      </c>
      <c r="AA26" s="1" t="n">
        <v>1935.9999999065</v>
      </c>
      <c r="AB26" s="1" t="n">
        <f aca="false">SUM(X26:AA26)</f>
        <v>6514.99999976303</v>
      </c>
      <c r="AC26" s="1" t="n">
        <f aca="false">AB26-T26</f>
        <v>-93.000000083397</v>
      </c>
      <c r="AD26" s="10" t="n">
        <f aca="false">AC26/T26*100</f>
        <v>-1.40738498918823</v>
      </c>
      <c r="AE26" s="1" t="e">
        <f aca="false">IF(UPPER(A26)=UPPER(#REF!),"","***")</f>
        <v>#REF!</v>
      </c>
      <c r="AF26" s="0"/>
      <c r="AG26" s="0"/>
      <c r="AH26" s="0"/>
      <c r="AI26" s="0"/>
      <c r="AJ26" s="0"/>
      <c r="AL26" s="1" t="n">
        <v>1349</v>
      </c>
      <c r="AN26" s="1" t="e">
        <f aca="false">SUM(AL26,#REF!,F26)</f>
        <v>#REF!</v>
      </c>
      <c r="AR26" s="0"/>
    </row>
    <row r="27" s="1" customFormat="true" ht="11.25" hidden="false" customHeight="true" outlineLevel="0" collapsed="false">
      <c r="A27" s="1" t="s">
        <v>33</v>
      </c>
      <c r="B27" s="1" t="n">
        <v>695</v>
      </c>
      <c r="C27" s="1" t="n">
        <v>1625</v>
      </c>
      <c r="D27" s="1" t="n">
        <v>1089</v>
      </c>
      <c r="E27" s="1" t="n">
        <v>1699</v>
      </c>
      <c r="F27" s="1" t="n">
        <f aca="false">SUM(B27:E27)</f>
        <v>5108</v>
      </c>
      <c r="H27" s="1" t="n">
        <v>704</v>
      </c>
      <c r="I27" s="1" t="n">
        <v>1613.99999999999</v>
      </c>
      <c r="J27" s="1" t="n">
        <v>1055.99999987212</v>
      </c>
      <c r="K27" s="1" t="n">
        <v>1655.99999994737</v>
      </c>
      <c r="L27" s="1" t="n">
        <f aca="false">SUM(H27:K27)</f>
        <v>5029.99999981948</v>
      </c>
      <c r="M27" s="1" t="n">
        <f aca="false">L27-F27</f>
        <v>-78.0000001805202</v>
      </c>
      <c r="N27" s="10" t="n">
        <f aca="false">M27/F27*100</f>
        <v>-1.52701644832655</v>
      </c>
      <c r="P27" s="1" t="n">
        <v>705</v>
      </c>
      <c r="Q27" s="1" t="n">
        <v>1614.99999999999</v>
      </c>
      <c r="R27" s="1" t="n">
        <v>1023.99999989331</v>
      </c>
      <c r="S27" s="1" t="n">
        <v>1609.99999995448</v>
      </c>
      <c r="T27" s="1" t="n">
        <f aca="false">SUM(P27:S27)</f>
        <v>4953.99999984778</v>
      </c>
      <c r="U27" s="1" t="n">
        <f aca="false">T27-L27</f>
        <v>-75.9999999717029</v>
      </c>
      <c r="V27" s="10" t="n">
        <f aca="false">U27/L27*100</f>
        <v>-1.51093439312983</v>
      </c>
      <c r="X27" s="1" t="n">
        <v>709</v>
      </c>
      <c r="Y27" s="1" t="n">
        <v>1588.99999999999</v>
      </c>
      <c r="Z27" s="1" t="n">
        <v>1021.99999989313</v>
      </c>
      <c r="AA27" s="1" t="n">
        <v>1624.99999981722</v>
      </c>
      <c r="AB27" s="1" t="n">
        <f aca="false">SUM(X27:AA27)</f>
        <v>4944.99999971035</v>
      </c>
      <c r="AC27" s="1" t="n">
        <f aca="false">AB27-T27</f>
        <v>-9.0000001374292</v>
      </c>
      <c r="AD27" s="10" t="n">
        <f aca="false">AC27/T27*100</f>
        <v>-0.181671379445009</v>
      </c>
      <c r="AE27" s="1" t="e">
        <f aca="false">IF(UPPER(A27)=UPPER(#REF!),"","***")</f>
        <v>#REF!</v>
      </c>
      <c r="AF27" s="0"/>
      <c r="AG27" s="0"/>
      <c r="AH27" s="0"/>
      <c r="AI27" s="0"/>
      <c r="AJ27" s="0"/>
      <c r="AL27" s="1" t="n">
        <v>1058</v>
      </c>
      <c r="AN27" s="1" t="e">
        <f aca="false">SUM(AL27,#REF!,F27)</f>
        <v>#REF!</v>
      </c>
      <c r="AR27" s="0"/>
    </row>
    <row r="28" s="1" customFormat="true" ht="11.25" hidden="false" customHeight="true" outlineLevel="0" collapsed="false">
      <c r="A28" s="1" t="s">
        <v>34</v>
      </c>
      <c r="B28" s="1" t="n">
        <v>450</v>
      </c>
      <c r="C28" s="1" t="n">
        <v>2081</v>
      </c>
      <c r="D28" s="1" t="n">
        <v>1424</v>
      </c>
      <c r="E28" s="1" t="n">
        <v>1223</v>
      </c>
      <c r="F28" s="1" t="n">
        <f aca="false">SUM(B28:E28)</f>
        <v>5178</v>
      </c>
      <c r="H28" s="1" t="n">
        <v>458</v>
      </c>
      <c r="I28" s="1" t="n">
        <v>2071.99999991956</v>
      </c>
      <c r="J28" s="1" t="n">
        <v>1389</v>
      </c>
      <c r="K28" s="1" t="n">
        <v>1231.99999999536</v>
      </c>
      <c r="L28" s="1" t="n">
        <f aca="false">SUM(H28:K28)</f>
        <v>5150.99999991492</v>
      </c>
      <c r="M28" s="1" t="n">
        <f aca="false">L28-F28</f>
        <v>-27.0000000850832</v>
      </c>
      <c r="N28" s="10" t="n">
        <f aca="false">M28/F28*100</f>
        <v>-0.521436849847108</v>
      </c>
      <c r="P28" s="1" t="n">
        <v>462</v>
      </c>
      <c r="Q28" s="1" t="n">
        <v>2095.99999993238</v>
      </c>
      <c r="R28" s="1" t="n">
        <v>1349</v>
      </c>
      <c r="S28" s="1" t="n">
        <v>1231.99999999536</v>
      </c>
      <c r="T28" s="1" t="n">
        <f aca="false">SUM(P28:S28)</f>
        <v>5138.99999992774</v>
      </c>
      <c r="U28" s="1" t="n">
        <f aca="false">T28-L28</f>
        <v>-11.9999999871816</v>
      </c>
      <c r="V28" s="10" t="n">
        <f aca="false">U28/L28*100</f>
        <v>-0.232964472672875</v>
      </c>
      <c r="X28" s="1" t="n">
        <v>464</v>
      </c>
      <c r="Y28" s="1" t="n">
        <v>2109.99999993238</v>
      </c>
      <c r="Z28" s="1" t="n">
        <v>1339.999999976</v>
      </c>
      <c r="AA28" s="1" t="n">
        <v>1309.99999985772</v>
      </c>
      <c r="AB28" s="1" t="n">
        <f aca="false">SUM(X28:AA28)</f>
        <v>5223.9999997661</v>
      </c>
      <c r="AC28" s="1" t="n">
        <f aca="false">AB28-T28</f>
        <v>84.9999998383637</v>
      </c>
      <c r="AD28" s="10" t="n">
        <f aca="false">AC28/T28*100</f>
        <v>1.65401828837437</v>
      </c>
      <c r="AE28" s="1" t="e">
        <f aca="false">IF(UPPER(A28)=UPPER(#REF!),"","***")</f>
        <v>#REF!</v>
      </c>
      <c r="AF28" s="0"/>
      <c r="AG28" s="0"/>
      <c r="AH28" s="0"/>
      <c r="AI28" s="0"/>
      <c r="AJ28" s="0"/>
      <c r="AL28" s="1" t="n">
        <v>882</v>
      </c>
      <c r="AN28" s="1" t="e">
        <f aca="false">SUM(AL28,#REF!,F28)</f>
        <v>#REF!</v>
      </c>
      <c r="AR28" s="0"/>
    </row>
    <row r="29" s="1" customFormat="true" ht="11.25" hidden="false" customHeight="true" outlineLevel="0" collapsed="false">
      <c r="A29" s="1" t="s">
        <v>35</v>
      </c>
      <c r="B29" s="1" t="n">
        <v>1629</v>
      </c>
      <c r="C29" s="1" t="n">
        <v>4247</v>
      </c>
      <c r="D29" s="1" t="n">
        <v>3201</v>
      </c>
      <c r="E29" s="1" t="n">
        <v>4142</v>
      </c>
      <c r="F29" s="1" t="n">
        <f aca="false">SUM(B29:E29)</f>
        <v>13219</v>
      </c>
      <c r="H29" s="1" t="n">
        <v>1620</v>
      </c>
      <c r="I29" s="1" t="n">
        <v>4077</v>
      </c>
      <c r="J29" s="1" t="n">
        <v>3132.99999979792</v>
      </c>
      <c r="K29" s="1" t="n">
        <v>3987.99999988848</v>
      </c>
      <c r="L29" s="1" t="n">
        <f aca="false">SUM(H29:K29)</f>
        <v>12817.9999996864</v>
      </c>
      <c r="M29" s="1" t="n">
        <f aca="false">L29-F29</f>
        <v>-401.000000313597</v>
      </c>
      <c r="N29" s="10" t="n">
        <f aca="false">M29/F29*100</f>
        <v>-3.03351237093273</v>
      </c>
      <c r="P29" s="1" t="n">
        <v>1622</v>
      </c>
      <c r="Q29" s="1" t="n">
        <v>3873</v>
      </c>
      <c r="R29" s="1" t="n">
        <v>3032.99999983078</v>
      </c>
      <c r="S29" s="1" t="n">
        <v>3848.9999999046</v>
      </c>
      <c r="T29" s="1" t="n">
        <f aca="false">SUM(P29:S29)</f>
        <v>12376.9999997354</v>
      </c>
      <c r="U29" s="1" t="n">
        <f aca="false">T29-L29</f>
        <v>-440.999999951027</v>
      </c>
      <c r="V29" s="10" t="n">
        <f aca="false">U29/L29*100</f>
        <v>-3.44047433267137</v>
      </c>
      <c r="X29" s="1" t="n">
        <v>1628</v>
      </c>
      <c r="Y29" s="1" t="n">
        <v>3724</v>
      </c>
      <c r="Z29" s="1" t="n">
        <v>2968.99999983078</v>
      </c>
      <c r="AA29" s="1" t="n">
        <v>3835.99999981942</v>
      </c>
      <c r="AB29" s="1" t="n">
        <f aca="false">SUM(X29:AA29)</f>
        <v>12156.9999996502</v>
      </c>
      <c r="AC29" s="1" t="n">
        <f aca="false">AB29-T29</f>
        <v>-220.000000085176</v>
      </c>
      <c r="AD29" s="10" t="n">
        <f aca="false">AC29/T29*100</f>
        <v>-1.77749050731098</v>
      </c>
      <c r="AE29" s="1" t="e">
        <f aca="false">IF(UPPER(A29)=UPPER(#REF!),"","***")</f>
        <v>#REF!</v>
      </c>
      <c r="AF29" s="0"/>
      <c r="AG29" s="0"/>
      <c r="AH29" s="0"/>
      <c r="AI29" s="0"/>
      <c r="AJ29" s="0"/>
      <c r="AL29" s="1" t="n">
        <v>2795</v>
      </c>
      <c r="AN29" s="1" t="e">
        <f aca="false">SUM(AL29,#REF!,F29)</f>
        <v>#REF!</v>
      </c>
      <c r="AR29" s="0"/>
    </row>
    <row r="30" s="1" customFormat="true" ht="11.25" hidden="false" customHeight="true" outlineLevel="0" collapsed="false">
      <c r="A30" s="1" t="s">
        <v>36</v>
      </c>
      <c r="B30" s="1" t="n">
        <v>367</v>
      </c>
      <c r="C30" s="1" t="n">
        <v>1150</v>
      </c>
      <c r="D30" s="1" t="n">
        <v>784</v>
      </c>
      <c r="E30" s="1" t="n">
        <v>1180</v>
      </c>
      <c r="F30" s="1" t="n">
        <f aca="false">SUM(B30:E30)</f>
        <v>3481</v>
      </c>
      <c r="H30" s="1" t="n">
        <v>380</v>
      </c>
      <c r="I30" s="1" t="n">
        <v>1136.99999994266</v>
      </c>
      <c r="J30" s="1" t="n">
        <v>763</v>
      </c>
      <c r="K30" s="1" t="n">
        <v>1156</v>
      </c>
      <c r="L30" s="1" t="n">
        <f aca="false">SUM(H30:K30)</f>
        <v>3435.99999994266</v>
      </c>
      <c r="M30" s="1" t="n">
        <f aca="false">L30-F30</f>
        <v>-45.0000000573364</v>
      </c>
      <c r="N30" s="10" t="n">
        <f aca="false">M30/F30*100</f>
        <v>-1.29273197521794</v>
      </c>
      <c r="P30" s="1" t="n">
        <v>384</v>
      </c>
      <c r="Q30" s="1" t="n">
        <v>1142.99999995207</v>
      </c>
      <c r="R30" s="1" t="n">
        <v>738.999999999889</v>
      </c>
      <c r="S30" s="1" t="n">
        <v>1140</v>
      </c>
      <c r="T30" s="1" t="n">
        <f aca="false">SUM(P30:S30)</f>
        <v>3405.99999995196</v>
      </c>
      <c r="U30" s="1" t="n">
        <f aca="false">T30-L30</f>
        <v>-29.9999999907063</v>
      </c>
      <c r="V30" s="10" t="n">
        <f aca="false">U30/L30*100</f>
        <v>-0.873108265169003</v>
      </c>
      <c r="X30" s="1" t="n">
        <v>384</v>
      </c>
      <c r="Y30" s="1" t="n">
        <v>1147.99999995207</v>
      </c>
      <c r="Z30" s="1" t="n">
        <v>747.999999999889</v>
      </c>
      <c r="AA30" s="1" t="n">
        <v>1143</v>
      </c>
      <c r="AB30" s="1" t="n">
        <f aca="false">SUM(X30:AA30)</f>
        <v>3422.99999995196</v>
      </c>
      <c r="AC30" s="1" t="n">
        <f aca="false">AB30-T30</f>
        <v>17.0000000000005</v>
      </c>
      <c r="AD30" s="10" t="n">
        <f aca="false">AC30/T30*100</f>
        <v>0.499119201416331</v>
      </c>
      <c r="AE30" s="1" t="e">
        <f aca="false">IF(UPPER(A30)=UPPER(#REF!),"","***")</f>
        <v>#REF!</v>
      </c>
      <c r="AF30" s="0"/>
      <c r="AG30" s="0"/>
      <c r="AH30" s="0"/>
      <c r="AI30" s="0"/>
      <c r="AJ30" s="0"/>
      <c r="AL30" s="1" t="n">
        <v>687</v>
      </c>
      <c r="AN30" s="1" t="e">
        <f aca="false">SUM(AL30,#REF!,F30)</f>
        <v>#REF!</v>
      </c>
      <c r="AR30" s="0"/>
    </row>
    <row r="31" s="1" customFormat="true" ht="11.25" hidden="false" customHeight="true" outlineLevel="0" collapsed="false">
      <c r="A31" s="1" t="s">
        <v>37</v>
      </c>
      <c r="B31" s="1" t="n">
        <v>517</v>
      </c>
      <c r="C31" s="1" t="n">
        <v>1087</v>
      </c>
      <c r="D31" s="1" t="n">
        <v>922</v>
      </c>
      <c r="E31" s="1" t="n">
        <v>814</v>
      </c>
      <c r="F31" s="1" t="n">
        <f aca="false">SUM(B31:E31)</f>
        <v>3340</v>
      </c>
      <c r="H31" s="1" t="n">
        <v>506</v>
      </c>
      <c r="I31" s="1" t="n">
        <v>1033</v>
      </c>
      <c r="J31" s="1" t="n">
        <v>891</v>
      </c>
      <c r="K31" s="1" t="n">
        <v>826.999999973066</v>
      </c>
      <c r="L31" s="1" t="n">
        <f aca="false">SUM(H31:K31)</f>
        <v>3256.99999997307</v>
      </c>
      <c r="M31" s="1" t="n">
        <f aca="false">L31-F31</f>
        <v>-83.0000000269338</v>
      </c>
      <c r="N31" s="10" t="n">
        <f aca="false">M31/F31*100</f>
        <v>-2.48502994092616</v>
      </c>
      <c r="P31" s="1" t="n">
        <v>500</v>
      </c>
      <c r="Q31" s="1" t="n">
        <v>1022</v>
      </c>
      <c r="R31" s="1" t="n">
        <v>868</v>
      </c>
      <c r="S31" s="1" t="n">
        <v>828.999999973066</v>
      </c>
      <c r="T31" s="1" t="n">
        <f aca="false">SUM(P31:S31)</f>
        <v>3218.99999997307</v>
      </c>
      <c r="U31" s="1" t="n">
        <f aca="false">T31-L31</f>
        <v>-38</v>
      </c>
      <c r="V31" s="10" t="n">
        <f aca="false">U31/L31*100</f>
        <v>-1.16671783851134</v>
      </c>
      <c r="X31" s="1" t="n">
        <v>494</v>
      </c>
      <c r="Y31" s="1" t="n">
        <v>996</v>
      </c>
      <c r="Z31" s="1" t="n">
        <v>849</v>
      </c>
      <c r="AA31" s="1" t="n">
        <v>859.999999930155</v>
      </c>
      <c r="AB31" s="1" t="n">
        <f aca="false">SUM(X31:AA31)</f>
        <v>3198.99999993016</v>
      </c>
      <c r="AC31" s="1" t="n">
        <f aca="false">AB31-T31</f>
        <v>-20.0000000429113</v>
      </c>
      <c r="AD31" s="10" t="n">
        <f aca="false">AC31/T31*100</f>
        <v>-0.621310967476815</v>
      </c>
      <c r="AE31" s="1" t="e">
        <f aca="false">IF(UPPER(A31)=UPPER(#REF!),"","***")</f>
        <v>#REF!</v>
      </c>
      <c r="AF31" s="0"/>
      <c r="AG31" s="0"/>
      <c r="AH31" s="0"/>
      <c r="AI31" s="0"/>
      <c r="AJ31" s="0"/>
      <c r="AL31" s="1" t="n">
        <v>603</v>
      </c>
      <c r="AN31" s="1" t="e">
        <f aca="false">SUM(AL31,#REF!,F31)</f>
        <v>#REF!</v>
      </c>
      <c r="AR31" s="0"/>
    </row>
    <row r="32" s="1" customFormat="true" ht="11.25" hidden="false" customHeight="true" outlineLevel="0" collapsed="false">
      <c r="A32" s="1" t="s">
        <v>38</v>
      </c>
      <c r="B32" s="1" t="n">
        <v>775</v>
      </c>
      <c r="C32" s="1" t="n">
        <v>2433</v>
      </c>
      <c r="D32" s="1" t="n">
        <v>1558</v>
      </c>
      <c r="E32" s="1" t="n">
        <v>1724</v>
      </c>
      <c r="F32" s="1" t="n">
        <f aca="false">SUM(B32:E32)</f>
        <v>6490</v>
      </c>
      <c r="H32" s="1" t="n">
        <v>791</v>
      </c>
      <c r="I32" s="1" t="n">
        <v>2344</v>
      </c>
      <c r="J32" s="1" t="n">
        <v>1529.9999999308</v>
      </c>
      <c r="K32" s="1" t="n">
        <v>1696.99999997307</v>
      </c>
      <c r="L32" s="1" t="n">
        <f aca="false">SUM(H32:K32)</f>
        <v>6361.99999990387</v>
      </c>
      <c r="M32" s="1" t="n">
        <f aca="false">L32-F32</f>
        <v>-128.000000096135</v>
      </c>
      <c r="N32" s="10" t="n">
        <f aca="false">M32/F32*100</f>
        <v>-1.97226502459377</v>
      </c>
      <c r="P32" s="1" t="n">
        <v>793</v>
      </c>
      <c r="Q32" s="1" t="n">
        <v>2328</v>
      </c>
      <c r="R32" s="1" t="n">
        <v>1520.99999991693</v>
      </c>
      <c r="S32" s="1" t="n">
        <v>1651.99999997307</v>
      </c>
      <c r="T32" s="1" t="n">
        <f aca="false">SUM(P32:S32)</f>
        <v>6293.99999988999</v>
      </c>
      <c r="U32" s="1" t="n">
        <f aca="false">T32-L32</f>
        <v>-68.0000000138734</v>
      </c>
      <c r="V32" s="10" t="n">
        <f aca="false">U32/L32*100</f>
        <v>-1.06884627499058</v>
      </c>
      <c r="X32" s="1" t="n">
        <v>797</v>
      </c>
      <c r="Y32" s="1" t="n">
        <v>2338</v>
      </c>
      <c r="Z32" s="1" t="n">
        <v>1512.99999991198</v>
      </c>
      <c r="AA32" s="1" t="n">
        <v>1683.99999988075</v>
      </c>
      <c r="AB32" s="1" t="n">
        <f aca="false">SUM(X32:AA32)</f>
        <v>6331.99999979273</v>
      </c>
      <c r="AC32" s="1" t="n">
        <f aca="false">AB32-T32</f>
        <v>37.9999999027386</v>
      </c>
      <c r="AD32" s="10" t="n">
        <f aca="false">AC32/T32*100</f>
        <v>0.603749601261564</v>
      </c>
      <c r="AE32" s="1" t="e">
        <f aca="false">IF(UPPER(A32)=UPPER(#REF!),"","***")</f>
        <v>#REF!</v>
      </c>
      <c r="AF32" s="0"/>
      <c r="AG32" s="0"/>
      <c r="AH32" s="0"/>
      <c r="AI32" s="0"/>
      <c r="AJ32" s="0"/>
      <c r="AL32" s="1" t="n">
        <v>1260</v>
      </c>
      <c r="AN32" s="1" t="e">
        <f aca="false">SUM(AL32,#REF!,F32)</f>
        <v>#REF!</v>
      </c>
      <c r="AR32" s="0"/>
    </row>
    <row r="33" s="1" customFormat="true" ht="11.25" hidden="false" customHeight="true" outlineLevel="0" collapsed="false">
      <c r="A33" s="1" t="s">
        <v>39</v>
      </c>
      <c r="B33" s="1" t="n">
        <v>462</v>
      </c>
      <c r="C33" s="1" t="n">
        <v>987</v>
      </c>
      <c r="D33" s="1" t="n">
        <v>835</v>
      </c>
      <c r="E33" s="1" t="n">
        <v>718</v>
      </c>
      <c r="F33" s="1" t="n">
        <f aca="false">SUM(B33:E33)</f>
        <v>3002</v>
      </c>
      <c r="H33" s="1" t="n">
        <v>460</v>
      </c>
      <c r="I33" s="1" t="n">
        <v>956.999999999981</v>
      </c>
      <c r="J33" s="1" t="n">
        <v>809</v>
      </c>
      <c r="K33" s="1" t="n">
        <v>693</v>
      </c>
      <c r="L33" s="1" t="n">
        <f aca="false">SUM(H33:K33)</f>
        <v>2918.99999999998</v>
      </c>
      <c r="M33" s="1" t="n">
        <f aca="false">L33-F33</f>
        <v>-83.0000000000191</v>
      </c>
      <c r="N33" s="10" t="n">
        <f aca="false">M33/F33*100</f>
        <v>-2.76482345103328</v>
      </c>
      <c r="P33" s="1" t="n">
        <v>462</v>
      </c>
      <c r="Q33" s="1" t="n">
        <v>937.999999999981</v>
      </c>
      <c r="R33" s="1" t="n">
        <v>783</v>
      </c>
      <c r="S33" s="1" t="n">
        <v>675</v>
      </c>
      <c r="T33" s="1" t="n">
        <f aca="false">SUM(P33:S33)</f>
        <v>2857.99999999998</v>
      </c>
      <c r="U33" s="1" t="n">
        <f aca="false">T33-L33</f>
        <v>-61</v>
      </c>
      <c r="V33" s="10" t="n">
        <f aca="false">U33/L33*100</f>
        <v>-2.08975676601577</v>
      </c>
      <c r="X33" s="1" t="n">
        <v>466</v>
      </c>
      <c r="Y33" s="1" t="n">
        <v>919.999999999981</v>
      </c>
      <c r="Z33" s="1" t="n">
        <v>774</v>
      </c>
      <c r="AA33" s="1" t="n">
        <v>690.999999956919</v>
      </c>
      <c r="AB33" s="1" t="n">
        <f aca="false">SUM(X33:AA33)</f>
        <v>2850.9999999569</v>
      </c>
      <c r="AC33" s="1" t="n">
        <f aca="false">AB33-T33</f>
        <v>-7.00000004308185</v>
      </c>
      <c r="AD33" s="10" t="n">
        <f aca="false">AC33/T33*100</f>
        <v>-0.244926523550801</v>
      </c>
      <c r="AE33" s="1" t="e">
        <f aca="false">IF(UPPER(A33)=UPPER(#REF!),"","***")</f>
        <v>#REF!</v>
      </c>
      <c r="AF33" s="0"/>
      <c r="AG33" s="0"/>
      <c r="AH33" s="0"/>
      <c r="AI33" s="0"/>
      <c r="AJ33" s="0"/>
      <c r="AL33" s="1" t="n">
        <v>596</v>
      </c>
      <c r="AN33" s="1" t="e">
        <f aca="false">SUM(AL33,#REF!,F33)</f>
        <v>#REF!</v>
      </c>
      <c r="AR33" s="0"/>
    </row>
    <row r="34" s="1" customFormat="true" ht="11.25" hidden="false" customHeight="true" outlineLevel="0" collapsed="false">
      <c r="A34" s="1" t="s">
        <v>40</v>
      </c>
      <c r="B34" s="1" t="n">
        <v>166</v>
      </c>
      <c r="C34" s="1" t="n">
        <v>1068</v>
      </c>
      <c r="D34" s="1" t="n">
        <v>702</v>
      </c>
      <c r="E34" s="1" t="n">
        <v>1215</v>
      </c>
      <c r="F34" s="1" t="n">
        <f aca="false">SUM(B34:E34)</f>
        <v>3151</v>
      </c>
      <c r="H34" s="1" t="n">
        <v>170</v>
      </c>
      <c r="I34" s="1" t="n">
        <v>1048</v>
      </c>
      <c r="J34" s="1" t="n">
        <v>682</v>
      </c>
      <c r="K34" s="1" t="n">
        <v>1191</v>
      </c>
      <c r="L34" s="1" t="n">
        <f aca="false">SUM(H34:K34)</f>
        <v>3091</v>
      </c>
      <c r="M34" s="1" t="n">
        <f aca="false">L34-F34</f>
        <v>-60</v>
      </c>
      <c r="N34" s="10" t="n">
        <f aca="false">M34/F34*100</f>
        <v>-1.90415741034592</v>
      </c>
      <c r="P34" s="1" t="n">
        <v>172</v>
      </c>
      <c r="Q34" s="1" t="n">
        <v>1041.99999999981</v>
      </c>
      <c r="R34" s="1" t="n">
        <v>667</v>
      </c>
      <c r="S34" s="1" t="n">
        <v>1176</v>
      </c>
      <c r="T34" s="1" t="n">
        <f aca="false">SUM(P34:S34)</f>
        <v>3056.99999999981</v>
      </c>
      <c r="U34" s="1" t="n">
        <f aca="false">T34-L34</f>
        <v>-34.0000000001905</v>
      </c>
      <c r="V34" s="10" t="n">
        <f aca="false">U34/L34*100</f>
        <v>-1.09996764801652</v>
      </c>
      <c r="X34" s="1" t="n">
        <v>176</v>
      </c>
      <c r="Y34" s="1" t="n">
        <v>1039.99999999981</v>
      </c>
      <c r="Z34" s="1" t="n">
        <v>651</v>
      </c>
      <c r="AA34" s="1" t="n">
        <v>1169.99999997382</v>
      </c>
      <c r="AB34" s="1" t="n">
        <f aca="false">SUM(X34:AA34)</f>
        <v>3036.99999997363</v>
      </c>
      <c r="AC34" s="1" t="n">
        <f aca="false">AB34-T34</f>
        <v>-20.0000000261821</v>
      </c>
      <c r="AD34" s="10" t="n">
        <f aca="false">AC34/T34*100</f>
        <v>-0.654236180117217</v>
      </c>
      <c r="AE34" s="1" t="e">
        <f aca="false">IF(UPPER(A34)=UPPER(#REF!),"","***")</f>
        <v>#REF!</v>
      </c>
      <c r="AF34" s="0"/>
      <c r="AG34" s="0"/>
      <c r="AH34" s="0"/>
      <c r="AI34" s="0"/>
      <c r="AJ34" s="0"/>
      <c r="AL34" s="1" t="n">
        <v>726</v>
      </c>
      <c r="AN34" s="1" t="e">
        <f aca="false">SUM(AL34,#REF!,F34)</f>
        <v>#REF!</v>
      </c>
      <c r="AR34" s="0"/>
    </row>
    <row r="35" s="1" customFormat="true" ht="11.25" hidden="false" customHeight="true" outlineLevel="0" collapsed="false">
      <c r="A35" s="1" t="s">
        <v>41</v>
      </c>
      <c r="B35" s="1" t="n">
        <v>1215</v>
      </c>
      <c r="C35" s="1" t="n">
        <v>2967</v>
      </c>
      <c r="D35" s="1" t="n">
        <v>2018</v>
      </c>
      <c r="E35" s="1" t="n">
        <v>2806</v>
      </c>
      <c r="F35" s="1" t="n">
        <f aca="false">SUM(B35:E35)</f>
        <v>9006</v>
      </c>
      <c r="H35" s="1" t="n">
        <v>1234</v>
      </c>
      <c r="I35" s="1" t="n">
        <v>3096.99999999999</v>
      </c>
      <c r="J35" s="1" t="n">
        <v>1965.99999985095</v>
      </c>
      <c r="K35" s="1" t="n">
        <v>2692.9999999166</v>
      </c>
      <c r="L35" s="1" t="n">
        <f aca="false">SUM(H35:K35)</f>
        <v>8989.99999976754</v>
      </c>
      <c r="M35" s="1" t="n">
        <f aca="false">L35-F35</f>
        <v>-16.0000002324596</v>
      </c>
      <c r="N35" s="10" t="n">
        <f aca="false">M35/F35*100</f>
        <v>-0.177659340800128</v>
      </c>
      <c r="P35" s="1" t="n">
        <v>1237</v>
      </c>
      <c r="Q35" s="1" t="n">
        <v>3176.99999999999</v>
      </c>
      <c r="R35" s="1" t="n">
        <v>1963.99999987414</v>
      </c>
      <c r="S35" s="1" t="n">
        <v>2564.99999993248</v>
      </c>
      <c r="T35" s="1" t="n">
        <f aca="false">SUM(P35:S35)</f>
        <v>8942.99999980661</v>
      </c>
      <c r="U35" s="1" t="n">
        <f aca="false">T35-L35</f>
        <v>-46.9999999609336</v>
      </c>
      <c r="V35" s="10" t="n">
        <f aca="false">U35/L35*100</f>
        <v>-0.522803114150711</v>
      </c>
      <c r="X35" s="1" t="n">
        <v>1241</v>
      </c>
      <c r="Y35" s="1" t="n">
        <v>3217.00000000231</v>
      </c>
      <c r="Z35" s="1" t="n">
        <v>1959.99999987414</v>
      </c>
      <c r="AA35" s="1" t="n">
        <v>2555.99999993168</v>
      </c>
      <c r="AB35" s="1" t="n">
        <f aca="false">SUM(X35:AA35)</f>
        <v>8973.99999980813</v>
      </c>
      <c r="AC35" s="1" t="n">
        <f aca="false">AB35-T35</f>
        <v>31.0000000015243</v>
      </c>
      <c r="AD35" s="10" t="n">
        <f aca="false">AC35/T35*100</f>
        <v>0.346639830059205</v>
      </c>
      <c r="AE35" s="1" t="e">
        <f aca="false">IF(UPPER(A35)=UPPER(#REF!),"","***")</f>
        <v>#REF!</v>
      </c>
      <c r="AF35" s="0"/>
      <c r="AG35" s="0"/>
      <c r="AH35" s="0"/>
      <c r="AI35" s="0"/>
      <c r="AJ35" s="0"/>
      <c r="AL35" s="1" t="n">
        <v>1654</v>
      </c>
      <c r="AN35" s="1" t="e">
        <f aca="false">SUM(AL35,#REF!,F35)</f>
        <v>#REF!</v>
      </c>
      <c r="AR35" s="0"/>
    </row>
    <row r="36" s="1" customFormat="true" ht="11.25" hidden="false" customHeight="true" outlineLevel="0" collapsed="false">
      <c r="A36" s="1" t="s">
        <v>42</v>
      </c>
      <c r="B36" s="1" t="n">
        <v>1242</v>
      </c>
      <c r="C36" s="1" t="n">
        <v>3246</v>
      </c>
      <c r="D36" s="1" t="n">
        <v>2861</v>
      </c>
      <c r="E36" s="1" t="n">
        <v>3324</v>
      </c>
      <c r="F36" s="1" t="n">
        <f aca="false">SUM(B36:E36)</f>
        <v>10673</v>
      </c>
      <c r="H36" s="1" t="n">
        <v>1254</v>
      </c>
      <c r="I36" s="1" t="n">
        <v>3154</v>
      </c>
      <c r="J36" s="1" t="n">
        <v>2784.99999978398</v>
      </c>
      <c r="K36" s="1" t="n">
        <v>3237</v>
      </c>
      <c r="L36" s="1" t="n">
        <f aca="false">SUM(H36:K36)</f>
        <v>10429.999999784</v>
      </c>
      <c r="M36" s="1" t="n">
        <f aca="false">L36-F36</f>
        <v>-243.000000216018</v>
      </c>
      <c r="N36" s="10" t="n">
        <f aca="false">M36/F36*100</f>
        <v>-2.27677316795669</v>
      </c>
      <c r="P36" s="1" t="n">
        <v>1255</v>
      </c>
      <c r="Q36" s="1" t="n">
        <v>3137</v>
      </c>
      <c r="R36" s="1" t="n">
        <v>2722.99999982332</v>
      </c>
      <c r="S36" s="1" t="n">
        <v>3146</v>
      </c>
      <c r="T36" s="1" t="n">
        <f aca="false">SUM(P36:S36)</f>
        <v>10260.9999998233</v>
      </c>
      <c r="U36" s="1" t="n">
        <f aca="false">T36-L36</f>
        <v>-168.999999960666</v>
      </c>
      <c r="V36" s="10" t="n">
        <f aca="false">U36/L36*100</f>
        <v>-1.62032598239853</v>
      </c>
      <c r="X36" s="1" t="n">
        <v>1264</v>
      </c>
      <c r="Y36" s="1" t="n">
        <v>3083</v>
      </c>
      <c r="Z36" s="1" t="n">
        <v>2679.99999982769</v>
      </c>
      <c r="AA36" s="1" t="n">
        <v>3128.99999993323</v>
      </c>
      <c r="AB36" s="1" t="n">
        <f aca="false">SUM(X36:AA36)</f>
        <v>10155.9999997609</v>
      </c>
      <c r="AC36" s="1" t="n">
        <f aca="false">AB36-T36</f>
        <v>-105.000000062395</v>
      </c>
      <c r="AD36" s="10" t="n">
        <f aca="false">AC36/T36*100</f>
        <v>-1.02329207742133</v>
      </c>
      <c r="AE36" s="1" t="e">
        <f aca="false">IF(UPPER(A36)=UPPER(#REF!),"","***")</f>
        <v>#REF!</v>
      </c>
      <c r="AF36" s="0"/>
      <c r="AG36" s="0"/>
      <c r="AH36" s="0"/>
      <c r="AI36" s="0"/>
      <c r="AJ36" s="0"/>
      <c r="AL36" s="1" t="n">
        <v>2037</v>
      </c>
      <c r="AN36" s="1" t="e">
        <f aca="false">SUM(AL36,#REF!,F36)</f>
        <v>#REF!</v>
      </c>
      <c r="AR36" s="0"/>
    </row>
    <row r="37" s="1" customFormat="true" ht="11.25" hidden="false" customHeight="true" outlineLevel="0" collapsed="false">
      <c r="A37" s="1" t="s">
        <v>43</v>
      </c>
      <c r="B37" s="1" t="n">
        <v>409</v>
      </c>
      <c r="C37" s="1" t="n">
        <v>1262</v>
      </c>
      <c r="D37" s="1" t="n">
        <v>862</v>
      </c>
      <c r="E37" s="1" t="n">
        <v>1442</v>
      </c>
      <c r="F37" s="1" t="n">
        <f aca="false">SUM(B37:E37)</f>
        <v>3975</v>
      </c>
      <c r="H37" s="1" t="n">
        <v>414</v>
      </c>
      <c r="I37" s="1" t="n">
        <v>1241.99999989934</v>
      </c>
      <c r="J37" s="1" t="n">
        <v>835.999999898875</v>
      </c>
      <c r="K37" s="1" t="n">
        <v>1397</v>
      </c>
      <c r="L37" s="1" t="n">
        <f aca="false">SUM(H37:K37)</f>
        <v>3888.99999979821</v>
      </c>
      <c r="M37" s="1" t="n">
        <f aca="false">L37-F37</f>
        <v>-86.0000002017878</v>
      </c>
      <c r="N37" s="10" t="n">
        <f aca="false">M37/F37*100</f>
        <v>-2.16352201765504</v>
      </c>
      <c r="P37" s="1" t="n">
        <v>417</v>
      </c>
      <c r="Q37" s="1" t="n">
        <v>1255.99999991628</v>
      </c>
      <c r="R37" s="1" t="n">
        <v>800.99999991721</v>
      </c>
      <c r="S37" s="1" t="n">
        <v>1354.99999999986</v>
      </c>
      <c r="T37" s="1" t="n">
        <f aca="false">SUM(P37:S37)</f>
        <v>3828.99999983335</v>
      </c>
      <c r="U37" s="1" t="n">
        <f aca="false">T37-L37</f>
        <v>-59.9999999648644</v>
      </c>
      <c r="V37" s="10" t="n">
        <f aca="false">U37/L37*100</f>
        <v>-1.54281306166052</v>
      </c>
      <c r="X37" s="1" t="n">
        <v>417</v>
      </c>
      <c r="Y37" s="1" t="n">
        <v>1259.99999991628</v>
      </c>
      <c r="Z37" s="1" t="n">
        <v>783.99999991721</v>
      </c>
      <c r="AA37" s="1" t="n">
        <v>1339.99999995704</v>
      </c>
      <c r="AB37" s="1" t="n">
        <f aca="false">SUM(X37:AA37)</f>
        <v>3800.99999979054</v>
      </c>
      <c r="AC37" s="1" t="n">
        <f aca="false">AB37-T37</f>
        <v>-28.0000000428126</v>
      </c>
      <c r="AD37" s="10" t="n">
        <f aca="false">AC37/T37*100</f>
        <v>-0.731261427109723</v>
      </c>
      <c r="AE37" s="1" t="e">
        <f aca="false">IF(UPPER(A37)=UPPER(#REF!),"","***")</f>
        <v>#REF!</v>
      </c>
      <c r="AF37" s="0"/>
      <c r="AG37" s="0"/>
      <c r="AH37" s="0"/>
      <c r="AI37" s="0"/>
      <c r="AJ37" s="0"/>
      <c r="AL37" s="1" t="n">
        <v>779</v>
      </c>
      <c r="AN37" s="1" t="e">
        <f aca="false">SUM(AL37,#REF!,F37)</f>
        <v>#REF!</v>
      </c>
      <c r="AR37" s="0"/>
    </row>
    <row r="38" s="1" customFormat="true" ht="11.25" hidden="false" customHeight="true" outlineLevel="0" collapsed="false">
      <c r="A38" s="1" t="s">
        <v>44</v>
      </c>
      <c r="B38" s="1" t="n">
        <v>1156</v>
      </c>
      <c r="C38" s="1" t="n">
        <v>2512</v>
      </c>
      <c r="D38" s="1" t="n">
        <v>1668</v>
      </c>
      <c r="E38" s="1" t="n">
        <v>2567</v>
      </c>
      <c r="F38" s="1" t="n">
        <f aca="false">SUM(B38:E38)</f>
        <v>7903</v>
      </c>
      <c r="H38" s="1" t="n">
        <v>1173</v>
      </c>
      <c r="I38" s="1" t="n">
        <v>2409.99999992205</v>
      </c>
      <c r="J38" s="1" t="n">
        <v>1623.99999992384</v>
      </c>
      <c r="K38" s="1" t="n">
        <v>2523.99999999989</v>
      </c>
      <c r="L38" s="1" t="n">
        <f aca="false">SUM(H38:K38)</f>
        <v>7730.99999984578</v>
      </c>
      <c r="M38" s="1" t="n">
        <f aca="false">L38-F38</f>
        <v>-172.000000154216</v>
      </c>
      <c r="N38" s="10" t="n">
        <f aca="false">M38/F38*100</f>
        <v>-2.17638871509826</v>
      </c>
      <c r="P38" s="1" t="n">
        <v>1180</v>
      </c>
      <c r="Q38" s="1" t="n">
        <v>2298.9999999348</v>
      </c>
      <c r="R38" s="1" t="n">
        <v>1580.99999993753</v>
      </c>
      <c r="S38" s="1" t="n">
        <v>2478.99999999971</v>
      </c>
      <c r="T38" s="1" t="n">
        <f aca="false">SUM(P38:S38)</f>
        <v>7538.99999987205</v>
      </c>
      <c r="U38" s="1" t="n">
        <f aca="false">T38-L38</f>
        <v>-191.999999973737</v>
      </c>
      <c r="V38" s="10" t="n">
        <f aca="false">U38/L38*100</f>
        <v>-2.48350795469624</v>
      </c>
      <c r="X38" s="1" t="n">
        <v>1182</v>
      </c>
      <c r="Y38" s="1" t="n">
        <v>2259.9999999348</v>
      </c>
      <c r="Z38" s="1" t="n">
        <v>1560.99999993753</v>
      </c>
      <c r="AA38" s="1" t="n">
        <v>2489.99999995791</v>
      </c>
      <c r="AB38" s="1" t="n">
        <f aca="false">SUM(X38:AA38)</f>
        <v>7492.99999983024</v>
      </c>
      <c r="AC38" s="1" t="n">
        <f aca="false">AB38-T38</f>
        <v>-46.0000000418077</v>
      </c>
      <c r="AD38" s="10" t="n">
        <f aca="false">AC38/T38*100</f>
        <v>-0.610160499304793</v>
      </c>
      <c r="AE38" s="1" t="e">
        <f aca="false">IF(UPPER(A38)=UPPER(#REF!),"","***")</f>
        <v>#REF!</v>
      </c>
      <c r="AF38" s="0"/>
      <c r="AG38" s="0"/>
      <c r="AH38" s="0"/>
      <c r="AI38" s="0"/>
      <c r="AJ38" s="0"/>
      <c r="AL38" s="1" t="n">
        <v>1600</v>
      </c>
      <c r="AN38" s="1" t="e">
        <f aca="false">SUM(AL38,#REF!,F38)</f>
        <v>#REF!</v>
      </c>
      <c r="AR38" s="0"/>
    </row>
    <row r="39" s="1" customFormat="true" ht="11.25" hidden="false" customHeight="true" outlineLevel="0" collapsed="false">
      <c r="A39" s="1" t="s">
        <v>45</v>
      </c>
      <c r="B39" s="1" t="n">
        <v>675</v>
      </c>
      <c r="C39" s="1" t="n">
        <v>2654</v>
      </c>
      <c r="D39" s="1" t="n">
        <v>1853</v>
      </c>
      <c r="E39" s="1" t="n">
        <v>2618</v>
      </c>
      <c r="F39" s="1" t="n">
        <f aca="false">SUM(B39:E39)</f>
        <v>7800</v>
      </c>
      <c r="H39" s="1" t="n">
        <v>693</v>
      </c>
      <c r="I39" s="1" t="n">
        <v>2781.99999999999</v>
      </c>
      <c r="J39" s="1" t="n">
        <v>1804.99999980678</v>
      </c>
      <c r="K39" s="1" t="n">
        <v>2607.99999999636</v>
      </c>
      <c r="L39" s="1" t="n">
        <f aca="false">SUM(H39:K39)</f>
        <v>7887.99999980313</v>
      </c>
      <c r="M39" s="1" t="n">
        <f aca="false">L39-F39</f>
        <v>87.9999998031335</v>
      </c>
      <c r="N39" s="10" t="n">
        <f aca="false">M39/F39*100</f>
        <v>1.1282051256812</v>
      </c>
      <c r="P39" s="1" t="n">
        <v>696</v>
      </c>
      <c r="Q39" s="1" t="n">
        <v>2806.99999999999</v>
      </c>
      <c r="R39" s="1" t="n">
        <v>1776.99999983656</v>
      </c>
      <c r="S39" s="1" t="n">
        <v>2575.99999999609</v>
      </c>
      <c r="T39" s="1" t="n">
        <f aca="false">SUM(P39:S39)</f>
        <v>7855.99999983265</v>
      </c>
      <c r="U39" s="1" t="n">
        <f aca="false">T39-L39</f>
        <v>-31.999999970486</v>
      </c>
      <c r="V39" s="10" t="n">
        <f aca="false">U39/L39*100</f>
        <v>-0.405679512820546</v>
      </c>
      <c r="X39" s="1" t="n">
        <v>698</v>
      </c>
      <c r="Y39" s="1" t="n">
        <v>2815.00000000239</v>
      </c>
      <c r="Z39" s="1" t="n">
        <v>1766.99999983656</v>
      </c>
      <c r="AA39" s="1" t="n">
        <v>2572.99999999582</v>
      </c>
      <c r="AB39" s="1" t="n">
        <f aca="false">SUM(X39:AA39)</f>
        <v>7852.99999983478</v>
      </c>
      <c r="AC39" s="1" t="n">
        <f aca="false">AB39-T39</f>
        <v>-2.99999999787269</v>
      </c>
      <c r="AD39" s="10" t="n">
        <f aca="false">AC39/T39*100</f>
        <v>-0.0381873726824924</v>
      </c>
      <c r="AE39" s="1" t="e">
        <f aca="false">IF(UPPER(A39)=UPPER(#REF!),"","***")</f>
        <v>#REF!</v>
      </c>
      <c r="AF39" s="0"/>
      <c r="AG39" s="0"/>
      <c r="AH39" s="0"/>
      <c r="AI39" s="0"/>
      <c r="AJ39" s="0"/>
      <c r="AL39" s="1" t="n">
        <v>1594</v>
      </c>
      <c r="AN39" s="1" t="e">
        <f aca="false">SUM(AL39,#REF!,F39)</f>
        <v>#REF!</v>
      </c>
      <c r="AR39" s="0"/>
    </row>
    <row r="40" s="1" customFormat="true" ht="11.25" hidden="false" customHeight="true" outlineLevel="0" collapsed="false">
      <c r="A40" s="1" t="s">
        <v>167</v>
      </c>
      <c r="B40" s="1" t="n">
        <v>182</v>
      </c>
      <c r="C40" s="1" t="n">
        <v>426</v>
      </c>
      <c r="D40" s="1" t="n">
        <v>276</v>
      </c>
      <c r="E40" s="1" t="n">
        <v>544</v>
      </c>
      <c r="F40" s="1" t="n">
        <f aca="false">SUM(B40:E40)</f>
        <v>1428</v>
      </c>
      <c r="H40" s="1" t="n">
        <v>183</v>
      </c>
      <c r="I40" s="1" t="n">
        <v>409</v>
      </c>
      <c r="J40" s="1" t="n">
        <v>269</v>
      </c>
      <c r="K40" s="1" t="n">
        <v>527</v>
      </c>
      <c r="L40" s="1" t="n">
        <f aca="false">SUM(H40:K40)</f>
        <v>1388</v>
      </c>
      <c r="M40" s="1" t="n">
        <f aca="false">L40-F40</f>
        <v>-40</v>
      </c>
      <c r="N40" s="10" t="n">
        <f aca="false">M40/F40*100</f>
        <v>-2.80112044817927</v>
      </c>
      <c r="P40" s="1" t="n">
        <v>185</v>
      </c>
      <c r="Q40" s="1" t="n">
        <v>414</v>
      </c>
      <c r="R40" s="1" t="n">
        <v>268.999999973818</v>
      </c>
      <c r="S40" s="1" t="n">
        <v>512</v>
      </c>
      <c r="T40" s="1" t="n">
        <f aca="false">SUM(P40:S40)</f>
        <v>1379.99999997382</v>
      </c>
      <c r="U40" s="1" t="n">
        <f aca="false">T40-L40</f>
        <v>-8.00000002618185</v>
      </c>
      <c r="V40" s="10" t="n">
        <f aca="false">U40/L40*100</f>
        <v>-0.576368877966992</v>
      </c>
      <c r="X40" s="1" t="n">
        <v>187</v>
      </c>
      <c r="Y40" s="1" t="n">
        <v>412</v>
      </c>
      <c r="Z40" s="1" t="n">
        <v>281.999999973818</v>
      </c>
      <c r="AA40" s="1" t="n">
        <v>508</v>
      </c>
      <c r="AB40" s="1" t="n">
        <f aca="false">SUM(X40:AA40)</f>
        <v>1388.99999997382</v>
      </c>
      <c r="AC40" s="1" t="n">
        <f aca="false">AB40-T40</f>
        <v>9</v>
      </c>
      <c r="AD40" s="10" t="n">
        <f aca="false">AC40/T40*100</f>
        <v>0.652173913055852</v>
      </c>
      <c r="AE40" s="1" t="e">
        <f aca="false">IF(UPPER(A40)=UPPER(#REF!),"","***")</f>
        <v>#REF!</v>
      </c>
      <c r="AF40" s="0"/>
      <c r="AG40" s="0"/>
      <c r="AH40" s="0"/>
      <c r="AI40" s="0"/>
      <c r="AJ40" s="0"/>
      <c r="AL40" s="1" t="n">
        <v>372</v>
      </c>
      <c r="AN40" s="1" t="e">
        <f aca="false">SUM(AL40,#REF!,F40)</f>
        <v>#REF!</v>
      </c>
      <c r="AR40" s="0"/>
    </row>
    <row r="41" s="1" customFormat="true" ht="11.25" hidden="false" customHeight="true" outlineLevel="0" collapsed="false">
      <c r="A41" s="1" t="s">
        <v>170</v>
      </c>
      <c r="B41" s="1" t="n">
        <v>2</v>
      </c>
      <c r="C41" s="1" t="n">
        <v>51</v>
      </c>
      <c r="D41" s="1" t="n">
        <v>15</v>
      </c>
      <c r="E41" s="1" t="n">
        <v>37</v>
      </c>
      <c r="F41" s="1" t="n">
        <f aca="false">SUM(B41:E41)</f>
        <v>105</v>
      </c>
      <c r="H41" s="1" t="n">
        <v>26</v>
      </c>
      <c r="I41" s="1" t="n">
        <v>52</v>
      </c>
      <c r="J41" s="1" t="n">
        <v>21</v>
      </c>
      <c r="K41" s="1" t="n">
        <v>48</v>
      </c>
      <c r="L41" s="1" t="n">
        <f aca="false">SUM(H41:K41)</f>
        <v>147</v>
      </c>
      <c r="M41" s="1" t="n">
        <f aca="false">L41-F41</f>
        <v>42</v>
      </c>
      <c r="N41" s="10" t="n">
        <f aca="false">M41/F41*100</f>
        <v>40</v>
      </c>
      <c r="P41" s="1" t="n">
        <v>26</v>
      </c>
      <c r="Q41" s="1" t="n">
        <v>53</v>
      </c>
      <c r="R41" s="1" t="n">
        <v>21</v>
      </c>
      <c r="S41" s="1" t="n">
        <v>48</v>
      </c>
      <c r="T41" s="1" t="n">
        <f aca="false">SUM(P41:S41)</f>
        <v>148</v>
      </c>
      <c r="U41" s="1" t="n">
        <f aca="false">T41-L41</f>
        <v>1</v>
      </c>
      <c r="V41" s="10" t="n">
        <f aca="false">U41/L41*100</f>
        <v>0.680272108843537</v>
      </c>
      <c r="X41" s="1" t="n">
        <v>26</v>
      </c>
      <c r="Y41" s="1" t="n">
        <v>54</v>
      </c>
      <c r="Z41" s="1" t="n">
        <v>21</v>
      </c>
      <c r="AA41" s="1" t="n">
        <v>48</v>
      </c>
      <c r="AB41" s="1" t="n">
        <f aca="false">SUM(X41:AA41)</f>
        <v>149</v>
      </c>
      <c r="AC41" s="1" t="n">
        <f aca="false">AB41-T41</f>
        <v>1</v>
      </c>
      <c r="AD41" s="10" t="n">
        <f aca="false">AC41/T41*100</f>
        <v>0.675675675675676</v>
      </c>
      <c r="AE41" s="1" t="e">
        <f aca="false">IF(UPPER(A41)=UPPER(#REF!),"","***")</f>
        <v>#REF!</v>
      </c>
      <c r="AF41" s="0"/>
      <c r="AG41" s="0"/>
      <c r="AH41" s="0"/>
      <c r="AI41" s="0"/>
      <c r="AJ41" s="0"/>
      <c r="AR41" s="0"/>
    </row>
    <row r="42" s="1" customFormat="true" ht="11.25" hidden="false" customHeight="true" outlineLevel="0" collapsed="false">
      <c r="A42" s="1" t="s">
        <v>47</v>
      </c>
      <c r="B42" s="1" t="n">
        <v>282</v>
      </c>
      <c r="C42" s="1" t="n">
        <v>868</v>
      </c>
      <c r="D42" s="1" t="n">
        <v>524</v>
      </c>
      <c r="E42" s="1" t="n">
        <v>839</v>
      </c>
      <c r="F42" s="1" t="n">
        <f aca="false">SUM(B42:E42)</f>
        <v>2513</v>
      </c>
      <c r="H42" s="1" t="n">
        <v>289</v>
      </c>
      <c r="I42" s="1" t="n">
        <v>832.999999980283</v>
      </c>
      <c r="J42" s="1" t="n">
        <v>508</v>
      </c>
      <c r="K42" s="1" t="n">
        <v>822</v>
      </c>
      <c r="L42" s="1" t="n">
        <f aca="false">SUM(H42:K42)</f>
        <v>2451.99999998028</v>
      </c>
      <c r="M42" s="1" t="n">
        <f aca="false">L42-F42</f>
        <v>-61.0000000197169</v>
      </c>
      <c r="N42" s="10" t="n">
        <f aca="false">M42/F42*100</f>
        <v>-2.42737763707588</v>
      </c>
      <c r="P42" s="1" t="n">
        <v>290</v>
      </c>
      <c r="Q42" s="1" t="n">
        <v>825.999999984177</v>
      </c>
      <c r="R42" s="1" t="n">
        <v>502.999999999998</v>
      </c>
      <c r="S42" s="1" t="n">
        <v>804</v>
      </c>
      <c r="T42" s="1" t="n">
        <f aca="false">SUM(P42:S42)</f>
        <v>2422.99999998418</v>
      </c>
      <c r="U42" s="1" t="n">
        <f aca="false">T42-L42</f>
        <v>-28.9999999961083</v>
      </c>
      <c r="V42" s="10" t="n">
        <f aca="false">U42/L42*100</f>
        <v>-1.18270799332551</v>
      </c>
      <c r="X42" s="1" t="n">
        <v>292</v>
      </c>
      <c r="Y42" s="1" t="n">
        <v>821.999999984177</v>
      </c>
      <c r="Z42" s="1" t="n">
        <v>509.999999959198</v>
      </c>
      <c r="AA42" s="1" t="n">
        <v>795</v>
      </c>
      <c r="AB42" s="1" t="n">
        <f aca="false">SUM(X42:AA42)</f>
        <v>2418.99999994338</v>
      </c>
      <c r="AC42" s="1" t="n">
        <f aca="false">AB42-T42</f>
        <v>-4.00000004079993</v>
      </c>
      <c r="AD42" s="10" t="n">
        <f aca="false">AC42/T42*100</f>
        <v>-0.165084607545442</v>
      </c>
      <c r="AE42" s="1" t="e">
        <f aca="false">IF(UPPER(A42)=UPPER(#REF!),"","***")</f>
        <v>#REF!</v>
      </c>
      <c r="AF42" s="0"/>
      <c r="AG42" s="0"/>
      <c r="AH42" s="0"/>
      <c r="AI42" s="0"/>
      <c r="AJ42" s="0"/>
      <c r="AL42" s="1" t="n">
        <v>477</v>
      </c>
      <c r="AN42" s="1" t="e">
        <f aca="false">SUM(AL42,#REF!,F42)</f>
        <v>#REF!</v>
      </c>
      <c r="AR42" s="0"/>
    </row>
    <row r="43" s="1" customFormat="true" ht="11.25" hidden="false" customHeight="true" outlineLevel="0" collapsed="false">
      <c r="A43" s="1" t="s">
        <v>48</v>
      </c>
      <c r="B43" s="1" t="n">
        <v>268</v>
      </c>
      <c r="C43" s="1" t="n">
        <v>839</v>
      </c>
      <c r="D43" s="1" t="n">
        <v>479</v>
      </c>
      <c r="E43" s="1" t="n">
        <v>668</v>
      </c>
      <c r="F43" s="1" t="n">
        <f aca="false">SUM(B43:E43)</f>
        <v>2254</v>
      </c>
      <c r="H43" s="1" t="n">
        <v>280</v>
      </c>
      <c r="I43" s="1" t="n">
        <v>827</v>
      </c>
      <c r="J43" s="1" t="n">
        <v>483</v>
      </c>
      <c r="K43" s="1" t="n">
        <v>660</v>
      </c>
      <c r="L43" s="1" t="n">
        <f aca="false">SUM(H43:K43)</f>
        <v>2250</v>
      </c>
      <c r="M43" s="1" t="n">
        <f aca="false">L43-F43</f>
        <v>-4</v>
      </c>
      <c r="N43" s="10" t="n">
        <f aca="false">M43/F43*100</f>
        <v>-0.177462289263532</v>
      </c>
      <c r="P43" s="1" t="n">
        <v>284</v>
      </c>
      <c r="Q43" s="1" t="n">
        <v>841</v>
      </c>
      <c r="R43" s="1" t="n">
        <v>480</v>
      </c>
      <c r="S43" s="1" t="n">
        <v>643</v>
      </c>
      <c r="T43" s="1" t="n">
        <f aca="false">SUM(P43:S43)</f>
        <v>2248</v>
      </c>
      <c r="U43" s="1" t="n">
        <f aca="false">T43-L43</f>
        <v>-2</v>
      </c>
      <c r="V43" s="10" t="n">
        <f aca="false">U43/L43*100</f>
        <v>-0.0888888888888889</v>
      </c>
      <c r="X43" s="1" t="n">
        <v>284</v>
      </c>
      <c r="Y43" s="1" t="n">
        <v>839</v>
      </c>
      <c r="Z43" s="1" t="n">
        <v>485</v>
      </c>
      <c r="AA43" s="1" t="n">
        <v>641.000000000002</v>
      </c>
      <c r="AB43" s="1" t="n">
        <f aca="false">SUM(X43:AA43)</f>
        <v>2249</v>
      </c>
      <c r="AC43" s="1" t="n">
        <f aca="false">AB43-T43</f>
        <v>1.00000000000182</v>
      </c>
      <c r="AD43" s="10" t="n">
        <f aca="false">AC43/T43*100</f>
        <v>0.0444839857652055</v>
      </c>
      <c r="AE43" s="1" t="e">
        <f aca="false">IF(UPPER(A43)=UPPER(#REF!),"","***")</f>
        <v>#REF!</v>
      </c>
      <c r="AF43" s="0"/>
      <c r="AG43" s="0"/>
      <c r="AH43" s="0"/>
      <c r="AI43" s="0"/>
      <c r="AJ43" s="0"/>
      <c r="AL43" s="1" t="n">
        <v>410</v>
      </c>
      <c r="AN43" s="1" t="e">
        <f aca="false">SUM(AL43,#REF!,F43)</f>
        <v>#REF!</v>
      </c>
      <c r="AR43" s="0"/>
    </row>
    <row r="44" s="1" customFormat="true" ht="11.25" hidden="false" customHeight="true" outlineLevel="0" collapsed="false">
      <c r="A44" s="1" t="s">
        <v>49</v>
      </c>
      <c r="B44" s="1" t="n">
        <v>211</v>
      </c>
      <c r="C44" s="1" t="n">
        <v>501</v>
      </c>
      <c r="D44" s="1" t="n">
        <v>309</v>
      </c>
      <c r="E44" s="1" t="n">
        <v>415</v>
      </c>
      <c r="F44" s="1" t="n">
        <f aca="false">SUM(B44:E44)</f>
        <v>1436</v>
      </c>
      <c r="H44" s="1" t="n">
        <v>213</v>
      </c>
      <c r="I44" s="1" t="n">
        <v>485.999999870823</v>
      </c>
      <c r="J44" s="1" t="n">
        <v>292</v>
      </c>
      <c r="K44" s="1" t="n">
        <v>406</v>
      </c>
      <c r="L44" s="1" t="n">
        <f aca="false">SUM(H44:K44)</f>
        <v>1396.99999987082</v>
      </c>
      <c r="M44" s="1" t="n">
        <f aca="false">L44-F44</f>
        <v>-39.0000001291774</v>
      </c>
      <c r="N44" s="10" t="n">
        <f aca="false">M44/F44*100</f>
        <v>-2.71587744632154</v>
      </c>
      <c r="P44" s="1" t="n">
        <v>213</v>
      </c>
      <c r="Q44" s="1" t="n">
        <v>467.999999891815</v>
      </c>
      <c r="R44" s="1" t="n">
        <v>283</v>
      </c>
      <c r="S44" s="1" t="n">
        <v>389</v>
      </c>
      <c r="T44" s="1" t="n">
        <f aca="false">SUM(P44:S44)</f>
        <v>1352.99999989182</v>
      </c>
      <c r="U44" s="1" t="n">
        <f aca="false">T44-L44</f>
        <v>-43.9999999790073</v>
      </c>
      <c r="V44" s="10" t="n">
        <f aca="false">U44/L44*100</f>
        <v>-3.14960629800114</v>
      </c>
      <c r="X44" s="1" t="n">
        <v>215</v>
      </c>
      <c r="Y44" s="1" t="n">
        <v>454.999999891815</v>
      </c>
      <c r="Z44" s="1" t="n">
        <v>276</v>
      </c>
      <c r="AA44" s="1" t="n">
        <v>392</v>
      </c>
      <c r="AB44" s="1" t="n">
        <f aca="false">SUM(X44:AA44)</f>
        <v>1337.99999989182</v>
      </c>
      <c r="AC44" s="1" t="n">
        <f aca="false">AB44-T44</f>
        <v>-15</v>
      </c>
      <c r="AD44" s="10" t="n">
        <f aca="false">AC44/T44*100</f>
        <v>-1.10864745019951</v>
      </c>
      <c r="AE44" s="1" t="e">
        <f aca="false">IF(UPPER(A44)=UPPER(#REF!),"","***")</f>
        <v>#REF!</v>
      </c>
      <c r="AF44" s="0"/>
      <c r="AG44" s="0"/>
      <c r="AH44" s="0"/>
      <c r="AI44" s="0"/>
      <c r="AJ44" s="0"/>
      <c r="AL44" s="1" t="n">
        <v>239</v>
      </c>
      <c r="AN44" s="1" t="e">
        <f aca="false">SUM(AL44,#REF!,F44)</f>
        <v>#REF!</v>
      </c>
      <c r="AR44" s="0"/>
    </row>
    <row r="45" s="1" customFormat="true" ht="11.25" hidden="false" customHeight="true" outlineLevel="0" collapsed="false">
      <c r="A45" s="1" t="s">
        <v>50</v>
      </c>
      <c r="B45" s="1" t="n">
        <v>549</v>
      </c>
      <c r="C45" s="1" t="n">
        <v>1429</v>
      </c>
      <c r="D45" s="1" t="n">
        <v>993</v>
      </c>
      <c r="E45" s="1" t="n">
        <v>1564</v>
      </c>
      <c r="F45" s="1" t="n">
        <f aca="false">SUM(B45:E45)</f>
        <v>4535</v>
      </c>
      <c r="H45" s="1" t="n">
        <v>559</v>
      </c>
      <c r="I45" s="1" t="n">
        <v>1347</v>
      </c>
      <c r="J45" s="1" t="n">
        <v>970.999999905555</v>
      </c>
      <c r="K45" s="1" t="n">
        <v>1521</v>
      </c>
      <c r="L45" s="1" t="n">
        <f aca="false">SUM(H45:K45)</f>
        <v>4397.99999990555</v>
      </c>
      <c r="M45" s="1" t="n">
        <f aca="false">L45-F45</f>
        <v>-137.000000094446</v>
      </c>
      <c r="N45" s="10" t="n">
        <f aca="false">M45/F45*100</f>
        <v>-3.02094818289847</v>
      </c>
      <c r="P45" s="1" t="n">
        <v>562</v>
      </c>
      <c r="Q45" s="1" t="n">
        <v>1309</v>
      </c>
      <c r="R45" s="1" t="n">
        <v>940.999999920972</v>
      </c>
      <c r="S45" s="1" t="n">
        <v>1493</v>
      </c>
      <c r="T45" s="1" t="n">
        <f aca="false">SUM(P45:S45)</f>
        <v>4304.99999992097</v>
      </c>
      <c r="U45" s="1" t="n">
        <f aca="false">T45-L45</f>
        <v>-92.9999999845823</v>
      </c>
      <c r="V45" s="10" t="n">
        <f aca="false">U45/L45*100</f>
        <v>-2.11459754403318</v>
      </c>
      <c r="X45" s="1" t="n">
        <v>564</v>
      </c>
      <c r="Y45" s="1" t="n">
        <v>1284</v>
      </c>
      <c r="Z45" s="1" t="n">
        <v>920.999999920972</v>
      </c>
      <c r="AA45" s="1" t="n">
        <v>1476</v>
      </c>
      <c r="AB45" s="1" t="n">
        <f aca="false">SUM(X45:AA45)</f>
        <v>4244.99999992097</v>
      </c>
      <c r="AC45" s="1" t="n">
        <f aca="false">AB45-T45</f>
        <v>-60</v>
      </c>
      <c r="AD45" s="10" t="n">
        <f aca="false">AC45/T45*100</f>
        <v>-1.3937282230221</v>
      </c>
      <c r="AE45" s="1" t="e">
        <f aca="false">IF(UPPER(A45)=UPPER(#REF!),"","***")</f>
        <v>#REF!</v>
      </c>
      <c r="AF45" s="0"/>
      <c r="AG45" s="0"/>
      <c r="AH45" s="0"/>
      <c r="AI45" s="0"/>
      <c r="AJ45" s="0"/>
      <c r="AL45" s="1" t="n">
        <v>926</v>
      </c>
      <c r="AN45" s="1" t="e">
        <f aca="false">SUM(AL45,#REF!,F45)</f>
        <v>#REF!</v>
      </c>
      <c r="AR45" s="0"/>
    </row>
    <row r="46" s="1" customFormat="true" ht="11.25" hidden="false" customHeight="true" outlineLevel="0" collapsed="false">
      <c r="A46" s="1" t="s">
        <v>51</v>
      </c>
      <c r="B46" s="1" t="n">
        <v>248</v>
      </c>
      <c r="C46" s="1" t="n">
        <v>680</v>
      </c>
      <c r="D46" s="1" t="n">
        <v>543</v>
      </c>
      <c r="E46" s="1" t="n">
        <v>763</v>
      </c>
      <c r="F46" s="1" t="n">
        <f aca="false">SUM(B46:E46)</f>
        <v>2234</v>
      </c>
      <c r="H46" s="1" t="n">
        <v>254</v>
      </c>
      <c r="I46" s="1" t="n">
        <v>705.999999732838</v>
      </c>
      <c r="J46" s="1" t="n">
        <v>538</v>
      </c>
      <c r="K46" s="1" t="n">
        <v>761</v>
      </c>
      <c r="L46" s="1" t="n">
        <f aca="false">SUM(H46:K46)</f>
        <v>2258.99999973284</v>
      </c>
      <c r="M46" s="1" t="n">
        <f aca="false">L46-F46</f>
        <v>24.9999997328378</v>
      </c>
      <c r="N46" s="10" t="n">
        <f aca="false">M46/F46*100</f>
        <v>1.11906892268746</v>
      </c>
      <c r="P46" s="1" t="n">
        <v>256</v>
      </c>
      <c r="Q46" s="1" t="n">
        <v>699.999999776478</v>
      </c>
      <c r="R46" s="1" t="n">
        <v>533.9999999592</v>
      </c>
      <c r="S46" s="1" t="n">
        <v>755.999999975444</v>
      </c>
      <c r="T46" s="1" t="n">
        <f aca="false">SUM(P46:S46)</f>
        <v>2245.99999971112</v>
      </c>
      <c r="U46" s="1" t="n">
        <f aca="false">T46-L46</f>
        <v>-13.0000000217151</v>
      </c>
      <c r="V46" s="10" t="n">
        <f aca="false">U46/L46*100</f>
        <v>-0.575475875309985</v>
      </c>
      <c r="X46" s="1" t="n">
        <v>260</v>
      </c>
      <c r="Y46" s="1" t="n">
        <v>702.999999777935</v>
      </c>
      <c r="Z46" s="1" t="n">
        <v>533.999999957185</v>
      </c>
      <c r="AA46" s="1" t="n">
        <v>753.999999973808</v>
      </c>
      <c r="AB46" s="1" t="n">
        <f aca="false">SUM(X46:AA46)</f>
        <v>2250.99999970893</v>
      </c>
      <c r="AC46" s="1" t="n">
        <f aca="false">AB46-T46</f>
        <v>4.99999999780493</v>
      </c>
      <c r="AD46" s="10" t="n">
        <f aca="false">AC46/T46*100</f>
        <v>0.222617987464293</v>
      </c>
      <c r="AE46" s="1" t="e">
        <f aca="false">IF(UPPER(A46)=UPPER(#REF!),"","***")</f>
        <v>#REF!</v>
      </c>
      <c r="AF46" s="0"/>
      <c r="AG46" s="0"/>
      <c r="AH46" s="0"/>
      <c r="AI46" s="0"/>
      <c r="AJ46" s="0"/>
      <c r="AL46" s="1" t="n">
        <v>418</v>
      </c>
      <c r="AN46" s="1" t="e">
        <f aca="false">SUM(AL46,#REF!,F46)</f>
        <v>#REF!</v>
      </c>
      <c r="AR46" s="0"/>
    </row>
    <row r="47" s="1" customFormat="true" ht="11.25" hidden="false" customHeight="true" outlineLevel="0" collapsed="false">
      <c r="A47" s="1" t="s">
        <v>52</v>
      </c>
      <c r="B47" s="1" t="n">
        <v>1043</v>
      </c>
      <c r="C47" s="1" t="n">
        <v>2206</v>
      </c>
      <c r="D47" s="1" t="n">
        <v>1639</v>
      </c>
      <c r="E47" s="1" t="n">
        <v>2321</v>
      </c>
      <c r="F47" s="1" t="n">
        <f aca="false">SUM(B47:E47)</f>
        <v>7209</v>
      </c>
      <c r="H47" s="1" t="n">
        <v>1072</v>
      </c>
      <c r="I47" s="1" t="n">
        <v>2212</v>
      </c>
      <c r="J47" s="1" t="n">
        <v>1628.99999976397</v>
      </c>
      <c r="K47" s="1" t="n">
        <v>2283</v>
      </c>
      <c r="L47" s="1" t="n">
        <f aca="false">SUM(H47:K47)</f>
        <v>7195.99999976397</v>
      </c>
      <c r="M47" s="1" t="n">
        <f aca="false">L47-F47</f>
        <v>-13.0000002360284</v>
      </c>
      <c r="N47" s="10" t="n">
        <f aca="false">M47/F47*100</f>
        <v>-0.180330146151039</v>
      </c>
      <c r="P47" s="1" t="n">
        <v>1075</v>
      </c>
      <c r="Q47" s="1" t="n">
        <v>2217</v>
      </c>
      <c r="R47" s="1" t="n">
        <v>1619.99999980538</v>
      </c>
      <c r="S47" s="1" t="n">
        <v>2237</v>
      </c>
      <c r="T47" s="1" t="n">
        <f aca="false">SUM(P47:S47)</f>
        <v>7148.99999980538</v>
      </c>
      <c r="U47" s="1" t="n">
        <f aca="false">T47-L47</f>
        <v>-46.9999999585953</v>
      </c>
      <c r="V47" s="10" t="n">
        <f aca="false">U47/L47*100</f>
        <v>-0.653140633131418</v>
      </c>
      <c r="X47" s="1" t="n">
        <v>1081</v>
      </c>
      <c r="Y47" s="1" t="n">
        <v>2205</v>
      </c>
      <c r="Z47" s="1" t="n">
        <v>1598.99999980538</v>
      </c>
      <c r="AA47" s="1" t="n">
        <v>2302.99999994994</v>
      </c>
      <c r="AB47" s="1" t="n">
        <f aca="false">SUM(X47:AA47)</f>
        <v>7187.99999975531</v>
      </c>
      <c r="AC47" s="1" t="n">
        <f aca="false">AB47-T47</f>
        <v>38.999999949935</v>
      </c>
      <c r="AD47" s="10" t="n">
        <f aca="false">AC47/T47*100</f>
        <v>0.545530842789156</v>
      </c>
      <c r="AE47" s="1" t="e">
        <f aca="false">IF(UPPER(A47)=UPPER(#REF!),"","***")</f>
        <v>#REF!</v>
      </c>
      <c r="AF47" s="0"/>
      <c r="AG47" s="0"/>
      <c r="AH47" s="0"/>
      <c r="AI47" s="0"/>
      <c r="AJ47" s="0"/>
      <c r="AL47" s="1" t="n">
        <v>1297</v>
      </c>
      <c r="AN47" s="1" t="e">
        <f aca="false">SUM(AL47,#REF!,F47)</f>
        <v>#REF!</v>
      </c>
      <c r="AR47" s="0"/>
    </row>
    <row r="48" s="1" customFormat="true" ht="11.25" hidden="false" customHeight="true" outlineLevel="0" collapsed="false">
      <c r="A48" s="1" t="s">
        <v>53</v>
      </c>
      <c r="B48" s="1" t="n">
        <v>1620</v>
      </c>
      <c r="C48" s="1" t="n">
        <v>3331</v>
      </c>
      <c r="D48" s="1" t="n">
        <v>2750</v>
      </c>
      <c r="E48" s="1" t="n">
        <v>3993</v>
      </c>
      <c r="F48" s="1" t="n">
        <f aca="false">SUM(B48:E48)</f>
        <v>11694</v>
      </c>
      <c r="H48" s="1" t="n">
        <v>1612</v>
      </c>
      <c r="I48" s="1" t="n">
        <v>3395.99999999999</v>
      </c>
      <c r="J48" s="1" t="n">
        <v>2679.99999978389</v>
      </c>
      <c r="K48" s="1" t="n">
        <v>3834.99999999891</v>
      </c>
      <c r="L48" s="1" t="n">
        <f aca="false">SUM(H48:K48)</f>
        <v>11522.9999997828</v>
      </c>
      <c r="M48" s="1" t="n">
        <f aca="false">L48-F48</f>
        <v>-171.000000217216</v>
      </c>
      <c r="N48" s="10" t="n">
        <f aca="false">M48/F48*100</f>
        <v>-1.46228835485904</v>
      </c>
      <c r="P48" s="1" t="n">
        <v>1618</v>
      </c>
      <c r="Q48" s="1" t="n">
        <v>3343.99999999999</v>
      </c>
      <c r="R48" s="1" t="n">
        <v>2636.99999981993</v>
      </c>
      <c r="S48" s="1" t="n">
        <v>3689.99999999891</v>
      </c>
      <c r="T48" s="1" t="n">
        <f aca="false">SUM(P48:S48)</f>
        <v>11288.9999998188</v>
      </c>
      <c r="U48" s="1" t="n">
        <f aca="false">T48-L48</f>
        <v>-233.999999963966</v>
      </c>
      <c r="V48" s="10" t="n">
        <f aca="false">U48/L48*100</f>
        <v>-2.03072116608849</v>
      </c>
      <c r="X48" s="1" t="n">
        <v>1620</v>
      </c>
      <c r="Y48" s="1" t="n">
        <v>3299.99999999999</v>
      </c>
      <c r="Z48" s="1" t="n">
        <v>2607.99999981993</v>
      </c>
      <c r="AA48" s="1" t="n">
        <v>3648.99999983002</v>
      </c>
      <c r="AB48" s="1" t="n">
        <f aca="false">SUM(X48:AA48)</f>
        <v>11176.9999996499</v>
      </c>
      <c r="AC48" s="1" t="n">
        <f aca="false">AB48-T48</f>
        <v>-112.00000016889</v>
      </c>
      <c r="AD48" s="10" t="n">
        <f aca="false">AC48/T48*100</f>
        <v>-0.992116220840527</v>
      </c>
      <c r="AE48" s="1" t="e">
        <f aca="false">IF(UPPER(A48)=UPPER(#REF!),"","***")</f>
        <v>#REF!</v>
      </c>
      <c r="AF48" s="0"/>
      <c r="AG48" s="0"/>
      <c r="AH48" s="0"/>
      <c r="AI48" s="0"/>
      <c r="AJ48" s="0"/>
      <c r="AL48" s="1" t="n">
        <v>2157</v>
      </c>
      <c r="AN48" s="1" t="e">
        <f aca="false">SUM(AL48,#REF!,F48)</f>
        <v>#REF!</v>
      </c>
      <c r="AR48" s="0"/>
    </row>
    <row r="49" s="1" customFormat="true" ht="11.25" hidden="false" customHeight="true" outlineLevel="0" collapsed="false">
      <c r="A49" s="1" t="s">
        <v>54</v>
      </c>
      <c r="B49" s="1" t="n">
        <v>248</v>
      </c>
      <c r="C49" s="1" t="n">
        <v>1249</v>
      </c>
      <c r="D49" s="1" t="n">
        <v>751</v>
      </c>
      <c r="E49" s="1" t="n">
        <v>827</v>
      </c>
      <c r="F49" s="1" t="n">
        <f aca="false">SUM(B49:E49)</f>
        <v>3075</v>
      </c>
      <c r="H49" s="1" t="n">
        <v>254</v>
      </c>
      <c r="I49" s="1" t="n">
        <v>1235.99999994387</v>
      </c>
      <c r="J49" s="1" t="n">
        <v>758.999999893149</v>
      </c>
      <c r="K49" s="1" t="n">
        <v>809</v>
      </c>
      <c r="L49" s="1" t="n">
        <f aca="false">SUM(H49:K49)</f>
        <v>3057.99999983702</v>
      </c>
      <c r="M49" s="1" t="n">
        <f aca="false">L49-F49</f>
        <v>-17.0000001629792</v>
      </c>
      <c r="N49" s="10" t="n">
        <f aca="false">M49/F49*100</f>
        <v>-0.55284553375542</v>
      </c>
      <c r="P49" s="1" t="n">
        <v>256</v>
      </c>
      <c r="Q49" s="1" t="n">
        <v>1239.99999995249</v>
      </c>
      <c r="R49" s="1" t="n">
        <v>760.99999986926</v>
      </c>
      <c r="S49" s="1" t="n">
        <v>779</v>
      </c>
      <c r="T49" s="1" t="n">
        <f aca="false">SUM(P49:S49)</f>
        <v>3035.99999982175</v>
      </c>
      <c r="U49" s="1" t="n">
        <f aca="false">T49-L49</f>
        <v>-22.00000001527</v>
      </c>
      <c r="V49" s="10" t="n">
        <f aca="false">U49/L49*100</f>
        <v>-0.719424460969342</v>
      </c>
      <c r="X49" s="1" t="n">
        <v>258</v>
      </c>
      <c r="Y49" s="1" t="n">
        <v>1239.99999995249</v>
      </c>
      <c r="Z49" s="1" t="n">
        <v>779.999999867749</v>
      </c>
      <c r="AA49" s="1" t="n">
        <v>804.999999999733</v>
      </c>
      <c r="AB49" s="1" t="n">
        <f aca="false">SUM(X49:AA49)</f>
        <v>3082.99999981997</v>
      </c>
      <c r="AC49" s="1" t="n">
        <f aca="false">AB49-T49</f>
        <v>46.9999999982224</v>
      </c>
      <c r="AD49" s="10" t="n">
        <f aca="false">AC49/T49*100</f>
        <v>1.54808959160019</v>
      </c>
      <c r="AE49" s="1" t="e">
        <f aca="false">IF(UPPER(A49)=UPPER(#REF!),"","***")</f>
        <v>#REF!</v>
      </c>
      <c r="AF49" s="0"/>
      <c r="AG49" s="0"/>
      <c r="AH49" s="0"/>
      <c r="AI49" s="0"/>
      <c r="AJ49" s="0"/>
      <c r="AL49" s="1" t="n">
        <v>459</v>
      </c>
      <c r="AN49" s="1" t="e">
        <f aca="false">SUM(AL49,#REF!,F49)</f>
        <v>#REF!</v>
      </c>
      <c r="AR49" s="0"/>
    </row>
    <row r="50" s="1" customFormat="true" ht="11.25" hidden="false" customHeight="true" outlineLevel="0" collapsed="false">
      <c r="A50" s="1" t="s">
        <v>55</v>
      </c>
      <c r="B50" s="1" t="n">
        <v>292</v>
      </c>
      <c r="C50" s="1" t="n">
        <v>1015</v>
      </c>
      <c r="D50" s="1" t="n">
        <v>846</v>
      </c>
      <c r="E50" s="1" t="n">
        <v>1399</v>
      </c>
      <c r="F50" s="1" t="n">
        <f aca="false">SUM(B50:E50)</f>
        <v>3552</v>
      </c>
      <c r="H50" s="1" t="n">
        <v>302</v>
      </c>
      <c r="I50" s="1" t="n">
        <v>1061.99999999999</v>
      </c>
      <c r="J50" s="1" t="n">
        <v>819</v>
      </c>
      <c r="K50" s="1" t="n">
        <v>1360</v>
      </c>
      <c r="L50" s="1" t="n">
        <f aca="false">SUM(H50:K50)</f>
        <v>3542.99999999999</v>
      </c>
      <c r="M50" s="1" t="n">
        <f aca="false">L50-F50</f>
        <v>-9.00000000000864</v>
      </c>
      <c r="N50" s="10" t="n">
        <f aca="false">M50/F50*100</f>
        <v>-0.253378378378622</v>
      </c>
      <c r="P50" s="1" t="n">
        <v>303</v>
      </c>
      <c r="Q50" s="1" t="n">
        <v>1055.99999999999</v>
      </c>
      <c r="R50" s="1" t="n">
        <v>798.999999999999</v>
      </c>
      <c r="S50" s="1" t="n">
        <v>1313</v>
      </c>
      <c r="T50" s="1" t="n">
        <f aca="false">SUM(P50:S50)</f>
        <v>3470.99999999999</v>
      </c>
      <c r="U50" s="1" t="n">
        <f aca="false">T50-L50</f>
        <v>-72.0000000000009</v>
      </c>
      <c r="V50" s="10" t="n">
        <f aca="false">U50/L50*100</f>
        <v>-2.0321761219306</v>
      </c>
      <c r="X50" s="1" t="n">
        <v>303</v>
      </c>
      <c r="Y50" s="1" t="n">
        <v>1052.00000009563</v>
      </c>
      <c r="Z50" s="1" t="n">
        <v>786.999999999733</v>
      </c>
      <c r="AA50" s="1" t="n">
        <v>1293.99999997491</v>
      </c>
      <c r="AB50" s="1" t="n">
        <f aca="false">SUM(X50:AA50)</f>
        <v>3436.00000007027</v>
      </c>
      <c r="AC50" s="1" t="n">
        <f aca="false">AB50-T50</f>
        <v>-34.999999929722</v>
      </c>
      <c r="AD50" s="10" t="n">
        <f aca="false">AC50/T50*100</f>
        <v>-1.00835493891449</v>
      </c>
      <c r="AE50" s="1" t="e">
        <f aca="false">IF(UPPER(A50)=UPPER(#REF!),"","***")</f>
        <v>#REF!</v>
      </c>
      <c r="AF50" s="0"/>
      <c r="AG50" s="0"/>
      <c r="AH50" s="0"/>
      <c r="AI50" s="0"/>
      <c r="AJ50" s="0"/>
      <c r="AL50" s="1" t="n">
        <v>713</v>
      </c>
      <c r="AN50" s="1" t="e">
        <f aca="false">SUM(AL50,#REF!,F50)</f>
        <v>#REF!</v>
      </c>
      <c r="AR50" s="0"/>
    </row>
    <row r="51" s="1" customFormat="true" ht="11.25" hidden="false" customHeight="true" outlineLevel="0" collapsed="false">
      <c r="A51" s="1" t="s">
        <v>56</v>
      </c>
      <c r="B51" s="1" t="n">
        <v>216</v>
      </c>
      <c r="C51" s="1" t="n">
        <v>797</v>
      </c>
      <c r="D51" s="1" t="n">
        <v>491</v>
      </c>
      <c r="E51" s="1" t="n">
        <v>680</v>
      </c>
      <c r="F51" s="1" t="n">
        <f aca="false">SUM(B51:E51)</f>
        <v>2184</v>
      </c>
      <c r="H51" s="1" t="n">
        <v>226</v>
      </c>
      <c r="I51" s="1" t="n">
        <v>792.999999936528</v>
      </c>
      <c r="J51" s="1" t="n">
        <v>476</v>
      </c>
      <c r="K51" s="1" t="n">
        <v>674</v>
      </c>
      <c r="L51" s="1" t="n">
        <f aca="false">SUM(H51:K51)</f>
        <v>2168.99999993653</v>
      </c>
      <c r="M51" s="1" t="n">
        <f aca="false">L51-F51</f>
        <v>-15.0000000634718</v>
      </c>
      <c r="N51" s="10" t="n">
        <f aca="false">M51/F51*100</f>
        <v>-0.686813189719405</v>
      </c>
      <c r="P51" s="1" t="n">
        <v>227</v>
      </c>
      <c r="Q51" s="1" t="n">
        <v>810.99999994693</v>
      </c>
      <c r="R51" s="1" t="n">
        <v>469</v>
      </c>
      <c r="S51" s="1" t="n">
        <v>656</v>
      </c>
      <c r="T51" s="1" t="n">
        <f aca="false">SUM(P51:S51)</f>
        <v>2162.99999994693</v>
      </c>
      <c r="U51" s="1" t="n">
        <f aca="false">T51-L51</f>
        <v>-5.99999998959856</v>
      </c>
      <c r="V51" s="10" t="n">
        <f aca="false">U51/L51*100</f>
        <v>-0.276625172419278</v>
      </c>
      <c r="X51" s="1" t="n">
        <v>233</v>
      </c>
      <c r="Y51" s="1" t="n">
        <v>823.99999994693</v>
      </c>
      <c r="Z51" s="1" t="n">
        <v>460</v>
      </c>
      <c r="AA51" s="1" t="n">
        <v>663</v>
      </c>
      <c r="AB51" s="1" t="n">
        <f aca="false">SUM(X51:AA51)</f>
        <v>2179.99999994693</v>
      </c>
      <c r="AC51" s="1" t="n">
        <f aca="false">AB51-T51</f>
        <v>17</v>
      </c>
      <c r="AD51" s="10" t="n">
        <f aca="false">AC51/T51*100</f>
        <v>0.785945446158905</v>
      </c>
      <c r="AE51" s="1" t="e">
        <f aca="false">IF(UPPER(A51)=UPPER(#REF!),"","***")</f>
        <v>#REF!</v>
      </c>
      <c r="AF51" s="0"/>
      <c r="AG51" s="0"/>
      <c r="AH51" s="0"/>
      <c r="AI51" s="0"/>
      <c r="AJ51" s="0"/>
      <c r="AL51" s="1" t="n">
        <v>383</v>
      </c>
      <c r="AN51" s="1" t="e">
        <f aca="false">SUM(AL51,#REF!,F51)</f>
        <v>#REF!</v>
      </c>
      <c r="AR51" s="0"/>
    </row>
    <row r="52" s="1" customFormat="true" ht="11.25" hidden="false" customHeight="true" outlineLevel="0" collapsed="false">
      <c r="A52" s="1" t="s">
        <v>57</v>
      </c>
      <c r="B52" s="1" t="n">
        <v>548</v>
      </c>
      <c r="C52" s="1" t="n">
        <v>1410</v>
      </c>
      <c r="D52" s="1" t="n">
        <v>885</v>
      </c>
      <c r="E52" s="1" t="n">
        <v>1402</v>
      </c>
      <c r="F52" s="1" t="n">
        <f aca="false">SUM(B52:E52)</f>
        <v>4245</v>
      </c>
      <c r="H52" s="1" t="n">
        <v>556</v>
      </c>
      <c r="I52" s="1" t="n">
        <v>1390.9999999348</v>
      </c>
      <c r="J52" s="1" t="n">
        <v>872.999999868278</v>
      </c>
      <c r="K52" s="1" t="n">
        <v>1385.99999999856</v>
      </c>
      <c r="L52" s="1" t="n">
        <f aca="false">SUM(H52:K52)</f>
        <v>4205.99999980164</v>
      </c>
      <c r="M52" s="1" t="n">
        <f aca="false">L52-F52</f>
        <v>-39.0000001983653</v>
      </c>
      <c r="N52" s="10" t="n">
        <f aca="false">M52/F52*100</f>
        <v>-0.918727919867264</v>
      </c>
      <c r="P52" s="1" t="n">
        <v>559</v>
      </c>
      <c r="Q52" s="1" t="n">
        <v>1402.99999994548</v>
      </c>
      <c r="R52" s="1" t="n">
        <v>875.999999866881</v>
      </c>
      <c r="S52" s="1" t="n">
        <v>1354.99999994947</v>
      </c>
      <c r="T52" s="1" t="n">
        <f aca="false">SUM(P52:S52)</f>
        <v>4192.99999976183</v>
      </c>
      <c r="U52" s="1" t="n">
        <f aca="false">T52-L52</f>
        <v>-13.000000039804</v>
      </c>
      <c r="V52" s="10" t="n">
        <f aca="false">U52/L52*100</f>
        <v>-0.309082264394131</v>
      </c>
      <c r="X52" s="1" t="n">
        <v>561</v>
      </c>
      <c r="Y52" s="1" t="n">
        <v>1414.99999994548</v>
      </c>
      <c r="Z52" s="1" t="n">
        <v>874.999999865253</v>
      </c>
      <c r="AA52" s="1" t="n">
        <v>1341.99999994619</v>
      </c>
      <c r="AB52" s="1" t="n">
        <f aca="false">SUM(X52:AA52)</f>
        <v>4192.99999975693</v>
      </c>
      <c r="AC52" s="1" t="n">
        <f aca="false">AB52-T52</f>
        <v>-4.90035745315254E-009</v>
      </c>
      <c r="AD52" s="10" t="n">
        <f aca="false">AC52/T52*100</f>
        <v>-1.16869960730524E-010</v>
      </c>
      <c r="AE52" s="1" t="e">
        <f aca="false">IF(UPPER(A52)=UPPER(#REF!),"","***")</f>
        <v>#REF!</v>
      </c>
      <c r="AF52" s="0"/>
      <c r="AG52" s="0"/>
      <c r="AH52" s="0"/>
      <c r="AI52" s="0"/>
      <c r="AJ52" s="0"/>
      <c r="AL52" s="1" t="n">
        <v>739</v>
      </c>
      <c r="AN52" s="1" t="e">
        <f aca="false">SUM(AL52,#REF!,F52)</f>
        <v>#REF!</v>
      </c>
      <c r="AR52" s="0"/>
    </row>
    <row r="53" s="1" customFormat="true" ht="11.25" hidden="false" customHeight="true" outlineLevel="0" collapsed="false">
      <c r="A53" s="1" t="s">
        <v>58</v>
      </c>
      <c r="B53" s="1" t="n">
        <v>512</v>
      </c>
      <c r="C53" s="1" t="n">
        <v>1249</v>
      </c>
      <c r="D53" s="1" t="n">
        <v>825</v>
      </c>
      <c r="E53" s="1" t="n">
        <v>1297</v>
      </c>
      <c r="F53" s="1" t="n">
        <f aca="false">SUM(B53:E53)</f>
        <v>3883</v>
      </c>
      <c r="H53" s="1" t="n">
        <v>519</v>
      </c>
      <c r="I53" s="1" t="n">
        <v>1235.99999985476</v>
      </c>
      <c r="J53" s="1" t="n">
        <v>820.999999832958</v>
      </c>
      <c r="K53" s="1" t="n">
        <v>1280.99999999817</v>
      </c>
      <c r="L53" s="1" t="n">
        <f aca="false">SUM(H53:K53)</f>
        <v>3856.99999968588</v>
      </c>
      <c r="M53" s="1" t="n">
        <f aca="false">L53-F53</f>
        <v>-26.0000003141158</v>
      </c>
      <c r="N53" s="10" t="n">
        <f aca="false">M53/F53*100</f>
        <v>-0.669585380224461</v>
      </c>
      <c r="P53" s="1" t="n">
        <v>523</v>
      </c>
      <c r="Q53" s="1" t="n">
        <v>1220.99999987831</v>
      </c>
      <c r="R53" s="1" t="n">
        <v>800.999999859704</v>
      </c>
      <c r="S53" s="1" t="n">
        <v>1256.99999999817</v>
      </c>
      <c r="T53" s="1" t="n">
        <f aca="false">SUM(P53:S53)</f>
        <v>3801.99999973619</v>
      </c>
      <c r="U53" s="1" t="n">
        <f aca="false">T53-L53</f>
        <v>-54.9999999496986</v>
      </c>
      <c r="V53" s="10" t="n">
        <f aca="false">U53/L53*100</f>
        <v>-1.4259787387653</v>
      </c>
      <c r="X53" s="1" t="n">
        <v>527</v>
      </c>
      <c r="Y53" s="1" t="n">
        <v>1212.99999988154</v>
      </c>
      <c r="Z53" s="1" t="n">
        <v>788.999999859704</v>
      </c>
      <c r="AA53" s="1" t="n">
        <v>1250.99999993081</v>
      </c>
      <c r="AB53" s="1" t="n">
        <f aca="false">SUM(X53:AA53)</f>
        <v>3779.99999967205</v>
      </c>
      <c r="AC53" s="1" t="n">
        <f aca="false">AB53-T53</f>
        <v>-22.0000000641339</v>
      </c>
      <c r="AD53" s="10" t="n">
        <f aca="false">AC53/T53*100</f>
        <v>-0.578642821295646</v>
      </c>
      <c r="AE53" s="1" t="e">
        <f aca="false">IF(UPPER(A53)=UPPER(#REF!),"","***")</f>
        <v>#REF!</v>
      </c>
      <c r="AF53" s="0"/>
      <c r="AG53" s="0"/>
      <c r="AH53" s="0"/>
      <c r="AI53" s="0"/>
      <c r="AJ53" s="0"/>
      <c r="AL53" s="1" t="n">
        <v>775</v>
      </c>
      <c r="AN53" s="1" t="e">
        <f aca="false">SUM(AL53,#REF!,F53)</f>
        <v>#REF!</v>
      </c>
      <c r="AR53" s="0"/>
    </row>
    <row r="54" s="1" customFormat="true" ht="11.25" hidden="false" customHeight="true" outlineLevel="0" collapsed="false">
      <c r="A54" s="1" t="s">
        <v>59</v>
      </c>
      <c r="B54" s="1" t="n">
        <v>574</v>
      </c>
      <c r="C54" s="1" t="n">
        <v>1319</v>
      </c>
      <c r="D54" s="1" t="n">
        <v>971</v>
      </c>
      <c r="E54" s="1" t="n">
        <v>1213</v>
      </c>
      <c r="F54" s="1" t="n">
        <f aca="false">SUM(B54:E54)</f>
        <v>4077</v>
      </c>
      <c r="H54" s="1" t="n">
        <v>595</v>
      </c>
      <c r="I54" s="1" t="n">
        <v>1276</v>
      </c>
      <c r="J54" s="1" t="n">
        <v>950.999999958377</v>
      </c>
      <c r="K54" s="1" t="n">
        <v>1182</v>
      </c>
      <c r="L54" s="1" t="n">
        <f aca="false">SUM(H54:K54)</f>
        <v>4003.99999995838</v>
      </c>
      <c r="M54" s="1" t="n">
        <f aca="false">L54-F54</f>
        <v>-73.0000000416226</v>
      </c>
      <c r="N54" s="10" t="n">
        <f aca="false">M54/F54*100</f>
        <v>-1.79053225512932</v>
      </c>
      <c r="P54" s="1" t="n">
        <v>601</v>
      </c>
      <c r="Q54" s="1" t="n">
        <v>1280</v>
      </c>
      <c r="R54" s="1" t="n">
        <v>934.999999941765</v>
      </c>
      <c r="S54" s="1" t="n">
        <v>1147</v>
      </c>
      <c r="T54" s="1" t="n">
        <f aca="false">SUM(P54:S54)</f>
        <v>3962.99999994176</v>
      </c>
      <c r="U54" s="1" t="n">
        <f aca="false">T54-L54</f>
        <v>-41.0000000166128</v>
      </c>
      <c r="V54" s="10" t="n">
        <f aca="false">U54/L54*100</f>
        <v>-1.02397602440157</v>
      </c>
      <c r="X54" s="1" t="n">
        <v>609</v>
      </c>
      <c r="Y54" s="1" t="n">
        <v>1296</v>
      </c>
      <c r="Z54" s="1" t="n">
        <v>915.999999939038</v>
      </c>
      <c r="AA54" s="1" t="n">
        <v>1138.99999997491</v>
      </c>
      <c r="AB54" s="1" t="n">
        <f aca="false">SUM(X54:AA54)</f>
        <v>3959.99999991395</v>
      </c>
      <c r="AC54" s="1" t="n">
        <f aca="false">AB54-T54</f>
        <v>-3.00000002781826</v>
      </c>
      <c r="AD54" s="10" t="n">
        <f aca="false">AC54/T54*100</f>
        <v>-0.0757002278037432</v>
      </c>
      <c r="AE54" s="1" t="e">
        <f aca="false">IF(UPPER(A54)=UPPER(#REF!),"","***")</f>
        <v>#REF!</v>
      </c>
      <c r="AF54" s="0"/>
      <c r="AG54" s="0"/>
      <c r="AH54" s="0"/>
      <c r="AI54" s="0"/>
      <c r="AJ54" s="0"/>
      <c r="AL54" s="1" t="n">
        <v>722</v>
      </c>
      <c r="AN54" s="1" t="e">
        <f aca="false">SUM(AL54,#REF!,F54)</f>
        <v>#REF!</v>
      </c>
      <c r="AR54" s="0"/>
    </row>
    <row r="55" s="1" customFormat="true" ht="11.25" hidden="false" customHeight="true" outlineLevel="0" collapsed="false">
      <c r="A55" s="1" t="s">
        <v>126</v>
      </c>
      <c r="B55" s="1" t="n">
        <v>324</v>
      </c>
      <c r="C55" s="1" t="n">
        <v>728</v>
      </c>
      <c r="D55" s="1" t="n">
        <v>516</v>
      </c>
      <c r="E55" s="1" t="n">
        <v>956</v>
      </c>
      <c r="F55" s="1" t="n">
        <f aca="false">SUM(B55:E55)</f>
        <v>2524</v>
      </c>
      <c r="H55" s="1" t="n">
        <v>326</v>
      </c>
      <c r="I55" s="1" t="n">
        <v>699.999999947796</v>
      </c>
      <c r="J55" s="1" t="n">
        <v>494</v>
      </c>
      <c r="K55" s="1" t="n">
        <v>926</v>
      </c>
      <c r="L55" s="1" t="n">
        <f aca="false">SUM(H55:K55)</f>
        <v>2445.9999999478</v>
      </c>
      <c r="M55" s="1" t="n">
        <f aca="false">L55-F55</f>
        <v>-78.0000000522036</v>
      </c>
      <c r="N55" s="10" t="n">
        <f aca="false">M55/F55*100</f>
        <v>-3.09033280713961</v>
      </c>
      <c r="P55" s="1" t="n">
        <v>328</v>
      </c>
      <c r="Q55" s="1" t="n">
        <v>698.999999957222</v>
      </c>
      <c r="R55" s="1" t="n">
        <v>482.999999959704</v>
      </c>
      <c r="S55" s="1" t="n">
        <v>891</v>
      </c>
      <c r="T55" s="1" t="n">
        <f aca="false">SUM(P55:S55)</f>
        <v>2400.99999991693</v>
      </c>
      <c r="U55" s="1" t="n">
        <f aca="false">T55-L55</f>
        <v>-45.0000000308705</v>
      </c>
      <c r="V55" s="10" t="n">
        <f aca="false">U55/L55*100</f>
        <v>-1.83973834962514</v>
      </c>
      <c r="X55" s="1" t="n">
        <v>328</v>
      </c>
      <c r="Y55" s="1" t="n">
        <v>697.999999957222</v>
      </c>
      <c r="Z55" s="1" t="n">
        <v>481.999999957185</v>
      </c>
      <c r="AA55" s="1" t="n">
        <v>896.999999933102</v>
      </c>
      <c r="AB55" s="1" t="n">
        <f aca="false">SUM(X55:AA55)</f>
        <v>2404.99999984751</v>
      </c>
      <c r="AC55" s="1" t="n">
        <f aca="false">AB55-T55</f>
        <v>3.99999993058327</v>
      </c>
      <c r="AD55" s="10" t="n">
        <f aca="false">AC55/T55*100</f>
        <v>0.166597248259961</v>
      </c>
      <c r="AE55" s="1" t="e">
        <f aca="false">IF(UPPER(A55)=UPPER(#REF!),"","***")</f>
        <v>#REF!</v>
      </c>
      <c r="AF55" s="0"/>
      <c r="AG55" s="0"/>
      <c r="AH55" s="0"/>
      <c r="AI55" s="0"/>
      <c r="AJ55" s="0"/>
      <c r="AL55" s="1" t="n">
        <v>635</v>
      </c>
      <c r="AN55" s="1" t="e">
        <f aca="false">SUM(AL55,#REF!,F55)</f>
        <v>#REF!</v>
      </c>
      <c r="AR55" s="0"/>
    </row>
    <row r="56" s="1" customFormat="true" ht="11.25" hidden="false" customHeight="true" outlineLevel="0" collapsed="false">
      <c r="A56" s="1" t="s">
        <v>61</v>
      </c>
      <c r="B56" s="1" t="n">
        <v>510</v>
      </c>
      <c r="C56" s="1" t="n">
        <v>1002</v>
      </c>
      <c r="D56" s="1" t="n">
        <v>843</v>
      </c>
      <c r="E56" s="1" t="n">
        <v>1226</v>
      </c>
      <c r="F56" s="1" t="n">
        <f aca="false">SUM(B56:E56)</f>
        <v>3581</v>
      </c>
      <c r="H56" s="1" t="n">
        <v>520</v>
      </c>
      <c r="I56" s="1" t="n">
        <v>997.999999999965</v>
      </c>
      <c r="J56" s="1" t="n">
        <v>837.999999896814</v>
      </c>
      <c r="K56" s="1" t="n">
        <v>1194</v>
      </c>
      <c r="L56" s="1" t="n">
        <f aca="false">SUM(H56:K56)</f>
        <v>3549.99999989678</v>
      </c>
      <c r="M56" s="1" t="n">
        <f aca="false">L56-F56</f>
        <v>-31.0000001032222</v>
      </c>
      <c r="N56" s="10" t="n">
        <f aca="false">M56/F56*100</f>
        <v>-0.865679980542368</v>
      </c>
      <c r="P56" s="1" t="n">
        <v>516</v>
      </c>
      <c r="Q56" s="1" t="n">
        <v>977.999999999965</v>
      </c>
      <c r="R56" s="1" t="n">
        <v>814.999999876731</v>
      </c>
      <c r="S56" s="1" t="n">
        <v>1170</v>
      </c>
      <c r="T56" s="1" t="n">
        <f aca="false">SUM(P56:S56)</f>
        <v>3478.9999998767</v>
      </c>
      <c r="U56" s="1" t="n">
        <f aca="false">T56-L56</f>
        <v>-71.0000000200826</v>
      </c>
      <c r="V56" s="10" t="n">
        <f aca="false">U56/L56*100</f>
        <v>-2.00000000062386</v>
      </c>
      <c r="X56" s="1" t="n">
        <v>524</v>
      </c>
      <c r="Y56" s="1" t="n">
        <v>955.999999999965</v>
      </c>
      <c r="Z56" s="1" t="n">
        <v>807.999999872701</v>
      </c>
      <c r="AA56" s="1" t="n">
        <v>1157.9999999597</v>
      </c>
      <c r="AB56" s="1" t="n">
        <f aca="false">SUM(X56:AA56)</f>
        <v>3445.99999983237</v>
      </c>
      <c r="AC56" s="1" t="n">
        <f aca="false">AB56-T56</f>
        <v>-33.000000044326</v>
      </c>
      <c r="AD56" s="10" t="n">
        <f aca="false">AC56/T56*100</f>
        <v>-0.948548434765612</v>
      </c>
      <c r="AE56" s="1" t="e">
        <f aca="false">IF(UPPER(A56)=UPPER(#REF!),"","***")</f>
        <v>#REF!</v>
      </c>
      <c r="AF56" s="0"/>
      <c r="AG56" s="0"/>
      <c r="AH56" s="0"/>
      <c r="AI56" s="0"/>
      <c r="AJ56" s="0"/>
      <c r="AL56" s="1" t="n">
        <v>893</v>
      </c>
      <c r="AN56" s="1" t="e">
        <f aca="false">SUM(AL56,#REF!,F56)</f>
        <v>#REF!</v>
      </c>
      <c r="AR56" s="0"/>
    </row>
    <row r="57" s="1" customFormat="true" ht="11.25" hidden="false" customHeight="true" outlineLevel="0" collapsed="false">
      <c r="A57" s="1" t="s">
        <v>62</v>
      </c>
      <c r="B57" s="1" t="n">
        <v>1127</v>
      </c>
      <c r="C57" s="1" t="n">
        <v>3612</v>
      </c>
      <c r="D57" s="1" t="n">
        <v>2619</v>
      </c>
      <c r="E57" s="1" t="n">
        <v>2708</v>
      </c>
      <c r="F57" s="1" t="n">
        <f aca="false">SUM(B57:E57)</f>
        <v>10066</v>
      </c>
      <c r="H57" s="1" t="n">
        <v>1121</v>
      </c>
      <c r="I57" s="1" t="n">
        <v>3417.99999996788</v>
      </c>
      <c r="J57" s="1" t="n">
        <v>2565.99999988594</v>
      </c>
      <c r="K57" s="1" t="n">
        <v>2656.99999991933</v>
      </c>
      <c r="L57" s="1" t="n">
        <f aca="false">SUM(H57:K57)</f>
        <v>9761.99999977315</v>
      </c>
      <c r="M57" s="1" t="n">
        <f aca="false">L57-F57</f>
        <v>-304.000000226848</v>
      </c>
      <c r="N57" s="10" t="n">
        <f aca="false">M57/F57*100</f>
        <v>-3.02006755639626</v>
      </c>
      <c r="P57" s="1" t="n">
        <v>1128</v>
      </c>
      <c r="Q57" s="1" t="n">
        <v>3306.99999997335</v>
      </c>
      <c r="R57" s="1" t="n">
        <v>2494.99999990515</v>
      </c>
      <c r="S57" s="1" t="n">
        <v>2592.99999989294</v>
      </c>
      <c r="T57" s="1" t="n">
        <f aca="false">SUM(P57:S57)</f>
        <v>9522.99999977144</v>
      </c>
      <c r="U57" s="1" t="n">
        <f aca="false">T57-L57</f>
        <v>-239.00000000171</v>
      </c>
      <c r="V57" s="10" t="n">
        <f aca="false">U57/L57*100</f>
        <v>-2.44826879745199</v>
      </c>
      <c r="X57" s="1" t="n">
        <v>1135</v>
      </c>
      <c r="Y57" s="1" t="n">
        <v>3209.99999997335</v>
      </c>
      <c r="Z57" s="1" t="n">
        <v>2465.99999990515</v>
      </c>
      <c r="AA57" s="1" t="n">
        <v>2603.99999978394</v>
      </c>
      <c r="AB57" s="1" t="n">
        <f aca="false">SUM(X57:AA57)</f>
        <v>9414.99999966244</v>
      </c>
      <c r="AC57" s="1" t="n">
        <f aca="false">AB57-T57</f>
        <v>-108.000000108999</v>
      </c>
      <c r="AD57" s="10" t="n">
        <f aca="false">AC57/T57*100</f>
        <v>-1.13409639936566</v>
      </c>
      <c r="AE57" s="1" t="e">
        <f aca="false">IF(UPPER(A57)=UPPER(#REF!),"","***")</f>
        <v>#REF!</v>
      </c>
      <c r="AF57" s="0"/>
      <c r="AG57" s="0"/>
      <c r="AH57" s="0"/>
      <c r="AI57" s="0"/>
      <c r="AJ57" s="0"/>
      <c r="AL57" s="1" t="n">
        <v>1849</v>
      </c>
      <c r="AN57" s="1" t="e">
        <f aca="false">SUM(AL57,#REF!,F57)</f>
        <v>#REF!</v>
      </c>
      <c r="AR57" s="0"/>
    </row>
    <row r="58" s="1" customFormat="true" ht="11.25" hidden="false" customHeight="true" outlineLevel="0" collapsed="false">
      <c r="A58" s="1" t="s">
        <v>63</v>
      </c>
      <c r="B58" s="1" t="n">
        <v>3078</v>
      </c>
      <c r="C58" s="1" t="n">
        <v>12889</v>
      </c>
      <c r="D58" s="1" t="n">
        <v>8525</v>
      </c>
      <c r="E58" s="1" t="n">
        <v>10797</v>
      </c>
      <c r="F58" s="1" t="n">
        <f aca="false">SUM(B58:E58)</f>
        <v>35289</v>
      </c>
      <c r="H58" s="1" t="n">
        <v>3140</v>
      </c>
      <c r="I58" s="1" t="n">
        <v>13494</v>
      </c>
      <c r="J58" s="1" t="n">
        <v>8321.99999966726</v>
      </c>
      <c r="K58" s="1" t="n">
        <v>10545.9999998603</v>
      </c>
      <c r="L58" s="1" t="n">
        <f aca="false">SUM(H58:K58)</f>
        <v>35501.9999995276</v>
      </c>
      <c r="M58" s="1" t="n">
        <f aca="false">L58-F58</f>
        <v>212.999999527608</v>
      </c>
      <c r="N58" s="10" t="n">
        <f aca="false">M58/F58*100</f>
        <v>0.603587518851791</v>
      </c>
      <c r="P58" s="1" t="n">
        <v>3148</v>
      </c>
      <c r="Q58" s="1" t="n">
        <v>13653</v>
      </c>
      <c r="R58" s="1" t="n">
        <v>8121.99999972154</v>
      </c>
      <c r="S58" s="1" t="n">
        <v>10306.9999998823</v>
      </c>
      <c r="T58" s="1" t="n">
        <f aca="false">SUM(P58:S58)</f>
        <v>35229.9999996038</v>
      </c>
      <c r="U58" s="1" t="n">
        <f aca="false">T58-L58</f>
        <v>-271.99999992377</v>
      </c>
      <c r="V58" s="10" t="n">
        <f aca="false">U58/L58*100</f>
        <v>-0.766154019287333</v>
      </c>
      <c r="X58" s="1" t="n">
        <v>3156</v>
      </c>
      <c r="Y58" s="1" t="n">
        <v>13702</v>
      </c>
      <c r="Z58" s="1" t="n">
        <v>8043.99999972124</v>
      </c>
      <c r="AA58" s="1" t="n">
        <v>10332.9999997506</v>
      </c>
      <c r="AB58" s="1" t="n">
        <f aca="false">SUM(X58:AA58)</f>
        <v>35234.9999994718</v>
      </c>
      <c r="AC58" s="1" t="n">
        <f aca="false">AB58-T58</f>
        <v>4.99999986799958</v>
      </c>
      <c r="AD58" s="10" t="n">
        <f aca="false">AC58/T58*100</f>
        <v>0.0141924492422816</v>
      </c>
      <c r="AE58" s="1" t="e">
        <f aca="false">IF(UPPER(A58)=UPPER(#REF!),"","***")</f>
        <v>#REF!</v>
      </c>
      <c r="AF58" s="0"/>
      <c r="AG58" s="0"/>
      <c r="AH58" s="0"/>
      <c r="AI58" s="0"/>
      <c r="AJ58" s="0"/>
      <c r="AL58" s="1" t="n">
        <v>6299</v>
      </c>
      <c r="AN58" s="1" t="e">
        <f aca="false">SUM(AL58,#REF!,F58)</f>
        <v>#REF!</v>
      </c>
      <c r="AR58" s="0"/>
    </row>
    <row r="59" s="1" customFormat="true" ht="11.25" hidden="false" customHeight="true" outlineLevel="0" collapsed="false">
      <c r="A59" s="1" t="s">
        <v>64</v>
      </c>
      <c r="B59" s="1" t="n">
        <v>540</v>
      </c>
      <c r="C59" s="1" t="n">
        <v>2286</v>
      </c>
      <c r="D59" s="1" t="n">
        <v>1431</v>
      </c>
      <c r="E59" s="1" t="n">
        <v>2189</v>
      </c>
      <c r="F59" s="1" t="n">
        <f aca="false">SUM(B59:E59)</f>
        <v>6446</v>
      </c>
      <c r="H59" s="1" t="n">
        <v>566</v>
      </c>
      <c r="I59" s="1" t="n">
        <v>2345</v>
      </c>
      <c r="J59" s="1" t="n">
        <v>1393.99999988576</v>
      </c>
      <c r="K59" s="1" t="n">
        <v>2154.99999999281</v>
      </c>
      <c r="L59" s="1" t="n">
        <f aca="false">SUM(H59:K59)</f>
        <v>6459.99999987858</v>
      </c>
      <c r="M59" s="1" t="n">
        <f aca="false">L59-F59</f>
        <v>13.9999998785779</v>
      </c>
      <c r="N59" s="10" t="n">
        <f aca="false">M59/F59*100</f>
        <v>0.217188952506638</v>
      </c>
      <c r="P59" s="1" t="n">
        <v>567</v>
      </c>
      <c r="Q59" s="1" t="n">
        <v>2402</v>
      </c>
      <c r="R59" s="1" t="n">
        <v>1356.99999990559</v>
      </c>
      <c r="S59" s="1" t="n">
        <v>2100.99999999281</v>
      </c>
      <c r="T59" s="1" t="n">
        <f aca="false">SUM(P59:S59)</f>
        <v>6426.9999998984</v>
      </c>
      <c r="U59" s="1" t="n">
        <f aca="false">T59-L59</f>
        <v>-32.9999999801739</v>
      </c>
      <c r="V59" s="10" t="n">
        <f aca="false">U59/L59*100</f>
        <v>-0.51083591301539</v>
      </c>
      <c r="X59" s="1" t="n">
        <v>571</v>
      </c>
      <c r="Y59" s="1" t="n">
        <v>2427.00000000148</v>
      </c>
      <c r="Z59" s="1" t="n">
        <v>1367.99999990559</v>
      </c>
      <c r="AA59" s="1" t="n">
        <v>2128.9999999068</v>
      </c>
      <c r="AB59" s="1" t="n">
        <f aca="false">SUM(X59:AA59)</f>
        <v>6494.99999981387</v>
      </c>
      <c r="AC59" s="1" t="n">
        <f aca="false">AB59-T59</f>
        <v>67.9999999154661</v>
      </c>
      <c r="AD59" s="10" t="n">
        <f aca="false">AC59/T59*100</f>
        <v>1.05803640760139</v>
      </c>
      <c r="AE59" s="1" t="e">
        <f aca="false">IF(UPPER(A59)=UPPER(#REF!),"","***")</f>
        <v>#REF!</v>
      </c>
      <c r="AF59" s="0"/>
      <c r="AG59" s="0"/>
      <c r="AH59" s="0"/>
      <c r="AI59" s="0"/>
      <c r="AJ59" s="0"/>
      <c r="AL59" s="1" t="n">
        <v>1241</v>
      </c>
      <c r="AN59" s="1" t="e">
        <f aca="false">SUM(AL59,#REF!,F59)</f>
        <v>#REF!</v>
      </c>
      <c r="AR59" s="0"/>
    </row>
    <row r="60" s="1" customFormat="true" ht="11.25" hidden="false" customHeight="true" outlineLevel="0" collapsed="false">
      <c r="A60" s="1" t="s">
        <v>65</v>
      </c>
      <c r="B60" s="1" t="n">
        <v>6072</v>
      </c>
      <c r="C60" s="1" t="n">
        <v>14562</v>
      </c>
      <c r="D60" s="1" t="n">
        <v>12797</v>
      </c>
      <c r="E60" s="1" t="n">
        <v>13673</v>
      </c>
      <c r="F60" s="1" t="n">
        <f aca="false">SUM(B60:E60)</f>
        <v>47104</v>
      </c>
      <c r="H60" s="1" t="n">
        <v>6145</v>
      </c>
      <c r="I60" s="1" t="n">
        <v>14541</v>
      </c>
      <c r="J60" s="1" t="n">
        <v>12444.9999998187</v>
      </c>
      <c r="K60" s="1" t="n">
        <v>13606.999998922</v>
      </c>
      <c r="L60" s="1" t="n">
        <f aca="false">SUM(H60:K60)</f>
        <v>46737.9999987406</v>
      </c>
      <c r="M60" s="1" t="n">
        <f aca="false">L60-F60</f>
        <v>-366.000001259359</v>
      </c>
      <c r="N60" s="10" t="n">
        <f aca="false">M60/F60*100</f>
        <v>-0.777004078760528</v>
      </c>
      <c r="P60" s="1" t="n">
        <v>6154</v>
      </c>
      <c r="Q60" s="1" t="n">
        <v>14453</v>
      </c>
      <c r="R60" s="1" t="n">
        <v>12124.9999998464</v>
      </c>
      <c r="S60" s="1" t="n">
        <v>13511.999999097</v>
      </c>
      <c r="T60" s="1" t="n">
        <f aca="false">SUM(P60:S60)</f>
        <v>46243.9999989434</v>
      </c>
      <c r="U60" s="1" t="n">
        <f aca="false">T60-L60</f>
        <v>-493.999999797263</v>
      </c>
      <c r="V60" s="10" t="n">
        <f aca="false">U60/L60*100</f>
        <v>-1.05695579573489</v>
      </c>
      <c r="X60" s="1" t="n">
        <v>6166</v>
      </c>
      <c r="Y60" s="1" t="n">
        <v>14394</v>
      </c>
      <c r="Z60" s="1" t="n">
        <v>11870.999999847</v>
      </c>
      <c r="AA60" s="1" t="n">
        <v>13500.9999990977</v>
      </c>
      <c r="AB60" s="1" t="n">
        <f aca="false">SUM(X60:AA60)</f>
        <v>45931.9999989447</v>
      </c>
      <c r="AC60" s="1" t="n">
        <f aca="false">AB60-T60</f>
        <v>-311.999999998639</v>
      </c>
      <c r="AD60" s="10" t="n">
        <f aca="false">AC60/T60*100</f>
        <v>-0.674682120936269</v>
      </c>
      <c r="AE60" s="1" t="e">
        <f aca="false">IF(UPPER(A60)=UPPER(#REF!),"","***")</f>
        <v>#REF!</v>
      </c>
      <c r="AF60" s="0"/>
      <c r="AG60" s="0"/>
      <c r="AH60" s="0"/>
      <c r="AI60" s="0"/>
      <c r="AJ60" s="0"/>
      <c r="AL60" s="1" t="n">
        <v>8382</v>
      </c>
      <c r="AN60" s="1" t="e">
        <f aca="false">SUM(AL60,#REF!,F60)</f>
        <v>#REF!</v>
      </c>
      <c r="AR60" s="0"/>
    </row>
    <row r="61" s="1" customFormat="true" ht="11.25" hidden="false" customHeight="true" outlineLevel="0" collapsed="false">
      <c r="A61" s="1" t="s">
        <v>66</v>
      </c>
      <c r="B61" s="1" t="n">
        <v>359</v>
      </c>
      <c r="C61" s="1" t="n">
        <v>1361</v>
      </c>
      <c r="D61" s="1" t="n">
        <v>899</v>
      </c>
      <c r="E61" s="1" t="n">
        <v>1065</v>
      </c>
      <c r="F61" s="1" t="n">
        <f aca="false">SUM(B61:E61)</f>
        <v>3684</v>
      </c>
      <c r="H61" s="1" t="n">
        <v>362</v>
      </c>
      <c r="I61" s="1" t="n">
        <v>1331</v>
      </c>
      <c r="J61" s="1" t="n">
        <v>879.999999932372</v>
      </c>
      <c r="K61" s="1" t="n">
        <v>1047</v>
      </c>
      <c r="L61" s="1" t="n">
        <f aca="false">SUM(H61:K61)</f>
        <v>3619.99999993237</v>
      </c>
      <c r="M61" s="1" t="n">
        <f aca="false">L61-F61</f>
        <v>-64.0000000676282</v>
      </c>
      <c r="N61" s="10" t="n">
        <f aca="false">M61/F61*100</f>
        <v>-1.73724212995733</v>
      </c>
      <c r="P61" s="1" t="n">
        <v>363</v>
      </c>
      <c r="Q61" s="1" t="n">
        <v>1334</v>
      </c>
      <c r="R61" s="1" t="n">
        <v>858.999999945186</v>
      </c>
      <c r="S61" s="1" t="n">
        <v>1030.99999999997</v>
      </c>
      <c r="T61" s="1" t="n">
        <f aca="false">SUM(P61:S61)</f>
        <v>3586.99999994516</v>
      </c>
      <c r="U61" s="1" t="n">
        <f aca="false">T61-L61</f>
        <v>-32.9999999872143</v>
      </c>
      <c r="V61" s="10" t="n">
        <f aca="false">U61/L61*100</f>
        <v>-0.911602209608586</v>
      </c>
      <c r="X61" s="1" t="n">
        <v>365</v>
      </c>
      <c r="Y61" s="1" t="n">
        <v>1346</v>
      </c>
      <c r="Z61" s="1" t="n">
        <v>835.999999945186</v>
      </c>
      <c r="AA61" s="1" t="n">
        <v>1051.99999990689</v>
      </c>
      <c r="AB61" s="1" t="n">
        <f aca="false">SUM(X61:AA61)</f>
        <v>3598.99999985208</v>
      </c>
      <c r="AC61" s="1" t="n">
        <f aca="false">AB61-T61</f>
        <v>11.99999990692</v>
      </c>
      <c r="AD61" s="10" t="n">
        <f aca="false">AC61/T61*100</f>
        <v>0.334541396908378</v>
      </c>
      <c r="AE61" s="1" t="e">
        <f aca="false">IF(UPPER(A61)=UPPER(#REF!),"","***")</f>
        <v>#REF!</v>
      </c>
      <c r="AF61" s="0"/>
      <c r="AG61" s="0"/>
      <c r="AH61" s="0"/>
      <c r="AI61" s="0"/>
      <c r="AJ61" s="0"/>
      <c r="AL61" s="1" t="n">
        <v>677</v>
      </c>
      <c r="AN61" s="1" t="e">
        <f aca="false">SUM(AL61,#REF!,F61)</f>
        <v>#REF!</v>
      </c>
      <c r="AR61" s="0"/>
    </row>
    <row r="62" s="1" customFormat="true" ht="11.25" hidden="false" customHeight="true" outlineLevel="0" collapsed="false">
      <c r="A62" s="1" t="s">
        <v>67</v>
      </c>
      <c r="B62" s="1" t="n">
        <v>615</v>
      </c>
      <c r="C62" s="1" t="n">
        <v>1452</v>
      </c>
      <c r="D62" s="1" t="n">
        <v>1276</v>
      </c>
      <c r="E62" s="1" t="n">
        <v>1245</v>
      </c>
      <c r="F62" s="1" t="n">
        <f aca="false">SUM(B62:E62)</f>
        <v>4588</v>
      </c>
      <c r="H62" s="1" t="n">
        <v>610</v>
      </c>
      <c r="I62" s="1" t="n">
        <v>1388.99999997777</v>
      </c>
      <c r="J62" s="1" t="n">
        <v>1273.99999996157</v>
      </c>
      <c r="K62" s="1" t="n">
        <v>1236</v>
      </c>
      <c r="L62" s="1" t="n">
        <f aca="false">SUM(H62:K62)</f>
        <v>4508.99999993934</v>
      </c>
      <c r="M62" s="1" t="n">
        <f aca="false">L62-F62</f>
        <v>-79.0000000606615</v>
      </c>
      <c r="N62" s="10" t="n">
        <f aca="false">M62/F62*100</f>
        <v>-1.72188317481825</v>
      </c>
      <c r="P62" s="1" t="n">
        <v>598</v>
      </c>
      <c r="Q62" s="1" t="n">
        <v>1326.99999998185</v>
      </c>
      <c r="R62" s="1" t="n">
        <v>1240.99999996789</v>
      </c>
      <c r="S62" s="1" t="n">
        <v>1215</v>
      </c>
      <c r="T62" s="1" t="n">
        <f aca="false">SUM(P62:S62)</f>
        <v>4380.99999994975</v>
      </c>
      <c r="U62" s="1" t="n">
        <f aca="false">T62-L62</f>
        <v>-127.999999989594</v>
      </c>
      <c r="V62" s="10" t="n">
        <f aca="false">U62/L62*100</f>
        <v>-2.8387669104306</v>
      </c>
      <c r="X62" s="1" t="n">
        <v>599</v>
      </c>
      <c r="Y62" s="1" t="n">
        <v>1307.99999998185</v>
      </c>
      <c r="Z62" s="1" t="n">
        <v>1227.99999996789</v>
      </c>
      <c r="AA62" s="1" t="n">
        <v>1278.99999992304</v>
      </c>
      <c r="AB62" s="1" t="n">
        <f aca="false">SUM(X62:AA62)</f>
        <v>4413.99999987278</v>
      </c>
      <c r="AC62" s="1" t="n">
        <f aca="false">AB62-T62</f>
        <v>32.9999999230367</v>
      </c>
      <c r="AD62" s="10" t="n">
        <f aca="false">AC62/T62*100</f>
        <v>0.753252680287955</v>
      </c>
      <c r="AE62" s="1" t="e">
        <f aca="false">IF(UPPER(A62)=UPPER(#REF!),"","***")</f>
        <v>#REF!</v>
      </c>
      <c r="AF62" s="0"/>
      <c r="AG62" s="0"/>
      <c r="AH62" s="0"/>
      <c r="AI62" s="0"/>
      <c r="AJ62" s="0"/>
      <c r="AL62" s="1" t="n">
        <v>1252</v>
      </c>
      <c r="AN62" s="1" t="e">
        <f aca="false">SUM(AL62,#REF!,F62)</f>
        <v>#REF!</v>
      </c>
      <c r="AR62" s="0"/>
    </row>
    <row r="63" s="1" customFormat="true" ht="11.25" hidden="false" customHeight="true" outlineLevel="0" collapsed="false">
      <c r="A63" s="1" t="s">
        <v>68</v>
      </c>
      <c r="B63" s="1" t="n">
        <v>243</v>
      </c>
      <c r="C63" s="1" t="n">
        <v>752</v>
      </c>
      <c r="D63" s="1" t="n">
        <v>643</v>
      </c>
      <c r="E63" s="1" t="n">
        <v>612</v>
      </c>
      <c r="F63" s="1" t="n">
        <f aca="false">SUM(B63:E63)</f>
        <v>2250</v>
      </c>
      <c r="H63" s="1" t="n">
        <v>239</v>
      </c>
      <c r="I63" s="1" t="n">
        <v>720</v>
      </c>
      <c r="J63" s="1" t="n">
        <v>631</v>
      </c>
      <c r="K63" s="1" t="n">
        <v>615</v>
      </c>
      <c r="L63" s="1" t="n">
        <f aca="false">SUM(H63:K63)</f>
        <v>2205</v>
      </c>
      <c r="M63" s="1" t="n">
        <f aca="false">L63-F63</f>
        <v>-45</v>
      </c>
      <c r="N63" s="10" t="n">
        <f aca="false">M63/F63*100</f>
        <v>-2</v>
      </c>
      <c r="P63" s="1" t="n">
        <v>241</v>
      </c>
      <c r="Q63" s="1" t="n">
        <v>692</v>
      </c>
      <c r="R63" s="1" t="n">
        <v>617</v>
      </c>
      <c r="S63" s="1" t="n">
        <v>608</v>
      </c>
      <c r="T63" s="1" t="n">
        <f aca="false">SUM(P63:S63)</f>
        <v>2158</v>
      </c>
      <c r="U63" s="1" t="n">
        <f aca="false">T63-L63</f>
        <v>-47</v>
      </c>
      <c r="V63" s="10" t="n">
        <f aca="false">U63/L63*100</f>
        <v>-2.13151927437642</v>
      </c>
      <c r="X63" s="1" t="n">
        <v>245</v>
      </c>
      <c r="Y63" s="1" t="n">
        <v>680</v>
      </c>
      <c r="Z63" s="1" t="n">
        <v>608</v>
      </c>
      <c r="AA63" s="1" t="n">
        <v>637.999999947446</v>
      </c>
      <c r="AB63" s="1" t="n">
        <f aca="false">SUM(X63:AA63)</f>
        <v>2170.99999994745</v>
      </c>
      <c r="AC63" s="1" t="n">
        <f aca="false">AB63-T63</f>
        <v>12.9999999474458</v>
      </c>
      <c r="AD63" s="10" t="n">
        <f aca="false">AC63/T63*100</f>
        <v>0.602409636118895</v>
      </c>
      <c r="AE63" s="1" t="e">
        <f aca="false">IF(UPPER(A63)=UPPER(#REF!),"","***")</f>
        <v>#REF!</v>
      </c>
      <c r="AF63" s="0"/>
      <c r="AG63" s="0"/>
      <c r="AH63" s="0"/>
      <c r="AI63" s="0"/>
      <c r="AJ63" s="0"/>
      <c r="AL63" s="1" t="n">
        <v>568</v>
      </c>
      <c r="AN63" s="1" t="e">
        <f aca="false">SUM(AL63,#REF!,F63)</f>
        <v>#REF!</v>
      </c>
      <c r="AR63" s="0"/>
    </row>
    <row r="64" s="1" customFormat="true" ht="11.25" hidden="false" customHeight="true" outlineLevel="0" collapsed="false">
      <c r="A64" s="1" t="s">
        <v>69</v>
      </c>
      <c r="B64" s="1" t="n">
        <v>362</v>
      </c>
      <c r="C64" s="1" t="n">
        <v>3128</v>
      </c>
      <c r="D64" s="1" t="n">
        <v>2356</v>
      </c>
      <c r="E64" s="1" t="n">
        <v>3092</v>
      </c>
      <c r="F64" s="1" t="n">
        <f aca="false">SUM(B64:E64)</f>
        <v>8938</v>
      </c>
      <c r="H64" s="1" t="n">
        <v>378</v>
      </c>
      <c r="I64" s="1" t="n">
        <v>3194</v>
      </c>
      <c r="J64" s="1" t="n">
        <v>2332.99999982246</v>
      </c>
      <c r="K64" s="1" t="n">
        <v>3073.99999994306</v>
      </c>
      <c r="L64" s="1" t="n">
        <f aca="false">SUM(H64:K64)</f>
        <v>8978.99999976552</v>
      </c>
      <c r="M64" s="1" t="n">
        <f aca="false">L64-F64</f>
        <v>40.9999997655195</v>
      </c>
      <c r="N64" s="10" t="n">
        <f aca="false">M64/F64*100</f>
        <v>0.458715593706864</v>
      </c>
      <c r="P64" s="1" t="n">
        <v>379</v>
      </c>
      <c r="Q64" s="1" t="n">
        <v>3230</v>
      </c>
      <c r="R64" s="1" t="n">
        <v>2305.99999985361</v>
      </c>
      <c r="S64" s="1" t="n">
        <v>3008.99999995109</v>
      </c>
      <c r="T64" s="1" t="n">
        <f aca="false">SUM(P64:S64)</f>
        <v>8923.9999998047</v>
      </c>
      <c r="U64" s="1" t="n">
        <f aca="false">T64-L64</f>
        <v>-54.9999999608172</v>
      </c>
      <c r="V64" s="10" t="n">
        <f aca="false">U64/L64*100</f>
        <v>-0.612540371558675</v>
      </c>
      <c r="X64" s="1" t="n">
        <v>379</v>
      </c>
      <c r="Y64" s="1" t="n">
        <v>3254</v>
      </c>
      <c r="Z64" s="1" t="n">
        <v>2315.99999985361</v>
      </c>
      <c r="AA64" s="1" t="n">
        <v>3023.99999988232</v>
      </c>
      <c r="AB64" s="1" t="n">
        <f aca="false">SUM(X64:AA64)</f>
        <v>8972.99999973593</v>
      </c>
      <c r="AC64" s="1" t="n">
        <f aca="false">AB64-T64</f>
        <v>48.999999931224</v>
      </c>
      <c r="AD64" s="10" t="n">
        <f aca="false">AC64/T64*100</f>
        <v>0.549081128779654</v>
      </c>
      <c r="AE64" s="1" t="e">
        <f aca="false">IF(UPPER(A64)=UPPER(#REF!),"","***")</f>
        <v>#REF!</v>
      </c>
      <c r="AF64" s="0"/>
      <c r="AG64" s="0"/>
      <c r="AH64" s="0"/>
      <c r="AI64" s="0"/>
      <c r="AJ64" s="0"/>
      <c r="AL64" s="1" t="n">
        <v>1895</v>
      </c>
      <c r="AN64" s="1" t="e">
        <f aca="false">SUM(AL64,#REF!,F64)</f>
        <v>#REF!</v>
      </c>
      <c r="AR64" s="0"/>
    </row>
    <row r="65" s="1" customFormat="true" ht="11.25" hidden="false" customHeight="true" outlineLevel="0" collapsed="false">
      <c r="A65" s="1" t="s">
        <v>70</v>
      </c>
      <c r="B65" s="1" t="n">
        <v>1245</v>
      </c>
      <c r="C65" s="1" t="n">
        <v>5824</v>
      </c>
      <c r="D65" s="1" t="n">
        <v>4952</v>
      </c>
      <c r="E65" s="1" t="n">
        <v>4713</v>
      </c>
      <c r="F65" s="1" t="n">
        <f aca="false">SUM(B65:E65)</f>
        <v>16734</v>
      </c>
      <c r="H65" s="1" t="n">
        <v>1299</v>
      </c>
      <c r="I65" s="1" t="n">
        <v>5850</v>
      </c>
      <c r="J65" s="1" t="n">
        <v>4913.99999950932</v>
      </c>
      <c r="K65" s="1" t="n">
        <v>4599.99999963388</v>
      </c>
      <c r="L65" s="1" t="n">
        <f aca="false">SUM(H65:K65)</f>
        <v>16662.9999991432</v>
      </c>
      <c r="M65" s="1" t="n">
        <f aca="false">L65-F65</f>
        <v>-71.0000008568022</v>
      </c>
      <c r="N65" s="10" t="n">
        <f aca="false">M65/F65*100</f>
        <v>-0.424285890144629</v>
      </c>
      <c r="P65" s="1" t="n">
        <v>1306</v>
      </c>
      <c r="Q65" s="1" t="n">
        <v>5734</v>
      </c>
      <c r="R65" s="1" t="n">
        <v>4861.99999959145</v>
      </c>
      <c r="S65" s="1" t="n">
        <v>4467.99999969555</v>
      </c>
      <c r="T65" s="1" t="n">
        <f aca="false">SUM(P65:S65)</f>
        <v>16369.999999287</v>
      </c>
      <c r="U65" s="1" t="n">
        <f aca="false">T65-L65</f>
        <v>-292.999999856205</v>
      </c>
      <c r="V65" s="10" t="n">
        <f aca="false">U65/L65*100</f>
        <v>-1.75838684433338</v>
      </c>
      <c r="X65" s="1" t="n">
        <v>1310</v>
      </c>
      <c r="Y65" s="1" t="n">
        <v>5671</v>
      </c>
      <c r="Z65" s="1" t="n">
        <v>4788.99999959146</v>
      </c>
      <c r="AA65" s="1" t="n">
        <v>4552.99999960648</v>
      </c>
      <c r="AB65" s="1" t="n">
        <f aca="false">SUM(X65:AA65)</f>
        <v>16322.9999991979</v>
      </c>
      <c r="AC65" s="1" t="n">
        <f aca="false">AB65-T65</f>
        <v>-47.0000000890541</v>
      </c>
      <c r="AD65" s="10" t="n">
        <f aca="false">AC65/T65*100</f>
        <v>-0.287110568668914</v>
      </c>
      <c r="AE65" s="1" t="e">
        <f aca="false">IF(UPPER(A65)=UPPER(#REF!),"","***")</f>
        <v>#REF!</v>
      </c>
      <c r="AF65" s="0"/>
      <c r="AG65" s="0"/>
      <c r="AH65" s="0"/>
      <c r="AI65" s="0"/>
      <c r="AJ65" s="0"/>
      <c r="AL65" s="1" t="n">
        <v>3265</v>
      </c>
      <c r="AN65" s="1" t="e">
        <f aca="false">SUM(AL65,#REF!,F65)</f>
        <v>#REF!</v>
      </c>
      <c r="AR65" s="0"/>
    </row>
    <row r="66" s="1" customFormat="true" ht="11.25" hidden="false" customHeight="true" outlineLevel="0" collapsed="false">
      <c r="A66" s="1" t="s">
        <v>71</v>
      </c>
      <c r="B66" s="1" t="n">
        <v>249</v>
      </c>
      <c r="C66" s="1" t="n">
        <v>1309</v>
      </c>
      <c r="D66" s="1" t="n">
        <v>746</v>
      </c>
      <c r="E66" s="1" t="n">
        <v>1392</v>
      </c>
      <c r="F66" s="1" t="n">
        <f aca="false">SUM(B66:E66)</f>
        <v>3696</v>
      </c>
      <c r="H66" s="1" t="n">
        <v>265</v>
      </c>
      <c r="I66" s="1" t="n">
        <v>1303.99999988457</v>
      </c>
      <c r="J66" s="1" t="n">
        <v>753</v>
      </c>
      <c r="K66" s="1" t="n">
        <v>1341</v>
      </c>
      <c r="L66" s="1" t="n">
        <f aca="false">SUM(H66:K66)</f>
        <v>3662.99999988457</v>
      </c>
      <c r="M66" s="1" t="n">
        <f aca="false">L66-F66</f>
        <v>-33.0000001154285</v>
      </c>
      <c r="N66" s="10" t="n">
        <f aca="false">M66/F66*100</f>
        <v>-0.892857145980209</v>
      </c>
      <c r="P66" s="1" t="n">
        <v>267</v>
      </c>
      <c r="Q66" s="1" t="n">
        <v>1316.99999990336</v>
      </c>
      <c r="R66" s="1" t="n">
        <v>758</v>
      </c>
      <c r="S66" s="1" t="n">
        <v>1302.99999991588</v>
      </c>
      <c r="T66" s="1" t="n">
        <f aca="false">SUM(P66:S66)</f>
        <v>3644.99999981924</v>
      </c>
      <c r="U66" s="1" t="n">
        <f aca="false">T66-L66</f>
        <v>-18.0000000653272</v>
      </c>
      <c r="V66" s="10" t="n">
        <f aca="false">U66/L66*100</f>
        <v>-0.49140049319941</v>
      </c>
      <c r="X66" s="1" t="n">
        <v>271</v>
      </c>
      <c r="Y66" s="1" t="n">
        <v>1323.99999990336</v>
      </c>
      <c r="Z66" s="1" t="n">
        <v>770</v>
      </c>
      <c r="AA66" s="1" t="n">
        <v>1310.99999991384</v>
      </c>
      <c r="AB66" s="1" t="n">
        <f aca="false">SUM(X66:AA66)</f>
        <v>3675.9999998172</v>
      </c>
      <c r="AC66" s="1" t="n">
        <f aca="false">AB66-T66</f>
        <v>30.9999999979577</v>
      </c>
      <c r="AD66" s="10" t="n">
        <f aca="false">AC66/T66*100</f>
        <v>0.850480109725515</v>
      </c>
      <c r="AE66" s="1" t="e">
        <f aca="false">IF(UPPER(A66)=UPPER(#REF!),"","***")</f>
        <v>#REF!</v>
      </c>
      <c r="AF66" s="0"/>
      <c r="AG66" s="0"/>
      <c r="AH66" s="0"/>
      <c r="AI66" s="0"/>
      <c r="AJ66" s="0"/>
      <c r="AL66" s="1" t="n">
        <v>806</v>
      </c>
      <c r="AN66" s="1" t="e">
        <f aca="false">SUM(AL66,#REF!,F66)</f>
        <v>#REF!</v>
      </c>
      <c r="AR66" s="0"/>
    </row>
    <row r="67" s="1" customFormat="true" ht="11.25" hidden="false" customHeight="true" outlineLevel="0" collapsed="false">
      <c r="A67" s="1" t="s">
        <v>72</v>
      </c>
      <c r="B67" s="1" t="n">
        <v>423</v>
      </c>
      <c r="C67" s="1" t="n">
        <v>1708</v>
      </c>
      <c r="D67" s="1" t="n">
        <v>1113</v>
      </c>
      <c r="E67" s="1" t="n">
        <v>1391</v>
      </c>
      <c r="F67" s="1" t="n">
        <f aca="false">SUM(B67:E67)</f>
        <v>4635</v>
      </c>
      <c r="H67" s="1" t="n">
        <v>439</v>
      </c>
      <c r="I67" s="1" t="n">
        <v>1696.99999991276</v>
      </c>
      <c r="J67" s="1" t="n">
        <v>1105.99999984611</v>
      </c>
      <c r="K67" s="1" t="n">
        <v>1378</v>
      </c>
      <c r="L67" s="1" t="n">
        <f aca="false">SUM(H67:K67)</f>
        <v>4619.99999975886</v>
      </c>
      <c r="M67" s="1" t="n">
        <f aca="false">L67-F67</f>
        <v>-15.0000002411371</v>
      </c>
      <c r="N67" s="10" t="n">
        <f aca="false">M67/F67*100</f>
        <v>-0.323624600671781</v>
      </c>
      <c r="P67" s="1" t="n">
        <v>441</v>
      </c>
      <c r="Q67" s="1" t="n">
        <v>1714.99999992701</v>
      </c>
      <c r="R67" s="1" t="n">
        <v>1084.99999987518</v>
      </c>
      <c r="S67" s="1" t="n">
        <v>1374</v>
      </c>
      <c r="T67" s="1" t="n">
        <f aca="false">SUM(P67:S67)</f>
        <v>4614.99999980219</v>
      </c>
      <c r="U67" s="1" t="n">
        <f aca="false">T67-L67</f>
        <v>-4.99999995667258</v>
      </c>
      <c r="V67" s="10" t="n">
        <f aca="false">U67/L67*100</f>
        <v>-0.108225107292934</v>
      </c>
      <c r="X67" s="1" t="n">
        <v>443</v>
      </c>
      <c r="Y67" s="1" t="n">
        <v>1724.99999993086</v>
      </c>
      <c r="Z67" s="1" t="n">
        <v>1075.99999985173</v>
      </c>
      <c r="AA67" s="1" t="n">
        <v>1381.99999995718</v>
      </c>
      <c r="AB67" s="1" t="n">
        <f aca="false">SUM(X67:AA67)</f>
        <v>4625.99999973978</v>
      </c>
      <c r="AC67" s="1" t="n">
        <f aca="false">AB67-T67</f>
        <v>10.9999999375868</v>
      </c>
      <c r="AD67" s="10" t="n">
        <f aca="false">AC67/T67*100</f>
        <v>0.238353194757493</v>
      </c>
      <c r="AE67" s="1" t="e">
        <f aca="false">IF(UPPER(A67)=UPPER(#REF!),"","***")</f>
        <v>#REF!</v>
      </c>
      <c r="AF67" s="0"/>
      <c r="AG67" s="0"/>
      <c r="AH67" s="0"/>
      <c r="AI67" s="0"/>
      <c r="AJ67" s="0"/>
      <c r="AL67" s="1" t="n">
        <v>795</v>
      </c>
      <c r="AN67" s="1" t="e">
        <f aca="false">SUM(AL67,#REF!,F67)</f>
        <v>#REF!</v>
      </c>
      <c r="AR67" s="0"/>
    </row>
    <row r="68" s="1" customFormat="true" ht="11.25" hidden="false" customHeight="true" outlineLevel="0" collapsed="false">
      <c r="A68" s="1" t="s">
        <v>73</v>
      </c>
      <c r="B68" s="1" t="n">
        <v>1035</v>
      </c>
      <c r="C68" s="1" t="n">
        <v>2565</v>
      </c>
      <c r="D68" s="1" t="n">
        <v>1501</v>
      </c>
      <c r="E68" s="1" t="n">
        <v>2731</v>
      </c>
      <c r="F68" s="1" t="n">
        <f aca="false">SUM(B68:E68)</f>
        <v>7832</v>
      </c>
      <c r="H68" s="1" t="n">
        <v>1054</v>
      </c>
      <c r="I68" s="1" t="n">
        <v>2557</v>
      </c>
      <c r="J68" s="1" t="n">
        <v>1477.99999987104</v>
      </c>
      <c r="K68" s="1" t="n">
        <v>2622</v>
      </c>
      <c r="L68" s="1" t="n">
        <f aca="false">SUM(H68:K68)</f>
        <v>7710.99999987104</v>
      </c>
      <c r="M68" s="1" t="n">
        <f aca="false">L68-F68</f>
        <v>-121.000000128956</v>
      </c>
      <c r="N68" s="10" t="n">
        <f aca="false">M68/F68*100</f>
        <v>-1.54494382187125</v>
      </c>
      <c r="P68" s="1" t="n">
        <v>1057</v>
      </c>
      <c r="Q68" s="1" t="n">
        <v>2509</v>
      </c>
      <c r="R68" s="1" t="n">
        <v>1453.99999989305</v>
      </c>
      <c r="S68" s="1" t="n">
        <v>2515</v>
      </c>
      <c r="T68" s="1" t="n">
        <f aca="false">SUM(P68:S68)</f>
        <v>7534.99999989305</v>
      </c>
      <c r="U68" s="1" t="n">
        <f aca="false">T68-L68</f>
        <v>-175.999999977996</v>
      </c>
      <c r="V68" s="10" t="n">
        <f aca="false">U68/L68*100</f>
        <v>-2.28245363741329</v>
      </c>
      <c r="X68" s="1" t="n">
        <v>1061</v>
      </c>
      <c r="Y68" s="1" t="n">
        <v>2484</v>
      </c>
      <c r="Z68" s="1" t="n">
        <v>1447.9999998777</v>
      </c>
      <c r="AA68" s="1" t="n">
        <v>2491.99999994901</v>
      </c>
      <c r="AB68" s="1" t="n">
        <f aca="false">SUM(X68:AA68)</f>
        <v>7484.99999982671</v>
      </c>
      <c r="AC68" s="1" t="n">
        <f aca="false">AB68-T68</f>
        <v>-50.0000000663376</v>
      </c>
      <c r="AD68" s="10" t="n">
        <f aca="false">AC68/T68*100</f>
        <v>-0.663570007525512</v>
      </c>
      <c r="AE68" s="1" t="e">
        <f aca="false">IF(UPPER(A68)=UPPER(#REF!),"","***")</f>
        <v>#REF!</v>
      </c>
      <c r="AF68" s="0"/>
      <c r="AG68" s="0"/>
      <c r="AH68" s="0"/>
      <c r="AI68" s="0"/>
      <c r="AJ68" s="0"/>
      <c r="AL68" s="1" t="n">
        <v>1738</v>
      </c>
      <c r="AN68" s="1" t="e">
        <f aca="false">SUM(AL68,#REF!,F68)</f>
        <v>#REF!</v>
      </c>
      <c r="AR68" s="0"/>
    </row>
    <row r="69" s="1" customFormat="true" ht="11.25" hidden="false" customHeight="true" outlineLevel="0" collapsed="false">
      <c r="A69" s="1" t="s">
        <v>74</v>
      </c>
      <c r="B69" s="1" t="n">
        <v>519</v>
      </c>
      <c r="C69" s="1" t="n">
        <v>1408</v>
      </c>
      <c r="D69" s="1" t="n">
        <v>935</v>
      </c>
      <c r="E69" s="1" t="n">
        <v>1451</v>
      </c>
      <c r="F69" s="1" t="n">
        <f aca="false">SUM(B69:E69)</f>
        <v>4313</v>
      </c>
      <c r="H69" s="1" t="n">
        <v>519</v>
      </c>
      <c r="I69" s="1" t="n">
        <v>1391.99999999999</v>
      </c>
      <c r="J69" s="1" t="n">
        <v>936.999999815466</v>
      </c>
      <c r="K69" s="1" t="n">
        <v>1391</v>
      </c>
      <c r="L69" s="1" t="n">
        <f aca="false">SUM(H69:K69)</f>
        <v>4238.99999981546</v>
      </c>
      <c r="M69" s="1" t="n">
        <f aca="false">L69-F69</f>
        <v>-74.0000001845438</v>
      </c>
      <c r="N69" s="10" t="n">
        <f aca="false">M69/F69*100</f>
        <v>-1.71574310652779</v>
      </c>
      <c r="P69" s="1" t="n">
        <v>523</v>
      </c>
      <c r="Q69" s="1" t="n">
        <v>1369.99999999999</v>
      </c>
      <c r="R69" s="1" t="n">
        <v>920.999999845248</v>
      </c>
      <c r="S69" s="1" t="n">
        <v>1327.99999999973</v>
      </c>
      <c r="T69" s="1" t="n">
        <f aca="false">SUM(P69:S69)</f>
        <v>4141.99999984497</v>
      </c>
      <c r="U69" s="1" t="n">
        <f aca="false">T69-L69</f>
        <v>-96.9999999704851</v>
      </c>
      <c r="V69" s="10" t="n">
        <f aca="false">U69/L69*100</f>
        <v>-2.28827553608653</v>
      </c>
      <c r="X69" s="1" t="n">
        <v>525</v>
      </c>
      <c r="Y69" s="1" t="n">
        <v>1362.99999999999</v>
      </c>
      <c r="Z69" s="1" t="n">
        <v>916.999999845248</v>
      </c>
      <c r="AA69" s="1" t="n">
        <v>1320.99999993404</v>
      </c>
      <c r="AB69" s="1" t="n">
        <f aca="false">SUM(X69:AA69)</f>
        <v>4125.99999977928</v>
      </c>
      <c r="AC69" s="1" t="n">
        <f aca="false">AB69-T69</f>
        <v>-16.0000000656955</v>
      </c>
      <c r="AD69" s="10" t="n">
        <f aca="false">AC69/T69*100</f>
        <v>-0.386286819562878</v>
      </c>
      <c r="AE69" s="1" t="e">
        <f aca="false">IF(UPPER(A69)=UPPER(#REF!),"","***")</f>
        <v>#REF!</v>
      </c>
      <c r="AF69" s="0"/>
      <c r="AG69" s="0"/>
      <c r="AH69" s="0"/>
      <c r="AI69" s="0"/>
      <c r="AJ69" s="0"/>
      <c r="AL69" s="1" t="n">
        <v>908</v>
      </c>
      <c r="AN69" s="1" t="e">
        <f aca="false">SUM(AL69,#REF!,F69)</f>
        <v>#REF!</v>
      </c>
      <c r="AR69" s="0"/>
    </row>
    <row r="70" s="1" customFormat="true" ht="11.25" hidden="false" customHeight="true" outlineLevel="0" collapsed="false">
      <c r="A70" s="1" t="s">
        <v>75</v>
      </c>
      <c r="B70" s="1" t="n">
        <v>559</v>
      </c>
      <c r="C70" s="1" t="n">
        <v>1222</v>
      </c>
      <c r="D70" s="1" t="n">
        <v>899</v>
      </c>
      <c r="E70" s="1" t="n">
        <v>1475</v>
      </c>
      <c r="F70" s="1" t="n">
        <f aca="false">SUM(B70:E70)</f>
        <v>4155</v>
      </c>
      <c r="H70" s="1" t="n">
        <v>551</v>
      </c>
      <c r="I70" s="1" t="n">
        <v>1239.99999984907</v>
      </c>
      <c r="J70" s="1" t="n">
        <v>881.999999885029</v>
      </c>
      <c r="K70" s="1" t="n">
        <v>1432.99999999846</v>
      </c>
      <c r="L70" s="1" t="n">
        <f aca="false">SUM(H70:K70)</f>
        <v>4105.99999973256</v>
      </c>
      <c r="M70" s="1" t="n">
        <f aca="false">L70-F70</f>
        <v>-49.0000002674369</v>
      </c>
      <c r="N70" s="10" t="n">
        <f aca="false">M70/F70*100</f>
        <v>-1.17930205216455</v>
      </c>
      <c r="P70" s="1" t="n">
        <v>552</v>
      </c>
      <c r="Q70" s="1" t="n">
        <v>1249.99999987407</v>
      </c>
      <c r="R70" s="1" t="n">
        <v>860.999999905151</v>
      </c>
      <c r="S70" s="1" t="n">
        <v>1408.99999999846</v>
      </c>
      <c r="T70" s="1" t="n">
        <f aca="false">SUM(P70:S70)</f>
        <v>4071.99999977768</v>
      </c>
      <c r="U70" s="1" t="n">
        <f aca="false">T70-L70</f>
        <v>-33.9999999548827</v>
      </c>
      <c r="V70" s="10" t="n">
        <f aca="false">U70/L70*100</f>
        <v>-0.828056501634126</v>
      </c>
      <c r="X70" s="1" t="n">
        <v>554</v>
      </c>
      <c r="Y70" s="1" t="n">
        <v>1246.99999987407</v>
      </c>
      <c r="Z70" s="1" t="n">
        <v>841.999999905151</v>
      </c>
      <c r="AA70" s="1" t="n">
        <v>1397.99999995546</v>
      </c>
      <c r="AB70" s="1" t="n">
        <f aca="false">SUM(X70:AA70)</f>
        <v>4040.99999973468</v>
      </c>
      <c r="AC70" s="1" t="n">
        <f aca="false">AB70-T70</f>
        <v>-31.0000000430055</v>
      </c>
      <c r="AD70" s="10" t="n">
        <f aca="false">AC70/T70*100</f>
        <v>-0.761296661215569</v>
      </c>
      <c r="AE70" s="1" t="e">
        <f aca="false">IF(UPPER(A70)=UPPER(#REF!),"","***")</f>
        <v>#REF!</v>
      </c>
      <c r="AF70" s="0"/>
      <c r="AG70" s="0"/>
      <c r="AH70" s="0"/>
      <c r="AI70" s="0"/>
      <c r="AJ70" s="0"/>
      <c r="AL70" s="1" t="n">
        <v>746</v>
      </c>
      <c r="AN70" s="1" t="e">
        <f aca="false">SUM(AL70,#REF!,F70)</f>
        <v>#REF!</v>
      </c>
      <c r="AR70" s="0"/>
    </row>
    <row r="71" s="1" customFormat="true" ht="11.25" hidden="false" customHeight="true" outlineLevel="0" collapsed="false">
      <c r="A71" s="1" t="s">
        <v>76</v>
      </c>
      <c r="B71" s="1" t="n">
        <v>258</v>
      </c>
      <c r="C71" s="1" t="n">
        <v>924</v>
      </c>
      <c r="D71" s="1" t="n">
        <v>558</v>
      </c>
      <c r="E71" s="1" t="n">
        <v>814</v>
      </c>
      <c r="F71" s="1" t="n">
        <f aca="false">SUM(B71:E71)</f>
        <v>2554</v>
      </c>
      <c r="H71" s="1" t="n">
        <v>264</v>
      </c>
      <c r="I71" s="1" t="n">
        <v>942.999999804173</v>
      </c>
      <c r="J71" s="1" t="n">
        <v>561.999999911127</v>
      </c>
      <c r="K71" s="1" t="n">
        <v>796</v>
      </c>
      <c r="L71" s="1" t="n">
        <f aca="false">SUM(H71:K71)</f>
        <v>2564.9999997153</v>
      </c>
      <c r="M71" s="1" t="n">
        <f aca="false">L71-F71</f>
        <v>10.9999997153</v>
      </c>
      <c r="N71" s="10" t="n">
        <f aca="false">M71/F71*100</f>
        <v>0.430696934819889</v>
      </c>
      <c r="P71" s="1" t="n">
        <v>262</v>
      </c>
      <c r="Q71" s="1" t="n">
        <v>959.999999835732</v>
      </c>
      <c r="R71" s="1" t="n">
        <v>561.999999925645</v>
      </c>
      <c r="S71" s="1" t="n">
        <v>772.999999976</v>
      </c>
      <c r="T71" s="1" t="n">
        <f aca="false">SUM(P71:S71)</f>
        <v>2556.99999973738</v>
      </c>
      <c r="U71" s="1" t="n">
        <f aca="false">T71-L71</f>
        <v>-7.99999997792247</v>
      </c>
      <c r="V71" s="10" t="n">
        <f aca="false">U71/L71*100</f>
        <v>-0.311890837380523</v>
      </c>
      <c r="X71" s="1" t="n">
        <v>264</v>
      </c>
      <c r="Y71" s="1" t="n">
        <v>963.999999835732</v>
      </c>
      <c r="Z71" s="1" t="n">
        <v>574.999999925645</v>
      </c>
      <c r="AA71" s="1" t="n">
        <v>772.999999948182</v>
      </c>
      <c r="AB71" s="1" t="n">
        <f aca="false">SUM(X71:AA71)</f>
        <v>2575.99999970956</v>
      </c>
      <c r="AC71" s="1" t="n">
        <f aca="false">AB71-T71</f>
        <v>18.9999999721817</v>
      </c>
      <c r="AD71" s="10" t="n">
        <f aca="false">AC71/T71*100</f>
        <v>0.743058270400202</v>
      </c>
      <c r="AE71" s="1" t="e">
        <f aca="false">IF(UPPER(A71)=UPPER(#REF!),"","***")</f>
        <v>#REF!</v>
      </c>
      <c r="AF71" s="0"/>
      <c r="AG71" s="0"/>
      <c r="AH71" s="0"/>
      <c r="AI71" s="0"/>
      <c r="AJ71" s="0"/>
      <c r="AL71" s="1" t="n">
        <v>483</v>
      </c>
      <c r="AN71" s="1" t="e">
        <f aca="false">SUM(AL71,#REF!,F71)</f>
        <v>#REF!</v>
      </c>
      <c r="AR71" s="0"/>
    </row>
    <row r="72" s="1" customFormat="true" ht="11.25" hidden="false" customHeight="true" outlineLevel="0" collapsed="false">
      <c r="A72" s="1" t="s">
        <v>77</v>
      </c>
      <c r="B72" s="1" t="n">
        <v>501</v>
      </c>
      <c r="C72" s="1" t="n">
        <v>1397</v>
      </c>
      <c r="D72" s="1" t="n">
        <v>941</v>
      </c>
      <c r="E72" s="1" t="n">
        <v>1519</v>
      </c>
      <c r="F72" s="1" t="n">
        <f aca="false">SUM(B72:E72)</f>
        <v>4358</v>
      </c>
      <c r="H72" s="1" t="n">
        <v>512</v>
      </c>
      <c r="I72" s="1" t="n">
        <v>1396.99999999999</v>
      </c>
      <c r="J72" s="1" t="n">
        <v>915</v>
      </c>
      <c r="K72" s="1" t="n">
        <v>1513</v>
      </c>
      <c r="L72" s="1" t="n">
        <f aca="false">SUM(H72:K72)</f>
        <v>4336.99999999999</v>
      </c>
      <c r="M72" s="1" t="n">
        <f aca="false">L72-F72</f>
        <v>-21.0000000000091</v>
      </c>
      <c r="N72" s="10" t="n">
        <f aca="false">M72/F72*100</f>
        <v>-0.481872418540824</v>
      </c>
      <c r="P72" s="1" t="n">
        <v>516</v>
      </c>
      <c r="Q72" s="1" t="n">
        <v>1398.99999999999</v>
      </c>
      <c r="R72" s="1" t="n">
        <v>893</v>
      </c>
      <c r="S72" s="1" t="n">
        <v>1479</v>
      </c>
      <c r="T72" s="1" t="n">
        <f aca="false">SUM(P72:S72)</f>
        <v>4286.99999999999</v>
      </c>
      <c r="U72" s="1" t="n">
        <f aca="false">T72-L72</f>
        <v>-50</v>
      </c>
      <c r="V72" s="10" t="n">
        <f aca="false">U72/L72*100</f>
        <v>-1.15287064791331</v>
      </c>
      <c r="X72" s="1" t="n">
        <v>518</v>
      </c>
      <c r="Y72" s="1" t="n">
        <v>1391.00000000485</v>
      </c>
      <c r="Z72" s="1" t="n">
        <v>894.999999999705</v>
      </c>
      <c r="AA72" s="1" t="n">
        <v>1465</v>
      </c>
      <c r="AB72" s="1" t="n">
        <f aca="false">SUM(X72:AA72)</f>
        <v>4269.00000000455</v>
      </c>
      <c r="AC72" s="1" t="n">
        <f aca="false">AB72-T72</f>
        <v>-17.9999999954407</v>
      </c>
      <c r="AD72" s="10" t="n">
        <f aca="false">AC72/T72*100</f>
        <v>-0.419874037682313</v>
      </c>
      <c r="AE72" s="1" t="e">
        <f aca="false">IF(UPPER(A72)=UPPER(#REF!),"","***")</f>
        <v>#REF!</v>
      </c>
      <c r="AF72" s="0"/>
      <c r="AG72" s="0"/>
      <c r="AH72" s="0"/>
      <c r="AI72" s="0"/>
      <c r="AJ72" s="0"/>
      <c r="AL72" s="1" t="n">
        <v>727</v>
      </c>
      <c r="AN72" s="1" t="e">
        <f aca="false">SUM(AL72,#REF!,F72)</f>
        <v>#REF!</v>
      </c>
      <c r="AR72" s="0"/>
    </row>
    <row r="73" s="1" customFormat="true" ht="11.25" hidden="false" customHeight="true" outlineLevel="0" collapsed="false">
      <c r="A73" s="1" t="s">
        <v>78</v>
      </c>
      <c r="B73" s="1" t="n">
        <v>319</v>
      </c>
      <c r="C73" s="1" t="n">
        <v>902</v>
      </c>
      <c r="D73" s="1" t="n">
        <v>684</v>
      </c>
      <c r="E73" s="1" t="n">
        <v>987</v>
      </c>
      <c r="F73" s="1" t="n">
        <f aca="false">SUM(B73:E73)</f>
        <v>2892</v>
      </c>
      <c r="H73" s="1" t="n">
        <v>323</v>
      </c>
      <c r="I73" s="1" t="n">
        <v>933.999999999987</v>
      </c>
      <c r="J73" s="1" t="n">
        <v>666</v>
      </c>
      <c r="K73" s="1" t="n">
        <v>985</v>
      </c>
      <c r="L73" s="1" t="n">
        <f aca="false">SUM(H73:K73)</f>
        <v>2907.99999999999</v>
      </c>
      <c r="M73" s="1" t="n">
        <f aca="false">L73-F73</f>
        <v>15.9999999999873</v>
      </c>
      <c r="N73" s="10" t="n">
        <f aca="false">M73/F73*100</f>
        <v>0.553250345781026</v>
      </c>
      <c r="P73" s="1" t="n">
        <v>325</v>
      </c>
      <c r="Q73" s="1" t="n">
        <v>935.999999999987</v>
      </c>
      <c r="R73" s="1" t="n">
        <v>638</v>
      </c>
      <c r="S73" s="1" t="n">
        <v>967</v>
      </c>
      <c r="T73" s="1" t="n">
        <f aca="false">SUM(P73:S73)</f>
        <v>2865.99999999999</v>
      </c>
      <c r="U73" s="1" t="n">
        <f aca="false">T73-L73</f>
        <v>-42</v>
      </c>
      <c r="V73" s="10" t="n">
        <f aca="false">U73/L73*100</f>
        <v>-1.44429160935351</v>
      </c>
      <c r="X73" s="1" t="n">
        <v>327</v>
      </c>
      <c r="Y73" s="1" t="n">
        <v>933.999999999987</v>
      </c>
      <c r="Z73" s="1" t="n">
        <v>630</v>
      </c>
      <c r="AA73" s="1" t="n">
        <v>965</v>
      </c>
      <c r="AB73" s="1" t="n">
        <f aca="false">SUM(X73:AA73)</f>
        <v>2855.99999999999</v>
      </c>
      <c r="AC73" s="1" t="n">
        <f aca="false">AB73-T73</f>
        <v>-10</v>
      </c>
      <c r="AD73" s="10" t="n">
        <f aca="false">AC73/T73*100</f>
        <v>-0.348918353105375</v>
      </c>
      <c r="AE73" s="1" t="e">
        <f aca="false">IF(UPPER(A73)=UPPER(#REF!),"","***")</f>
        <v>#REF!</v>
      </c>
      <c r="AF73" s="0"/>
      <c r="AG73" s="0"/>
      <c r="AH73" s="0"/>
      <c r="AI73" s="0"/>
      <c r="AJ73" s="0"/>
      <c r="AL73" s="1" t="n">
        <v>544</v>
      </c>
      <c r="AN73" s="1" t="e">
        <f aca="false">SUM(AL73,#REF!,F73)</f>
        <v>#REF!</v>
      </c>
      <c r="AR73" s="0"/>
    </row>
    <row r="74" s="1" customFormat="true" ht="11.25" hidden="false" customHeight="true" outlineLevel="0" collapsed="false">
      <c r="A74" s="1" t="s">
        <v>79</v>
      </c>
      <c r="B74" s="1" t="n">
        <v>260</v>
      </c>
      <c r="C74" s="1" t="n">
        <v>1152</v>
      </c>
      <c r="D74" s="1" t="n">
        <v>709</v>
      </c>
      <c r="E74" s="1" t="n">
        <v>982</v>
      </c>
      <c r="F74" s="1" t="n">
        <f aca="false">SUM(B74:E74)</f>
        <v>3103</v>
      </c>
      <c r="H74" s="1" t="n">
        <v>262</v>
      </c>
      <c r="I74" s="1" t="n">
        <v>1147.9999999001</v>
      </c>
      <c r="J74" s="1" t="n">
        <v>692</v>
      </c>
      <c r="K74" s="1" t="n">
        <v>985.999999994389</v>
      </c>
      <c r="L74" s="1" t="n">
        <f aca="false">SUM(H74:K74)</f>
        <v>3087.99999989448</v>
      </c>
      <c r="M74" s="1" t="n">
        <f aca="false">L74-F74</f>
        <v>-15.0000001055159</v>
      </c>
      <c r="N74" s="10" t="n">
        <f aca="false">M74/F74*100</f>
        <v>-0.483403161634416</v>
      </c>
      <c r="P74" s="1" t="n">
        <v>264</v>
      </c>
      <c r="Q74" s="1" t="n">
        <v>1147.99999991696</v>
      </c>
      <c r="R74" s="1" t="n">
        <v>658</v>
      </c>
      <c r="S74" s="1" t="n">
        <v>962.999999994389</v>
      </c>
      <c r="T74" s="1" t="n">
        <f aca="false">SUM(P74:S74)</f>
        <v>3032.99999991135</v>
      </c>
      <c r="U74" s="1" t="n">
        <f aca="false">T74-L74</f>
        <v>-54.9999999831371</v>
      </c>
      <c r="V74" s="10" t="n">
        <f aca="false">U74/L74*100</f>
        <v>-1.78108808241633</v>
      </c>
      <c r="X74" s="1" t="n">
        <v>266</v>
      </c>
      <c r="Y74" s="1" t="n">
        <v>1150.99999991696</v>
      </c>
      <c r="Z74" s="1" t="n">
        <v>646</v>
      </c>
      <c r="AA74" s="1" t="n">
        <v>970.999999925629</v>
      </c>
      <c r="AB74" s="1" t="n">
        <f aca="false">SUM(X74:AA74)</f>
        <v>3033.99999984259</v>
      </c>
      <c r="AC74" s="1" t="n">
        <f aca="false">AB74-T74</f>
        <v>0.999999931240382</v>
      </c>
      <c r="AD74" s="10" t="n">
        <f aca="false">AC74/T74*100</f>
        <v>0.0329706538499707</v>
      </c>
      <c r="AE74" s="1" t="e">
        <f aca="false">IF(UPPER(A74)=UPPER(#REF!),"","***")</f>
        <v>#REF!</v>
      </c>
      <c r="AF74" s="0"/>
      <c r="AG74" s="0"/>
      <c r="AH74" s="0"/>
      <c r="AI74" s="0"/>
      <c r="AJ74" s="0"/>
      <c r="AL74" s="1" t="n">
        <v>565</v>
      </c>
      <c r="AN74" s="1" t="e">
        <f aca="false">SUM(AL74,#REF!,F74)</f>
        <v>#REF!</v>
      </c>
      <c r="AR74" s="0"/>
    </row>
    <row r="75" s="1" customFormat="true" ht="11.25" hidden="false" customHeight="true" outlineLevel="0" collapsed="false">
      <c r="A75" s="1" t="s">
        <v>80</v>
      </c>
      <c r="B75" s="1" t="n">
        <v>865</v>
      </c>
      <c r="C75" s="1" t="n">
        <v>2383</v>
      </c>
      <c r="D75" s="1" t="n">
        <v>1827</v>
      </c>
      <c r="E75" s="1" t="n">
        <v>2022</v>
      </c>
      <c r="F75" s="1" t="n">
        <f aca="false">SUM(B75:E75)</f>
        <v>7097</v>
      </c>
      <c r="H75" s="1" t="n">
        <v>854</v>
      </c>
      <c r="I75" s="1" t="n">
        <v>2292.99999991139</v>
      </c>
      <c r="J75" s="1" t="n">
        <v>1775.99999996365</v>
      </c>
      <c r="K75" s="1" t="n">
        <v>1990.99999988907</v>
      </c>
      <c r="L75" s="1" t="n">
        <f aca="false">SUM(H75:K75)</f>
        <v>6913.99999976411</v>
      </c>
      <c r="M75" s="1" t="n">
        <f aca="false">L75-F75</f>
        <v>-183.000000235891</v>
      </c>
      <c r="N75" s="10" t="n">
        <f aca="false">M75/F75*100</f>
        <v>-2.57855432205004</v>
      </c>
      <c r="P75" s="1" t="n">
        <v>846</v>
      </c>
      <c r="Q75" s="1" t="n">
        <v>2251.99999992556</v>
      </c>
      <c r="R75" s="1" t="n">
        <v>1727.99999996963</v>
      </c>
      <c r="S75" s="1" t="n">
        <v>1981.99999986607</v>
      </c>
      <c r="T75" s="1" t="n">
        <f aca="false">SUM(P75:S75)</f>
        <v>6807.99999976127</v>
      </c>
      <c r="U75" s="1" t="n">
        <f aca="false">T75-L75</f>
        <v>-106.000000002844</v>
      </c>
      <c r="V75" s="10" t="n">
        <f aca="false">U75/L75*100</f>
        <v>-1.53312120344895</v>
      </c>
      <c r="X75" s="1" t="n">
        <v>838</v>
      </c>
      <c r="Y75" s="1" t="n">
        <v>2195.99999994285</v>
      </c>
      <c r="Z75" s="1" t="n">
        <v>1700.99999994672</v>
      </c>
      <c r="AA75" s="1" t="n">
        <v>2009.99999981442</v>
      </c>
      <c r="AB75" s="1" t="n">
        <f aca="false">SUM(X75:AA75)</f>
        <v>6744.99999970399</v>
      </c>
      <c r="AC75" s="1" t="n">
        <f aca="false">AB75-T75</f>
        <v>-63.0000000572773</v>
      </c>
      <c r="AD75" s="10" t="n">
        <f aca="false">AC75/T75*100</f>
        <v>-0.925381904516546</v>
      </c>
      <c r="AE75" s="1" t="e">
        <f aca="false">IF(UPPER(A75)=UPPER(#REF!),"","***")</f>
        <v>#REF!</v>
      </c>
      <c r="AF75" s="0"/>
      <c r="AG75" s="0"/>
      <c r="AH75" s="0"/>
      <c r="AI75" s="0"/>
      <c r="AJ75" s="0"/>
      <c r="AL75" s="1" t="n">
        <v>1774</v>
      </c>
      <c r="AN75" s="1" t="e">
        <f aca="false">SUM(AL75,#REF!,F75)</f>
        <v>#REF!</v>
      </c>
      <c r="AR75" s="0"/>
    </row>
    <row r="76" s="1" customFormat="true" ht="11.25" hidden="false" customHeight="true" outlineLevel="0" collapsed="false">
      <c r="A76" s="1" t="s">
        <v>81</v>
      </c>
      <c r="B76" s="1" t="n">
        <v>190</v>
      </c>
      <c r="C76" s="1" t="n">
        <v>725</v>
      </c>
      <c r="D76" s="1" t="n">
        <v>541</v>
      </c>
      <c r="E76" s="1" t="n">
        <v>787</v>
      </c>
      <c r="F76" s="1" t="n">
        <f aca="false">SUM(B76:E76)</f>
        <v>2243</v>
      </c>
      <c r="H76" s="1" t="n">
        <v>191</v>
      </c>
      <c r="I76" s="1" t="n">
        <v>754.999999999975</v>
      </c>
      <c r="J76" s="1" t="n">
        <v>535</v>
      </c>
      <c r="K76" s="1" t="n">
        <v>778</v>
      </c>
      <c r="L76" s="1" t="n">
        <f aca="false">SUM(H76:K76)</f>
        <v>2258.99999999998</v>
      </c>
      <c r="M76" s="1" t="n">
        <f aca="false">L76-F76</f>
        <v>15.9999999999754</v>
      </c>
      <c r="N76" s="10" t="n">
        <f aca="false">M76/F76*100</f>
        <v>0.713330361122401</v>
      </c>
      <c r="P76" s="1" t="n">
        <v>193</v>
      </c>
      <c r="Q76" s="1" t="n">
        <v>754.999999999975</v>
      </c>
      <c r="R76" s="1" t="n">
        <v>520</v>
      </c>
      <c r="S76" s="1" t="n">
        <v>770</v>
      </c>
      <c r="T76" s="1" t="n">
        <f aca="false">SUM(P76:S76)</f>
        <v>2237.99999999998</v>
      </c>
      <c r="U76" s="1" t="n">
        <f aca="false">T76-L76</f>
        <v>-21</v>
      </c>
      <c r="V76" s="10" t="n">
        <f aca="false">U76/L76*100</f>
        <v>-0.929614873837992</v>
      </c>
      <c r="X76" s="1" t="n">
        <v>197</v>
      </c>
      <c r="Y76" s="1" t="n">
        <v>749.999999999975</v>
      </c>
      <c r="Z76" s="1" t="n">
        <v>509</v>
      </c>
      <c r="AA76" s="1" t="n">
        <v>773</v>
      </c>
      <c r="AB76" s="1" t="n">
        <f aca="false">SUM(X76:AA76)</f>
        <v>2228.99999999998</v>
      </c>
      <c r="AC76" s="1" t="n">
        <f aca="false">AB76-T76</f>
        <v>-9</v>
      </c>
      <c r="AD76" s="10" t="n">
        <f aca="false">AC76/T76*100</f>
        <v>-0.402144772117967</v>
      </c>
      <c r="AE76" s="1" t="e">
        <f aca="false">IF(UPPER(A76)=UPPER(#REF!),"","***")</f>
        <v>#REF!</v>
      </c>
      <c r="AF76" s="0"/>
      <c r="AG76" s="0"/>
      <c r="AH76" s="0"/>
      <c r="AI76" s="0"/>
      <c r="AJ76" s="0"/>
      <c r="AL76" s="1" t="n">
        <v>399</v>
      </c>
      <c r="AN76" s="1" t="e">
        <f aca="false">SUM(AL76,#REF!,F76)</f>
        <v>#REF!</v>
      </c>
      <c r="AR76" s="0"/>
    </row>
    <row r="77" s="1" customFormat="true" ht="11.25" hidden="false" customHeight="true" outlineLevel="0" collapsed="false">
      <c r="A77" s="1" t="s">
        <v>82</v>
      </c>
      <c r="B77" s="1" t="n">
        <v>771</v>
      </c>
      <c r="C77" s="1" t="n">
        <v>1308</v>
      </c>
      <c r="D77" s="1" t="n">
        <v>1088</v>
      </c>
      <c r="E77" s="1" t="n">
        <v>1293</v>
      </c>
      <c r="F77" s="1" t="n">
        <f aca="false">SUM(B77:E77)</f>
        <v>4460</v>
      </c>
      <c r="H77" s="1" t="n">
        <v>782</v>
      </c>
      <c r="I77" s="1" t="n">
        <v>1324.99999981976</v>
      </c>
      <c r="J77" s="1" t="n">
        <v>1091.99999987599</v>
      </c>
      <c r="K77" s="1" t="n">
        <v>1269</v>
      </c>
      <c r="L77" s="1" t="n">
        <f aca="false">SUM(H77:K77)</f>
        <v>4467.99999969575</v>
      </c>
      <c r="M77" s="1" t="n">
        <f aca="false">L77-F77</f>
        <v>7.99999969574674</v>
      </c>
      <c r="N77" s="10" t="n">
        <f aca="false">M77/F77*100</f>
        <v>0.179372190487595</v>
      </c>
      <c r="P77" s="1" t="n">
        <v>784</v>
      </c>
      <c r="Q77" s="1" t="n">
        <v>1319.99999984937</v>
      </c>
      <c r="R77" s="1" t="n">
        <v>1078.99999989589</v>
      </c>
      <c r="S77" s="1" t="n">
        <v>1245</v>
      </c>
      <c r="T77" s="1" t="n">
        <f aca="false">SUM(P77:S77)</f>
        <v>4427.99999974525</v>
      </c>
      <c r="U77" s="1" t="n">
        <f aca="false">T77-L77</f>
        <v>-39.9999999504926</v>
      </c>
      <c r="V77" s="10" t="n">
        <f aca="false">U77/L77*100</f>
        <v>-0.895255146670018</v>
      </c>
      <c r="X77" s="1" t="n">
        <v>788</v>
      </c>
      <c r="Y77" s="1" t="n">
        <v>1307.99999984937</v>
      </c>
      <c r="Z77" s="1" t="n">
        <v>1066.99999989589</v>
      </c>
      <c r="AA77" s="1" t="n">
        <v>1257.99999999973</v>
      </c>
      <c r="AB77" s="1" t="n">
        <f aca="false">SUM(X77:AA77)</f>
        <v>4420.99999974499</v>
      </c>
      <c r="AC77" s="1" t="n">
        <f aca="false">AB77-T77</f>
        <v>-7.00000000026739</v>
      </c>
      <c r="AD77" s="10" t="n">
        <f aca="false">AC77/T77*100</f>
        <v>-0.158084914197609</v>
      </c>
      <c r="AE77" s="1" t="e">
        <f aca="false">IF(UPPER(A77)=UPPER(#REF!),"","***")</f>
        <v>#REF!</v>
      </c>
      <c r="AF77" s="0"/>
      <c r="AG77" s="0"/>
      <c r="AH77" s="0"/>
      <c r="AI77" s="0"/>
      <c r="AJ77" s="0"/>
      <c r="AL77" s="1" t="n">
        <v>842</v>
      </c>
      <c r="AN77" s="1" t="e">
        <f aca="false">SUM(AL77,#REF!,F77)</f>
        <v>#REF!</v>
      </c>
      <c r="AR77" s="0"/>
    </row>
    <row r="78" s="1" customFormat="true" ht="11.25" hidden="false" customHeight="true" outlineLevel="0" collapsed="false">
      <c r="A78" s="1" t="s">
        <v>83</v>
      </c>
      <c r="B78" s="1" t="n">
        <v>257</v>
      </c>
      <c r="C78" s="1" t="n">
        <v>1107</v>
      </c>
      <c r="D78" s="1" t="n">
        <v>762</v>
      </c>
      <c r="E78" s="1" t="n">
        <v>1279</v>
      </c>
      <c r="F78" s="1" t="n">
        <f aca="false">SUM(B78:E78)</f>
        <v>3405</v>
      </c>
      <c r="H78" s="1" t="n">
        <v>264</v>
      </c>
      <c r="I78" s="1" t="n">
        <v>1151.99999999999</v>
      </c>
      <c r="J78" s="1" t="n">
        <v>747.999999926619</v>
      </c>
      <c r="K78" s="1" t="n">
        <v>1242</v>
      </c>
      <c r="L78" s="1" t="n">
        <f aca="false">SUM(H78:K78)</f>
        <v>3405.99999992661</v>
      </c>
      <c r="M78" s="1" t="n">
        <f aca="false">L78-F78</f>
        <v>0.999999926611054</v>
      </c>
      <c r="N78" s="10" t="n">
        <f aca="false">M78/F78*100</f>
        <v>0.0293685734687534</v>
      </c>
      <c r="P78" s="1" t="n">
        <v>264</v>
      </c>
      <c r="Q78" s="1" t="n">
        <v>1166.99999999999</v>
      </c>
      <c r="R78" s="1" t="n">
        <v>721.99999993863</v>
      </c>
      <c r="S78" s="1" t="n">
        <v>1197</v>
      </c>
      <c r="T78" s="1" t="n">
        <f aca="false">SUM(P78:S78)</f>
        <v>3349.99999993862</v>
      </c>
      <c r="U78" s="1" t="n">
        <f aca="false">T78-L78</f>
        <v>-55.9999999879883</v>
      </c>
      <c r="V78" s="10" t="n">
        <f aca="false">U78/L78*100</f>
        <v>-1.64415736903097</v>
      </c>
      <c r="X78" s="1" t="n">
        <v>266</v>
      </c>
      <c r="Y78" s="1" t="n">
        <v>1181.00000000067</v>
      </c>
      <c r="Z78" s="1" t="n">
        <v>705.99999993863</v>
      </c>
      <c r="AA78" s="1" t="n">
        <v>1178</v>
      </c>
      <c r="AB78" s="1" t="n">
        <f aca="false">SUM(X78:AA78)</f>
        <v>3330.9999999393</v>
      </c>
      <c r="AC78" s="1" t="n">
        <f aca="false">AB78-T78</f>
        <v>-18.9999999993183</v>
      </c>
      <c r="AD78" s="10" t="n">
        <f aca="false">AC78/T78*100</f>
        <v>-0.567164179094521</v>
      </c>
      <c r="AE78" s="1" t="e">
        <f aca="false">IF(UPPER(A78)=UPPER(#REF!),"","***")</f>
        <v>#REF!</v>
      </c>
      <c r="AF78" s="0"/>
      <c r="AG78" s="0"/>
      <c r="AH78" s="0"/>
      <c r="AI78" s="0"/>
      <c r="AJ78" s="0"/>
      <c r="AL78" s="1" t="n">
        <v>730</v>
      </c>
      <c r="AN78" s="1" t="e">
        <f aca="false">SUM(AL78,#REF!,F78)</f>
        <v>#REF!</v>
      </c>
      <c r="AR78" s="0"/>
    </row>
    <row r="79" s="1" customFormat="true" ht="11.25" hidden="false" customHeight="true" outlineLevel="0" collapsed="false">
      <c r="A79" s="1" t="s">
        <v>84</v>
      </c>
      <c r="B79" s="1" t="n">
        <v>1052</v>
      </c>
      <c r="C79" s="1" t="n">
        <v>3418</v>
      </c>
      <c r="D79" s="1" t="n">
        <v>2550</v>
      </c>
      <c r="E79" s="1" t="n">
        <v>2868</v>
      </c>
      <c r="F79" s="1" t="n">
        <f aca="false">SUM(B79:E79)</f>
        <v>9888</v>
      </c>
      <c r="H79" s="1" t="n">
        <v>1064</v>
      </c>
      <c r="I79" s="1" t="n">
        <v>3300.99999988863</v>
      </c>
      <c r="J79" s="1" t="n">
        <v>2494.99999986757</v>
      </c>
      <c r="K79" s="1" t="n">
        <v>2774.99999993211</v>
      </c>
      <c r="L79" s="1" t="n">
        <f aca="false">SUM(H79:K79)</f>
        <v>9634.9999996883</v>
      </c>
      <c r="M79" s="1" t="n">
        <f aca="false">L79-F79</f>
        <v>-253.000000311702</v>
      </c>
      <c r="N79" s="10" t="n">
        <f aca="false">M79/F79*100</f>
        <v>-2.55865696108113</v>
      </c>
      <c r="P79" s="1" t="n">
        <v>1068</v>
      </c>
      <c r="Q79" s="1" t="n">
        <v>3143.99999990677</v>
      </c>
      <c r="R79" s="1" t="n">
        <v>2426.99999988908</v>
      </c>
      <c r="S79" s="1" t="n">
        <v>2685.99999991868</v>
      </c>
      <c r="T79" s="1" t="n">
        <f aca="false">SUM(P79:S79)</f>
        <v>9324.99999971453</v>
      </c>
      <c r="U79" s="1" t="n">
        <f aca="false">T79-L79</f>
        <v>-309.999999973772</v>
      </c>
      <c r="V79" s="10" t="n">
        <f aca="false">U79/L79*100</f>
        <v>-3.21743642951532</v>
      </c>
      <c r="X79" s="1" t="n">
        <v>1072</v>
      </c>
      <c r="Y79" s="1" t="n">
        <v>3025.99999990677</v>
      </c>
      <c r="Z79" s="1" t="n">
        <v>2371.99999988908</v>
      </c>
      <c r="AA79" s="1" t="n">
        <v>2686.99999991705</v>
      </c>
      <c r="AB79" s="1" t="n">
        <f aca="false">SUM(X79:AA79)</f>
        <v>9156.99999971289</v>
      </c>
      <c r="AC79" s="1" t="n">
        <f aca="false">AB79-T79</f>
        <v>-168.000000001637</v>
      </c>
      <c r="AD79" s="10" t="n">
        <f aca="false">AC79/T79*100</f>
        <v>-1.80160857916118</v>
      </c>
      <c r="AE79" s="1" t="e">
        <f aca="false">IF(UPPER(A79)=UPPER(#REF!),"","***")</f>
        <v>#REF!</v>
      </c>
      <c r="AF79" s="0"/>
      <c r="AG79" s="0"/>
      <c r="AH79" s="0"/>
      <c r="AI79" s="0"/>
      <c r="AJ79" s="0"/>
      <c r="AL79" s="1" t="n">
        <v>1877</v>
      </c>
      <c r="AN79" s="1" t="e">
        <f aca="false">SUM(AL79,#REF!,F79)</f>
        <v>#REF!</v>
      </c>
      <c r="AR79" s="0"/>
    </row>
    <row r="80" s="1" customFormat="true" ht="11.25" hidden="false" customHeight="true" outlineLevel="0" collapsed="false">
      <c r="A80" s="1" t="s">
        <v>85</v>
      </c>
      <c r="B80" s="1" t="n">
        <v>236</v>
      </c>
      <c r="C80" s="1" t="n">
        <v>1669</v>
      </c>
      <c r="D80" s="1" t="n">
        <v>1033</v>
      </c>
      <c r="E80" s="1" t="n">
        <v>1461</v>
      </c>
      <c r="F80" s="1" t="n">
        <f aca="false">SUM(B80:E80)</f>
        <v>4399</v>
      </c>
      <c r="H80" s="1" t="n">
        <v>252</v>
      </c>
      <c r="I80" s="1" t="n">
        <v>1639.99999995493</v>
      </c>
      <c r="J80" s="1" t="n">
        <v>1007.99999998489</v>
      </c>
      <c r="K80" s="1" t="n">
        <v>1433</v>
      </c>
      <c r="L80" s="1" t="n">
        <f aca="false">SUM(H80:K80)</f>
        <v>4332.99999993981</v>
      </c>
      <c r="M80" s="1" t="n">
        <f aca="false">L80-F80</f>
        <v>-66.0000000601858</v>
      </c>
      <c r="N80" s="10" t="n">
        <f aca="false">M80/F80*100</f>
        <v>-1.50034098795603</v>
      </c>
      <c r="P80" s="1" t="n">
        <v>258</v>
      </c>
      <c r="Q80" s="1" t="n">
        <v>1682.99999996189</v>
      </c>
      <c r="R80" s="1" t="n">
        <v>984.999999987699</v>
      </c>
      <c r="S80" s="1" t="n">
        <v>1393</v>
      </c>
      <c r="T80" s="1" t="n">
        <f aca="false">SUM(P80:S80)</f>
        <v>4318.99999994959</v>
      </c>
      <c r="U80" s="1" t="n">
        <f aca="false">T80-L80</f>
        <v>-13.999999990222</v>
      </c>
      <c r="V80" s="10" t="n">
        <f aca="false">U80/L80*100</f>
        <v>-0.323101776838599</v>
      </c>
      <c r="X80" s="1" t="n">
        <v>260</v>
      </c>
      <c r="Y80" s="1" t="n">
        <v>1724.99999996189</v>
      </c>
      <c r="Z80" s="1" t="n">
        <v>981.999999987689</v>
      </c>
      <c r="AA80" s="1" t="n">
        <v>1386</v>
      </c>
      <c r="AB80" s="1" t="n">
        <f aca="false">SUM(X80:AA80)</f>
        <v>4352.99999994958</v>
      </c>
      <c r="AC80" s="1" t="n">
        <f aca="false">AB80-T80</f>
        <v>33.99999999999</v>
      </c>
      <c r="AD80" s="10" t="n">
        <f aca="false">AC80/T80*100</f>
        <v>0.78721926372741</v>
      </c>
      <c r="AE80" s="1" t="e">
        <f aca="false">IF(UPPER(A80)=UPPER(#REF!),"","***")</f>
        <v>#REF!</v>
      </c>
      <c r="AF80" s="0"/>
      <c r="AG80" s="0"/>
      <c r="AH80" s="0"/>
      <c r="AI80" s="0"/>
      <c r="AJ80" s="0"/>
      <c r="AL80" s="1" t="n">
        <v>840</v>
      </c>
      <c r="AN80" s="1" t="e">
        <f aca="false">SUM(AL80,#REF!,F80)</f>
        <v>#REF!</v>
      </c>
      <c r="AR80" s="0"/>
    </row>
    <row r="81" s="1" customFormat="true" ht="11.25" hidden="false" customHeight="true" outlineLevel="0" collapsed="false">
      <c r="A81" s="1" t="s">
        <v>86</v>
      </c>
      <c r="B81" s="1" t="n">
        <v>334</v>
      </c>
      <c r="C81" s="1" t="n">
        <v>785</v>
      </c>
      <c r="D81" s="1" t="n">
        <v>477</v>
      </c>
      <c r="E81" s="1" t="n">
        <v>731</v>
      </c>
      <c r="F81" s="1" t="n">
        <f aca="false">SUM(B81:E81)</f>
        <v>2327</v>
      </c>
      <c r="H81" s="1" t="n">
        <v>333</v>
      </c>
      <c r="I81" s="1" t="n">
        <v>742</v>
      </c>
      <c r="J81" s="1" t="n">
        <v>472</v>
      </c>
      <c r="K81" s="1" t="n">
        <v>710</v>
      </c>
      <c r="L81" s="1" t="n">
        <f aca="false">SUM(H81:K81)</f>
        <v>2257</v>
      </c>
      <c r="M81" s="1" t="n">
        <f aca="false">L81-F81</f>
        <v>-70</v>
      </c>
      <c r="N81" s="10" t="n">
        <f aca="false">M81/F81*100</f>
        <v>-3.0081650193382</v>
      </c>
      <c r="P81" s="1" t="n">
        <v>329</v>
      </c>
      <c r="Q81" s="1" t="n">
        <v>720</v>
      </c>
      <c r="R81" s="1" t="n">
        <v>464</v>
      </c>
      <c r="S81" s="1" t="n">
        <v>691</v>
      </c>
      <c r="T81" s="1" t="n">
        <f aca="false">SUM(P81:S81)</f>
        <v>2204</v>
      </c>
      <c r="U81" s="1" t="n">
        <f aca="false">T81-L81</f>
        <v>-53</v>
      </c>
      <c r="V81" s="10" t="n">
        <f aca="false">U81/L81*100</f>
        <v>-2.3482498892335</v>
      </c>
      <c r="X81" s="1" t="n">
        <v>331</v>
      </c>
      <c r="Y81" s="1" t="n">
        <v>726</v>
      </c>
      <c r="Z81" s="1" t="n">
        <v>462</v>
      </c>
      <c r="AA81" s="1" t="n">
        <v>689.999999974364</v>
      </c>
      <c r="AB81" s="1" t="n">
        <f aca="false">SUM(X81:AA81)</f>
        <v>2208.99999997436</v>
      </c>
      <c r="AC81" s="1" t="n">
        <f aca="false">AB81-T81</f>
        <v>4.99999997436362</v>
      </c>
      <c r="AD81" s="10" t="n">
        <f aca="false">AC81/T81*100</f>
        <v>0.226860252920309</v>
      </c>
      <c r="AE81" s="1" t="e">
        <f aca="false">IF(UPPER(A81)=UPPER(#REF!),"","***")</f>
        <v>#REF!</v>
      </c>
      <c r="AF81" s="0"/>
      <c r="AG81" s="0"/>
      <c r="AH81" s="0"/>
      <c r="AI81" s="0"/>
      <c r="AJ81" s="0"/>
      <c r="AL81" s="1" t="n">
        <v>525</v>
      </c>
      <c r="AN81" s="1" t="e">
        <f aca="false">SUM(AL81,#REF!,F81)</f>
        <v>#REF!</v>
      </c>
      <c r="AR81" s="0"/>
    </row>
    <row r="82" s="1" customFormat="true" ht="11.25" hidden="false" customHeight="true" outlineLevel="0" collapsed="false">
      <c r="A82" s="1" t="s">
        <v>87</v>
      </c>
      <c r="B82" s="1" t="n">
        <v>217</v>
      </c>
      <c r="C82" s="1" t="n">
        <v>921</v>
      </c>
      <c r="D82" s="1" t="n">
        <v>628</v>
      </c>
      <c r="E82" s="1" t="n">
        <v>1006</v>
      </c>
      <c r="F82" s="1" t="n">
        <f aca="false">SUM(B82:E82)</f>
        <v>2772</v>
      </c>
      <c r="H82" s="1" t="n">
        <v>218</v>
      </c>
      <c r="I82" s="1" t="n">
        <v>917.999999887086</v>
      </c>
      <c r="J82" s="1" t="n">
        <v>608</v>
      </c>
      <c r="K82" s="1" t="n">
        <v>984</v>
      </c>
      <c r="L82" s="1" t="n">
        <f aca="false">SUM(H82:K82)</f>
        <v>2727.99999988709</v>
      </c>
      <c r="M82" s="1" t="n">
        <f aca="false">L82-F82</f>
        <v>-44.0000001129138</v>
      </c>
      <c r="N82" s="10" t="n">
        <f aca="false">M82/F82*100</f>
        <v>-1.58730159137496</v>
      </c>
      <c r="P82" s="1" t="n">
        <v>222</v>
      </c>
      <c r="Q82" s="1" t="n">
        <v>912.999999905474</v>
      </c>
      <c r="R82" s="1" t="n">
        <v>591</v>
      </c>
      <c r="S82" s="1" t="n">
        <v>947.999999959704</v>
      </c>
      <c r="T82" s="1" t="n">
        <f aca="false">SUM(P82:S82)</f>
        <v>2673.99999986518</v>
      </c>
      <c r="U82" s="1" t="n">
        <f aca="false">T82-L82</f>
        <v>-54.0000000219079</v>
      </c>
      <c r="V82" s="10" t="n">
        <f aca="false">U82/L82*100</f>
        <v>-1.97947214164747</v>
      </c>
      <c r="X82" s="1" t="n">
        <v>224</v>
      </c>
      <c r="Y82" s="1" t="n">
        <v>901.999999905474</v>
      </c>
      <c r="Z82" s="1" t="n">
        <v>593</v>
      </c>
      <c r="AA82" s="1" t="n">
        <v>946.999999914874</v>
      </c>
      <c r="AB82" s="1" t="n">
        <f aca="false">SUM(X82:AA82)</f>
        <v>2665.99999982035</v>
      </c>
      <c r="AC82" s="1" t="n">
        <f aca="false">AB82-T82</f>
        <v>-8.0000000448299</v>
      </c>
      <c r="AD82" s="10" t="n">
        <f aca="false">AC82/T82*100</f>
        <v>-0.299177264219643</v>
      </c>
      <c r="AE82" s="1" t="e">
        <f aca="false">IF(UPPER(A82)=UPPER(#REF!),"","***")</f>
        <v>#REF!</v>
      </c>
      <c r="AF82" s="0"/>
      <c r="AG82" s="0"/>
      <c r="AH82" s="0"/>
      <c r="AI82" s="0"/>
      <c r="AJ82" s="0"/>
      <c r="AL82" s="1" t="n">
        <v>487</v>
      </c>
      <c r="AN82" s="1" t="e">
        <f aca="false">SUM(AL82,#REF!,F82)</f>
        <v>#REF!</v>
      </c>
      <c r="AR82" s="0"/>
    </row>
    <row r="83" s="1" customFormat="true" ht="11.25" hidden="false" customHeight="true" outlineLevel="0" collapsed="false">
      <c r="A83" s="1" t="s">
        <v>88</v>
      </c>
      <c r="B83" s="1" t="n">
        <v>2939</v>
      </c>
      <c r="C83" s="1" t="n">
        <v>13397</v>
      </c>
      <c r="D83" s="1" t="n">
        <v>10154</v>
      </c>
      <c r="E83" s="1" t="n">
        <v>15417</v>
      </c>
      <c r="F83" s="1" t="n">
        <f aca="false">SUM(B83:E83)</f>
        <v>41907</v>
      </c>
      <c r="H83" s="1" t="n">
        <v>3037</v>
      </c>
      <c r="I83" s="1" t="n">
        <v>14056</v>
      </c>
      <c r="J83" s="1" t="n">
        <v>9904.99999970301</v>
      </c>
      <c r="K83" s="1" t="n">
        <v>14838.9999994814</v>
      </c>
      <c r="L83" s="1" t="n">
        <f aca="false">SUM(H83:K83)</f>
        <v>41836.9999991844</v>
      </c>
      <c r="M83" s="1" t="n">
        <f aca="false">L83-F83</f>
        <v>-70.0000008155766</v>
      </c>
      <c r="N83" s="10" t="n">
        <f aca="false">M83/F83*100</f>
        <v>-0.167036535222222</v>
      </c>
      <c r="P83" s="1" t="n">
        <v>3048</v>
      </c>
      <c r="Q83" s="1" t="n">
        <v>14319</v>
      </c>
      <c r="R83" s="1" t="n">
        <v>9692.99999975447</v>
      </c>
      <c r="S83" s="1" t="n">
        <v>14397.99999957</v>
      </c>
      <c r="T83" s="1" t="n">
        <f aca="false">SUM(P83:S83)</f>
        <v>41457.9999993244</v>
      </c>
      <c r="U83" s="1" t="n">
        <f aca="false">T83-L83</f>
        <v>-378.999999859989</v>
      </c>
      <c r="V83" s="10" t="n">
        <f aca="false">U83/L83*100</f>
        <v>-0.905896693996647</v>
      </c>
      <c r="X83" s="1" t="n">
        <v>3052</v>
      </c>
      <c r="Y83" s="1" t="n">
        <v>14508</v>
      </c>
      <c r="Z83" s="1" t="n">
        <v>9622.99999975447</v>
      </c>
      <c r="AA83" s="1" t="n">
        <v>14392.9999994338</v>
      </c>
      <c r="AB83" s="1" t="n">
        <f aca="false">SUM(X83:AA83)</f>
        <v>41575.9999991883</v>
      </c>
      <c r="AC83" s="1" t="n">
        <f aca="false">AB83-T83</f>
        <v>117.99999986386</v>
      </c>
      <c r="AD83" s="10" t="n">
        <f aca="false">AC83/T83*100</f>
        <v>0.284625403699605</v>
      </c>
      <c r="AE83" s="1" t="e">
        <f aca="false">IF(UPPER(A83)=UPPER(#REF!),"","***")</f>
        <v>#REF!</v>
      </c>
      <c r="AF83" s="0"/>
      <c r="AG83" s="0"/>
      <c r="AH83" s="0"/>
      <c r="AI83" s="0"/>
      <c r="AJ83" s="0"/>
      <c r="AL83" s="1" t="n">
        <v>8205</v>
      </c>
      <c r="AN83" s="1" t="e">
        <f aca="false">SUM(AL83,#REF!,F83)</f>
        <v>#REF!</v>
      </c>
      <c r="AR83" s="0"/>
    </row>
    <row r="84" s="1" customFormat="true" ht="11.25" hidden="false" customHeight="true" outlineLevel="0" collapsed="false">
      <c r="A84" s="1" t="s">
        <v>89</v>
      </c>
      <c r="B84" s="1" t="n">
        <v>195</v>
      </c>
      <c r="C84" s="1" t="n">
        <v>943</v>
      </c>
      <c r="D84" s="1" t="n">
        <v>716</v>
      </c>
      <c r="E84" s="1" t="n">
        <v>1034</v>
      </c>
      <c r="F84" s="1" t="n">
        <f aca="false">SUM(B84:E84)</f>
        <v>2888</v>
      </c>
      <c r="H84" s="1" t="n">
        <v>195</v>
      </c>
      <c r="I84" s="1" t="n">
        <v>916</v>
      </c>
      <c r="J84" s="1" t="n">
        <v>699</v>
      </c>
      <c r="K84" s="1" t="n">
        <v>1015</v>
      </c>
      <c r="L84" s="1" t="n">
        <f aca="false">SUM(H84:K84)</f>
        <v>2825</v>
      </c>
      <c r="M84" s="1" t="n">
        <f aca="false">L84-F84</f>
        <v>-63</v>
      </c>
      <c r="N84" s="10" t="n">
        <f aca="false">M84/F84*100</f>
        <v>-2.1814404432133</v>
      </c>
      <c r="P84" s="1" t="n">
        <v>197</v>
      </c>
      <c r="Q84" s="1" t="n">
        <v>899</v>
      </c>
      <c r="R84" s="1" t="n">
        <v>672</v>
      </c>
      <c r="S84" s="1" t="n">
        <v>993</v>
      </c>
      <c r="T84" s="1" t="n">
        <f aca="false">SUM(P84:S84)</f>
        <v>2761</v>
      </c>
      <c r="U84" s="1" t="n">
        <f aca="false">T84-L84</f>
        <v>-64</v>
      </c>
      <c r="V84" s="10" t="n">
        <f aca="false">U84/L84*100</f>
        <v>-2.26548672566372</v>
      </c>
      <c r="X84" s="1" t="n">
        <v>199</v>
      </c>
      <c r="Y84" s="1" t="n">
        <v>887</v>
      </c>
      <c r="Z84" s="1" t="n">
        <v>660</v>
      </c>
      <c r="AA84" s="1" t="n">
        <v>1000.99999995719</v>
      </c>
      <c r="AB84" s="1" t="n">
        <f aca="false">SUM(X84:AA84)</f>
        <v>2746.99999995719</v>
      </c>
      <c r="AC84" s="1" t="n">
        <f aca="false">AB84-T84</f>
        <v>-14.0000000428149</v>
      </c>
      <c r="AD84" s="10" t="n">
        <f aca="false">AC84/T84*100</f>
        <v>-0.507062660007784</v>
      </c>
      <c r="AE84" s="1" t="e">
        <f aca="false">IF(UPPER(A84)=UPPER(#REF!),"","***")</f>
        <v>#REF!</v>
      </c>
      <c r="AF84" s="0"/>
      <c r="AG84" s="0"/>
      <c r="AH84" s="0"/>
      <c r="AI84" s="0"/>
      <c r="AJ84" s="0"/>
      <c r="AL84" s="1" t="n">
        <v>681</v>
      </c>
      <c r="AN84" s="1" t="e">
        <f aca="false">SUM(AL84,#REF!,F84)</f>
        <v>#REF!</v>
      </c>
      <c r="AR84" s="0"/>
    </row>
    <row r="85" s="1" customFormat="true" ht="11.25" hidden="false" customHeight="true" outlineLevel="0" collapsed="false">
      <c r="A85" s="1" t="s">
        <v>90</v>
      </c>
      <c r="B85" s="1" t="n">
        <v>2275</v>
      </c>
      <c r="C85" s="1" t="n">
        <v>5589</v>
      </c>
      <c r="D85" s="1" t="n">
        <v>4105</v>
      </c>
      <c r="E85" s="1" t="n">
        <v>5315</v>
      </c>
      <c r="F85" s="1" t="n">
        <f aca="false">SUM(B85:E85)</f>
        <v>17284</v>
      </c>
      <c r="H85" s="1" t="n">
        <v>2306</v>
      </c>
      <c r="I85" s="1" t="n">
        <v>5531</v>
      </c>
      <c r="J85" s="1" t="n">
        <v>4026.99999999988</v>
      </c>
      <c r="K85" s="1" t="n">
        <v>5201.99999967668</v>
      </c>
      <c r="L85" s="1" t="n">
        <f aca="false">SUM(H85:K85)</f>
        <v>17065.9999996766</v>
      </c>
      <c r="M85" s="1" t="n">
        <f aca="false">L85-F85</f>
        <v>-218.000000323435</v>
      </c>
      <c r="N85" s="10" t="n">
        <f aca="false">M85/F85*100</f>
        <v>-1.26128211249384</v>
      </c>
      <c r="P85" s="1" t="n">
        <v>2312</v>
      </c>
      <c r="Q85" s="1" t="n">
        <v>5477</v>
      </c>
      <c r="R85" s="1" t="n">
        <v>3950.99999999988</v>
      </c>
      <c r="S85" s="1" t="n">
        <v>5109.99999973241</v>
      </c>
      <c r="T85" s="1" t="n">
        <f aca="false">SUM(P85:S85)</f>
        <v>16849.9999997323</v>
      </c>
      <c r="U85" s="1" t="n">
        <f aca="false">T85-L85</f>
        <v>-215.999999944277</v>
      </c>
      <c r="V85" s="10" t="n">
        <f aca="false">U85/L85*100</f>
        <v>-1.2656744401053</v>
      </c>
      <c r="X85" s="1" t="n">
        <v>2313</v>
      </c>
      <c r="Y85" s="1" t="n">
        <v>5372</v>
      </c>
      <c r="Z85" s="1" t="n">
        <v>3909.99999993768</v>
      </c>
      <c r="AA85" s="1" t="n">
        <v>5082.99999973241</v>
      </c>
      <c r="AB85" s="1" t="n">
        <f aca="false">SUM(X85:AA85)</f>
        <v>16677.9999996701</v>
      </c>
      <c r="AC85" s="1" t="n">
        <f aca="false">AB85-T85</f>
        <v>-172.000000062199</v>
      </c>
      <c r="AD85" s="10" t="n">
        <f aca="false">AC85/T85*100</f>
        <v>-1.02077151373846</v>
      </c>
      <c r="AE85" s="1" t="e">
        <f aca="false">IF(UPPER(A85)=UPPER(#REF!),"","***")</f>
        <v>#REF!</v>
      </c>
      <c r="AF85" s="0"/>
      <c r="AG85" s="0"/>
      <c r="AH85" s="0"/>
      <c r="AI85" s="0"/>
      <c r="AJ85" s="0"/>
      <c r="AL85" s="1" t="n">
        <v>3178</v>
      </c>
      <c r="AN85" s="1" t="e">
        <f aca="false">SUM(AL85,#REF!,F85)</f>
        <v>#REF!</v>
      </c>
      <c r="AR85" s="0"/>
    </row>
    <row r="86" s="1" customFormat="true" ht="11.25" hidden="false" customHeight="true" outlineLevel="0" collapsed="false">
      <c r="A86" s="1" t="s">
        <v>91</v>
      </c>
      <c r="B86" s="1" t="n">
        <v>803</v>
      </c>
      <c r="C86" s="1" t="n">
        <v>2248</v>
      </c>
      <c r="D86" s="1" t="n">
        <v>1683</v>
      </c>
      <c r="E86" s="1" t="n">
        <v>2057</v>
      </c>
      <c r="F86" s="1" t="n">
        <f aca="false">SUM(B86:E86)</f>
        <v>6791</v>
      </c>
      <c r="H86" s="1" t="n">
        <v>812</v>
      </c>
      <c r="I86" s="1" t="n">
        <v>2190.99999989073</v>
      </c>
      <c r="J86" s="1" t="n">
        <v>1654.9999998667</v>
      </c>
      <c r="K86" s="1" t="n">
        <v>1992</v>
      </c>
      <c r="L86" s="1" t="n">
        <f aca="false">SUM(H86:K86)</f>
        <v>6649.99999975744</v>
      </c>
      <c r="M86" s="1" t="n">
        <f aca="false">L86-F86</f>
        <v>-141.000000242565</v>
      </c>
      <c r="N86" s="10" t="n">
        <f aca="false">M86/F86*100</f>
        <v>-2.07627742957687</v>
      </c>
      <c r="P86" s="1" t="n">
        <v>815</v>
      </c>
      <c r="Q86" s="1" t="n">
        <v>2159.99999990884</v>
      </c>
      <c r="R86" s="1" t="n">
        <v>1601.99999988878</v>
      </c>
      <c r="S86" s="1" t="n">
        <v>1940</v>
      </c>
      <c r="T86" s="1" t="n">
        <f aca="false">SUM(P86:S86)</f>
        <v>6516.99999979762</v>
      </c>
      <c r="U86" s="1" t="n">
        <f aca="false">T86-L86</f>
        <v>-132.999999959819</v>
      </c>
      <c r="V86" s="10" t="n">
        <f aca="false">U86/L86*100</f>
        <v>-1.99999999946873</v>
      </c>
      <c r="X86" s="1" t="n">
        <v>817</v>
      </c>
      <c r="Y86" s="1" t="n">
        <v>2122.99999990884</v>
      </c>
      <c r="Z86" s="1" t="n">
        <v>1573.99999988878</v>
      </c>
      <c r="AA86" s="1" t="n">
        <v>1991.999999931</v>
      </c>
      <c r="AB86" s="1" t="n">
        <f aca="false">SUM(X86:AA86)</f>
        <v>6505.99999972862</v>
      </c>
      <c r="AC86" s="1" t="n">
        <f aca="false">AB86-T86</f>
        <v>-11.0000000689961</v>
      </c>
      <c r="AD86" s="10" t="n">
        <f aca="false">AC86/T86*100</f>
        <v>-0.168789321303325</v>
      </c>
      <c r="AE86" s="1" t="e">
        <f aca="false">IF(UPPER(A86)=UPPER(#REF!),"","***")</f>
        <v>#REF!</v>
      </c>
      <c r="AF86" s="0"/>
      <c r="AG86" s="0"/>
      <c r="AH86" s="0"/>
      <c r="AI86" s="0"/>
      <c r="AJ86" s="0"/>
      <c r="AL86" s="1" t="n">
        <v>1860</v>
      </c>
      <c r="AN86" s="1" t="e">
        <f aca="false">SUM(AL86,#REF!,F86)</f>
        <v>#REF!</v>
      </c>
      <c r="AR86" s="0"/>
    </row>
    <row r="87" s="1" customFormat="true" ht="11.25" hidden="false" customHeight="true" outlineLevel="0" collapsed="false">
      <c r="A87" s="1" t="s">
        <v>92</v>
      </c>
      <c r="B87" s="1" t="n">
        <v>283</v>
      </c>
      <c r="C87" s="1" t="n">
        <v>957</v>
      </c>
      <c r="D87" s="1" t="n">
        <v>641</v>
      </c>
      <c r="E87" s="1" t="n">
        <v>997</v>
      </c>
      <c r="F87" s="1" t="n">
        <f aca="false">SUM(B87:E87)</f>
        <v>2878</v>
      </c>
      <c r="H87" s="1" t="n">
        <v>300</v>
      </c>
      <c r="I87" s="1" t="n">
        <v>936.999999919608</v>
      </c>
      <c r="J87" s="1" t="n">
        <v>613</v>
      </c>
      <c r="K87" s="1" t="n">
        <v>987</v>
      </c>
      <c r="L87" s="1" t="n">
        <f aca="false">SUM(H87:K87)</f>
        <v>2836.99999991961</v>
      </c>
      <c r="M87" s="1" t="n">
        <f aca="false">L87-F87</f>
        <v>-41.0000000803921</v>
      </c>
      <c r="N87" s="10" t="n">
        <f aca="false">M87/F87*100</f>
        <v>-1.42460041974955</v>
      </c>
      <c r="P87" s="1" t="n">
        <v>301</v>
      </c>
      <c r="Q87" s="1" t="n">
        <v>941.999999931981</v>
      </c>
      <c r="R87" s="1" t="n">
        <v>588</v>
      </c>
      <c r="S87" s="1" t="n">
        <v>965</v>
      </c>
      <c r="T87" s="1" t="n">
        <f aca="false">SUM(P87:S87)</f>
        <v>2795.99999993198</v>
      </c>
      <c r="U87" s="1" t="n">
        <f aca="false">T87-L87</f>
        <v>-40.9999999876268</v>
      </c>
      <c r="V87" s="10" t="n">
        <f aca="false">U87/L87*100</f>
        <v>-1.44518857909019</v>
      </c>
      <c r="X87" s="1" t="n">
        <v>303</v>
      </c>
      <c r="Y87" s="1" t="n">
        <v>943.999999931981</v>
      </c>
      <c r="Z87" s="1" t="n">
        <v>579</v>
      </c>
      <c r="AA87" s="1" t="n">
        <v>955</v>
      </c>
      <c r="AB87" s="1" t="n">
        <f aca="false">SUM(X87:AA87)</f>
        <v>2780.99999993198</v>
      </c>
      <c r="AC87" s="1" t="n">
        <f aca="false">AB87-T87</f>
        <v>-15</v>
      </c>
      <c r="AD87" s="10" t="n">
        <f aca="false">AC87/T87*100</f>
        <v>-0.53648068670833</v>
      </c>
      <c r="AE87" s="1" t="e">
        <f aca="false">IF(UPPER(A87)=UPPER(#REF!),"","***")</f>
        <v>#REF!</v>
      </c>
      <c r="AF87" s="0"/>
      <c r="AG87" s="0"/>
      <c r="AH87" s="0"/>
      <c r="AI87" s="0"/>
      <c r="AJ87" s="0"/>
      <c r="AL87" s="1" t="n">
        <v>534</v>
      </c>
      <c r="AN87" s="1" t="e">
        <f aca="false">SUM(AL87,#REF!,F87)</f>
        <v>#REF!</v>
      </c>
      <c r="AR87" s="0"/>
    </row>
    <row r="88" s="1" customFormat="true" ht="11.25" hidden="false" customHeight="true" outlineLevel="0" collapsed="false">
      <c r="A88" s="1" t="s">
        <v>93</v>
      </c>
      <c r="B88" s="1" t="n">
        <v>351</v>
      </c>
      <c r="C88" s="1" t="n">
        <v>887</v>
      </c>
      <c r="D88" s="1" t="n">
        <v>560</v>
      </c>
      <c r="E88" s="1" t="n">
        <v>909</v>
      </c>
      <c r="F88" s="1" t="n">
        <f aca="false">SUM(B88:E88)</f>
        <v>2707</v>
      </c>
      <c r="H88" s="1" t="n">
        <v>358</v>
      </c>
      <c r="I88" s="1" t="n">
        <v>901.99999980094</v>
      </c>
      <c r="J88" s="1" t="n">
        <v>560.999999908178</v>
      </c>
      <c r="K88" s="1" t="n">
        <v>869</v>
      </c>
      <c r="L88" s="1" t="n">
        <f aca="false">SUM(H88:K88)</f>
        <v>2689.99999970912</v>
      </c>
      <c r="M88" s="1" t="n">
        <f aca="false">L88-F88</f>
        <v>-17.0000002908823</v>
      </c>
      <c r="N88" s="10" t="n">
        <f aca="false">M88/F88*100</f>
        <v>-0.628001488396096</v>
      </c>
      <c r="P88" s="1" t="n">
        <v>361</v>
      </c>
      <c r="Q88" s="1" t="n">
        <v>908.999999833008</v>
      </c>
      <c r="R88" s="1" t="n">
        <v>565.999999923172</v>
      </c>
      <c r="S88" s="1" t="n">
        <v>841.999999999733</v>
      </c>
      <c r="T88" s="1" t="n">
        <f aca="false">SUM(P88:S88)</f>
        <v>2677.99999975591</v>
      </c>
      <c r="U88" s="1" t="n">
        <f aca="false">T88-L88</f>
        <v>-11.9999999532047</v>
      </c>
      <c r="V88" s="10" t="n">
        <f aca="false">U88/L88*100</f>
        <v>-0.446096652583728</v>
      </c>
      <c r="X88" s="1" t="n">
        <v>363</v>
      </c>
      <c r="Y88" s="1" t="n">
        <v>911.999999833008</v>
      </c>
      <c r="Z88" s="1" t="n">
        <v>577.999999923172</v>
      </c>
      <c r="AA88" s="1" t="n">
        <v>850.999999931786</v>
      </c>
      <c r="AB88" s="1" t="n">
        <f aca="false">SUM(X88:AA88)</f>
        <v>2703.99999968797</v>
      </c>
      <c r="AC88" s="1" t="n">
        <f aca="false">AB88-T88</f>
        <v>25.9999999320526</v>
      </c>
      <c r="AD88" s="10" t="n">
        <f aca="false">AC88/T88*100</f>
        <v>0.970873783959012</v>
      </c>
      <c r="AE88" s="1" t="e">
        <f aca="false">IF(UPPER(A88)=UPPER(#REF!),"","***")</f>
        <v>#REF!</v>
      </c>
      <c r="AF88" s="0"/>
      <c r="AG88" s="0"/>
      <c r="AH88" s="0"/>
      <c r="AI88" s="0"/>
      <c r="AJ88" s="0"/>
      <c r="AL88" s="1" t="n">
        <v>512</v>
      </c>
      <c r="AN88" s="1" t="e">
        <f aca="false">SUM(AL88,#REF!,F88)</f>
        <v>#REF!</v>
      </c>
      <c r="AR88" s="0"/>
    </row>
    <row r="89" s="1" customFormat="true" ht="11.25" hidden="false" customHeight="true" outlineLevel="0" collapsed="false">
      <c r="A89" s="1" t="s">
        <v>94</v>
      </c>
      <c r="B89" s="1" t="n">
        <v>726</v>
      </c>
      <c r="C89" s="1" t="n">
        <v>1774</v>
      </c>
      <c r="D89" s="1" t="n">
        <v>1578</v>
      </c>
      <c r="E89" s="1" t="n">
        <v>1886</v>
      </c>
      <c r="F89" s="1" t="n">
        <f aca="false">SUM(B89:E89)</f>
        <v>5964</v>
      </c>
      <c r="H89" s="1" t="n">
        <v>748</v>
      </c>
      <c r="I89" s="1" t="n">
        <v>1762</v>
      </c>
      <c r="J89" s="1" t="n">
        <v>1559.99999996319</v>
      </c>
      <c r="K89" s="1" t="n">
        <v>1823</v>
      </c>
      <c r="L89" s="1" t="n">
        <f aca="false">SUM(H89:K89)</f>
        <v>5892.99999996319</v>
      </c>
      <c r="M89" s="1" t="n">
        <f aca="false">L89-F89</f>
        <v>-71.0000000368091</v>
      </c>
      <c r="N89" s="10" t="n">
        <f aca="false">M89/F89*100</f>
        <v>-1.19047619109338</v>
      </c>
      <c r="P89" s="1" t="n">
        <v>748</v>
      </c>
      <c r="Q89" s="1" t="n">
        <v>1746</v>
      </c>
      <c r="R89" s="1" t="n">
        <v>1504.99999997021</v>
      </c>
      <c r="S89" s="1" t="n">
        <v>1777</v>
      </c>
      <c r="T89" s="1" t="n">
        <f aca="false">SUM(P89:S89)</f>
        <v>5775.99999997021</v>
      </c>
      <c r="U89" s="1" t="n">
        <f aca="false">T89-L89</f>
        <v>-116.999999992983</v>
      </c>
      <c r="V89" s="10" t="n">
        <f aca="false">U89/L89*100</f>
        <v>-1.98540641428329</v>
      </c>
      <c r="X89" s="1" t="n">
        <v>752</v>
      </c>
      <c r="Y89" s="1" t="n">
        <v>1717</v>
      </c>
      <c r="Z89" s="1" t="n">
        <v>1471.99999997021</v>
      </c>
      <c r="AA89" s="1" t="n">
        <v>1848.99999986617</v>
      </c>
      <c r="AB89" s="1" t="n">
        <f aca="false">SUM(X89:AA89)</f>
        <v>5789.99999983638</v>
      </c>
      <c r="AC89" s="1" t="n">
        <f aca="false">AB89-T89</f>
        <v>13.9999998661724</v>
      </c>
      <c r="AD89" s="10" t="n">
        <f aca="false">AC89/T89*100</f>
        <v>0.242382269152434</v>
      </c>
      <c r="AE89" s="1" t="e">
        <f aca="false">IF(UPPER(A89)=UPPER(#REF!),"","***")</f>
        <v>#REF!</v>
      </c>
      <c r="AF89" s="0"/>
      <c r="AG89" s="0"/>
      <c r="AH89" s="0"/>
      <c r="AI89" s="0"/>
      <c r="AJ89" s="0"/>
      <c r="AL89" s="1" t="n">
        <v>1171</v>
      </c>
      <c r="AN89" s="1" t="e">
        <f aca="false">SUM(AL89,#REF!,F89)</f>
        <v>#REF!</v>
      </c>
      <c r="AR89" s="0"/>
    </row>
    <row r="90" s="1" customFormat="true" ht="11.25" hidden="false" customHeight="true" outlineLevel="0" collapsed="false">
      <c r="A90" s="1" t="s">
        <v>95</v>
      </c>
      <c r="B90" s="1" t="n">
        <v>274</v>
      </c>
      <c r="C90" s="1" t="n">
        <v>892</v>
      </c>
      <c r="D90" s="1" t="n">
        <v>525</v>
      </c>
      <c r="E90" s="1" t="n">
        <v>617</v>
      </c>
      <c r="F90" s="1" t="n">
        <f aca="false">SUM(B90:E90)</f>
        <v>2308</v>
      </c>
      <c r="H90" s="1" t="n">
        <v>281</v>
      </c>
      <c r="I90" s="1" t="n">
        <v>869</v>
      </c>
      <c r="J90" s="1" t="n">
        <v>519</v>
      </c>
      <c r="K90" s="1" t="n">
        <v>607</v>
      </c>
      <c r="L90" s="1" t="n">
        <f aca="false">SUM(H90:K90)</f>
        <v>2276</v>
      </c>
      <c r="M90" s="1" t="n">
        <f aca="false">L90-F90</f>
        <v>-32</v>
      </c>
      <c r="N90" s="10" t="n">
        <f aca="false">M90/F90*100</f>
        <v>-1.38648180242634</v>
      </c>
      <c r="P90" s="1" t="n">
        <v>283</v>
      </c>
      <c r="Q90" s="1" t="n">
        <v>850</v>
      </c>
      <c r="R90" s="1" t="n">
        <v>501.999999960207</v>
      </c>
      <c r="S90" s="1" t="n">
        <v>589</v>
      </c>
      <c r="T90" s="1" t="n">
        <f aca="false">SUM(P90:S90)</f>
        <v>2223.99999996021</v>
      </c>
      <c r="U90" s="1" t="n">
        <f aca="false">T90-L90</f>
        <v>-52.0000000397927</v>
      </c>
      <c r="V90" s="10" t="n">
        <f aca="false">U90/L90*100</f>
        <v>-2.28471001932305</v>
      </c>
      <c r="X90" s="1" t="n">
        <v>285</v>
      </c>
      <c r="Y90" s="1" t="n">
        <v>831</v>
      </c>
      <c r="Z90" s="1" t="n">
        <v>494.999999957185</v>
      </c>
      <c r="AA90" s="1" t="n">
        <v>615.999999931507</v>
      </c>
      <c r="AB90" s="1" t="n">
        <f aca="false">SUM(X90:AA90)</f>
        <v>2226.99999988869</v>
      </c>
      <c r="AC90" s="1" t="n">
        <f aca="false">AB90-T90</f>
        <v>2.99999992848507</v>
      </c>
      <c r="AD90" s="10" t="n">
        <f aca="false">AC90/T90*100</f>
        <v>0.134892083117749</v>
      </c>
      <c r="AE90" s="1" t="e">
        <f aca="false">IF(UPPER(A90)=UPPER(#REF!),"","***")</f>
        <v>#REF!</v>
      </c>
      <c r="AF90" s="0"/>
      <c r="AG90" s="0"/>
      <c r="AH90" s="0"/>
      <c r="AI90" s="0"/>
      <c r="AJ90" s="0"/>
      <c r="AL90" s="1" t="n">
        <v>470</v>
      </c>
      <c r="AN90" s="1" t="e">
        <f aca="false">SUM(AL90,#REF!,F90)</f>
        <v>#REF!</v>
      </c>
      <c r="AR90" s="0"/>
    </row>
    <row r="91" s="1" customFormat="true" ht="11.25" hidden="false" customHeight="true" outlineLevel="0" collapsed="false">
      <c r="A91" s="1" t="s">
        <v>96</v>
      </c>
      <c r="B91" s="1" t="n">
        <v>944</v>
      </c>
      <c r="C91" s="1" t="n">
        <v>2635</v>
      </c>
      <c r="D91" s="1" t="n">
        <v>2081</v>
      </c>
      <c r="E91" s="1" t="n">
        <v>2920</v>
      </c>
      <c r="F91" s="1" t="n">
        <f aca="false">SUM(B91:E91)</f>
        <v>8580</v>
      </c>
      <c r="H91" s="1" t="n">
        <v>966</v>
      </c>
      <c r="I91" s="1" t="n">
        <v>2634.99999999999</v>
      </c>
      <c r="J91" s="1" t="n">
        <v>2004.99999996193</v>
      </c>
      <c r="K91" s="1" t="n">
        <v>2845</v>
      </c>
      <c r="L91" s="1" t="n">
        <f aca="false">SUM(H91:K91)</f>
        <v>8450.99999996192</v>
      </c>
      <c r="M91" s="1" t="n">
        <f aca="false">L91-F91</f>
        <v>-129.000000038079</v>
      </c>
      <c r="N91" s="10" t="n">
        <f aca="false">M91/F91*100</f>
        <v>-1.50349650394031</v>
      </c>
      <c r="P91" s="1" t="n">
        <v>968</v>
      </c>
      <c r="Q91" s="1" t="n">
        <v>2620.99999999999</v>
      </c>
      <c r="R91" s="1" t="n">
        <v>1956.99999996712</v>
      </c>
      <c r="S91" s="1" t="n">
        <v>2749</v>
      </c>
      <c r="T91" s="1" t="n">
        <f aca="false">SUM(P91:S91)</f>
        <v>8294.99999996711</v>
      </c>
      <c r="U91" s="1" t="n">
        <f aca="false">T91-L91</f>
        <v>-155.99999999481</v>
      </c>
      <c r="V91" s="10" t="n">
        <f aca="false">U91/L91*100</f>
        <v>-1.84593539220818</v>
      </c>
      <c r="X91" s="1" t="n">
        <v>971</v>
      </c>
      <c r="Y91" s="1" t="n">
        <v>2599.00000000548</v>
      </c>
      <c r="Z91" s="1" t="n">
        <v>1923.99999996712</v>
      </c>
      <c r="AA91" s="1" t="n">
        <v>2720.99999991739</v>
      </c>
      <c r="AB91" s="1" t="n">
        <f aca="false">SUM(X91:AA91)</f>
        <v>8214.99999988999</v>
      </c>
      <c r="AC91" s="1" t="n">
        <f aca="false">AB91-T91</f>
        <v>-80.0000000771197</v>
      </c>
      <c r="AD91" s="10" t="n">
        <f aca="false">AC91/T91*100</f>
        <v>-0.964436408407919</v>
      </c>
      <c r="AE91" s="1" t="e">
        <f aca="false">IF(UPPER(A91)=UPPER(#REF!),"","***")</f>
        <v>#REF!</v>
      </c>
      <c r="AF91" s="0"/>
      <c r="AG91" s="0"/>
      <c r="AH91" s="0"/>
      <c r="AI91" s="0"/>
      <c r="AJ91" s="0"/>
      <c r="AL91" s="1" t="n">
        <v>1636</v>
      </c>
      <c r="AN91" s="1" t="e">
        <f aca="false">SUM(AL91,#REF!,F91)</f>
        <v>#REF!</v>
      </c>
      <c r="AR91" s="0"/>
    </row>
    <row r="92" s="1" customFormat="true" ht="11.25" hidden="false" customHeight="true" outlineLevel="0" collapsed="false">
      <c r="A92" s="1" t="s">
        <v>97</v>
      </c>
      <c r="B92" s="1" t="n">
        <v>663</v>
      </c>
      <c r="C92" s="1" t="n">
        <v>1387</v>
      </c>
      <c r="D92" s="1" t="n">
        <v>878</v>
      </c>
      <c r="E92" s="1" t="n">
        <v>1058</v>
      </c>
      <c r="F92" s="1" t="n">
        <f aca="false">SUM(B92:E92)</f>
        <v>3986</v>
      </c>
      <c r="H92" s="1" t="n">
        <v>670</v>
      </c>
      <c r="I92" s="1" t="n">
        <v>1350.99999987101</v>
      </c>
      <c r="J92" s="1" t="n">
        <v>865.999999803964</v>
      </c>
      <c r="K92" s="1" t="n">
        <v>1023</v>
      </c>
      <c r="L92" s="1" t="n">
        <f aca="false">SUM(H92:K92)</f>
        <v>3909.99999967497</v>
      </c>
      <c r="M92" s="1" t="n">
        <f aca="false">L92-F92</f>
        <v>-76.0000003250275</v>
      </c>
      <c r="N92" s="10" t="n">
        <f aca="false">M92/F92*100</f>
        <v>-1.90667336490285</v>
      </c>
      <c r="P92" s="1" t="n">
        <v>673</v>
      </c>
      <c r="Q92" s="1" t="n">
        <v>1315.99999989246</v>
      </c>
      <c r="R92" s="1" t="n">
        <v>838.999999832401</v>
      </c>
      <c r="S92" s="1" t="n">
        <v>980</v>
      </c>
      <c r="T92" s="1" t="n">
        <f aca="false">SUM(P92:S92)</f>
        <v>3807.99999972486</v>
      </c>
      <c r="U92" s="1" t="n">
        <f aca="false">T92-L92</f>
        <v>-101.99999995011</v>
      </c>
      <c r="V92" s="10" t="n">
        <f aca="false">U92/L92*100</f>
        <v>-2.60869565111481</v>
      </c>
      <c r="X92" s="1" t="n">
        <v>677</v>
      </c>
      <c r="Y92" s="1" t="n">
        <v>1313.99999989246</v>
      </c>
      <c r="Z92" s="1" t="n">
        <v>830.999999808401</v>
      </c>
      <c r="AA92" s="1" t="n">
        <v>1003.99999984739</v>
      </c>
      <c r="AB92" s="1" t="n">
        <f aca="false">SUM(X92:AA92)</f>
        <v>3825.99999954825</v>
      </c>
      <c r="AC92" s="1" t="n">
        <f aca="false">AB92-T92</f>
        <v>17.9999998233884</v>
      </c>
      <c r="AD92" s="10" t="n">
        <f aca="false">AC92/T92*100</f>
        <v>0.472689071026496</v>
      </c>
      <c r="AE92" s="1" t="e">
        <f aca="false">IF(UPPER(A92)=UPPER(#REF!),"","***")</f>
        <v>#REF!</v>
      </c>
      <c r="AF92" s="0"/>
      <c r="AG92" s="0"/>
      <c r="AH92" s="0"/>
      <c r="AI92" s="0"/>
      <c r="AJ92" s="0"/>
      <c r="AL92" s="1" t="n">
        <v>654</v>
      </c>
      <c r="AN92" s="1" t="e">
        <f aca="false">SUM(AL92,#REF!,F92)</f>
        <v>#REF!</v>
      </c>
      <c r="AR92" s="0"/>
    </row>
    <row r="93" s="1" customFormat="true" ht="11.25" hidden="false" customHeight="true" outlineLevel="0" collapsed="false">
      <c r="A93" s="1" t="s">
        <v>98</v>
      </c>
      <c r="B93" s="1" t="n">
        <v>304</v>
      </c>
      <c r="C93" s="1" t="n">
        <v>835</v>
      </c>
      <c r="D93" s="1" t="n">
        <v>640</v>
      </c>
      <c r="E93" s="1" t="n">
        <v>924</v>
      </c>
      <c r="F93" s="1" t="n">
        <f aca="false">SUM(B93:E93)</f>
        <v>2703</v>
      </c>
      <c r="H93" s="1" t="n">
        <v>306</v>
      </c>
      <c r="I93" s="1" t="n">
        <v>808.999999891363</v>
      </c>
      <c r="J93" s="1" t="n">
        <v>617.999999893306</v>
      </c>
      <c r="K93" s="1" t="n">
        <v>916</v>
      </c>
      <c r="L93" s="1" t="n">
        <f aca="false">SUM(H93:K93)</f>
        <v>2648.99999978467</v>
      </c>
      <c r="M93" s="1" t="n">
        <f aca="false">L93-F93</f>
        <v>-54.0000002153306</v>
      </c>
      <c r="N93" s="10" t="n">
        <f aca="false">M93/F93*100</f>
        <v>-1.9977802521395</v>
      </c>
      <c r="P93" s="1" t="n">
        <v>308</v>
      </c>
      <c r="Q93" s="1" t="n">
        <v>794.999999909064</v>
      </c>
      <c r="R93" s="1" t="n">
        <v>597.999999910695</v>
      </c>
      <c r="S93" s="1" t="n">
        <v>888</v>
      </c>
      <c r="T93" s="1" t="n">
        <f aca="false">SUM(P93:S93)</f>
        <v>2588.99999981976</v>
      </c>
      <c r="U93" s="1" t="n">
        <f aca="false">T93-L93</f>
        <v>-59.9999999649103</v>
      </c>
      <c r="V93" s="10" t="n">
        <f aca="false">U93/L93*100</f>
        <v>-2.26500566137363</v>
      </c>
      <c r="X93" s="1" t="n">
        <v>310</v>
      </c>
      <c r="Y93" s="1" t="n">
        <v>794.999999909064</v>
      </c>
      <c r="Z93" s="1" t="n">
        <v>589.999999910594</v>
      </c>
      <c r="AA93" s="1" t="n">
        <v>878</v>
      </c>
      <c r="AB93" s="1" t="n">
        <f aca="false">SUM(X93:AA93)</f>
        <v>2572.99999981966</v>
      </c>
      <c r="AC93" s="1" t="n">
        <f aca="false">AB93-T93</f>
        <v>-16.0000000001005</v>
      </c>
      <c r="AD93" s="10" t="n">
        <f aca="false">AC93/T93*100</f>
        <v>-0.617999227547871</v>
      </c>
      <c r="AE93" s="1" t="e">
        <f aca="false">IF(UPPER(A93)=UPPER(#REF!),"","***")</f>
        <v>#REF!</v>
      </c>
      <c r="AF93" s="0"/>
      <c r="AG93" s="0"/>
      <c r="AH93" s="0"/>
      <c r="AI93" s="0"/>
      <c r="AJ93" s="0"/>
      <c r="AL93" s="1" t="n">
        <v>525</v>
      </c>
      <c r="AN93" s="1" t="e">
        <f aca="false">SUM(AL93,#REF!,F93)</f>
        <v>#REF!</v>
      </c>
      <c r="AR93" s="0"/>
    </row>
    <row r="94" s="1" customFormat="true" ht="11.25" hidden="false" customHeight="true" outlineLevel="0" collapsed="false">
      <c r="A94" s="1" t="s">
        <v>99</v>
      </c>
      <c r="B94" s="1" t="n">
        <v>2257</v>
      </c>
      <c r="C94" s="1" t="n">
        <v>8393</v>
      </c>
      <c r="D94" s="1" t="n">
        <v>5519</v>
      </c>
      <c r="E94" s="1" t="n">
        <v>6797</v>
      </c>
      <c r="F94" s="1" t="n">
        <f aca="false">SUM(B94:E94)</f>
        <v>22966</v>
      </c>
      <c r="H94" s="1" t="n">
        <v>2302</v>
      </c>
      <c r="I94" s="1" t="n">
        <v>8614</v>
      </c>
      <c r="J94" s="1" t="n">
        <v>5361.99999983654</v>
      </c>
      <c r="K94" s="1" t="n">
        <v>6627.99999937735</v>
      </c>
      <c r="L94" s="1" t="n">
        <f aca="false">SUM(H94:K94)</f>
        <v>22905.9999992139</v>
      </c>
      <c r="M94" s="1" t="n">
        <f aca="false">L94-F94</f>
        <v>-60.000000786109</v>
      </c>
      <c r="N94" s="10" t="n">
        <f aca="false">M94/F94*100</f>
        <v>-0.261255772821166</v>
      </c>
      <c r="P94" s="1" t="n">
        <v>2308</v>
      </c>
      <c r="Q94" s="1" t="n">
        <v>8685</v>
      </c>
      <c r="R94" s="1" t="n">
        <v>5168.99999986061</v>
      </c>
      <c r="S94" s="1" t="n">
        <v>6437.99999945003</v>
      </c>
      <c r="T94" s="1" t="n">
        <f aca="false">SUM(P94:S94)</f>
        <v>22599.9999993106</v>
      </c>
      <c r="U94" s="1" t="n">
        <f aca="false">T94-L94</f>
        <v>-305.999999903248</v>
      </c>
      <c r="V94" s="10" t="n">
        <f aca="false">U94/L94*100</f>
        <v>-1.33589452507531</v>
      </c>
      <c r="X94" s="1" t="n">
        <v>2314</v>
      </c>
      <c r="Y94" s="1" t="n">
        <v>8725</v>
      </c>
      <c r="Z94" s="1" t="n">
        <v>5034.99999986061</v>
      </c>
      <c r="AA94" s="1" t="n">
        <v>6534.99999935568</v>
      </c>
      <c r="AB94" s="1" t="n">
        <f aca="false">SUM(X94:AA94)</f>
        <v>22608.9999992163</v>
      </c>
      <c r="AC94" s="1" t="n">
        <f aca="false">AB94-T94</f>
        <v>8.99999990564538</v>
      </c>
      <c r="AD94" s="10" t="n">
        <f aca="false">AC94/T94*100</f>
        <v>0.0398230084332739</v>
      </c>
      <c r="AE94" s="1" t="e">
        <f aca="false">IF(UPPER(A94)=UPPER(#REF!),"","***")</f>
        <v>#REF!</v>
      </c>
      <c r="AF94" s="0"/>
      <c r="AG94" s="0"/>
      <c r="AH94" s="0"/>
      <c r="AI94" s="0"/>
      <c r="AJ94" s="0"/>
      <c r="AL94" s="1" t="n">
        <v>4100</v>
      </c>
      <c r="AN94" s="1" t="e">
        <f aca="false">SUM(AL94,#REF!,F94)</f>
        <v>#REF!</v>
      </c>
      <c r="AR94" s="0"/>
    </row>
    <row r="95" s="1" customFormat="true" ht="11.25" hidden="false" customHeight="true" outlineLevel="0" collapsed="false">
      <c r="A95" s="1" t="s">
        <v>100</v>
      </c>
      <c r="B95" s="1" t="n">
        <v>597</v>
      </c>
      <c r="C95" s="1" t="n">
        <v>2175</v>
      </c>
      <c r="D95" s="1" t="n">
        <v>1754</v>
      </c>
      <c r="E95" s="1" t="n">
        <v>1890</v>
      </c>
      <c r="F95" s="1" t="n">
        <f aca="false">SUM(B95:E95)</f>
        <v>6416</v>
      </c>
      <c r="H95" s="1" t="n">
        <v>615</v>
      </c>
      <c r="I95" s="1" t="n">
        <v>2134.99999989359</v>
      </c>
      <c r="J95" s="1" t="n">
        <v>1714</v>
      </c>
      <c r="K95" s="1" t="n">
        <v>1837</v>
      </c>
      <c r="L95" s="1" t="n">
        <f aca="false">SUM(H95:K95)</f>
        <v>6300.99999989359</v>
      </c>
      <c r="M95" s="1" t="n">
        <f aca="false">L95-F95</f>
        <v>-115.000000106406</v>
      </c>
      <c r="N95" s="10" t="n">
        <f aca="false">M95/F95*100</f>
        <v>-1.79239401662105</v>
      </c>
      <c r="P95" s="1" t="n">
        <v>615</v>
      </c>
      <c r="Q95" s="1" t="n">
        <v>2123.99999991094</v>
      </c>
      <c r="R95" s="1" t="n">
        <v>1664</v>
      </c>
      <c r="S95" s="1" t="n">
        <v>1792</v>
      </c>
      <c r="T95" s="1" t="n">
        <f aca="false">SUM(P95:S95)</f>
        <v>6194.99999991094</v>
      </c>
      <c r="U95" s="1" t="n">
        <f aca="false">T95-L95</f>
        <v>-105.999999982657</v>
      </c>
      <c r="V95" s="10" t="n">
        <f aca="false">U95/L95*100</f>
        <v>-1.68227265488727</v>
      </c>
      <c r="X95" s="1" t="n">
        <v>618</v>
      </c>
      <c r="Y95" s="1" t="n">
        <v>2102.99999991094</v>
      </c>
      <c r="Z95" s="1" t="n">
        <v>1628</v>
      </c>
      <c r="AA95" s="1" t="n">
        <v>1836.99999984178</v>
      </c>
      <c r="AB95" s="1" t="n">
        <f aca="false">SUM(X95:AA95)</f>
        <v>6185.99999975272</v>
      </c>
      <c r="AC95" s="1" t="n">
        <f aca="false">AB95-T95</f>
        <v>-9.00000015821752</v>
      </c>
      <c r="AD95" s="10" t="n">
        <f aca="false">AC95/T95*100</f>
        <v>-0.14527845291924</v>
      </c>
      <c r="AE95" s="1" t="e">
        <f aca="false">IF(UPPER(A95)=UPPER(#REF!),"","***")</f>
        <v>#REF!</v>
      </c>
      <c r="AF95" s="0"/>
      <c r="AG95" s="0"/>
      <c r="AH95" s="0"/>
      <c r="AI95" s="0"/>
      <c r="AJ95" s="0"/>
      <c r="AL95" s="1" t="n">
        <v>1285</v>
      </c>
      <c r="AN95" s="1" t="e">
        <f aca="false">SUM(AL95,#REF!,F95)</f>
        <v>#REF!</v>
      </c>
      <c r="AR95" s="0"/>
    </row>
    <row r="96" s="1" customFormat="true" ht="11.25" hidden="false" customHeight="true" outlineLevel="0" collapsed="false">
      <c r="A96" s="1" t="s">
        <v>101</v>
      </c>
      <c r="B96" s="1" t="n">
        <v>420</v>
      </c>
      <c r="C96" s="1" t="n">
        <v>3157</v>
      </c>
      <c r="D96" s="1" t="n">
        <v>2134</v>
      </c>
      <c r="E96" s="1" t="n">
        <v>2595</v>
      </c>
      <c r="F96" s="1" t="n">
        <f aca="false">SUM(B96:E96)</f>
        <v>8306</v>
      </c>
      <c r="H96" s="1" t="n">
        <v>431</v>
      </c>
      <c r="I96" s="1" t="n">
        <v>3191.99999988404</v>
      </c>
      <c r="J96" s="1" t="n">
        <v>2076.99999991637</v>
      </c>
      <c r="K96" s="1" t="n">
        <v>2570.99999994862</v>
      </c>
      <c r="L96" s="1" t="n">
        <f aca="false">SUM(H96:K96)</f>
        <v>8270.99999974904</v>
      </c>
      <c r="M96" s="1" t="n">
        <f aca="false">L96-F96</f>
        <v>-35.0000002509605</v>
      </c>
      <c r="N96" s="10" t="n">
        <f aca="false">M96/F96*100</f>
        <v>-0.42138213641898</v>
      </c>
      <c r="P96" s="1" t="n">
        <v>434</v>
      </c>
      <c r="Q96" s="1" t="n">
        <v>3229.99999990313</v>
      </c>
      <c r="R96" s="1" t="n">
        <v>2020.99999992924</v>
      </c>
      <c r="S96" s="1" t="n">
        <v>2535.99999995706</v>
      </c>
      <c r="T96" s="1" t="n">
        <f aca="false">SUM(P96:S96)</f>
        <v>8220.99999978942</v>
      </c>
      <c r="U96" s="1" t="n">
        <f aca="false">T96-L96</f>
        <v>-49.9999999596166</v>
      </c>
      <c r="V96" s="10" t="n">
        <f aca="false">U96/L96*100</f>
        <v>-0.604521822767909</v>
      </c>
      <c r="X96" s="1" t="n">
        <v>436</v>
      </c>
      <c r="Y96" s="1" t="n">
        <v>3275.99999990313</v>
      </c>
      <c r="Z96" s="1" t="n">
        <v>1979.99999992924</v>
      </c>
      <c r="AA96" s="1" t="n">
        <v>2576.99999995706</v>
      </c>
      <c r="AB96" s="1" t="n">
        <f aca="false">SUM(X96:AA96)</f>
        <v>8268.99999978942</v>
      </c>
      <c r="AC96" s="1" t="n">
        <f aca="false">AB96-T96</f>
        <v>48</v>
      </c>
      <c r="AD96" s="10" t="n">
        <f aca="false">AC96/T96*100</f>
        <v>0.583870575370752</v>
      </c>
      <c r="AE96" s="1" t="e">
        <f aca="false">IF(UPPER(A96)=UPPER(#REF!),"","***")</f>
        <v>#REF!</v>
      </c>
      <c r="AF96" s="0"/>
      <c r="AG96" s="0"/>
      <c r="AH96" s="0"/>
      <c r="AI96" s="0"/>
      <c r="AJ96" s="0"/>
      <c r="AL96" s="1" t="n">
        <v>1720</v>
      </c>
      <c r="AN96" s="1" t="e">
        <f aca="false">SUM(AL96,#REF!,F96)</f>
        <v>#REF!</v>
      </c>
      <c r="AR96" s="0"/>
    </row>
    <row r="97" s="1" customFormat="true" ht="11.25" hidden="false" customHeight="true" outlineLevel="0" collapsed="false">
      <c r="A97" s="1" t="s">
        <v>227</v>
      </c>
      <c r="B97" s="1" t="n">
        <v>103</v>
      </c>
      <c r="C97" s="1" t="n">
        <v>631</v>
      </c>
      <c r="D97" s="1" t="n">
        <v>485</v>
      </c>
      <c r="E97" s="1" t="n">
        <v>734</v>
      </c>
      <c r="F97" s="1" t="n">
        <f aca="false">SUM(B97:E97)</f>
        <v>1953</v>
      </c>
      <c r="H97" s="1" t="n">
        <v>103</v>
      </c>
      <c r="I97" s="1" t="n">
        <v>674.999999999978</v>
      </c>
      <c r="J97" s="1" t="n">
        <v>470</v>
      </c>
      <c r="K97" s="1" t="n">
        <v>730</v>
      </c>
      <c r="L97" s="1" t="n">
        <f aca="false">SUM(H97:K97)</f>
        <v>1977.99999999998</v>
      </c>
      <c r="M97" s="1" t="n">
        <f aca="false">L97-F97</f>
        <v>24.9999999999782</v>
      </c>
      <c r="N97" s="10" t="n">
        <f aca="false">M97/F97*100</f>
        <v>1.2800819252421</v>
      </c>
      <c r="P97" s="1" t="n">
        <v>102</v>
      </c>
      <c r="Q97" s="1" t="n">
        <v>676.999999999978</v>
      </c>
      <c r="R97" s="1" t="n">
        <v>460.999999999998</v>
      </c>
      <c r="S97" s="1" t="n">
        <v>735.999999999972</v>
      </c>
      <c r="T97" s="1" t="n">
        <f aca="false">SUM(P97:S97)</f>
        <v>1975.99999999995</v>
      </c>
      <c r="U97" s="1" t="n">
        <f aca="false">T97-L97</f>
        <v>-2.00000000003024</v>
      </c>
      <c r="V97" s="10" t="n">
        <f aca="false">U97/L97*100</f>
        <v>-0.101112234581914</v>
      </c>
      <c r="X97" s="1" t="n">
        <v>102</v>
      </c>
      <c r="Y97" s="1" t="n">
        <v>675.999999999978</v>
      </c>
      <c r="Z97" s="1" t="n">
        <v>460.999999999998</v>
      </c>
      <c r="AA97" s="1" t="n">
        <v>754.999999999977</v>
      </c>
      <c r="AB97" s="1" t="n">
        <f aca="false">SUM(X97:AA97)</f>
        <v>1993.99999999995</v>
      </c>
      <c r="AC97" s="1" t="n">
        <f aca="false">AB97-T97</f>
        <v>18.0000000000052</v>
      </c>
      <c r="AD97" s="10" t="n">
        <f aca="false">AC97/T97*100</f>
        <v>0.910931174089357</v>
      </c>
      <c r="AE97" s="1" t="e">
        <f aca="false">IF(UPPER(A97)=UPPER(#REF!),"","***")</f>
        <v>#REF!</v>
      </c>
      <c r="AF97" s="0"/>
      <c r="AG97" s="0"/>
      <c r="AH97" s="0"/>
      <c r="AI97" s="0"/>
      <c r="AJ97" s="0"/>
      <c r="AL97" s="1" t="n">
        <v>469</v>
      </c>
      <c r="AN97" s="1" t="e">
        <f aca="false">SUM(AL97,#REF!,F97)</f>
        <v>#REF!</v>
      </c>
      <c r="AR97" s="0"/>
    </row>
    <row r="98" s="1" customFormat="true" ht="11.25" hidden="false" customHeight="true" outlineLevel="0" collapsed="false">
      <c r="A98" s="1" t="s">
        <v>230</v>
      </c>
      <c r="B98" s="1" t="n">
        <v>44</v>
      </c>
      <c r="C98" s="1" t="n">
        <v>130</v>
      </c>
      <c r="D98" s="1" t="n">
        <v>67</v>
      </c>
      <c r="E98" s="1" t="n">
        <v>79</v>
      </c>
      <c r="F98" s="1" t="n">
        <f aca="false">SUM(B98:E98)</f>
        <v>320</v>
      </c>
      <c r="H98" s="1" t="n">
        <v>47</v>
      </c>
      <c r="I98" s="1" t="n">
        <v>137</v>
      </c>
      <c r="J98" s="1" t="n">
        <v>63</v>
      </c>
      <c r="K98" s="1" t="n">
        <v>99</v>
      </c>
      <c r="L98" s="1" t="n">
        <f aca="false">SUM(H98:K98)</f>
        <v>346</v>
      </c>
      <c r="M98" s="1" t="n">
        <f aca="false">L98-F98</f>
        <v>26</v>
      </c>
      <c r="N98" s="10" t="n">
        <f aca="false">M98/F98*100</f>
        <v>8.125</v>
      </c>
      <c r="P98" s="1" t="n">
        <v>47</v>
      </c>
      <c r="Q98" s="1" t="n">
        <v>139</v>
      </c>
      <c r="R98" s="1" t="n">
        <v>73</v>
      </c>
      <c r="S98" s="1" t="n">
        <v>102</v>
      </c>
      <c r="T98" s="1" t="n">
        <f aca="false">SUM(P98:S98)</f>
        <v>361</v>
      </c>
      <c r="U98" s="1" t="n">
        <f aca="false">T98-L98</f>
        <v>15</v>
      </c>
      <c r="V98" s="10" t="n">
        <f aca="false">U98/L98*100</f>
        <v>4.33526011560694</v>
      </c>
      <c r="X98" s="1" t="n">
        <v>47</v>
      </c>
      <c r="Y98" s="1" t="n">
        <v>141</v>
      </c>
      <c r="Z98" s="1" t="n">
        <v>76</v>
      </c>
      <c r="AA98" s="1" t="n">
        <v>105</v>
      </c>
      <c r="AB98" s="1" t="n">
        <f aca="false">SUM(X98:AA98)</f>
        <v>369</v>
      </c>
      <c r="AC98" s="1" t="n">
        <f aca="false">AB98-T98</f>
        <v>8</v>
      </c>
      <c r="AD98" s="10" t="n">
        <f aca="false">AC98/T98*100</f>
        <v>2.21606648199446</v>
      </c>
      <c r="AE98" s="1" t="e">
        <f aca="false">IF(UPPER(A98)=UPPER(#REF!),"","***")</f>
        <v>#REF!</v>
      </c>
      <c r="AF98" s="0"/>
      <c r="AG98" s="0"/>
      <c r="AH98" s="0"/>
      <c r="AI98" s="0"/>
      <c r="AJ98" s="0"/>
      <c r="AR98" s="0"/>
    </row>
    <row r="99" s="1" customFormat="true" ht="11.25" hidden="false" customHeight="true" outlineLevel="0" collapsed="false">
      <c r="A99" s="1" t="s">
        <v>103</v>
      </c>
      <c r="B99" s="1" t="n">
        <v>703</v>
      </c>
      <c r="C99" s="1" t="n">
        <v>2011</v>
      </c>
      <c r="D99" s="1" t="n">
        <v>1281</v>
      </c>
      <c r="E99" s="1" t="n">
        <v>1848</v>
      </c>
      <c r="F99" s="1" t="n">
        <f aca="false">SUM(B99:E99)</f>
        <v>5843</v>
      </c>
      <c r="H99" s="1" t="n">
        <v>707</v>
      </c>
      <c r="I99" s="1" t="n">
        <v>1963</v>
      </c>
      <c r="J99" s="1" t="n">
        <v>1226</v>
      </c>
      <c r="K99" s="1" t="n">
        <v>1801.99999991928</v>
      </c>
      <c r="L99" s="1" t="n">
        <f aca="false">SUM(H99:K99)</f>
        <v>5697.99999991928</v>
      </c>
      <c r="M99" s="1" t="n">
        <f aca="false">L99-F99</f>
        <v>-145.000000080723</v>
      </c>
      <c r="N99" s="10" t="n">
        <f aca="false">M99/F99*100</f>
        <v>-2.48160191820509</v>
      </c>
      <c r="P99" s="1" t="n">
        <v>711</v>
      </c>
      <c r="Q99" s="1" t="n">
        <v>1953</v>
      </c>
      <c r="R99" s="1" t="n">
        <v>1167</v>
      </c>
      <c r="S99" s="1" t="n">
        <v>1752.99999990739</v>
      </c>
      <c r="T99" s="1" t="n">
        <f aca="false">SUM(P99:S99)</f>
        <v>5583.99999990739</v>
      </c>
      <c r="U99" s="1" t="n">
        <f aca="false">T99-L99</f>
        <v>-114.000000011891</v>
      </c>
      <c r="V99" s="10" t="n">
        <f aca="false">U99/L99*100</f>
        <v>-2.00070200093903</v>
      </c>
      <c r="X99" s="1" t="n">
        <v>713</v>
      </c>
      <c r="Y99" s="1" t="n">
        <v>1945</v>
      </c>
      <c r="Z99" s="1" t="n">
        <v>1154</v>
      </c>
      <c r="AA99" s="1" t="n">
        <v>1757.99999979604</v>
      </c>
      <c r="AB99" s="1" t="n">
        <f aca="false">SUM(X99:AA99)</f>
        <v>5569.99999979604</v>
      </c>
      <c r="AC99" s="1" t="n">
        <f aca="false">AB99-T99</f>
        <v>-14.0000001113476</v>
      </c>
      <c r="AD99" s="10" t="n">
        <f aca="false">AC99/T99*100</f>
        <v>-0.250716334376429</v>
      </c>
      <c r="AE99" s="1" t="e">
        <f aca="false">IF(UPPER(A99)=UPPER(#REF!),"","***")</f>
        <v>#REF!</v>
      </c>
      <c r="AF99" s="0"/>
      <c r="AG99" s="0"/>
      <c r="AH99" s="0"/>
      <c r="AI99" s="0"/>
      <c r="AJ99" s="0"/>
      <c r="AL99" s="1" t="n">
        <v>1243</v>
      </c>
      <c r="AN99" s="1" t="e">
        <f aca="false">SUM(AL99,#REF!,F99)</f>
        <v>#REF!</v>
      </c>
      <c r="AR99" s="0"/>
    </row>
    <row r="100" s="1" customFormat="true" ht="11.25" hidden="false" customHeight="true" outlineLevel="0" collapsed="false">
      <c r="A100" s="1" t="s">
        <v>104</v>
      </c>
      <c r="B100" s="1" t="n">
        <v>483</v>
      </c>
      <c r="C100" s="1" t="n">
        <v>2960</v>
      </c>
      <c r="D100" s="1" t="n">
        <v>2189</v>
      </c>
      <c r="E100" s="1" t="n">
        <v>2463</v>
      </c>
      <c r="F100" s="1" t="n">
        <f aca="false">SUM(B100:E100)</f>
        <v>8095</v>
      </c>
      <c r="H100" s="1" t="n">
        <v>492</v>
      </c>
      <c r="I100" s="1" t="n">
        <v>3009</v>
      </c>
      <c r="J100" s="1" t="n">
        <v>2127</v>
      </c>
      <c r="K100" s="1" t="n">
        <v>2419</v>
      </c>
      <c r="L100" s="1" t="n">
        <f aca="false">SUM(H100:K100)</f>
        <v>8047</v>
      </c>
      <c r="M100" s="1" t="n">
        <f aca="false">L100-F100</f>
        <v>-48</v>
      </c>
      <c r="N100" s="10" t="n">
        <f aca="false">M100/F100*100</f>
        <v>-0.592958616429895</v>
      </c>
      <c r="P100" s="1" t="n">
        <v>495</v>
      </c>
      <c r="Q100" s="1" t="n">
        <v>3026</v>
      </c>
      <c r="R100" s="1" t="n">
        <v>2077</v>
      </c>
      <c r="S100" s="1" t="n">
        <v>2379</v>
      </c>
      <c r="T100" s="1" t="n">
        <f aca="false">SUM(P100:S100)</f>
        <v>7977</v>
      </c>
      <c r="U100" s="1" t="n">
        <f aca="false">T100-L100</f>
        <v>-70</v>
      </c>
      <c r="V100" s="10" t="n">
        <f aca="false">U100/L100*100</f>
        <v>-0.869889399776314</v>
      </c>
      <c r="X100" s="1" t="n">
        <v>497</v>
      </c>
      <c r="Y100" s="1" t="n">
        <v>3045</v>
      </c>
      <c r="Z100" s="1" t="n">
        <v>2045</v>
      </c>
      <c r="AA100" s="1" t="n">
        <v>2410.99999997389</v>
      </c>
      <c r="AB100" s="1" t="n">
        <f aca="false">SUM(X100:AA100)</f>
        <v>7997.99999997389</v>
      </c>
      <c r="AC100" s="1" t="n">
        <f aca="false">AB100-T100</f>
        <v>20.9999999738875</v>
      </c>
      <c r="AD100" s="10" t="n">
        <f aca="false">AC100/T100*100</f>
        <v>0.263256863155165</v>
      </c>
      <c r="AE100" s="1" t="e">
        <f aca="false">IF(UPPER(A100)=UPPER(#REF!),"","***")</f>
        <v>#REF!</v>
      </c>
      <c r="AF100" s="0"/>
      <c r="AG100" s="0"/>
      <c r="AH100" s="0"/>
      <c r="AI100" s="0"/>
      <c r="AJ100" s="0"/>
      <c r="AL100" s="1" t="n">
        <v>1491</v>
      </c>
      <c r="AN100" s="1" t="e">
        <f aca="false">SUM(AL100,#REF!,F100)</f>
        <v>#REF!</v>
      </c>
      <c r="AR100" s="0"/>
    </row>
    <row r="101" s="1" customFormat="true" ht="11.25" hidden="false" customHeight="true" outlineLevel="0" collapsed="false">
      <c r="A101" s="1" t="s">
        <v>105</v>
      </c>
      <c r="B101" s="1" t="n">
        <v>703</v>
      </c>
      <c r="C101" s="1" t="n">
        <v>2820</v>
      </c>
      <c r="D101" s="1" t="n">
        <v>2158</v>
      </c>
      <c r="E101" s="1" t="n">
        <v>2729</v>
      </c>
      <c r="F101" s="1" t="n">
        <f aca="false">SUM(B101:E101)</f>
        <v>8410</v>
      </c>
      <c r="H101" s="1" t="n">
        <v>713</v>
      </c>
      <c r="I101" s="1" t="n">
        <v>2897</v>
      </c>
      <c r="J101" s="1" t="n">
        <v>2087</v>
      </c>
      <c r="K101" s="1" t="n">
        <v>2670.9999999314</v>
      </c>
      <c r="L101" s="1" t="n">
        <f aca="false">SUM(H101:K101)</f>
        <v>8367.9999999314</v>
      </c>
      <c r="M101" s="1" t="n">
        <f aca="false">L101-F101</f>
        <v>-42.0000000685977</v>
      </c>
      <c r="N101" s="10" t="n">
        <f aca="false">M101/F101*100</f>
        <v>-0.499405470494622</v>
      </c>
      <c r="P101" s="1" t="n">
        <v>717</v>
      </c>
      <c r="Q101" s="1" t="n">
        <v>2899</v>
      </c>
      <c r="R101" s="1" t="n">
        <v>2000</v>
      </c>
      <c r="S101" s="1" t="n">
        <v>2593.99999994264</v>
      </c>
      <c r="T101" s="1" t="n">
        <f aca="false">SUM(P101:S101)</f>
        <v>8209.99999994264</v>
      </c>
      <c r="U101" s="1" t="n">
        <f aca="false">T101-L101</f>
        <v>-157.999999988766</v>
      </c>
      <c r="V101" s="10" t="n">
        <f aca="false">U101/L101*100</f>
        <v>-1.8881453153688</v>
      </c>
      <c r="X101" s="1" t="n">
        <v>719</v>
      </c>
      <c r="Y101" s="1" t="n">
        <v>2880</v>
      </c>
      <c r="Z101" s="1" t="n">
        <v>1950</v>
      </c>
      <c r="AA101" s="1" t="n">
        <v>2562.99999994245</v>
      </c>
      <c r="AB101" s="1" t="n">
        <f aca="false">SUM(X101:AA101)</f>
        <v>8111.99999994245</v>
      </c>
      <c r="AC101" s="1" t="n">
        <f aca="false">AB101-T101</f>
        <v>-98.0000000001892</v>
      </c>
      <c r="AD101" s="10" t="n">
        <f aca="false">AC101/T101*100</f>
        <v>-1.19366626066838</v>
      </c>
      <c r="AE101" s="1" t="e">
        <f aca="false">IF(UPPER(A101)=UPPER(#REF!),"","***")</f>
        <v>#REF!</v>
      </c>
      <c r="AF101" s="0"/>
      <c r="AG101" s="0"/>
      <c r="AH101" s="0"/>
      <c r="AI101" s="0"/>
      <c r="AJ101" s="0"/>
      <c r="AL101" s="1" t="n">
        <v>1735</v>
      </c>
      <c r="AN101" s="1" t="e">
        <f aca="false">SUM(AL101,#REF!,F101)</f>
        <v>#REF!</v>
      </c>
      <c r="AR101" s="0"/>
    </row>
    <row r="102" s="1" customFormat="true" ht="11.25" hidden="false" customHeight="true" outlineLevel="0" collapsed="false">
      <c r="A102" s="1" t="s">
        <v>106</v>
      </c>
      <c r="B102" s="1" t="n">
        <v>206</v>
      </c>
      <c r="C102" s="1" t="n">
        <v>705</v>
      </c>
      <c r="D102" s="1" t="n">
        <v>427</v>
      </c>
      <c r="E102" s="1" t="n">
        <v>498</v>
      </c>
      <c r="F102" s="1" t="n">
        <f aca="false">SUM(B102:E102)</f>
        <v>1836</v>
      </c>
      <c r="H102" s="1" t="n">
        <v>208</v>
      </c>
      <c r="I102" s="1" t="n">
        <v>682</v>
      </c>
      <c r="J102" s="1" t="n">
        <v>418</v>
      </c>
      <c r="K102" s="1" t="n">
        <v>500</v>
      </c>
      <c r="L102" s="1" t="n">
        <f aca="false">SUM(H102:K102)</f>
        <v>1808</v>
      </c>
      <c r="M102" s="1" t="n">
        <f aca="false">L102-F102</f>
        <v>-28</v>
      </c>
      <c r="N102" s="10" t="n">
        <f aca="false">M102/F102*100</f>
        <v>-1.52505446623094</v>
      </c>
      <c r="P102" s="1" t="n">
        <v>212</v>
      </c>
      <c r="Q102" s="1" t="n">
        <v>665</v>
      </c>
      <c r="R102" s="1" t="n">
        <v>410</v>
      </c>
      <c r="S102" s="1" t="n">
        <v>488</v>
      </c>
      <c r="T102" s="1" t="n">
        <f aca="false">SUM(P102:S102)</f>
        <v>1775</v>
      </c>
      <c r="U102" s="1" t="n">
        <f aca="false">T102-L102</f>
        <v>-33</v>
      </c>
      <c r="V102" s="10" t="n">
        <f aca="false">U102/L102*100</f>
        <v>-1.82522123893805</v>
      </c>
      <c r="X102" s="1" t="n">
        <v>216</v>
      </c>
      <c r="Y102" s="1" t="n">
        <v>654</v>
      </c>
      <c r="Z102" s="1" t="n">
        <v>403</v>
      </c>
      <c r="AA102" s="1" t="n">
        <v>511.999999931003</v>
      </c>
      <c r="AB102" s="1" t="n">
        <f aca="false">SUM(X102:AA102)</f>
        <v>1784.999999931</v>
      </c>
      <c r="AC102" s="1" t="n">
        <f aca="false">AB102-T102</f>
        <v>9.99999993100346</v>
      </c>
      <c r="AD102" s="10" t="n">
        <f aca="false">AC102/T102*100</f>
        <v>0.563380277803012</v>
      </c>
      <c r="AE102" s="1" t="e">
        <f aca="false">IF(UPPER(A102)=UPPER(#REF!),"","***")</f>
        <v>#REF!</v>
      </c>
      <c r="AF102" s="0"/>
      <c r="AG102" s="0"/>
      <c r="AH102" s="0"/>
      <c r="AI102" s="0"/>
      <c r="AJ102" s="0"/>
      <c r="AL102" s="1" t="n">
        <v>427</v>
      </c>
      <c r="AN102" s="1" t="e">
        <f aca="false">SUM(AL102,#REF!,F102)</f>
        <v>#REF!</v>
      </c>
      <c r="AR102" s="0"/>
    </row>
    <row r="103" s="1" customFormat="true" ht="11.25" hidden="false" customHeight="true" outlineLevel="0" collapsed="false">
      <c r="A103" s="1" t="s">
        <v>107</v>
      </c>
      <c r="B103" s="1" t="n">
        <v>246</v>
      </c>
      <c r="C103" s="1" t="n">
        <v>700</v>
      </c>
      <c r="D103" s="1" t="n">
        <v>453</v>
      </c>
      <c r="E103" s="1" t="n">
        <v>578</v>
      </c>
      <c r="F103" s="1" t="n">
        <f aca="false">SUM(B103:E103)</f>
        <v>1977</v>
      </c>
      <c r="H103" s="1" t="n">
        <v>252</v>
      </c>
      <c r="I103" s="1" t="n">
        <v>682</v>
      </c>
      <c r="J103" s="1" t="n">
        <v>440</v>
      </c>
      <c r="K103" s="1" t="n">
        <v>568</v>
      </c>
      <c r="L103" s="1" t="n">
        <f aca="false">SUM(H103:K103)</f>
        <v>1942</v>
      </c>
      <c r="M103" s="1" t="n">
        <f aca="false">L103-F103</f>
        <v>-35</v>
      </c>
      <c r="N103" s="10" t="n">
        <f aca="false">M103/F103*100</f>
        <v>-1.77035912999494</v>
      </c>
      <c r="P103" s="1" t="n">
        <v>256</v>
      </c>
      <c r="Q103" s="1" t="n">
        <v>694</v>
      </c>
      <c r="R103" s="1" t="n">
        <v>423</v>
      </c>
      <c r="S103" s="1" t="n">
        <v>543</v>
      </c>
      <c r="T103" s="1" t="n">
        <f aca="false">SUM(P103:S103)</f>
        <v>1916</v>
      </c>
      <c r="U103" s="1" t="n">
        <f aca="false">T103-L103</f>
        <v>-26</v>
      </c>
      <c r="V103" s="10" t="n">
        <f aca="false">U103/L103*100</f>
        <v>-1.33882595262616</v>
      </c>
      <c r="X103" s="1" t="n">
        <v>256</v>
      </c>
      <c r="Y103" s="1" t="n">
        <v>712</v>
      </c>
      <c r="Z103" s="1" t="n">
        <v>413</v>
      </c>
      <c r="AA103" s="1" t="n">
        <v>558.999999931004</v>
      </c>
      <c r="AB103" s="1" t="n">
        <f aca="false">SUM(X103:AA103)</f>
        <v>1939.999999931</v>
      </c>
      <c r="AC103" s="1" t="n">
        <f aca="false">AB103-T103</f>
        <v>23.9999999310035</v>
      </c>
      <c r="AD103" s="10" t="n">
        <f aca="false">AC103/T103*100</f>
        <v>1.25260959973922</v>
      </c>
      <c r="AE103" s="1" t="e">
        <f aca="false">IF(UPPER(A103)=UPPER(#REF!),"","***")</f>
        <v>#REF!</v>
      </c>
      <c r="AF103" s="0"/>
      <c r="AG103" s="0"/>
      <c r="AH103" s="0"/>
      <c r="AI103" s="0"/>
      <c r="AJ103" s="0"/>
      <c r="AL103" s="1" t="n">
        <v>393</v>
      </c>
      <c r="AN103" s="1" t="e">
        <f aca="false">SUM(AL103,#REF!,F103)</f>
        <v>#REF!</v>
      </c>
      <c r="AR103" s="0"/>
    </row>
    <row r="104" s="1" customFormat="true" ht="11.25" hidden="false" customHeight="true" outlineLevel="0" collapsed="false">
      <c r="A104" s="1" t="s">
        <v>108</v>
      </c>
      <c r="B104" s="1" t="n">
        <v>566</v>
      </c>
      <c r="C104" s="1" t="n">
        <v>3202</v>
      </c>
      <c r="D104" s="1" t="n">
        <v>2022</v>
      </c>
      <c r="E104" s="1" t="n">
        <v>2267</v>
      </c>
      <c r="F104" s="1" t="n">
        <f aca="false">SUM(B104:E104)</f>
        <v>8057</v>
      </c>
      <c r="H104" s="1" t="n">
        <v>581</v>
      </c>
      <c r="I104" s="1" t="n">
        <v>3214.99999991221</v>
      </c>
      <c r="J104" s="1" t="n">
        <v>1962</v>
      </c>
      <c r="K104" s="1" t="n">
        <v>2214</v>
      </c>
      <c r="L104" s="1" t="n">
        <f aca="false">SUM(H104:K104)</f>
        <v>7971.99999991221</v>
      </c>
      <c r="M104" s="1" t="n">
        <f aca="false">L104-F104</f>
        <v>-85.0000000877908</v>
      </c>
      <c r="N104" s="10" t="n">
        <f aca="false">M104/F104*100</f>
        <v>-1.05498324547339</v>
      </c>
      <c r="P104" s="1" t="n">
        <v>583</v>
      </c>
      <c r="Q104" s="1" t="n">
        <v>3222.99999992676</v>
      </c>
      <c r="R104" s="1" t="n">
        <v>1909</v>
      </c>
      <c r="S104" s="1" t="n">
        <v>2152</v>
      </c>
      <c r="T104" s="1" t="n">
        <f aca="false">SUM(P104:S104)</f>
        <v>7866.99999992676</v>
      </c>
      <c r="U104" s="1" t="n">
        <f aca="false">T104-L104</f>
        <v>-104.999999985451</v>
      </c>
      <c r="V104" s="10" t="n">
        <f aca="false">U104/L104*100</f>
        <v>-1.31710988442809</v>
      </c>
      <c r="X104" s="1" t="n">
        <v>581</v>
      </c>
      <c r="Y104" s="1" t="n">
        <v>3256.99999992676</v>
      </c>
      <c r="Z104" s="1" t="n">
        <v>1878</v>
      </c>
      <c r="AA104" s="1" t="n">
        <v>2173.99999981951</v>
      </c>
      <c r="AB104" s="1" t="n">
        <f aca="false">SUM(X104:AA104)</f>
        <v>7889.99999974627</v>
      </c>
      <c r="AC104" s="1" t="n">
        <f aca="false">AB104-T104</f>
        <v>22.9999998195062</v>
      </c>
      <c r="AD104" s="10" t="n">
        <f aca="false">AC104/T104*100</f>
        <v>0.292360490907847</v>
      </c>
      <c r="AE104" s="1" t="e">
        <f aca="false">IF(UPPER(A104)=UPPER(#REF!),"","***")</f>
        <v>#REF!</v>
      </c>
      <c r="AF104" s="0"/>
      <c r="AG104" s="0"/>
      <c r="AH104" s="0"/>
      <c r="AI104" s="0"/>
      <c r="AJ104" s="0"/>
      <c r="AL104" s="1" t="n">
        <v>1354</v>
      </c>
      <c r="AN104" s="1" t="e">
        <f aca="false">SUM(AL104,#REF!,F104)</f>
        <v>#REF!</v>
      </c>
      <c r="AR104" s="0"/>
    </row>
    <row r="105" s="1" customFormat="true" ht="11.25" hidden="false" customHeight="true" outlineLevel="0" collapsed="false">
      <c r="A105" s="1" t="s">
        <v>109</v>
      </c>
      <c r="B105" s="1" t="n">
        <v>537</v>
      </c>
      <c r="C105" s="1" t="n">
        <v>1190</v>
      </c>
      <c r="D105" s="1" t="n">
        <v>957</v>
      </c>
      <c r="E105" s="1" t="n">
        <v>920</v>
      </c>
      <c r="F105" s="1" t="n">
        <f aca="false">SUM(B105:E105)</f>
        <v>3604</v>
      </c>
      <c r="H105" s="1" t="n">
        <v>527</v>
      </c>
      <c r="I105" s="1" t="n">
        <v>1142.99999992792</v>
      </c>
      <c r="J105" s="1" t="n">
        <v>929.999999922972</v>
      </c>
      <c r="K105" s="1" t="n">
        <v>888</v>
      </c>
      <c r="L105" s="1" t="n">
        <f aca="false">SUM(H105:K105)</f>
        <v>3487.99999985089</v>
      </c>
      <c r="M105" s="1" t="n">
        <f aca="false">L105-F105</f>
        <v>-116.000000149106</v>
      </c>
      <c r="N105" s="10" t="n">
        <f aca="false">M105/F105*100</f>
        <v>-3.21864595308285</v>
      </c>
      <c r="P105" s="1" t="n">
        <v>526</v>
      </c>
      <c r="Q105" s="1" t="n">
        <v>1091.99999994028</v>
      </c>
      <c r="R105" s="1" t="n">
        <v>906.999999937224</v>
      </c>
      <c r="S105" s="1" t="n">
        <v>870.999999976</v>
      </c>
      <c r="T105" s="1" t="n">
        <f aca="false">SUM(P105:S105)</f>
        <v>3395.99999985351</v>
      </c>
      <c r="U105" s="1" t="n">
        <f aca="false">T105-L105</f>
        <v>-91.9999999973893</v>
      </c>
      <c r="V105" s="10" t="n">
        <f aca="false">U105/L105*100</f>
        <v>-2.63761467893699</v>
      </c>
      <c r="X105" s="1" t="n">
        <v>528</v>
      </c>
      <c r="Y105" s="1" t="n">
        <v>1055.99999994028</v>
      </c>
      <c r="Z105" s="1" t="n">
        <v>886.999999937224</v>
      </c>
      <c r="AA105" s="1" t="n">
        <v>864.999999949818</v>
      </c>
      <c r="AB105" s="1" t="n">
        <f aca="false">SUM(X105:AA105)</f>
        <v>3335.99999982732</v>
      </c>
      <c r="AC105" s="1" t="n">
        <f aca="false">AB105-T105</f>
        <v>-60.0000000261816</v>
      </c>
      <c r="AD105" s="10" t="n">
        <f aca="false">AC105/T105*100</f>
        <v>-1.76678445314399</v>
      </c>
      <c r="AE105" s="1" t="e">
        <f aca="false">IF(UPPER(A105)=UPPER(#REF!),"","***")</f>
        <v>#REF!</v>
      </c>
      <c r="AF105" s="0"/>
      <c r="AG105" s="0"/>
      <c r="AH105" s="0"/>
      <c r="AI105" s="0"/>
      <c r="AJ105" s="0"/>
      <c r="AL105" s="1" t="n">
        <v>754</v>
      </c>
      <c r="AN105" s="1" t="e">
        <f aca="false">SUM(AL105,#REF!,F105)</f>
        <v>#REF!</v>
      </c>
      <c r="AR105" s="0"/>
    </row>
    <row r="106" s="1" customFormat="true" ht="11.25" hidden="false" customHeight="true" outlineLevel="0" collapsed="false">
      <c r="A106" s="1" t="s">
        <v>110</v>
      </c>
      <c r="B106" s="1" t="n">
        <v>586</v>
      </c>
      <c r="C106" s="1" t="n">
        <v>3326</v>
      </c>
      <c r="D106" s="1" t="n">
        <v>2246</v>
      </c>
      <c r="E106" s="1" t="n">
        <v>2901</v>
      </c>
      <c r="F106" s="1" t="n">
        <f aca="false">SUM(B106:E106)</f>
        <v>9059</v>
      </c>
      <c r="H106" s="1" t="n">
        <v>614</v>
      </c>
      <c r="I106" s="1" t="n">
        <v>3347.99999989851</v>
      </c>
      <c r="J106" s="1" t="n">
        <v>2159.99999993756</v>
      </c>
      <c r="K106" s="1" t="n">
        <v>2851.99999988025</v>
      </c>
      <c r="L106" s="1" t="n">
        <f aca="false">SUM(H106:K106)</f>
        <v>8973.99999971631</v>
      </c>
      <c r="M106" s="1" t="n">
        <f aca="false">L106-F106</f>
        <v>-85.000000283686</v>
      </c>
      <c r="N106" s="10" t="n">
        <f aca="false">M106/F106*100</f>
        <v>-0.938293413000176</v>
      </c>
      <c r="P106" s="1" t="n">
        <v>617</v>
      </c>
      <c r="Q106" s="1" t="n">
        <v>3388.99999991506</v>
      </c>
      <c r="R106" s="1" t="n">
        <v>2110.9999999456</v>
      </c>
      <c r="S106" s="1" t="n">
        <v>2790.99999987333</v>
      </c>
      <c r="T106" s="1" t="n">
        <f aca="false">SUM(P106:S106)</f>
        <v>8907.99999973398</v>
      </c>
      <c r="U106" s="1" t="n">
        <f aca="false">T106-L106</f>
        <v>-65.9999999823303</v>
      </c>
      <c r="V106" s="10" t="n">
        <f aca="false">U106/L106*100</f>
        <v>-0.735457989574512</v>
      </c>
      <c r="X106" s="1" t="n">
        <v>619</v>
      </c>
      <c r="Y106" s="1" t="n">
        <v>3407.99999991506</v>
      </c>
      <c r="Z106" s="1" t="n">
        <v>2103.9999999456</v>
      </c>
      <c r="AA106" s="1" t="n">
        <v>2815.99999982792</v>
      </c>
      <c r="AB106" s="1" t="n">
        <f aca="false">SUM(X106:AA106)</f>
        <v>8946.99999968858</v>
      </c>
      <c r="AC106" s="1" t="n">
        <f aca="false">AB106-T106</f>
        <v>38.999999954598</v>
      </c>
      <c r="AD106" s="10" t="n">
        <f aca="false">AC106/T106*100</f>
        <v>0.437808710774166</v>
      </c>
      <c r="AE106" s="1" t="e">
        <f aca="false">IF(UPPER(A106)=UPPER(#REF!),"","***")</f>
        <v>#REF!</v>
      </c>
      <c r="AF106" s="0"/>
      <c r="AG106" s="0"/>
      <c r="AH106" s="0"/>
      <c r="AI106" s="0"/>
      <c r="AJ106" s="0"/>
      <c r="AL106" s="1" t="n">
        <v>1706</v>
      </c>
      <c r="AN106" s="1" t="e">
        <f aca="false">SUM(AL106,#REF!,F106)</f>
        <v>#REF!</v>
      </c>
      <c r="AR106" s="0"/>
    </row>
    <row r="107" s="1" customFormat="true" ht="11.25" hidden="false" customHeight="true" outlineLevel="0" collapsed="false">
      <c r="A107" s="1" t="s">
        <v>111</v>
      </c>
      <c r="B107" s="1" t="n">
        <v>479</v>
      </c>
      <c r="C107" s="1" t="n">
        <v>1165</v>
      </c>
      <c r="D107" s="1" t="n">
        <v>888</v>
      </c>
      <c r="E107" s="1" t="n">
        <v>1141</v>
      </c>
      <c r="F107" s="1" t="n">
        <f aca="false">SUM(B107:E107)</f>
        <v>3673</v>
      </c>
      <c r="H107" s="1" t="n">
        <v>488</v>
      </c>
      <c r="I107" s="1" t="n">
        <v>1120.99999993792</v>
      </c>
      <c r="J107" s="1" t="n">
        <v>867</v>
      </c>
      <c r="K107" s="1" t="n">
        <v>1114.99999999814</v>
      </c>
      <c r="L107" s="1" t="n">
        <f aca="false">SUM(H107:K107)</f>
        <v>3590.99999993606</v>
      </c>
      <c r="M107" s="1" t="n">
        <f aca="false">L107-F107</f>
        <v>-82.0000000639438</v>
      </c>
      <c r="N107" s="10" t="n">
        <f aca="false">M107/F107*100</f>
        <v>-2.23250748880871</v>
      </c>
      <c r="P107" s="1" t="n">
        <v>489</v>
      </c>
      <c r="Q107" s="1" t="n">
        <v>1117.99999994745</v>
      </c>
      <c r="R107" s="1" t="n">
        <v>846.999999999857</v>
      </c>
      <c r="S107" s="1" t="n">
        <v>1077.99999999814</v>
      </c>
      <c r="T107" s="1" t="n">
        <f aca="false">SUM(P107:S107)</f>
        <v>3531.99999994544</v>
      </c>
      <c r="U107" s="1" t="n">
        <f aca="false">T107-L107</f>
        <v>-58.9999999906154</v>
      </c>
      <c r="V107" s="10" t="n">
        <f aca="false">U107/L107*100</f>
        <v>-1.6429963796064</v>
      </c>
      <c r="X107" s="1" t="n">
        <v>491</v>
      </c>
      <c r="Y107" s="1" t="n">
        <v>1109.99999994745</v>
      </c>
      <c r="Z107" s="1" t="n">
        <v>844.999999999857</v>
      </c>
      <c r="AA107" s="1" t="n">
        <v>1076.999999998</v>
      </c>
      <c r="AB107" s="1" t="n">
        <f aca="false">SUM(X107:AA107)</f>
        <v>3522.9999999453</v>
      </c>
      <c r="AC107" s="1" t="n">
        <f aca="false">AB107-T107</f>
        <v>-9.00000000014279</v>
      </c>
      <c r="AD107" s="10" t="n">
        <f aca="false">AC107/T107*100</f>
        <v>-0.254813137040822</v>
      </c>
      <c r="AE107" s="1" t="e">
        <f aca="false">IF(UPPER(A107)=UPPER(#REF!),"","***")</f>
        <v>#REF!</v>
      </c>
      <c r="AF107" s="0"/>
      <c r="AG107" s="0"/>
      <c r="AH107" s="0"/>
      <c r="AI107" s="0"/>
      <c r="AJ107" s="0"/>
      <c r="AL107" s="1" t="n">
        <v>651</v>
      </c>
      <c r="AN107" s="1" t="e">
        <f aca="false">SUM(AL107,#REF!,F107)</f>
        <v>#REF!</v>
      </c>
      <c r="AR107" s="0"/>
    </row>
    <row r="108" s="1" customFormat="true" ht="6" hidden="false" customHeight="true" outlineLevel="0" collapsed="false">
      <c r="N108" s="10"/>
      <c r="V108" s="10"/>
      <c r="AD108" s="10"/>
      <c r="AF108" s="0"/>
      <c r="AG108" s="0"/>
      <c r="AH108" s="0"/>
      <c r="AI108" s="0"/>
      <c r="AJ108" s="0"/>
    </row>
    <row r="109" s="17" customFormat="true" ht="12.75" hidden="false" customHeight="false" outlineLevel="0" collapsed="false">
      <c r="A109" s="17" t="s">
        <v>112</v>
      </c>
      <c r="B109" s="17" t="n">
        <f aca="false">SUM(B6:B107)</f>
        <v>74409</v>
      </c>
      <c r="C109" s="17" t="n">
        <f aca="false">SUM(C6:C107)</f>
        <v>232963</v>
      </c>
      <c r="D109" s="17" t="n">
        <f aca="false">SUM(D6:D107)</f>
        <v>171397</v>
      </c>
      <c r="E109" s="17" t="n">
        <f aca="false">SUM(E6:E107)</f>
        <v>217908</v>
      </c>
      <c r="F109" s="17" t="n">
        <f aca="false">SUM(F6:F107)</f>
        <v>696677</v>
      </c>
      <c r="H109" s="17" t="n">
        <f aca="false">SUM(H6:H107)</f>
        <v>75573</v>
      </c>
      <c r="I109" s="17" t="n">
        <f aca="false">SUM(I6:I107)</f>
        <v>233386.999995893</v>
      </c>
      <c r="J109" s="17" t="n">
        <f aca="false">SUM(J6:J107)</f>
        <v>167631.999991807</v>
      </c>
      <c r="K109" s="17" t="n">
        <f aca="false">SUM(K6:K107)</f>
        <v>213078.999994841</v>
      </c>
      <c r="L109" s="17" t="n">
        <f aca="false">SUM(L6:L107)</f>
        <v>689670.999982542</v>
      </c>
      <c r="M109" s="17" t="n">
        <f aca="false">L109-F109</f>
        <v>-7006.00001745846</v>
      </c>
      <c r="N109" s="33" t="n">
        <f aca="false">M109/F109*100</f>
        <v>-1.00563101946217</v>
      </c>
      <c r="P109" s="17" t="n">
        <f aca="false">SUM(P6:P107)</f>
        <v>75790</v>
      </c>
      <c r="Q109" s="17" t="n">
        <f aca="false">SUM(Q6:Q107)</f>
        <v>232597.999996534</v>
      </c>
      <c r="R109" s="17" t="n">
        <f aca="false">SUM(R6:R107)</f>
        <v>163770.999992686</v>
      </c>
      <c r="S109" s="17" t="n">
        <f aca="false">SUM(S6:S107)</f>
        <v>207872.99999523</v>
      </c>
      <c r="T109" s="17" t="n">
        <f aca="false">SUM(T6:T107)</f>
        <v>680031.999984451</v>
      </c>
      <c r="U109" s="17" t="n">
        <f aca="false">T109-L109</f>
        <v>-9638.99999809102</v>
      </c>
      <c r="V109" s="33" t="n">
        <f aca="false">U109/L109*100</f>
        <v>-1.39762292431247</v>
      </c>
      <c r="X109" s="17" t="n">
        <f aca="false">SUM(X6:X107)</f>
        <v>76058</v>
      </c>
      <c r="Y109" s="17" t="n">
        <f aca="false">SUM(Y6:Y107)</f>
        <v>231804.999996682</v>
      </c>
      <c r="Z109" s="17" t="n">
        <f aca="false">SUM(Z6:Z107)</f>
        <v>161721.999992335</v>
      </c>
      <c r="AA109" s="17" t="n">
        <f aca="false">SUM(AA6:AA107)</f>
        <v>208884.999990358</v>
      </c>
      <c r="AB109" s="17" t="n">
        <f aca="false">SUM(AB6:AB107)</f>
        <v>678469.999979375</v>
      </c>
      <c r="AC109" s="17" t="n">
        <f aca="false">AB109-T109</f>
        <v>-1562.00000507582</v>
      </c>
      <c r="AD109" s="33" t="n">
        <f aca="false">AC109/T109*100</f>
        <v>-0.229695073924689</v>
      </c>
      <c r="AF109" s="0"/>
      <c r="AG109" s="0"/>
      <c r="AH109" s="0"/>
      <c r="AI109" s="0"/>
      <c r="AJ109" s="0"/>
      <c r="AL109" s="17" t="n">
        <f aca="false">SUM(AL6:AL107)</f>
        <v>135068</v>
      </c>
      <c r="AN109" s="17" t="e">
        <f aca="false">SUM(AN6:AN107)</f>
        <v>#REF!</v>
      </c>
    </row>
    <row r="110" s="1" customFormat="true" ht="12.75" hidden="false" customHeight="false" outlineLevel="0" collapsed="false">
      <c r="AF110" s="0"/>
      <c r="AG110" s="0"/>
      <c r="AH110" s="0"/>
      <c r="AI110" s="0"/>
      <c r="AJ110" s="0"/>
    </row>
    <row r="111" s="1" customFormat="true" ht="12.75" hidden="false" customHeight="false" outlineLevel="0" collapsed="false">
      <c r="AF111" s="0"/>
      <c r="AG111" s="0"/>
      <c r="AH111" s="0"/>
      <c r="AI111" s="0"/>
      <c r="AJ111" s="0"/>
    </row>
    <row r="112" s="1" customFormat="true" ht="12.75" hidden="false" customHeight="false" outlineLevel="0" collapsed="false">
      <c r="B112" s="34"/>
      <c r="H112" s="34"/>
      <c r="P112" s="34"/>
      <c r="X112" s="34"/>
      <c r="AF112" s="0"/>
      <c r="AG112" s="0"/>
      <c r="AH112" s="0"/>
      <c r="AI112" s="0"/>
      <c r="AJ112" s="0"/>
    </row>
    <row r="113" s="1" customFormat="true" ht="12.75" hidden="false" customHeight="false" outlineLevel="0" collapsed="false">
      <c r="B113" s="34"/>
      <c r="H113" s="34"/>
      <c r="P113" s="34"/>
      <c r="X113" s="34"/>
      <c r="AF113" s="0"/>
      <c r="AG113" s="0"/>
      <c r="AH113" s="0"/>
      <c r="AI113" s="0"/>
      <c r="AJ113" s="0"/>
    </row>
    <row r="114" s="1" customFormat="true" ht="12.75" hidden="false" customHeight="false" outlineLevel="0" collapsed="false">
      <c r="B114" s="34"/>
      <c r="H114" s="34"/>
      <c r="P114" s="34"/>
      <c r="X114" s="34"/>
      <c r="AF114" s="0"/>
      <c r="AG114" s="0"/>
      <c r="AH114" s="0"/>
      <c r="AI114" s="0"/>
      <c r="AJ114" s="0"/>
    </row>
    <row r="115" s="1" customFormat="true" ht="12.75" hidden="false" customHeight="false" outlineLevel="0" collapsed="false">
      <c r="B115" s="34"/>
      <c r="H115" s="34"/>
      <c r="P115" s="34"/>
      <c r="X115" s="34"/>
      <c r="AF115" s="0"/>
      <c r="AG115" s="0"/>
      <c r="AH115" s="0"/>
      <c r="AI115" s="0"/>
      <c r="AJ115" s="0"/>
    </row>
    <row r="116" s="17" customFormat="true" ht="12.75" hidden="false" customHeight="false" outlineLevel="0" collapsed="false">
      <c r="B116" s="35"/>
      <c r="H116" s="35"/>
      <c r="P116" s="35"/>
      <c r="X116" s="35"/>
      <c r="AF116" s="0"/>
      <c r="AG116" s="0"/>
      <c r="AH116" s="0"/>
      <c r="AI116" s="0"/>
      <c r="AJ116" s="0"/>
    </row>
    <row r="117" s="1" customFormat="true" ht="12.75" hidden="false" customHeight="false" outlineLevel="0" collapsed="false">
      <c r="AF117" s="0"/>
      <c r="AG117" s="0"/>
      <c r="AH117" s="0"/>
      <c r="AI117" s="0"/>
      <c r="AJ117" s="0"/>
    </row>
    <row r="118" s="17" customFormat="true" ht="12.75" hidden="false" customHeight="false" outlineLevel="0" collapsed="false">
      <c r="AF118" s="0"/>
      <c r="AG118" s="0"/>
      <c r="AH118" s="0"/>
      <c r="AI118" s="0"/>
      <c r="AJ118" s="0"/>
    </row>
    <row r="119" s="1" customFormat="true" ht="12.75" hidden="false" customHeight="false" outlineLevel="0" collapsed="false">
      <c r="AF119" s="0"/>
      <c r="AG119" s="0"/>
      <c r="AH119" s="0"/>
      <c r="AI119" s="0"/>
      <c r="AJ119" s="0"/>
    </row>
    <row r="120" s="1" customFormat="true" ht="12.75" hidden="false" customHeight="false" outlineLevel="0" collapsed="false">
      <c r="AF120" s="0"/>
      <c r="AG120" s="0"/>
      <c r="AH120" s="0"/>
      <c r="AI120" s="0"/>
      <c r="AJ120" s="0"/>
    </row>
  </sheetData>
  <mergeCells count="4">
    <mergeCell ref="B3:G3"/>
    <mergeCell ref="H3:N3"/>
    <mergeCell ref="P3:V3"/>
    <mergeCell ref="X3:AD3"/>
  </mergeCells>
  <printOptions headings="false" gridLines="true" gridLinesSet="true" horizontalCentered="true" verticalCentered="false"/>
  <pageMargins left="0.179861111111111" right="0.179861111111111" top="0.669444444444445" bottom="0.432638888888889" header="0.275694444444444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ersonale di ruolo (escluso il sostegno)</oddHeader>
    <oddFooter>&amp;L08 aprile 1998&amp;C&amp;8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</dc:creator>
  <dc:description/>
  <dc:language>en-US</dc:language>
  <cp:lastModifiedBy>Dario Cillo</cp:lastModifiedBy>
  <cp:revision>0</cp:revision>
  <dc:subject/>
  <dc:title/>
</cp:coreProperties>
</file>