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S$33,Preliminare!$A$1:$AB$36</definedName>
    <definedName function="false" hidden="false" localSheetId="0" name="Excel_BuiltIn_Print_Area" vbProcedure="false">Preliminare!$A$1:$S$33</definedName>
    <definedName function="false" hidden="false" localSheetId="1" name="Excel_BuiltIn_Print_Area" vbProcedure="false">Scrutini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5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5</xdr:rowOff>
              </xdr:from>
              <xdr:to>
                <xdr:col>19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85</xdr:rowOff>
              </xdr:from>
              <xdr:to>
                <xdr:col>19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8">
  <si>
    <t xml:space="preserve">Classe</t>
  </si>
  <si>
    <t xml:space="preserve">Sezione</t>
  </si>
  <si>
    <t xml:space="preserve">B</t>
  </si>
  <si>
    <t xml:space="preserve">Indirizzo</t>
  </si>
  <si>
    <t xml:space="preserve">Brocca</t>
  </si>
  <si>
    <t xml:space="preserve">N°</t>
  </si>
  <si>
    <t xml:space="preserve">Cognome e Nome</t>
  </si>
  <si>
    <t xml:space="preserve">Religione / Att. Alternative</t>
  </si>
  <si>
    <t xml:space="preserve">Lingua Italiana</t>
  </si>
  <si>
    <t xml:space="preserve">Lingua Latina</t>
  </si>
  <si>
    <t xml:space="preserve">Lingua Greca</t>
  </si>
  <si>
    <t xml:space="preserve">Storia ed Ed. Civica</t>
  </si>
  <si>
    <t xml:space="preserve">Diritto ed Economia</t>
  </si>
  <si>
    <t xml:space="preserve">Geografia</t>
  </si>
  <si>
    <t xml:space="preserve">Matematica e Informatica</t>
  </si>
  <si>
    <t xml:space="preserve">Lingua Straniera Inglese</t>
  </si>
  <si>
    <t xml:space="preserve">Scienze della Terra</t>
  </si>
  <si>
    <t xml:space="preserve">Mus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N3 D3:N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4" min="4" style="1" width="3.56"/>
    <col collapsed="false" customWidth="true" hidden="false" outlineLevel="0" max="15" min="15" style="1" width="2.99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0" min="20" style="3" width="9.14"/>
    <col collapsed="false" customWidth="false" hidden="false" outlineLevel="0" max="257" min="21" style="2" width="9.14"/>
  </cols>
  <sheetData>
    <row r="1" s="9" customFormat="true" ht="15.8" hidden="false" customHeight="false" outlineLevel="0" collapsed="false">
      <c r="A1" s="4"/>
      <c r="B1" s="5" t="s">
        <v>0</v>
      </c>
      <c r="C1" s="6" t="n">
        <v>4</v>
      </c>
      <c r="D1" s="7"/>
      <c r="E1" s="8" t="s">
        <v>1</v>
      </c>
      <c r="F1" s="8"/>
      <c r="G1" s="8"/>
      <c r="H1" s="6" t="s">
        <v>2</v>
      </c>
      <c r="J1" s="8" t="s">
        <v>3</v>
      </c>
      <c r="K1" s="8"/>
      <c r="L1" s="8"/>
      <c r="M1" s="8"/>
      <c r="N1" s="8"/>
      <c r="O1" s="10" t="s">
        <v>4</v>
      </c>
      <c r="P1" s="11"/>
      <c r="Q1" s="12"/>
      <c r="R1" s="12"/>
      <c r="S1" s="13"/>
      <c r="T1" s="14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</row>
    <row r="3" s="25" customFormat="true" ht="105.9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3" t="s">
        <v>21</v>
      </c>
      <c r="R3" s="23" t="s">
        <v>22</v>
      </c>
      <c r="S3" s="24" t="s">
        <v>23</v>
      </c>
    </row>
    <row r="4" s="34" customFormat="true" ht="11.25" hidden="false" customHeight="true" outlineLevel="0" collapsed="false">
      <c r="A4" s="26" t="n">
        <v>1</v>
      </c>
      <c r="B4" s="27" t="s">
        <v>24</v>
      </c>
      <c r="C4" s="28" t="s">
        <v>25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6</v>
      </c>
      <c r="M4" s="29" t="n">
        <v>6</v>
      </c>
      <c r="N4" s="29" t="n">
        <v>6</v>
      </c>
      <c r="O4" s="29" t="n">
        <v>8</v>
      </c>
      <c r="P4" s="30" t="n">
        <f aca="false">IF(B4="","",SUM(D4:N4)/11)</f>
        <v>6</v>
      </c>
      <c r="Q4" s="31" t="n">
        <f aca="false">IF(B4="","",COUNTIF(D4:N4,"&lt;6"))</f>
        <v>0</v>
      </c>
      <c r="R4" s="31" t="n">
        <f aca="false">IF(B4="","",COUNTIF(D4:N4,"nc"))</f>
        <v>0</v>
      </c>
      <c r="S4" s="32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  <c r="T4" s="33"/>
    </row>
    <row r="5" customFormat="false" ht="12.8" hidden="false" customHeight="false" outlineLevel="0" collapsed="false">
      <c r="A5" s="26" t="n">
        <v>2</v>
      </c>
      <c r="B5" s="27" t="s">
        <v>26</v>
      </c>
      <c r="C5" s="28" t="s">
        <v>25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6</v>
      </c>
      <c r="M5" s="29" t="n">
        <v>6</v>
      </c>
      <c r="N5" s="29" t="n">
        <v>6</v>
      </c>
      <c r="O5" s="29" t="n">
        <v>8</v>
      </c>
      <c r="P5" s="30" t="n">
        <f aca="false">IF(B5="","",SUM(D5:N5)/11)</f>
        <v>6</v>
      </c>
      <c r="Q5" s="31" t="n">
        <f aca="false">IF(B5="","",COUNTIF(D5:N5,"&lt;6"))</f>
        <v>0</v>
      </c>
      <c r="R5" s="31" t="n">
        <f aca="false">IF(B5="","",COUNTIF(D5:N5,"nc"))</f>
        <v>0</v>
      </c>
      <c r="S5" s="32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7</v>
      </c>
      <c r="C6" s="28" t="s">
        <v>25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6</v>
      </c>
      <c r="M6" s="29" t="n">
        <v>6</v>
      </c>
      <c r="N6" s="29" t="n">
        <v>6</v>
      </c>
      <c r="O6" s="29" t="n">
        <v>8</v>
      </c>
      <c r="P6" s="30" t="n">
        <f aca="false">IF(B6="","",SUM(D6:N6)/11)</f>
        <v>6</v>
      </c>
      <c r="Q6" s="31" t="n">
        <f aca="false">IF(B6="","",COUNTIF(D6:N6,"&lt;6"))</f>
        <v>0</v>
      </c>
      <c r="R6" s="31" t="n">
        <f aca="false">IF(B6="","",COUNTIF(D6:N6,"nc"))</f>
        <v>0</v>
      </c>
      <c r="S6" s="32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8</v>
      </c>
      <c r="C7" s="28" t="s">
        <v>25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6</v>
      </c>
      <c r="M7" s="29" t="n">
        <v>6</v>
      </c>
      <c r="N7" s="29" t="n">
        <v>6</v>
      </c>
      <c r="O7" s="29" t="n">
        <v>8</v>
      </c>
      <c r="P7" s="30" t="n">
        <f aca="false">IF(B7="","",SUM(D7:N7)/11)</f>
        <v>6</v>
      </c>
      <c r="Q7" s="31" t="n">
        <f aca="false">IF(B7="","",COUNTIF(D7:N7,"&lt;6"))</f>
        <v>0</v>
      </c>
      <c r="R7" s="31" t="n">
        <f aca="false">IF(B7="","",COUNTIF(D7:N7,"nc"))</f>
        <v>0</v>
      </c>
      <c r="S7" s="32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9</v>
      </c>
      <c r="C8" s="28" t="s">
        <v>25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6</v>
      </c>
      <c r="M8" s="29" t="n">
        <v>6</v>
      </c>
      <c r="N8" s="29" t="n">
        <v>6</v>
      </c>
      <c r="O8" s="29" t="n">
        <v>8</v>
      </c>
      <c r="P8" s="30" t="n">
        <f aca="false">IF(B8="","",SUM(D8:N8)/11)</f>
        <v>6</v>
      </c>
      <c r="Q8" s="31" t="n">
        <f aca="false">IF(B8="","",COUNTIF(D8:N8,"&lt;6"))</f>
        <v>0</v>
      </c>
      <c r="R8" s="31" t="n">
        <f aca="false">IF(B8="","",COUNTIF(D8:N8,"nc"))</f>
        <v>0</v>
      </c>
      <c r="S8" s="32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30</v>
      </c>
      <c r="C9" s="28" t="s">
        <v>25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6</v>
      </c>
      <c r="M9" s="29" t="n">
        <v>6</v>
      </c>
      <c r="N9" s="29" t="n">
        <v>6</v>
      </c>
      <c r="O9" s="29" t="n">
        <v>8</v>
      </c>
      <c r="P9" s="30" t="n">
        <f aca="false">IF(B9="","",SUM(D9:N9)/11)</f>
        <v>6</v>
      </c>
      <c r="Q9" s="31" t="n">
        <f aca="false">IF(B9="","",COUNTIF(D9:N9,"&lt;6"))</f>
        <v>0</v>
      </c>
      <c r="R9" s="31" t="n">
        <f aca="false">IF(B9="","",COUNTIF(D9:N9,"nc"))</f>
        <v>0</v>
      </c>
      <c r="S9" s="32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31</v>
      </c>
      <c r="C10" s="28" t="s">
        <v>25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6</v>
      </c>
      <c r="M10" s="29" t="n">
        <v>6</v>
      </c>
      <c r="N10" s="29" t="n">
        <v>6</v>
      </c>
      <c r="O10" s="29" t="n">
        <v>8</v>
      </c>
      <c r="P10" s="30" t="n">
        <f aca="false">IF(B10="","",SUM(D10:N10)/11)</f>
        <v>6</v>
      </c>
      <c r="Q10" s="31" t="n">
        <f aca="false">IF(B10="","",COUNTIF(D10:N10,"&lt;6"))</f>
        <v>0</v>
      </c>
      <c r="R10" s="31" t="n">
        <f aca="false">IF(B10="","",COUNTIF(D10:N10,"nc"))</f>
        <v>0</v>
      </c>
      <c r="S10" s="32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32</v>
      </c>
      <c r="C11" s="28" t="s">
        <v>25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6</v>
      </c>
      <c r="M11" s="29" t="n">
        <v>6</v>
      </c>
      <c r="N11" s="29" t="n">
        <v>6</v>
      </c>
      <c r="O11" s="29" t="n">
        <v>8</v>
      </c>
      <c r="P11" s="30" t="n">
        <f aca="false">IF(B11="","",SUM(D11:N11)/11)</f>
        <v>6</v>
      </c>
      <c r="Q11" s="31" t="n">
        <f aca="false">IF(B11="","",COUNTIF(D11:N11,"&lt;6"))</f>
        <v>0</v>
      </c>
      <c r="R11" s="31" t="n">
        <f aca="false">IF(B11="","",COUNTIF(D11:N11,"nc"))</f>
        <v>0</v>
      </c>
      <c r="S11" s="32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33</v>
      </c>
      <c r="C12" s="28" t="s">
        <v>25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6</v>
      </c>
      <c r="M12" s="29" t="n">
        <v>6</v>
      </c>
      <c r="N12" s="29" t="n">
        <v>6</v>
      </c>
      <c r="O12" s="29" t="n">
        <v>8</v>
      </c>
      <c r="P12" s="30" t="n">
        <f aca="false">IF(B12="","",SUM(D12:N12)/11)</f>
        <v>6</v>
      </c>
      <c r="Q12" s="31" t="n">
        <f aca="false">IF(B12="","",COUNTIF(D12:N12,"&lt;6"))</f>
        <v>0</v>
      </c>
      <c r="R12" s="31" t="n">
        <f aca="false">IF(B12="","",COUNTIF(D12:N12,"nc"))</f>
        <v>0</v>
      </c>
      <c r="S12" s="32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4</v>
      </c>
      <c r="C13" s="28" t="s">
        <v>25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6</v>
      </c>
      <c r="M13" s="29" t="n">
        <v>6</v>
      </c>
      <c r="N13" s="29" t="n">
        <v>6</v>
      </c>
      <c r="O13" s="29" t="n">
        <v>8</v>
      </c>
      <c r="P13" s="30" t="n">
        <f aca="false">IF(B13="","",SUM(D13:N13)/11)</f>
        <v>6</v>
      </c>
      <c r="Q13" s="31" t="n">
        <f aca="false">IF(B13="","",COUNTIF(D13:N13,"&lt;6"))</f>
        <v>0</v>
      </c>
      <c r="R13" s="31" t="n">
        <f aca="false">IF(B13="","",COUNTIF(D13:N13,"nc"))</f>
        <v>0</v>
      </c>
      <c r="S13" s="32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5</v>
      </c>
      <c r="C14" s="28" t="s">
        <v>25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6</v>
      </c>
      <c r="M14" s="29" t="n">
        <v>6</v>
      </c>
      <c r="N14" s="29" t="n">
        <v>6</v>
      </c>
      <c r="O14" s="29" t="n">
        <v>8</v>
      </c>
      <c r="P14" s="30" t="n">
        <f aca="false">IF(B14="","",SUM(D14:N14)/11)</f>
        <v>6</v>
      </c>
      <c r="Q14" s="31" t="n">
        <f aca="false">IF(B14="","",COUNTIF(D14:N14,"&lt;6"))</f>
        <v>0</v>
      </c>
      <c r="R14" s="31" t="n">
        <f aca="false">IF(B14="","",COUNTIF(D14:N14,"nc"))</f>
        <v>0</v>
      </c>
      <c r="S14" s="32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6</v>
      </c>
      <c r="C15" s="28" t="s">
        <v>25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6</v>
      </c>
      <c r="M15" s="29" t="n">
        <v>6</v>
      </c>
      <c r="N15" s="29" t="n">
        <v>6</v>
      </c>
      <c r="O15" s="29" t="n">
        <v>8</v>
      </c>
      <c r="P15" s="30" t="n">
        <f aca="false">IF(B15="","",SUM(D15:N15)/11)</f>
        <v>6</v>
      </c>
      <c r="Q15" s="31" t="n">
        <f aca="false">IF(B15="","",COUNTIF(D15:N15,"&lt;6"))</f>
        <v>0</v>
      </c>
      <c r="R15" s="31" t="n">
        <f aca="false">IF(B15="","",COUNTIF(D15:N15,"nc"))</f>
        <v>0</v>
      </c>
      <c r="S15" s="32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7</v>
      </c>
      <c r="C16" s="28" t="s">
        <v>25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6</v>
      </c>
      <c r="M16" s="29" t="n">
        <v>6</v>
      </c>
      <c r="N16" s="29" t="n">
        <v>6</v>
      </c>
      <c r="O16" s="29" t="n">
        <v>8</v>
      </c>
      <c r="P16" s="30" t="n">
        <f aca="false">IF(B16="","",SUM(D16:N16)/11)</f>
        <v>6</v>
      </c>
      <c r="Q16" s="31" t="n">
        <f aca="false">IF(B16="","",COUNTIF(D16:N16,"&lt;6"))</f>
        <v>0</v>
      </c>
      <c r="R16" s="31" t="n">
        <f aca="false">IF(B16="","",COUNTIF(D16:N16,"nc"))</f>
        <v>0</v>
      </c>
      <c r="S16" s="32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8</v>
      </c>
      <c r="C17" s="28" t="s">
        <v>25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6</v>
      </c>
      <c r="M17" s="29" t="n">
        <v>6</v>
      </c>
      <c r="N17" s="29" t="n">
        <v>6</v>
      </c>
      <c r="O17" s="29" t="n">
        <v>8</v>
      </c>
      <c r="P17" s="30" t="n">
        <f aca="false">IF(B17="","",SUM(D17:N17)/11)</f>
        <v>6</v>
      </c>
      <c r="Q17" s="31" t="n">
        <f aca="false">IF(B17="","",COUNTIF(D17:N17,"&lt;6"))</f>
        <v>0</v>
      </c>
      <c r="R17" s="31" t="n">
        <f aca="false">IF(B17="","",COUNTIF(D17:N17,"nc"))</f>
        <v>0</v>
      </c>
      <c r="S17" s="32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9</v>
      </c>
      <c r="C18" s="28" t="s">
        <v>25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6</v>
      </c>
      <c r="M18" s="29" t="n">
        <v>6</v>
      </c>
      <c r="N18" s="29" t="n">
        <v>6</v>
      </c>
      <c r="O18" s="29" t="n">
        <v>8</v>
      </c>
      <c r="P18" s="30" t="n">
        <f aca="false">IF(B18="","",SUM(D18:N18)/11)</f>
        <v>6</v>
      </c>
      <c r="Q18" s="31" t="n">
        <f aca="false">IF(B18="","",COUNTIF(D18:N18,"&lt;6"))</f>
        <v>0</v>
      </c>
      <c r="R18" s="31" t="n">
        <f aca="false">IF(B18="","",COUNTIF(D18:N18,"nc"))</f>
        <v>0</v>
      </c>
      <c r="S18" s="32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40</v>
      </c>
      <c r="C19" s="28" t="s">
        <v>25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6</v>
      </c>
      <c r="M19" s="29" t="n">
        <v>6</v>
      </c>
      <c r="N19" s="29" t="n">
        <v>6</v>
      </c>
      <c r="O19" s="29" t="n">
        <v>8</v>
      </c>
      <c r="P19" s="30" t="n">
        <f aca="false">IF(B19="","",SUM(D19:N19)/11)</f>
        <v>6</v>
      </c>
      <c r="Q19" s="31" t="n">
        <f aca="false">IF(B19="","",COUNTIF(D19:N19,"&lt;6"))</f>
        <v>0</v>
      </c>
      <c r="R19" s="31" t="n">
        <f aca="false">IF(B19="","",COUNTIF(D19:N19,"nc"))</f>
        <v>0</v>
      </c>
      <c r="S19" s="32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41</v>
      </c>
      <c r="C20" s="28" t="s">
        <v>25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6</v>
      </c>
      <c r="M20" s="29" t="n">
        <v>6</v>
      </c>
      <c r="N20" s="29" t="n">
        <v>6</v>
      </c>
      <c r="O20" s="29" t="n">
        <v>8</v>
      </c>
      <c r="P20" s="30" t="n">
        <f aca="false">IF(B20="","",SUM(D20:N20)/11)</f>
        <v>6</v>
      </c>
      <c r="Q20" s="31" t="n">
        <f aca="false">IF(B20="","",COUNTIF(D20:N20,"&lt;6"))</f>
        <v>0</v>
      </c>
      <c r="R20" s="31" t="n">
        <f aca="false">IF(B20="","",COUNTIF(D20:N20,"nc"))</f>
        <v>0</v>
      </c>
      <c r="S20" s="32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42</v>
      </c>
      <c r="C21" s="28" t="s">
        <v>25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6</v>
      </c>
      <c r="M21" s="29" t="n">
        <v>6</v>
      </c>
      <c r="N21" s="29" t="n">
        <v>6</v>
      </c>
      <c r="O21" s="29" t="n">
        <v>8</v>
      </c>
      <c r="P21" s="30" t="n">
        <f aca="false">IF(B21="","",SUM(D21:N21)/11)</f>
        <v>6</v>
      </c>
      <c r="Q21" s="31" t="n">
        <f aca="false">IF(B21="","",COUNTIF(D21:N21,"&lt;6"))</f>
        <v>0</v>
      </c>
      <c r="R21" s="31" t="n">
        <f aca="false">IF(B21="","",COUNTIF(D21:N21,"nc"))</f>
        <v>0</v>
      </c>
      <c r="S21" s="32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43</v>
      </c>
      <c r="C22" s="28" t="s">
        <v>25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6</v>
      </c>
      <c r="M22" s="29" t="n">
        <v>6</v>
      </c>
      <c r="N22" s="29" t="n">
        <v>6</v>
      </c>
      <c r="O22" s="29" t="n">
        <v>8</v>
      </c>
      <c r="P22" s="30" t="n">
        <f aca="false">IF(B22="","",SUM(D22:N22)/11)</f>
        <v>6</v>
      </c>
      <c r="Q22" s="31" t="n">
        <f aca="false">IF(B22="","",COUNTIF(D22:N22,"&lt;6"))</f>
        <v>0</v>
      </c>
      <c r="R22" s="31" t="n">
        <f aca="false">IF(B22="","",COUNTIF(D22:N22,"nc"))</f>
        <v>0</v>
      </c>
      <c r="S22" s="32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4</v>
      </c>
      <c r="C23" s="28" t="s">
        <v>25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6</v>
      </c>
      <c r="M23" s="29" t="n">
        <v>6</v>
      </c>
      <c r="N23" s="29" t="n">
        <v>6</v>
      </c>
      <c r="O23" s="29" t="n">
        <v>8</v>
      </c>
      <c r="P23" s="30" t="n">
        <f aca="false">IF(B23="","",SUM(D23:N23)/11)</f>
        <v>6</v>
      </c>
      <c r="Q23" s="31" t="n">
        <f aca="false">IF(B23="","",COUNTIF(D23:N23,"&lt;6"))</f>
        <v>0</v>
      </c>
      <c r="R23" s="31" t="n">
        <f aca="false">IF(B23="","",COUNTIF(D23:N23,"nc"))</f>
        <v>0</v>
      </c>
      <c r="S23" s="32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5</v>
      </c>
      <c r="C24" s="28" t="s">
        <v>25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6</v>
      </c>
      <c r="M24" s="29" t="n">
        <v>6</v>
      </c>
      <c r="N24" s="29" t="n">
        <v>6</v>
      </c>
      <c r="O24" s="29" t="n">
        <v>8</v>
      </c>
      <c r="P24" s="30" t="n">
        <f aca="false">IF(B24="","",SUM(D24:N24)/11)</f>
        <v>6</v>
      </c>
      <c r="Q24" s="31" t="n">
        <f aca="false">IF(B24="","",COUNTIF(D24:N24,"&lt;6"))</f>
        <v>0</v>
      </c>
      <c r="R24" s="31" t="n">
        <f aca="false">IF(B24="","",COUNTIF(D24:N24,"nc"))</f>
        <v>0</v>
      </c>
      <c r="S24" s="32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6</v>
      </c>
      <c r="C25" s="28" t="s">
        <v>25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6</v>
      </c>
      <c r="M25" s="29" t="n">
        <v>6</v>
      </c>
      <c r="N25" s="29" t="n">
        <v>6</v>
      </c>
      <c r="O25" s="29" t="n">
        <v>8</v>
      </c>
      <c r="P25" s="30" t="n">
        <f aca="false">IF(B25="","",SUM(D25:N25)/11)</f>
        <v>6</v>
      </c>
      <c r="Q25" s="31" t="n">
        <f aca="false">IF(B25="","",COUNTIF(D25:N25,"&lt;6"))</f>
        <v>0</v>
      </c>
      <c r="R25" s="31" t="n">
        <f aca="false">IF(B25="","",COUNTIF(D25:N25,"nc"))</f>
        <v>0</v>
      </c>
      <c r="S25" s="32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7</v>
      </c>
      <c r="C26" s="28" t="s">
        <v>25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6</v>
      </c>
      <c r="M26" s="29" t="n">
        <v>6</v>
      </c>
      <c r="N26" s="29" t="n">
        <v>6</v>
      </c>
      <c r="O26" s="29" t="n">
        <v>8</v>
      </c>
      <c r="P26" s="30" t="n">
        <f aca="false">IF(B26="","",SUM(D26:N26)/11)</f>
        <v>6</v>
      </c>
      <c r="Q26" s="31" t="n">
        <f aca="false">IF(B26="","",COUNTIF(D26:N26,"&lt;6"))</f>
        <v>0</v>
      </c>
      <c r="R26" s="31" t="n">
        <f aca="false">IF(B26="","",COUNTIF(D26:N26,"nc"))</f>
        <v>0</v>
      </c>
      <c r="S26" s="32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8</v>
      </c>
      <c r="C27" s="28" t="s">
        <v>25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6</v>
      </c>
      <c r="M27" s="29" t="n">
        <v>6</v>
      </c>
      <c r="N27" s="29" t="n">
        <v>6</v>
      </c>
      <c r="O27" s="29" t="n">
        <v>8</v>
      </c>
      <c r="P27" s="30" t="n">
        <f aca="false">IF(B27="","",SUM(D27:N27)/11)</f>
        <v>6</v>
      </c>
      <c r="Q27" s="31" t="n">
        <f aca="false">IF(B27="","",COUNTIF(D27:N27,"&lt;6"))</f>
        <v>0</v>
      </c>
      <c r="R27" s="31" t="n">
        <f aca="false">IF(B27="","",COUNTIF(D27:N27,"nc"))</f>
        <v>0</v>
      </c>
      <c r="S27" s="32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9</v>
      </c>
      <c r="C28" s="28" t="s">
        <v>25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6</v>
      </c>
      <c r="M28" s="29" t="n">
        <v>6</v>
      </c>
      <c r="N28" s="29" t="n">
        <v>6</v>
      </c>
      <c r="O28" s="29" t="n">
        <v>8</v>
      </c>
      <c r="P28" s="30" t="n">
        <f aca="false">IF(B28="","",SUM(D28:N28)/11)</f>
        <v>6</v>
      </c>
      <c r="Q28" s="31" t="n">
        <f aca="false">IF(B28="","",COUNTIF(D28:N28,"&lt;6"))</f>
        <v>0</v>
      </c>
      <c r="R28" s="31" t="n">
        <f aca="false">IF(B28="","",COUNTIF(D28:N28,"nc"))</f>
        <v>0</v>
      </c>
      <c r="S28" s="32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50</v>
      </c>
      <c r="C29" s="28" t="s">
        <v>25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6</v>
      </c>
      <c r="M29" s="29" t="n">
        <v>6</v>
      </c>
      <c r="N29" s="29" t="n">
        <v>6</v>
      </c>
      <c r="O29" s="29" t="n">
        <v>8</v>
      </c>
      <c r="P29" s="30" t="n">
        <f aca="false">IF(B29="","",SUM(D29:N29)/11)</f>
        <v>6</v>
      </c>
      <c r="Q29" s="31" t="n">
        <f aca="false">IF(B29="","",COUNTIF(D29:N29,"&lt;6"))</f>
        <v>0</v>
      </c>
      <c r="R29" s="31" t="n">
        <f aca="false">IF(B29="","",COUNTIF(D29:N29,"nc"))</f>
        <v>0</v>
      </c>
      <c r="S29" s="32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51</v>
      </c>
      <c r="C30" s="28" t="s">
        <v>25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6</v>
      </c>
      <c r="M30" s="29" t="n">
        <v>6</v>
      </c>
      <c r="N30" s="29" t="n">
        <v>6</v>
      </c>
      <c r="O30" s="29" t="n">
        <v>8</v>
      </c>
      <c r="P30" s="30" t="n">
        <f aca="false">IF(B30="","",SUM(D30:N30)/11)</f>
        <v>6</v>
      </c>
      <c r="Q30" s="31" t="n">
        <f aca="false">IF(B30="","",COUNTIF(D30:N30,"&lt;6"))</f>
        <v>0</v>
      </c>
      <c r="R30" s="31" t="n">
        <f aca="false">IF(B30="","",COUNTIF(D30:N30,"nc"))</f>
        <v>0</v>
      </c>
      <c r="S30" s="32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52</v>
      </c>
      <c r="C31" s="28" t="s">
        <v>25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6</v>
      </c>
      <c r="M31" s="29" t="n">
        <v>6</v>
      </c>
      <c r="N31" s="29" t="n">
        <v>6</v>
      </c>
      <c r="O31" s="29" t="n">
        <v>8</v>
      </c>
      <c r="P31" s="30" t="n">
        <f aca="false">IF(B31="","",SUM(D31:N31)/11)</f>
        <v>6</v>
      </c>
      <c r="Q31" s="31" t="n">
        <f aca="false">IF(B31="","",COUNTIF(D31:N31,"&lt;6"))</f>
        <v>0</v>
      </c>
      <c r="R31" s="31" t="n">
        <f aca="false">IF(B31="","",COUNTIF(D31:N31,"nc"))</f>
        <v>0</v>
      </c>
      <c r="S31" s="32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53</v>
      </c>
      <c r="C32" s="28" t="s">
        <v>25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6</v>
      </c>
      <c r="M32" s="29" t="n">
        <v>6</v>
      </c>
      <c r="N32" s="29" t="n">
        <v>6</v>
      </c>
      <c r="O32" s="29" t="n">
        <v>8</v>
      </c>
      <c r="P32" s="30" t="n">
        <f aca="false">IF(B32="","",SUM(D32:N32)/11)</f>
        <v>6</v>
      </c>
      <c r="Q32" s="31" t="n">
        <f aca="false">IF(B32="","",COUNTIF(D32:N32,"&lt;6"))</f>
        <v>0</v>
      </c>
      <c r="R32" s="31" t="n">
        <f aca="false">IF(B32="","",COUNTIF(D32:N32,"nc"))</f>
        <v>0</v>
      </c>
      <c r="S32" s="32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4</v>
      </c>
      <c r="C33" s="28" t="s">
        <v>25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6</v>
      </c>
      <c r="M33" s="29" t="n">
        <v>6</v>
      </c>
      <c r="N33" s="29" t="n">
        <v>6</v>
      </c>
      <c r="O33" s="29" t="n">
        <v>8</v>
      </c>
      <c r="P33" s="30" t="n">
        <f aca="false">IF(B33="","",SUM(D33:N33)/11)</f>
        <v>6</v>
      </c>
      <c r="Q33" s="31" t="n">
        <f aca="false">IF(B33="","",COUNTIF(D33:N33,"&lt;6"))</f>
        <v>0</v>
      </c>
      <c r="R33" s="31" t="n">
        <f aca="false">IF(B33="","",COUNTIF(D33:N33,"nc"))</f>
        <v>0</v>
      </c>
      <c r="S33" s="32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3"/>
      <c r="R34" s="3"/>
      <c r="S34" s="3"/>
    </row>
  </sheetData>
  <mergeCells count="2">
    <mergeCell ref="E1:G1"/>
    <mergeCell ref="J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20.7"/>
    <col collapsed="false" customWidth="true" hidden="false" outlineLevel="0" max="3" min="3" style="35" width="4.14"/>
    <col collapsed="false" customWidth="true" hidden="false" outlineLevel="0" max="15" min="4" style="35" width="2.99"/>
    <col collapsed="false" customWidth="true" hidden="false" outlineLevel="0" max="16" min="16" style="35" width="5.99"/>
    <col collapsed="false" customWidth="true" hidden="false" outlineLevel="0" max="17" min="17" style="36" width="24.7"/>
    <col collapsed="false" customWidth="true" hidden="false" outlineLevel="0" max="28" min="18" style="35" width="3.99"/>
    <col collapsed="false" customWidth="false" hidden="false" outlineLevel="0" max="257" min="29" style="36" width="9.14"/>
  </cols>
  <sheetData>
    <row r="1" s="37" customFormat="true" ht="15" hidden="false" customHeight="true" outlineLevel="0" collapsed="false">
      <c r="B1" s="38" t="s">
        <v>0</v>
      </c>
      <c r="C1" s="39" t="n">
        <f aca="false">Preliminare!$C$1</f>
        <v>4</v>
      </c>
      <c r="D1" s="40"/>
      <c r="E1" s="41" t="s">
        <v>1</v>
      </c>
      <c r="F1" s="41"/>
      <c r="G1" s="41"/>
      <c r="H1" s="39" t="str">
        <f aca="false">IF(Preliminare!H1=0,"",Preliminare!$H$1)</f>
        <v>B</v>
      </c>
      <c r="J1" s="42" t="s">
        <v>3</v>
      </c>
      <c r="K1" s="42"/>
      <c r="L1" s="40"/>
      <c r="M1" s="40"/>
      <c r="O1" s="43" t="str">
        <f aca="false">Preliminare!$O$1</f>
        <v>Brocca</v>
      </c>
      <c r="P1" s="44"/>
      <c r="Q1" s="45"/>
      <c r="R1" s="40"/>
      <c r="S1" s="40"/>
    </row>
    <row r="2" customFormat="false" ht="14.65" hidden="false" customHeight="false" outlineLevel="0" collapsed="false">
      <c r="A2" s="36"/>
      <c r="B2" s="46"/>
      <c r="C2" s="47"/>
      <c r="D2" s="48"/>
      <c r="Q2" s="35"/>
      <c r="S2" s="36"/>
      <c r="T2" s="36"/>
      <c r="U2" s="36"/>
      <c r="V2" s="36"/>
      <c r="W2" s="36"/>
      <c r="X2" s="36"/>
      <c r="Y2" s="36"/>
      <c r="Z2" s="36"/>
      <c r="AA2" s="36"/>
      <c r="AB2" s="36"/>
    </row>
    <row r="3" s="53" customFormat="true" ht="105.95" hidden="false" customHeight="false" outlineLevel="0" collapsed="false">
      <c r="A3" s="49" t="s">
        <v>5</v>
      </c>
      <c r="B3" s="49" t="s">
        <v>6</v>
      </c>
      <c r="C3" s="50" t="s">
        <v>7</v>
      </c>
      <c r="D3" s="50" t="s">
        <v>8</v>
      </c>
      <c r="E3" s="50" t="s">
        <v>9</v>
      </c>
      <c r="F3" s="50" t="s">
        <v>10</v>
      </c>
      <c r="G3" s="50" t="s">
        <v>11</v>
      </c>
      <c r="H3" s="50" t="s">
        <v>12</v>
      </c>
      <c r="I3" s="50" t="s">
        <v>13</v>
      </c>
      <c r="J3" s="50" t="s">
        <v>14</v>
      </c>
      <c r="K3" s="50" t="s">
        <v>15</v>
      </c>
      <c r="L3" s="50" t="s">
        <v>16</v>
      </c>
      <c r="M3" s="50" t="s">
        <v>17</v>
      </c>
      <c r="N3" s="50" t="s">
        <v>18</v>
      </c>
      <c r="O3" s="50" t="s">
        <v>19</v>
      </c>
      <c r="P3" s="51" t="s">
        <v>20</v>
      </c>
      <c r="Q3" s="52" t="s">
        <v>23</v>
      </c>
      <c r="R3" s="49" t="s">
        <v>55</v>
      </c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s="57" customFormat="true" ht="11.25" hidden="false" customHeight="true" outlineLevel="0" collapsed="false">
      <c r="A4" s="54" t="n">
        <v>1</v>
      </c>
      <c r="B4" s="55" t="str">
        <f aca="false">IF(Preliminare!$B$4="","",Preliminare!$B$4)</f>
        <v>Marino1</v>
      </c>
      <c r="C4" s="54" t="str">
        <f aca="false">IF(Preliminare!B4=0,"",IF(Preliminare!Q4&gt;4,"",IF(Preliminare!S4="Promosso",Preliminare!C4,IF(Preliminare!S4="Promosso OM 90/01 Art.13 c.5",Preliminare!C4,""))))</f>
        <v>s</v>
      </c>
      <c r="D4" s="54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54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54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54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54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54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54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54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54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54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54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54" t="n">
        <f aca="false">IF(Preliminare!B4=0,"",IF(Preliminare!Q4&gt;4,"",IF(Preliminare!S4="Promosso",Preliminare!O4,IF(Preliminare!S4="Promosso OM 90/01 Art.13 c.5",Preliminare!O4,""))))</f>
        <v>8</v>
      </c>
      <c r="P4" s="30" t="n">
        <f aca="false">IF(OR(Preliminare!B4="",Preliminare!S4="Non ammesso alla classe successiva"),"",SUM(D4:N4)/11)</f>
        <v>6</v>
      </c>
      <c r="Q4" s="56" t="str">
        <f aca="false">Preliminare!$S$4</f>
        <v>Promosso</v>
      </c>
      <c r="R4" s="54" t="str">
        <f aca="false">IF(Preliminare!B4="","",IF(Preliminare!D4&lt;6,IF(Preliminare!S4="Promosso OM 90/01 Art.13 c.5","Ita",IF(Preliminare!D4&lt;6,IF(Preliminare!S4="Non ammesso alla classe successiva",""))),""))</f>
        <v/>
      </c>
      <c r="S4" s="54" t="str">
        <f aca="false">IF(Preliminare!B4="","",IF(Preliminare!E4&lt;6,IF(Preliminare!S4="Promosso OM 90/01 Art.13 c.5","Lat",IF(Preliminare!E4&lt;6,IF(Preliminare!S4="Non ammesso alla classe successiva",""))),""))</f>
        <v/>
      </c>
      <c r="T4" s="54" t="str">
        <f aca="false">IF(Preliminare!B4="","",IF(Preliminare!F4&lt;6,IF(Preliminare!S4="Promosso OM 90/01 Art.13 c.5","Gre",IF(Preliminare!F4&lt;6,IF(Preliminare!S4="Non ammesso alla classe successiva",""))),""))</f>
        <v/>
      </c>
      <c r="U4" s="54" t="str">
        <f aca="false">IF(Preliminare!B4="","",IF(Preliminare!G4&lt;6,IF(Preliminare!S4="Promosso OM 90/01 Art.13 c.5","Sto",IF(Preliminare!G4&lt;6,IF(Preliminare!S4="Non ammesso alla classe successiva",""))),""))</f>
        <v/>
      </c>
      <c r="V4" s="54" t="str">
        <f aca="false">IF(Preliminare!B4="","",IF(Preliminare!H4&lt;6,IF(Preliminare!S4="Promosso OM 90/01 Art.13 c.5","DirE",IF(Preliminare!H4&lt;6,IF(Preliminare!S4="Non ammesso alla classe successiva",""))),""))</f>
        <v/>
      </c>
      <c r="W4" s="54" t="str">
        <f aca="false">IF(Preliminare!B4="","",IF(Preliminare!I4&lt;6,IF(Preliminare!S4="Promosso OM 90/01 Art.13 c.5","Geo",IF(Preliminare!I4&lt;6,IF(Preliminare!S4="Non ammesso alla classe successiva",""))),""))</f>
        <v/>
      </c>
      <c r="X4" s="54" t="str">
        <f aca="false">IF(Preliminare!B4="","",IF(Preliminare!J4&lt;6,IF(Preliminare!S4="Promosso OM 90/01 Art.13 c.5","MatI",IF(Preliminare!J4&lt;6,IF(Preliminare!S4="Non ammesso alla classe successiva",""))),""))</f>
        <v/>
      </c>
      <c r="Y4" s="54" t="str">
        <f aca="false">IF(Preliminare!B4="","",IF(Preliminare!K4&lt;6,IF(Preliminare!S4="Promosso OM 90/01 Art.13 c.5","Ing",IF(Preliminare!K4&lt;6,IF(Preliminare!S4="Non ammesso alla classe successiva",""))),""))</f>
        <v/>
      </c>
      <c r="Z4" s="54" t="str">
        <f aca="false">IF(Preliminare!B4="","",IF(Preliminare!L4&lt;6,IF(Preliminare!S4="Promosso OM 90/01 Art.13 c.5","STer",IF(Preliminare!L4&lt;6,IF(Preliminare!S4="Non ammesso alla classe successiva",""))),""))</f>
        <v/>
      </c>
      <c r="AA4" s="54" t="str">
        <f aca="false">IF(Preliminare!C4="","",IF(Preliminare!M4&lt;6,IF(Preliminare!S4="Promosso OM 90/01 Art.13 c.5","Mus",IF(Preliminare!M4&lt;6,IF(Preliminare!S4="Non ammesso alla classe successiva",""))),""))</f>
        <v/>
      </c>
      <c r="AB4" s="54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2.8" hidden="false" customHeight="false" outlineLevel="0" collapsed="false">
      <c r="A5" s="54" t="n">
        <v>2</v>
      </c>
      <c r="B5" s="55" t="str">
        <f aca="false">IF(Preliminare!$B$5="","",Preliminare!$B$5)</f>
        <v>Marino2</v>
      </c>
      <c r="C5" s="54" t="str">
        <f aca="false">IF(Preliminare!B5=0,"",IF(Preliminare!Q5&gt;4,"",IF(Preliminare!S5="Promosso",Preliminare!C5,IF(Preliminare!S5="Promosso OM 90/01 Art.13 c.5",Preliminare!C5,""))))</f>
        <v>s</v>
      </c>
      <c r="D5" s="54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54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54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54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54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54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54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54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54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54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54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54" t="n">
        <f aca="false">IF(Preliminare!B5=0,"",IF(Preliminare!Q5&gt;4,"",IF(Preliminare!S5="Promosso",Preliminare!O5,IF(Preliminare!S5="Promosso OM 90/01 Art.13 c.5",Preliminare!O5,""))))</f>
        <v>8</v>
      </c>
      <c r="P5" s="30" t="n">
        <f aca="false">IF(OR(Preliminare!B5="",Preliminare!S5="Non ammesso alla classe successiva"),"",SUM(D5:N5)/11)</f>
        <v>6</v>
      </c>
      <c r="Q5" s="56" t="str">
        <f aca="false">Preliminare!$S$5</f>
        <v>Promosso</v>
      </c>
      <c r="R5" s="54" t="str">
        <f aca="false">IF(Preliminare!B5="","",IF(Preliminare!D5&lt;6,IF(Preliminare!S5="Promosso OM 90/01 Art.13 c.5","Ita",IF(Preliminare!D5&lt;6,IF(Preliminare!S5="Non ammesso alla classe successiva",""))),""))</f>
        <v/>
      </c>
      <c r="S5" s="54" t="str">
        <f aca="false">IF(Preliminare!B5="","",IF(Preliminare!E5&lt;6,IF(Preliminare!S5="Promosso OM 90/01 Art.13 c.5","Lat",IF(Preliminare!E5&lt;6,IF(Preliminare!S5="Non ammesso alla classe successiva",""))),""))</f>
        <v/>
      </c>
      <c r="T5" s="54" t="str">
        <f aca="false">IF(Preliminare!B5="","",IF(Preliminare!F5&lt;6,IF(Preliminare!S5="Promosso OM 90/01 Art.13 c.5","Gre",IF(Preliminare!F5&lt;6,IF(Preliminare!S5="Non ammesso alla classe successiva",""))),""))</f>
        <v/>
      </c>
      <c r="U5" s="54" t="str">
        <f aca="false">IF(Preliminare!B5="","",IF(Preliminare!G5&lt;6,IF(Preliminare!S5="Promosso OM 90/01 Art.13 c.5","Sto",IF(Preliminare!G5&lt;6,IF(Preliminare!S5="Non ammesso alla classe successiva",""))),""))</f>
        <v/>
      </c>
      <c r="V5" s="54" t="str">
        <f aca="false">IF(Preliminare!B5="","",IF(Preliminare!H5&lt;6,IF(Preliminare!S5="Promosso OM 90/01 Art.13 c.5","DirE",IF(Preliminare!H5&lt;6,IF(Preliminare!S5="Non ammesso alla classe successiva",""))),""))</f>
        <v/>
      </c>
      <c r="W5" s="54" t="str">
        <f aca="false">IF(Preliminare!B5="","",IF(Preliminare!I5&lt;6,IF(Preliminare!S5="Promosso OM 90/01 Art.13 c.5","Geo",IF(Preliminare!I5&lt;6,IF(Preliminare!S5="Non ammesso alla classe successiva",""))),""))</f>
        <v/>
      </c>
      <c r="X5" s="54" t="str">
        <f aca="false">IF(Preliminare!B5="","",IF(Preliminare!J5&lt;6,IF(Preliminare!S5="Promosso OM 90/01 Art.13 c.5","MatI",IF(Preliminare!J5&lt;6,IF(Preliminare!S5="Non ammesso alla classe successiva",""))),""))</f>
        <v/>
      </c>
      <c r="Y5" s="54" t="str">
        <f aca="false">IF(Preliminare!B5="","",IF(Preliminare!K5&lt;6,IF(Preliminare!S5="Promosso OM 90/01 Art.13 c.5","Ing",IF(Preliminare!K5&lt;6,IF(Preliminare!S5="Non ammesso alla classe successiva",""))),""))</f>
        <v/>
      </c>
      <c r="Z5" s="54" t="str">
        <f aca="false">IF(Preliminare!B5="","",IF(Preliminare!L5&lt;6,IF(Preliminare!S5="Promosso OM 90/01 Art.13 c.5","STer",IF(Preliminare!L5&lt;6,IF(Preliminare!S5="Non ammesso alla classe successiva",""))),""))</f>
        <v/>
      </c>
      <c r="AA5" s="54" t="str">
        <f aca="false">IF(Preliminare!C5="","",IF(Preliminare!M5&lt;6,IF(Preliminare!S5="Promosso OM 90/01 Art.13 c.5","Mus",IF(Preliminare!M5&lt;6,IF(Preliminare!S5="Non ammesso alla classe successiva",""))),""))</f>
        <v/>
      </c>
      <c r="AB5" s="54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54" t="n">
        <v>3</v>
      </c>
      <c r="B6" s="55" t="str">
        <f aca="false">IF(Preliminare!$B$6="","",Preliminare!$B$6)</f>
        <v>Marino3</v>
      </c>
      <c r="C6" s="54" t="str">
        <f aca="false">IF(Preliminare!B6=0,"",IF(Preliminare!Q6&gt;4,"",IF(Preliminare!S6="Promosso",Preliminare!C6,IF(Preliminare!S6="Promosso OM 90/01 Art.13 c.5",Preliminare!C6,""))))</f>
        <v>s</v>
      </c>
      <c r="D6" s="54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54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54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54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54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54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54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54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54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54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54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54" t="n">
        <f aca="false">IF(Preliminare!B6=0,"",IF(Preliminare!Q6&gt;4,"",IF(Preliminare!S6="Promosso",Preliminare!O6,IF(Preliminare!S6="Promosso OM 90/01 Art.13 c.5",Preliminare!O6,""))))</f>
        <v>8</v>
      </c>
      <c r="P6" s="30" t="n">
        <f aca="false">IF(OR(Preliminare!B6="",Preliminare!S6="Non ammesso alla classe successiva"),"",SUM(D6:N6)/11)</f>
        <v>6</v>
      </c>
      <c r="Q6" s="56" t="str">
        <f aca="false">Preliminare!$S$6</f>
        <v>Promosso</v>
      </c>
      <c r="R6" s="54" t="str">
        <f aca="false">IF(Preliminare!B6="","",IF(Preliminare!D6&lt;6,IF(Preliminare!S6="Promosso OM 90/01 Art.13 c.5","Ita",IF(Preliminare!D6&lt;6,IF(Preliminare!S6="Non ammesso alla classe successiva",""))),""))</f>
        <v/>
      </c>
      <c r="S6" s="54" t="str">
        <f aca="false">IF(Preliminare!B6="","",IF(Preliminare!E6&lt;6,IF(Preliminare!S6="Promosso OM 90/01 Art.13 c.5","Lat",IF(Preliminare!E6&lt;6,IF(Preliminare!S6="Non ammesso alla classe successiva",""))),""))</f>
        <v/>
      </c>
      <c r="T6" s="54" t="str">
        <f aca="false">IF(Preliminare!B6="","",IF(Preliminare!F6&lt;6,IF(Preliminare!S6="Promosso OM 90/01 Art.13 c.5","Gre",IF(Preliminare!F6&lt;6,IF(Preliminare!S6="Non ammesso alla classe successiva",""))),""))</f>
        <v/>
      </c>
      <c r="U6" s="54" t="str">
        <f aca="false">IF(Preliminare!B6="","",IF(Preliminare!G6&lt;6,IF(Preliminare!S6="Promosso OM 90/01 Art.13 c.5","Sto",IF(Preliminare!G6&lt;6,IF(Preliminare!S6="Non ammesso alla classe successiva",""))),""))</f>
        <v/>
      </c>
      <c r="V6" s="54" t="str">
        <f aca="false">IF(Preliminare!B6="","",IF(Preliminare!H6&lt;6,IF(Preliminare!S6="Promosso OM 90/01 Art.13 c.5","DirE",IF(Preliminare!H6&lt;6,IF(Preliminare!S6="Non ammesso alla classe successiva",""))),""))</f>
        <v/>
      </c>
      <c r="W6" s="54" t="str">
        <f aca="false">IF(Preliminare!B6="","",IF(Preliminare!I6&lt;6,IF(Preliminare!S6="Promosso OM 90/01 Art.13 c.5","Geo",IF(Preliminare!I6&lt;6,IF(Preliminare!S6="Non ammesso alla classe successiva",""))),""))</f>
        <v/>
      </c>
      <c r="X6" s="54" t="str">
        <f aca="false">IF(Preliminare!B6="","",IF(Preliminare!J6&lt;6,IF(Preliminare!S6="Promosso OM 90/01 Art.13 c.5","MatI",IF(Preliminare!J6&lt;6,IF(Preliminare!S6="Non ammesso alla classe successiva",""))),""))</f>
        <v/>
      </c>
      <c r="Y6" s="54" t="str">
        <f aca="false">IF(Preliminare!B6="","",IF(Preliminare!K6&lt;6,IF(Preliminare!S6="Promosso OM 90/01 Art.13 c.5","Ing",IF(Preliminare!K6&lt;6,IF(Preliminare!S6="Non ammesso alla classe successiva",""))),""))</f>
        <v/>
      </c>
      <c r="Z6" s="54" t="str">
        <f aca="false">IF(Preliminare!B6="","",IF(Preliminare!L6&lt;6,IF(Preliminare!S6="Promosso OM 90/01 Art.13 c.5","STer",IF(Preliminare!L6&lt;6,IF(Preliminare!S6="Non ammesso alla classe successiva",""))),""))</f>
        <v/>
      </c>
      <c r="AA6" s="54" t="str">
        <f aca="false">IF(Preliminare!C6="","",IF(Preliminare!M6&lt;6,IF(Preliminare!S6="Promosso OM 90/01 Art.13 c.5","Mus",IF(Preliminare!M6&lt;6,IF(Preliminare!S6="Non ammesso alla classe successiva",""))),""))</f>
        <v/>
      </c>
      <c r="AB6" s="54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54" t="n">
        <v>4</v>
      </c>
      <c r="B7" s="55" t="str">
        <f aca="false">IF(Preliminare!$B$7="","",Preliminare!$B$7)</f>
        <v>Marino4</v>
      </c>
      <c r="C7" s="54" t="str">
        <f aca="false">IF(Preliminare!B7=0,"",IF(Preliminare!Q7&gt;4,"",IF(Preliminare!S7="Promosso",Preliminare!C7,IF(Preliminare!S7="Promosso OM 90/01 Art.13 c.5",Preliminare!C7,""))))</f>
        <v>s</v>
      </c>
      <c r="D7" s="54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54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54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54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54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54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54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54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54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54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54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54" t="n">
        <f aca="false">IF(Preliminare!B7=0,"",IF(Preliminare!Q7&gt;4,"",IF(Preliminare!S7="Promosso",Preliminare!O7,IF(Preliminare!S7="Promosso OM 90/01 Art.13 c.5",Preliminare!O7,""))))</f>
        <v>8</v>
      </c>
      <c r="P7" s="30" t="n">
        <f aca="false">IF(OR(Preliminare!B7="",Preliminare!S7="Non ammesso alla classe successiva"),"",SUM(D7:N7)/11)</f>
        <v>6</v>
      </c>
      <c r="Q7" s="56" t="str">
        <f aca="false">Preliminare!$S$7</f>
        <v>Promosso</v>
      </c>
      <c r="R7" s="54" t="str">
        <f aca="false">IF(Preliminare!B7="","",IF(Preliminare!D7&lt;6,IF(Preliminare!S7="Promosso OM 90/01 Art.13 c.5","Ita",IF(Preliminare!D7&lt;6,IF(Preliminare!S7="Non ammesso alla classe successiva",""))),""))</f>
        <v/>
      </c>
      <c r="S7" s="54" t="str">
        <f aca="false">IF(Preliminare!B7="","",IF(Preliminare!E7&lt;6,IF(Preliminare!S7="Promosso OM 90/01 Art.13 c.5","Lat",IF(Preliminare!E7&lt;6,IF(Preliminare!S7="Non ammesso alla classe successiva",""))),""))</f>
        <v/>
      </c>
      <c r="T7" s="54" t="str">
        <f aca="false">IF(Preliminare!B7="","",IF(Preliminare!F7&lt;6,IF(Preliminare!S7="Promosso OM 90/01 Art.13 c.5","Gre",IF(Preliminare!F7&lt;6,IF(Preliminare!S7="Non ammesso alla classe successiva",""))),""))</f>
        <v/>
      </c>
      <c r="U7" s="54" t="str">
        <f aca="false">IF(Preliminare!B7="","",IF(Preliminare!G7&lt;6,IF(Preliminare!S7="Promosso OM 90/01 Art.13 c.5","Sto",IF(Preliminare!G7&lt;6,IF(Preliminare!S7="Non ammesso alla classe successiva",""))),""))</f>
        <v/>
      </c>
      <c r="V7" s="54" t="str">
        <f aca="false">IF(Preliminare!B7="","",IF(Preliminare!H7&lt;6,IF(Preliminare!S7="Promosso OM 90/01 Art.13 c.5","DirE",IF(Preliminare!H7&lt;6,IF(Preliminare!S7="Non ammesso alla classe successiva",""))),""))</f>
        <v/>
      </c>
      <c r="W7" s="54" t="str">
        <f aca="false">IF(Preliminare!B7="","",IF(Preliminare!I7&lt;6,IF(Preliminare!S7="Promosso OM 90/01 Art.13 c.5","Geo",IF(Preliminare!I7&lt;6,IF(Preliminare!S7="Non ammesso alla classe successiva",""))),""))</f>
        <v/>
      </c>
      <c r="X7" s="54" t="str">
        <f aca="false">IF(Preliminare!B7="","",IF(Preliminare!J7&lt;6,IF(Preliminare!S7="Promosso OM 90/01 Art.13 c.5","MatI",IF(Preliminare!J7&lt;6,IF(Preliminare!S7="Non ammesso alla classe successiva",""))),""))</f>
        <v/>
      </c>
      <c r="Y7" s="54" t="str">
        <f aca="false">IF(Preliminare!B7="","",IF(Preliminare!K7&lt;6,IF(Preliminare!S7="Promosso OM 90/01 Art.13 c.5","Ing",IF(Preliminare!K7&lt;6,IF(Preliminare!S7="Non ammesso alla classe successiva",""))),""))</f>
        <v/>
      </c>
      <c r="Z7" s="54" t="str">
        <f aca="false">IF(Preliminare!B7="","",IF(Preliminare!L7&lt;6,IF(Preliminare!S7="Promosso OM 90/01 Art.13 c.5","STer",IF(Preliminare!L7&lt;6,IF(Preliminare!S7="Non ammesso alla classe successiva",""))),""))</f>
        <v/>
      </c>
      <c r="AA7" s="54" t="str">
        <f aca="false">IF(Preliminare!C7="","",IF(Preliminare!M7&lt;6,IF(Preliminare!S7="Promosso OM 90/01 Art.13 c.5","Mus",IF(Preliminare!M7&lt;6,IF(Preliminare!S7="Non ammesso alla classe successiva",""))),""))</f>
        <v/>
      </c>
      <c r="AB7" s="54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54" t="n">
        <v>5</v>
      </c>
      <c r="B8" s="55" t="str">
        <f aca="false">IF(Preliminare!$B$8="","",Preliminare!$B$8)</f>
        <v>Marino5</v>
      </c>
      <c r="C8" s="54" t="str">
        <f aca="false">IF(Preliminare!B8=0,"",IF(Preliminare!Q8&gt;4,"",IF(Preliminare!S8="Promosso",Preliminare!C8,IF(Preliminare!S8="Promosso OM 90/01 Art.13 c.5",Preliminare!C8,""))))</f>
        <v>s</v>
      </c>
      <c r="D8" s="54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54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54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54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54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54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54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54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54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54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54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54" t="n">
        <f aca="false">IF(Preliminare!B8=0,"",IF(Preliminare!Q8&gt;4,"",IF(Preliminare!S8="Promosso",Preliminare!O8,IF(Preliminare!S8="Promosso OM 90/01 Art.13 c.5",Preliminare!O8,""))))</f>
        <v>8</v>
      </c>
      <c r="P8" s="30" t="n">
        <f aca="false">IF(OR(Preliminare!B8="",Preliminare!S8="Non ammesso alla classe successiva"),"",SUM(D8:N8)/11)</f>
        <v>6</v>
      </c>
      <c r="Q8" s="56" t="str">
        <f aca="false">Preliminare!$S$8</f>
        <v>Promosso</v>
      </c>
      <c r="R8" s="54" t="str">
        <f aca="false">IF(Preliminare!B8="","",IF(Preliminare!D8&lt;6,IF(Preliminare!S8="Promosso OM 90/01 Art.13 c.5","Ita",IF(Preliminare!D8&lt;6,IF(Preliminare!S8="Non ammesso alla classe successiva",""))),""))</f>
        <v/>
      </c>
      <c r="S8" s="54" t="str">
        <f aca="false">IF(Preliminare!B8="","",IF(Preliminare!E8&lt;6,IF(Preliminare!S8="Promosso OM 90/01 Art.13 c.5","Lat",IF(Preliminare!E8&lt;6,IF(Preliminare!S8="Non ammesso alla classe successiva",""))),""))</f>
        <v/>
      </c>
      <c r="T8" s="54" t="str">
        <f aca="false">IF(Preliminare!B8="","",IF(Preliminare!F8&lt;6,IF(Preliminare!S8="Promosso OM 90/01 Art.13 c.5","Gre",IF(Preliminare!F8&lt;6,IF(Preliminare!S8="Non ammesso alla classe successiva",""))),""))</f>
        <v/>
      </c>
      <c r="U8" s="54" t="str">
        <f aca="false">IF(Preliminare!B8="","",IF(Preliminare!G8&lt;6,IF(Preliminare!S8="Promosso OM 90/01 Art.13 c.5","Sto",IF(Preliminare!G8&lt;6,IF(Preliminare!S8="Non ammesso alla classe successiva",""))),""))</f>
        <v/>
      </c>
      <c r="V8" s="54" t="str">
        <f aca="false">IF(Preliminare!B8="","",IF(Preliminare!H8&lt;6,IF(Preliminare!S8="Promosso OM 90/01 Art.13 c.5","DirE",IF(Preliminare!H8&lt;6,IF(Preliminare!S8="Non ammesso alla classe successiva",""))),""))</f>
        <v/>
      </c>
      <c r="W8" s="54" t="str">
        <f aca="false">IF(Preliminare!B8="","",IF(Preliminare!I8&lt;6,IF(Preliminare!S8="Promosso OM 90/01 Art.13 c.5","Geo",IF(Preliminare!I8&lt;6,IF(Preliminare!S8="Non ammesso alla classe successiva",""))),""))</f>
        <v/>
      </c>
      <c r="X8" s="54" t="str">
        <f aca="false">IF(Preliminare!B8="","",IF(Preliminare!J8&lt;6,IF(Preliminare!S8="Promosso OM 90/01 Art.13 c.5","MatI",IF(Preliminare!J8&lt;6,IF(Preliminare!S8="Non ammesso alla classe successiva",""))),""))</f>
        <v/>
      </c>
      <c r="Y8" s="54" t="str">
        <f aca="false">IF(Preliminare!B8="","",IF(Preliminare!K8&lt;6,IF(Preliminare!S8="Promosso OM 90/01 Art.13 c.5","Ing",IF(Preliminare!K8&lt;6,IF(Preliminare!S8="Non ammesso alla classe successiva",""))),""))</f>
        <v/>
      </c>
      <c r="Z8" s="54" t="str">
        <f aca="false">IF(Preliminare!B8="","",IF(Preliminare!L8&lt;6,IF(Preliminare!S8="Promosso OM 90/01 Art.13 c.5","STer",IF(Preliminare!L8&lt;6,IF(Preliminare!S8="Non ammesso alla classe successiva",""))),""))</f>
        <v/>
      </c>
      <c r="AA8" s="54" t="str">
        <f aca="false">IF(Preliminare!C8="","",IF(Preliminare!M8&lt;6,IF(Preliminare!S8="Promosso OM 90/01 Art.13 c.5","Mus",IF(Preliminare!M8&lt;6,IF(Preliminare!S8="Non ammesso alla classe successiva",""))),""))</f>
        <v/>
      </c>
      <c r="AB8" s="54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54" t="n">
        <v>6</v>
      </c>
      <c r="B9" s="55" t="str">
        <f aca="false">IF(Preliminare!$B$9="","",Preliminare!$B$9)</f>
        <v>Marino6</v>
      </c>
      <c r="C9" s="54" t="str">
        <f aca="false">IF(Preliminare!B9=0,"",IF(Preliminare!Q9&gt;4,"",IF(Preliminare!S9="Promosso",Preliminare!C9,IF(Preliminare!S9="Promosso OM 90/01 Art.13 c.5",Preliminare!C9,""))))</f>
        <v>s</v>
      </c>
      <c r="D9" s="54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54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54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54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54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54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54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54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54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54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54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54" t="n">
        <f aca="false">IF(Preliminare!B9=0,"",IF(Preliminare!Q9&gt;4,"",IF(Preliminare!S9="Promosso",Preliminare!O9,IF(Preliminare!S9="Promosso OM 90/01 Art.13 c.5",Preliminare!O9,""))))</f>
        <v>8</v>
      </c>
      <c r="P9" s="30" t="n">
        <f aca="false">IF(OR(Preliminare!B9="",Preliminare!S9="Non ammesso alla classe successiva"),"",SUM(D9:N9)/11)</f>
        <v>6</v>
      </c>
      <c r="Q9" s="56" t="str">
        <f aca="false">Preliminare!$S$9</f>
        <v>Promosso</v>
      </c>
      <c r="R9" s="54" t="str">
        <f aca="false">IF(Preliminare!B9="","",IF(Preliminare!D9&lt;6,IF(Preliminare!S9="Promosso OM 90/01 Art.13 c.5","Ita",IF(Preliminare!D9&lt;6,IF(Preliminare!S9="Non ammesso alla classe successiva",""))),""))</f>
        <v/>
      </c>
      <c r="S9" s="54" t="str">
        <f aca="false">IF(Preliminare!B9="","",IF(Preliminare!E9&lt;6,IF(Preliminare!S9="Promosso OM 90/01 Art.13 c.5","Lat",IF(Preliminare!E9&lt;6,IF(Preliminare!S9="Non ammesso alla classe successiva",""))),""))</f>
        <v/>
      </c>
      <c r="T9" s="54" t="str">
        <f aca="false">IF(Preliminare!B9="","",IF(Preliminare!F9&lt;6,IF(Preliminare!S9="Promosso OM 90/01 Art.13 c.5","Gre",IF(Preliminare!F9&lt;6,IF(Preliminare!S9="Non ammesso alla classe successiva",""))),""))</f>
        <v/>
      </c>
      <c r="U9" s="54" t="str">
        <f aca="false">IF(Preliminare!B9="","",IF(Preliminare!G9&lt;6,IF(Preliminare!S9="Promosso OM 90/01 Art.13 c.5","Sto",IF(Preliminare!G9&lt;6,IF(Preliminare!S9="Non ammesso alla classe successiva",""))),""))</f>
        <v/>
      </c>
      <c r="V9" s="54" t="str">
        <f aca="false">IF(Preliminare!B9="","",IF(Preliminare!H9&lt;6,IF(Preliminare!S9="Promosso OM 90/01 Art.13 c.5","DirE",IF(Preliminare!H9&lt;6,IF(Preliminare!S9="Non ammesso alla classe successiva",""))),""))</f>
        <v/>
      </c>
      <c r="W9" s="54" t="str">
        <f aca="false">IF(Preliminare!B9="","",IF(Preliminare!I9&lt;6,IF(Preliminare!S9="Promosso OM 90/01 Art.13 c.5","Geo",IF(Preliminare!I9&lt;6,IF(Preliminare!S9="Non ammesso alla classe successiva",""))),""))</f>
        <v/>
      </c>
      <c r="X9" s="54" t="str">
        <f aca="false">IF(Preliminare!B9="","",IF(Preliminare!J9&lt;6,IF(Preliminare!S9="Promosso OM 90/01 Art.13 c.5","MatI",IF(Preliminare!J9&lt;6,IF(Preliminare!S9="Non ammesso alla classe successiva",""))),""))</f>
        <v/>
      </c>
      <c r="Y9" s="54" t="str">
        <f aca="false">IF(Preliminare!B9="","",IF(Preliminare!K9&lt;6,IF(Preliminare!S9="Promosso OM 90/01 Art.13 c.5","Ing",IF(Preliminare!K9&lt;6,IF(Preliminare!S9="Non ammesso alla classe successiva",""))),""))</f>
        <v/>
      </c>
      <c r="Z9" s="54" t="str">
        <f aca="false">IF(Preliminare!B9="","",IF(Preliminare!L9&lt;6,IF(Preliminare!S9="Promosso OM 90/01 Art.13 c.5","STer",IF(Preliminare!L9&lt;6,IF(Preliminare!S9="Non ammesso alla classe successiva",""))),""))</f>
        <v/>
      </c>
      <c r="AA9" s="54" t="str">
        <f aca="false">IF(Preliminare!C9="","",IF(Preliminare!M9&lt;6,IF(Preliminare!S9="Promosso OM 90/01 Art.13 c.5","Mus",IF(Preliminare!M9&lt;6,IF(Preliminare!S9="Non ammesso alla classe successiva",""))),""))</f>
        <v/>
      </c>
      <c r="AB9" s="54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54" t="n">
        <v>7</v>
      </c>
      <c r="B10" s="55" t="str">
        <f aca="false">IF(Preliminare!$B$10="","",Preliminare!$B$10)</f>
        <v>Marino7</v>
      </c>
      <c r="C10" s="54" t="str">
        <f aca="false">IF(Preliminare!B10=0,"",IF(Preliminare!Q10&gt;4,"",IF(Preliminare!S10="Promosso",Preliminare!C10,IF(Preliminare!S10="Promosso OM 90/01 Art.13 c.5",Preliminare!C10,""))))</f>
        <v>s</v>
      </c>
      <c r="D10" s="54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54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54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54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54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54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54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54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54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54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54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54" t="n">
        <f aca="false">IF(Preliminare!B10=0,"",IF(Preliminare!Q10&gt;4,"",IF(Preliminare!S10="Promosso",Preliminare!O10,IF(Preliminare!S10="Promosso OM 90/01 Art.13 c.5",Preliminare!O10,""))))</f>
        <v>8</v>
      </c>
      <c r="P10" s="30" t="n">
        <f aca="false">IF(OR(Preliminare!B10="",Preliminare!S10="Non ammesso alla classe successiva"),"",SUM(D10:N10)/11)</f>
        <v>6</v>
      </c>
      <c r="Q10" s="56" t="str">
        <f aca="false">Preliminare!$S$10</f>
        <v>Promosso</v>
      </c>
      <c r="R10" s="54" t="str">
        <f aca="false">IF(Preliminare!B10="","",IF(Preliminare!D10&lt;6,IF(Preliminare!S10="Promosso OM 90/01 Art.13 c.5","Ita",IF(Preliminare!D10&lt;6,IF(Preliminare!S10="Non ammesso alla classe successiva",""))),""))</f>
        <v/>
      </c>
      <c r="S10" s="54" t="str">
        <f aca="false">IF(Preliminare!B10="","",IF(Preliminare!E10&lt;6,IF(Preliminare!S10="Promosso OM 90/01 Art.13 c.5","Lat",IF(Preliminare!E10&lt;6,IF(Preliminare!S10="Non ammesso alla classe successiva",""))),""))</f>
        <v/>
      </c>
      <c r="T10" s="54" t="str">
        <f aca="false">IF(Preliminare!B10="","",IF(Preliminare!F10&lt;6,IF(Preliminare!S10="Promosso OM 90/01 Art.13 c.5","Gre",IF(Preliminare!F10&lt;6,IF(Preliminare!S10="Non ammesso alla classe successiva",""))),""))</f>
        <v/>
      </c>
      <c r="U10" s="54" t="str">
        <f aca="false">IF(Preliminare!B10="","",IF(Preliminare!G10&lt;6,IF(Preliminare!S10="Promosso OM 90/01 Art.13 c.5","Sto",IF(Preliminare!G10&lt;6,IF(Preliminare!S10="Non ammesso alla classe successiva",""))),""))</f>
        <v/>
      </c>
      <c r="V10" s="54" t="str">
        <f aca="false">IF(Preliminare!B10="","",IF(Preliminare!H10&lt;6,IF(Preliminare!S10="Promosso OM 90/01 Art.13 c.5","DirE",IF(Preliminare!H10&lt;6,IF(Preliminare!S10="Non ammesso alla classe successiva",""))),""))</f>
        <v/>
      </c>
      <c r="W10" s="54" t="str">
        <f aca="false">IF(Preliminare!B10="","",IF(Preliminare!I10&lt;6,IF(Preliminare!S10="Promosso OM 90/01 Art.13 c.5","Geo",IF(Preliminare!I10&lt;6,IF(Preliminare!S10="Non ammesso alla classe successiva",""))),""))</f>
        <v/>
      </c>
      <c r="X10" s="54" t="str">
        <f aca="false">IF(Preliminare!B10="","",IF(Preliminare!J10&lt;6,IF(Preliminare!S10="Promosso OM 90/01 Art.13 c.5","MatI",IF(Preliminare!J10&lt;6,IF(Preliminare!S10="Non ammesso alla classe successiva",""))),""))</f>
        <v/>
      </c>
      <c r="Y10" s="54" t="str">
        <f aca="false">IF(Preliminare!B10="","",IF(Preliminare!K10&lt;6,IF(Preliminare!S10="Promosso OM 90/01 Art.13 c.5","Ing",IF(Preliminare!K10&lt;6,IF(Preliminare!S10="Non ammesso alla classe successiva",""))),""))</f>
        <v/>
      </c>
      <c r="Z10" s="54" t="str">
        <f aca="false">IF(Preliminare!B10="","",IF(Preliminare!L10&lt;6,IF(Preliminare!S10="Promosso OM 90/01 Art.13 c.5","STer",IF(Preliminare!L10&lt;6,IF(Preliminare!S10="Non ammesso alla classe successiva",""))),""))</f>
        <v/>
      </c>
      <c r="AA10" s="54" t="str">
        <f aca="false">IF(Preliminare!C10="","",IF(Preliminare!M10&lt;6,IF(Preliminare!S10="Promosso OM 90/01 Art.13 c.5","Mus",IF(Preliminare!M10&lt;6,IF(Preliminare!S10="Non ammesso alla classe successiva",""))),""))</f>
        <v/>
      </c>
      <c r="AB10" s="54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54" t="n">
        <v>8</v>
      </c>
      <c r="B11" s="55" t="str">
        <f aca="false">IF(Preliminare!$B$11="","",Preliminare!$B$11)</f>
        <v>Marino8</v>
      </c>
      <c r="C11" s="54" t="str">
        <f aca="false">IF(Preliminare!B11=0,"",IF(Preliminare!Q11&gt;4,"",IF(Preliminare!S11="Promosso",Preliminare!C11,IF(Preliminare!S11="Promosso OM 90/01 Art.13 c.5",Preliminare!C11,""))))</f>
        <v>s</v>
      </c>
      <c r="D11" s="54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54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54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54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54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54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54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54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54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54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54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54" t="n">
        <f aca="false">IF(Preliminare!B11=0,"",IF(Preliminare!Q11&gt;4,"",IF(Preliminare!S11="Promosso",Preliminare!O11,IF(Preliminare!S11="Promosso OM 90/01 Art.13 c.5",Preliminare!O11,""))))</f>
        <v>8</v>
      </c>
      <c r="P11" s="30" t="n">
        <f aca="false">IF(OR(Preliminare!B11="",Preliminare!S11="Non ammesso alla classe successiva"),"",SUM(D11:N11)/11)</f>
        <v>6</v>
      </c>
      <c r="Q11" s="56" t="str">
        <f aca="false">Preliminare!$S$11</f>
        <v>Promosso</v>
      </c>
      <c r="R11" s="54" t="str">
        <f aca="false">IF(Preliminare!B11="","",IF(Preliminare!D11&lt;6,IF(Preliminare!S11="Promosso OM 90/01 Art.13 c.5","Ita",IF(Preliminare!D11&lt;6,IF(Preliminare!S11="Non ammesso alla classe successiva",""))),""))</f>
        <v/>
      </c>
      <c r="S11" s="54" t="str">
        <f aca="false">IF(Preliminare!B11="","",IF(Preliminare!E11&lt;6,IF(Preliminare!S11="Promosso OM 90/01 Art.13 c.5","Lat",IF(Preliminare!E11&lt;6,IF(Preliminare!S11="Non ammesso alla classe successiva",""))),""))</f>
        <v/>
      </c>
      <c r="T11" s="54" t="str">
        <f aca="false">IF(Preliminare!B11="","",IF(Preliminare!F11&lt;6,IF(Preliminare!S11="Promosso OM 90/01 Art.13 c.5","Gre",IF(Preliminare!F11&lt;6,IF(Preliminare!S11="Non ammesso alla classe successiva",""))),""))</f>
        <v/>
      </c>
      <c r="U11" s="54" t="str">
        <f aca="false">IF(Preliminare!B11="","",IF(Preliminare!G11&lt;6,IF(Preliminare!S11="Promosso OM 90/01 Art.13 c.5","Sto",IF(Preliminare!G11&lt;6,IF(Preliminare!S11="Non ammesso alla classe successiva",""))),""))</f>
        <v/>
      </c>
      <c r="V11" s="54" t="str">
        <f aca="false">IF(Preliminare!B11="","",IF(Preliminare!H11&lt;6,IF(Preliminare!S11="Promosso OM 90/01 Art.13 c.5","DirE",IF(Preliminare!H11&lt;6,IF(Preliminare!S11="Non ammesso alla classe successiva",""))),""))</f>
        <v/>
      </c>
      <c r="W11" s="54" t="str">
        <f aca="false">IF(Preliminare!B11="","",IF(Preliminare!I11&lt;6,IF(Preliminare!S11="Promosso OM 90/01 Art.13 c.5","Geo",IF(Preliminare!I11&lt;6,IF(Preliminare!S11="Non ammesso alla classe successiva",""))),""))</f>
        <v/>
      </c>
      <c r="X11" s="54" t="str">
        <f aca="false">IF(Preliminare!B11="","",IF(Preliminare!J11&lt;6,IF(Preliminare!S11="Promosso OM 90/01 Art.13 c.5","MatI",IF(Preliminare!J11&lt;6,IF(Preliminare!S11="Non ammesso alla classe successiva",""))),""))</f>
        <v/>
      </c>
      <c r="Y11" s="54" t="str">
        <f aca="false">IF(Preliminare!B11="","",IF(Preliminare!K11&lt;6,IF(Preliminare!S11="Promosso OM 90/01 Art.13 c.5","Ing",IF(Preliminare!K11&lt;6,IF(Preliminare!S11="Non ammesso alla classe successiva",""))),""))</f>
        <v/>
      </c>
      <c r="Z11" s="54" t="str">
        <f aca="false">IF(Preliminare!B11="","",IF(Preliminare!L11&lt;6,IF(Preliminare!S11="Promosso OM 90/01 Art.13 c.5","STer",IF(Preliminare!L11&lt;6,IF(Preliminare!S11="Non ammesso alla classe successiva",""))),""))</f>
        <v/>
      </c>
      <c r="AA11" s="54" t="str">
        <f aca="false">IF(Preliminare!C11="","",IF(Preliminare!M11&lt;6,IF(Preliminare!S11="Promosso OM 90/01 Art.13 c.5","Mus",IF(Preliminare!M11&lt;6,IF(Preliminare!S11="Non ammesso alla classe successiva",""))),""))</f>
        <v/>
      </c>
      <c r="AB11" s="54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54" t="n">
        <v>9</v>
      </c>
      <c r="B12" s="55" t="str">
        <f aca="false">IF(Preliminare!$B$12="","",Preliminare!$B$12)</f>
        <v>Marino9</v>
      </c>
      <c r="C12" s="54" t="str">
        <f aca="false">IF(Preliminare!B12=0,"",IF(Preliminare!Q12&gt;4,"",IF(Preliminare!S12="Promosso",Preliminare!C12,IF(Preliminare!S12="Promosso OM 90/01 Art.13 c.5",Preliminare!C12,""))))</f>
        <v>s</v>
      </c>
      <c r="D12" s="54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54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54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54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54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54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54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54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54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54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54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54" t="n">
        <f aca="false">IF(Preliminare!B12=0,"",IF(Preliminare!Q12&gt;4,"",IF(Preliminare!S12="Promosso",Preliminare!O12,IF(Preliminare!S12="Promosso OM 90/01 Art.13 c.5",Preliminare!O12,""))))</f>
        <v>8</v>
      </c>
      <c r="P12" s="30" t="n">
        <f aca="false">IF(OR(Preliminare!B12="",Preliminare!S12="Non ammesso alla classe successiva"),"",SUM(D12:N12)/11)</f>
        <v>6</v>
      </c>
      <c r="Q12" s="56" t="str">
        <f aca="false">Preliminare!$S$12</f>
        <v>Promosso</v>
      </c>
      <c r="R12" s="54" t="str">
        <f aca="false">IF(Preliminare!B12="","",IF(Preliminare!D12&lt;6,IF(Preliminare!S12="Promosso OM 90/01 Art.13 c.5","Ita",IF(Preliminare!D12&lt;6,IF(Preliminare!S12="Non ammesso alla classe successiva",""))),""))</f>
        <v/>
      </c>
      <c r="S12" s="54" t="str">
        <f aca="false">IF(Preliminare!B12="","",IF(Preliminare!E12&lt;6,IF(Preliminare!S12="Promosso OM 90/01 Art.13 c.5","Lat",IF(Preliminare!E12&lt;6,IF(Preliminare!S12="Non ammesso alla classe successiva",""))),""))</f>
        <v/>
      </c>
      <c r="T12" s="54" t="str">
        <f aca="false">IF(Preliminare!B12="","",IF(Preliminare!F12&lt;6,IF(Preliminare!S12="Promosso OM 90/01 Art.13 c.5","Gre",IF(Preliminare!F12&lt;6,IF(Preliminare!S12="Non ammesso alla classe successiva",""))),""))</f>
        <v/>
      </c>
      <c r="U12" s="54" t="str">
        <f aca="false">IF(Preliminare!B12="","",IF(Preliminare!G12&lt;6,IF(Preliminare!S12="Promosso OM 90/01 Art.13 c.5","Sto",IF(Preliminare!G12&lt;6,IF(Preliminare!S12="Non ammesso alla classe successiva",""))),""))</f>
        <v/>
      </c>
      <c r="V12" s="54" t="str">
        <f aca="false">IF(Preliminare!B12="","",IF(Preliminare!H12&lt;6,IF(Preliminare!S12="Promosso OM 90/01 Art.13 c.5","DirE",IF(Preliminare!H12&lt;6,IF(Preliminare!S12="Non ammesso alla classe successiva",""))),""))</f>
        <v/>
      </c>
      <c r="W12" s="54" t="str">
        <f aca="false">IF(Preliminare!B12="","",IF(Preliminare!I12&lt;6,IF(Preliminare!S12="Promosso OM 90/01 Art.13 c.5","Geo",IF(Preliminare!I12&lt;6,IF(Preliminare!S12="Non ammesso alla classe successiva",""))),""))</f>
        <v/>
      </c>
      <c r="X12" s="54" t="str">
        <f aca="false">IF(Preliminare!B12="","",IF(Preliminare!J12&lt;6,IF(Preliminare!S12="Promosso OM 90/01 Art.13 c.5","MatI",IF(Preliminare!J12&lt;6,IF(Preliminare!S12="Non ammesso alla classe successiva",""))),""))</f>
        <v/>
      </c>
      <c r="Y12" s="54" t="str">
        <f aca="false">IF(Preliminare!B12="","",IF(Preliminare!K12&lt;6,IF(Preliminare!S12="Promosso OM 90/01 Art.13 c.5","Ing",IF(Preliminare!K12&lt;6,IF(Preliminare!S12="Non ammesso alla classe successiva",""))),""))</f>
        <v/>
      </c>
      <c r="Z12" s="54" t="str">
        <f aca="false">IF(Preliminare!B12="","",IF(Preliminare!L12&lt;6,IF(Preliminare!S12="Promosso OM 90/01 Art.13 c.5","STer",IF(Preliminare!L12&lt;6,IF(Preliminare!S12="Non ammesso alla classe successiva",""))),""))</f>
        <v/>
      </c>
      <c r="AA12" s="54" t="str">
        <f aca="false">IF(Preliminare!C12="","",IF(Preliminare!M12&lt;6,IF(Preliminare!S12="Promosso OM 90/01 Art.13 c.5","Mus",IF(Preliminare!M12&lt;6,IF(Preliminare!S12="Non ammesso alla classe successiva",""))),""))</f>
        <v/>
      </c>
      <c r="AB12" s="54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54" t="n">
        <v>10</v>
      </c>
      <c r="B13" s="55" t="str">
        <f aca="false">IF(Preliminare!$B$13="","",Preliminare!$B$13)</f>
        <v>Marino10</v>
      </c>
      <c r="C13" s="54" t="str">
        <f aca="false">IF(Preliminare!B13=0,"",IF(Preliminare!Q13&gt;4,"",IF(Preliminare!S13="Promosso",Preliminare!C13,IF(Preliminare!S13="Promosso OM 90/01 Art.13 c.5",Preliminare!C13,""))))</f>
        <v>s</v>
      </c>
      <c r="D13" s="54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54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54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54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54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54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54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54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54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54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54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54" t="n">
        <f aca="false">IF(Preliminare!B13=0,"",IF(Preliminare!Q13&gt;4,"",IF(Preliminare!S13="Promosso",Preliminare!O13,IF(Preliminare!S13="Promosso OM 90/01 Art.13 c.5",Preliminare!O13,""))))</f>
        <v>8</v>
      </c>
      <c r="P13" s="30" t="n">
        <f aca="false">IF(OR(Preliminare!B13="",Preliminare!S13="Non ammesso alla classe successiva"),"",SUM(D13:N13)/11)</f>
        <v>6</v>
      </c>
      <c r="Q13" s="56" t="str">
        <f aca="false">Preliminare!$S$13</f>
        <v>Promosso</v>
      </c>
      <c r="R13" s="54" t="str">
        <f aca="false">IF(Preliminare!B13="","",IF(Preliminare!D13&lt;6,IF(Preliminare!S13="Promosso OM 90/01 Art.13 c.5","Ita",IF(Preliminare!D13&lt;6,IF(Preliminare!S13="Non ammesso alla classe successiva",""))),""))</f>
        <v/>
      </c>
      <c r="S13" s="54" t="str">
        <f aca="false">IF(Preliminare!B13="","",IF(Preliminare!E13&lt;6,IF(Preliminare!S13="Promosso OM 90/01 Art.13 c.5","Lat",IF(Preliminare!E13&lt;6,IF(Preliminare!S13="Non ammesso alla classe successiva",""))),""))</f>
        <v/>
      </c>
      <c r="T13" s="54" t="str">
        <f aca="false">IF(Preliminare!B13="","",IF(Preliminare!F13&lt;6,IF(Preliminare!S13="Promosso OM 90/01 Art.13 c.5","Gre",IF(Preliminare!F13&lt;6,IF(Preliminare!S13="Non ammesso alla classe successiva",""))),""))</f>
        <v/>
      </c>
      <c r="U13" s="54" t="str">
        <f aca="false">IF(Preliminare!B13="","",IF(Preliminare!G13&lt;6,IF(Preliminare!S13="Promosso OM 90/01 Art.13 c.5","Sto",IF(Preliminare!G13&lt;6,IF(Preliminare!S13="Non ammesso alla classe successiva",""))),""))</f>
        <v/>
      </c>
      <c r="V13" s="54" t="str">
        <f aca="false">IF(Preliminare!B13="","",IF(Preliminare!H13&lt;6,IF(Preliminare!S13="Promosso OM 90/01 Art.13 c.5","DirE",IF(Preliminare!H13&lt;6,IF(Preliminare!S13="Non ammesso alla classe successiva",""))),""))</f>
        <v/>
      </c>
      <c r="W13" s="54" t="str">
        <f aca="false">IF(Preliminare!B13="","",IF(Preliminare!I13&lt;6,IF(Preliminare!S13="Promosso OM 90/01 Art.13 c.5","Geo",IF(Preliminare!I13&lt;6,IF(Preliminare!S13="Non ammesso alla classe successiva",""))),""))</f>
        <v/>
      </c>
      <c r="X13" s="54" t="str">
        <f aca="false">IF(Preliminare!B13="","",IF(Preliminare!J13&lt;6,IF(Preliminare!S13="Promosso OM 90/01 Art.13 c.5","MatI",IF(Preliminare!J13&lt;6,IF(Preliminare!S13="Non ammesso alla classe successiva",""))),""))</f>
        <v/>
      </c>
      <c r="Y13" s="54" t="str">
        <f aca="false">IF(Preliminare!B13="","",IF(Preliminare!K13&lt;6,IF(Preliminare!S13="Promosso OM 90/01 Art.13 c.5","Ing",IF(Preliminare!K13&lt;6,IF(Preliminare!S13="Non ammesso alla classe successiva",""))),""))</f>
        <v/>
      </c>
      <c r="Z13" s="54" t="str">
        <f aca="false">IF(Preliminare!B13="","",IF(Preliminare!L13&lt;6,IF(Preliminare!S13="Promosso OM 90/01 Art.13 c.5","STer",IF(Preliminare!L13&lt;6,IF(Preliminare!S13="Non ammesso alla classe successiva",""))),""))</f>
        <v/>
      </c>
      <c r="AA13" s="54" t="str">
        <f aca="false">IF(Preliminare!C13="","",IF(Preliminare!M13&lt;6,IF(Preliminare!S13="Promosso OM 90/01 Art.13 c.5","Mus",IF(Preliminare!M13&lt;6,IF(Preliminare!S13="Non ammesso alla classe successiva",""))),""))</f>
        <v/>
      </c>
      <c r="AB13" s="54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54" t="n">
        <v>11</v>
      </c>
      <c r="B14" s="55" t="str">
        <f aca="false">IF(Preliminare!$B$14="","",Preliminare!$B$14)</f>
        <v>Marino11</v>
      </c>
      <c r="C14" s="54" t="str">
        <f aca="false">IF(Preliminare!B14=0,"",IF(Preliminare!Q14&gt;4,"",IF(Preliminare!S14="Promosso",Preliminare!C14,IF(Preliminare!S14="Promosso OM 90/01 Art.13 c.5",Preliminare!C14,""))))</f>
        <v>s</v>
      </c>
      <c r="D14" s="54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54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54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54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54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54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54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54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54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54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54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54" t="n">
        <f aca="false">IF(Preliminare!B14=0,"",IF(Preliminare!Q14&gt;4,"",IF(Preliminare!S14="Promosso",Preliminare!O14,IF(Preliminare!S14="Promosso OM 90/01 Art.13 c.5",Preliminare!O14,""))))</f>
        <v>8</v>
      </c>
      <c r="P14" s="30" t="n">
        <f aca="false">IF(OR(Preliminare!B14="",Preliminare!S14="Non ammesso alla classe successiva"),"",SUM(D14:N14)/11)</f>
        <v>6</v>
      </c>
      <c r="Q14" s="56" t="str">
        <f aca="false">Preliminare!$S$14</f>
        <v>Promosso</v>
      </c>
      <c r="R14" s="54" t="str">
        <f aca="false">IF(Preliminare!B14="","",IF(Preliminare!D14&lt;6,IF(Preliminare!S14="Promosso OM 90/01 Art.13 c.5","Ita",IF(Preliminare!D14&lt;6,IF(Preliminare!S14="Non ammesso alla classe successiva",""))),""))</f>
        <v/>
      </c>
      <c r="S14" s="54" t="str">
        <f aca="false">IF(Preliminare!B14="","",IF(Preliminare!E14&lt;6,IF(Preliminare!S14="Promosso OM 90/01 Art.13 c.5","Lat",IF(Preliminare!E14&lt;6,IF(Preliminare!S14="Non ammesso alla classe successiva",""))),""))</f>
        <v/>
      </c>
      <c r="T14" s="54" t="str">
        <f aca="false">IF(Preliminare!B14="","",IF(Preliminare!F14&lt;6,IF(Preliminare!S14="Promosso OM 90/01 Art.13 c.5","Gre",IF(Preliminare!F14&lt;6,IF(Preliminare!S14="Non ammesso alla classe successiva",""))),""))</f>
        <v/>
      </c>
      <c r="U14" s="54" t="str">
        <f aca="false">IF(Preliminare!B14="","",IF(Preliminare!G14&lt;6,IF(Preliminare!S14="Promosso OM 90/01 Art.13 c.5","Sto",IF(Preliminare!G14&lt;6,IF(Preliminare!S14="Non ammesso alla classe successiva",""))),""))</f>
        <v/>
      </c>
      <c r="V14" s="54" t="str">
        <f aca="false">IF(Preliminare!B14="","",IF(Preliminare!H14&lt;6,IF(Preliminare!S14="Promosso OM 90/01 Art.13 c.5","DirE",IF(Preliminare!H14&lt;6,IF(Preliminare!S14="Non ammesso alla classe successiva",""))),""))</f>
        <v/>
      </c>
      <c r="W14" s="54" t="str">
        <f aca="false">IF(Preliminare!B14="","",IF(Preliminare!I14&lt;6,IF(Preliminare!S14="Promosso OM 90/01 Art.13 c.5","Geo",IF(Preliminare!I14&lt;6,IF(Preliminare!S14="Non ammesso alla classe successiva",""))),""))</f>
        <v/>
      </c>
      <c r="X14" s="54" t="str">
        <f aca="false">IF(Preliminare!B14="","",IF(Preliminare!J14&lt;6,IF(Preliminare!S14="Promosso OM 90/01 Art.13 c.5","MatI",IF(Preliminare!J14&lt;6,IF(Preliminare!S14="Non ammesso alla classe successiva",""))),""))</f>
        <v/>
      </c>
      <c r="Y14" s="54" t="str">
        <f aca="false">IF(Preliminare!B14="","",IF(Preliminare!K14&lt;6,IF(Preliminare!S14="Promosso OM 90/01 Art.13 c.5","Ing",IF(Preliminare!K14&lt;6,IF(Preliminare!S14="Non ammesso alla classe successiva",""))),""))</f>
        <v/>
      </c>
      <c r="Z14" s="54" t="str">
        <f aca="false">IF(Preliminare!B14="","",IF(Preliminare!L14&lt;6,IF(Preliminare!S14="Promosso OM 90/01 Art.13 c.5","STer",IF(Preliminare!L14&lt;6,IF(Preliminare!S14="Non ammesso alla classe successiva",""))),""))</f>
        <v/>
      </c>
      <c r="AA14" s="54" t="str">
        <f aca="false">IF(Preliminare!C14="","",IF(Preliminare!M14&lt;6,IF(Preliminare!S14="Promosso OM 90/01 Art.13 c.5","Mus",IF(Preliminare!M14&lt;6,IF(Preliminare!S14="Non ammesso alla classe successiva",""))),""))</f>
        <v/>
      </c>
      <c r="AB14" s="54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54" t="n">
        <v>12</v>
      </c>
      <c r="B15" s="55" t="str">
        <f aca="false">IF(Preliminare!$B$15="","",Preliminare!$B$15)</f>
        <v>Marino12</v>
      </c>
      <c r="C15" s="54" t="str">
        <f aca="false">IF(Preliminare!B15=0,"",IF(Preliminare!Q15&gt;4,"",IF(Preliminare!S15="Promosso",Preliminare!C15,IF(Preliminare!S15="Promosso OM 90/01 Art.13 c.5",Preliminare!C15,""))))</f>
        <v>s</v>
      </c>
      <c r="D15" s="54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54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54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54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54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54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54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54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54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54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54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54" t="n">
        <f aca="false">IF(Preliminare!B15=0,"",IF(Preliminare!Q15&gt;4,"",IF(Preliminare!S15="Promosso",Preliminare!O15,IF(Preliminare!S15="Promosso OM 90/01 Art.13 c.5",Preliminare!O15,""))))</f>
        <v>8</v>
      </c>
      <c r="P15" s="30" t="n">
        <f aca="false">IF(OR(Preliminare!B15="",Preliminare!S15="Non ammesso alla classe successiva"),"",SUM(D15:N15)/11)</f>
        <v>6</v>
      </c>
      <c r="Q15" s="56" t="str">
        <f aca="false">Preliminare!$S$15</f>
        <v>Promosso</v>
      </c>
      <c r="R15" s="54" t="str">
        <f aca="false">IF(Preliminare!B15="","",IF(Preliminare!D15&lt;6,IF(Preliminare!S15="Promosso OM 90/01 Art.13 c.5","Ita",IF(Preliminare!D15&lt;6,IF(Preliminare!S15="Non ammesso alla classe successiva",""))),""))</f>
        <v/>
      </c>
      <c r="S15" s="54" t="str">
        <f aca="false">IF(Preliminare!B15="","",IF(Preliminare!E15&lt;6,IF(Preliminare!S15="Promosso OM 90/01 Art.13 c.5","Lat",IF(Preliminare!E15&lt;6,IF(Preliminare!S15="Non ammesso alla classe successiva",""))),""))</f>
        <v/>
      </c>
      <c r="T15" s="54" t="str">
        <f aca="false">IF(Preliminare!B15="","",IF(Preliminare!F15&lt;6,IF(Preliminare!S15="Promosso OM 90/01 Art.13 c.5","Gre",IF(Preliminare!F15&lt;6,IF(Preliminare!S15="Non ammesso alla classe successiva",""))),""))</f>
        <v/>
      </c>
      <c r="U15" s="54" t="str">
        <f aca="false">IF(Preliminare!B15="","",IF(Preliminare!G15&lt;6,IF(Preliminare!S15="Promosso OM 90/01 Art.13 c.5","Sto",IF(Preliminare!G15&lt;6,IF(Preliminare!S15="Non ammesso alla classe successiva",""))),""))</f>
        <v/>
      </c>
      <c r="V15" s="54" t="str">
        <f aca="false">IF(Preliminare!B15="","",IF(Preliminare!H15&lt;6,IF(Preliminare!S15="Promosso OM 90/01 Art.13 c.5","DirE",IF(Preliminare!H15&lt;6,IF(Preliminare!S15="Non ammesso alla classe successiva",""))),""))</f>
        <v/>
      </c>
      <c r="W15" s="54" t="str">
        <f aca="false">IF(Preliminare!B15="","",IF(Preliminare!I15&lt;6,IF(Preliminare!S15="Promosso OM 90/01 Art.13 c.5","Geo",IF(Preliminare!I15&lt;6,IF(Preliminare!S15="Non ammesso alla classe successiva",""))),""))</f>
        <v/>
      </c>
      <c r="X15" s="54" t="str">
        <f aca="false">IF(Preliminare!B15="","",IF(Preliminare!J15&lt;6,IF(Preliminare!S15="Promosso OM 90/01 Art.13 c.5","MatI",IF(Preliminare!J15&lt;6,IF(Preliminare!S15="Non ammesso alla classe successiva",""))),""))</f>
        <v/>
      </c>
      <c r="Y15" s="54" t="str">
        <f aca="false">IF(Preliminare!B15="","",IF(Preliminare!K15&lt;6,IF(Preliminare!S15="Promosso OM 90/01 Art.13 c.5","Ing",IF(Preliminare!K15&lt;6,IF(Preliminare!S15="Non ammesso alla classe successiva",""))),""))</f>
        <v/>
      </c>
      <c r="Z15" s="54" t="str">
        <f aca="false">IF(Preliminare!B15="","",IF(Preliminare!L15&lt;6,IF(Preliminare!S15="Promosso OM 90/01 Art.13 c.5","STer",IF(Preliminare!L15&lt;6,IF(Preliminare!S15="Non ammesso alla classe successiva",""))),""))</f>
        <v/>
      </c>
      <c r="AA15" s="54" t="str">
        <f aca="false">IF(Preliminare!C15="","",IF(Preliminare!M15&lt;6,IF(Preliminare!S15="Promosso OM 90/01 Art.13 c.5","Mus",IF(Preliminare!M15&lt;6,IF(Preliminare!S15="Non ammesso alla classe successiva",""))),""))</f>
        <v/>
      </c>
      <c r="AB15" s="54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54" t="n">
        <v>13</v>
      </c>
      <c r="B16" s="55" t="str">
        <f aca="false">IF(Preliminare!$B$16="","",Preliminare!$B$16)</f>
        <v>Marino13</v>
      </c>
      <c r="C16" s="54" t="str">
        <f aca="false">IF(Preliminare!B16=0,"",IF(Preliminare!Q16&gt;4,"",IF(Preliminare!S16="Promosso",Preliminare!C16,IF(Preliminare!S16="Promosso OM 90/01 Art.13 c.5",Preliminare!C16,""))))</f>
        <v>s</v>
      </c>
      <c r="D16" s="54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54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54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54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54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54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54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54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54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54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54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54" t="n">
        <f aca="false">IF(Preliminare!B16=0,"",IF(Preliminare!Q16&gt;4,"",IF(Preliminare!S16="Promosso",Preliminare!O16,IF(Preliminare!S16="Promosso OM 90/01 Art.13 c.5",Preliminare!O16,""))))</f>
        <v>8</v>
      </c>
      <c r="P16" s="30" t="n">
        <f aca="false">IF(OR(Preliminare!B16="",Preliminare!S16="Non ammesso alla classe successiva"),"",SUM(D16:N16)/11)</f>
        <v>6</v>
      </c>
      <c r="Q16" s="56" t="str">
        <f aca="false">Preliminare!$S$16</f>
        <v>Promosso</v>
      </c>
      <c r="R16" s="54" t="str">
        <f aca="false">IF(Preliminare!B16="","",IF(Preliminare!D16&lt;6,IF(Preliminare!S16="Promosso OM 90/01 Art.13 c.5","Ita",IF(Preliminare!D16&lt;6,IF(Preliminare!S16="Non ammesso alla classe successiva",""))),""))</f>
        <v/>
      </c>
      <c r="S16" s="54" t="str">
        <f aca="false">IF(Preliminare!B16="","",IF(Preliminare!E16&lt;6,IF(Preliminare!S16="Promosso OM 90/01 Art.13 c.5","Lat",IF(Preliminare!E16&lt;6,IF(Preliminare!S16="Non ammesso alla classe successiva",""))),""))</f>
        <v/>
      </c>
      <c r="T16" s="54" t="str">
        <f aca="false">IF(Preliminare!B16="","",IF(Preliminare!F16&lt;6,IF(Preliminare!S16="Promosso OM 90/01 Art.13 c.5","Gre",IF(Preliminare!F16&lt;6,IF(Preliminare!S16="Non ammesso alla classe successiva",""))),""))</f>
        <v/>
      </c>
      <c r="U16" s="54" t="str">
        <f aca="false">IF(Preliminare!B16="","",IF(Preliminare!G16&lt;6,IF(Preliminare!S16="Promosso OM 90/01 Art.13 c.5","Sto",IF(Preliminare!G16&lt;6,IF(Preliminare!S16="Non ammesso alla classe successiva",""))),""))</f>
        <v/>
      </c>
      <c r="V16" s="54" t="str">
        <f aca="false">IF(Preliminare!B16="","",IF(Preliminare!H16&lt;6,IF(Preliminare!S16="Promosso OM 90/01 Art.13 c.5","DirE",IF(Preliminare!H16&lt;6,IF(Preliminare!S16="Non ammesso alla classe successiva",""))),""))</f>
        <v/>
      </c>
      <c r="W16" s="54" t="str">
        <f aca="false">IF(Preliminare!B16="","",IF(Preliminare!I16&lt;6,IF(Preliminare!S16="Promosso OM 90/01 Art.13 c.5","Geo",IF(Preliminare!I16&lt;6,IF(Preliminare!S16="Non ammesso alla classe successiva",""))),""))</f>
        <v/>
      </c>
      <c r="X16" s="54" t="str">
        <f aca="false">IF(Preliminare!B16="","",IF(Preliminare!J16&lt;6,IF(Preliminare!S16="Promosso OM 90/01 Art.13 c.5","MatI",IF(Preliminare!J16&lt;6,IF(Preliminare!S16="Non ammesso alla classe successiva",""))),""))</f>
        <v/>
      </c>
      <c r="Y16" s="54" t="str">
        <f aca="false">IF(Preliminare!B16="","",IF(Preliminare!K16&lt;6,IF(Preliminare!S16="Promosso OM 90/01 Art.13 c.5","Ing",IF(Preliminare!K16&lt;6,IF(Preliminare!S16="Non ammesso alla classe successiva",""))),""))</f>
        <v/>
      </c>
      <c r="Z16" s="54" t="str">
        <f aca="false">IF(Preliminare!B16="","",IF(Preliminare!L16&lt;6,IF(Preliminare!S16="Promosso OM 90/01 Art.13 c.5","STer",IF(Preliminare!L16&lt;6,IF(Preliminare!S16="Non ammesso alla classe successiva",""))),""))</f>
        <v/>
      </c>
      <c r="AA16" s="54" t="str">
        <f aca="false">IF(Preliminare!C16="","",IF(Preliminare!M16&lt;6,IF(Preliminare!S16="Promosso OM 90/01 Art.13 c.5","Mus",IF(Preliminare!M16&lt;6,IF(Preliminare!S16="Non ammesso alla classe successiva",""))),""))</f>
        <v/>
      </c>
      <c r="AB16" s="54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54" t="n">
        <v>14</v>
      </c>
      <c r="B17" s="55" t="str">
        <f aca="false">IF(Preliminare!$B$17="","",Preliminare!$B$17)</f>
        <v>Marino14</v>
      </c>
      <c r="C17" s="54" t="str">
        <f aca="false">IF(Preliminare!B17=0,"",IF(Preliminare!Q17&gt;4,"",IF(Preliminare!S17="Promosso",Preliminare!C17,IF(Preliminare!S17="Promosso OM 90/01 Art.13 c.5",Preliminare!C17,""))))</f>
        <v>s</v>
      </c>
      <c r="D17" s="54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54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54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54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54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54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54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54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54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54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54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54" t="n">
        <f aca="false">IF(Preliminare!B17=0,"",IF(Preliminare!Q17&gt;4,"",IF(Preliminare!S17="Promosso",Preliminare!O17,IF(Preliminare!S17="Promosso OM 90/01 Art.13 c.5",Preliminare!O17,""))))</f>
        <v>8</v>
      </c>
      <c r="P17" s="30" t="n">
        <f aca="false">IF(OR(Preliminare!B17="",Preliminare!S17="Non ammesso alla classe successiva"),"",SUM(D17:N17)/11)</f>
        <v>6</v>
      </c>
      <c r="Q17" s="56" t="str">
        <f aca="false">Preliminare!$S$17</f>
        <v>Promosso</v>
      </c>
      <c r="R17" s="54" t="str">
        <f aca="false">IF(Preliminare!B17="","",IF(Preliminare!D17&lt;6,IF(Preliminare!S17="Promosso OM 90/01 Art.13 c.5","Ita",IF(Preliminare!D17&lt;6,IF(Preliminare!S17="Non ammesso alla classe successiva",""))),""))</f>
        <v/>
      </c>
      <c r="S17" s="54" t="str">
        <f aca="false">IF(Preliminare!B17="","",IF(Preliminare!E17&lt;6,IF(Preliminare!S17="Promosso OM 90/01 Art.13 c.5","Lat",IF(Preliminare!E17&lt;6,IF(Preliminare!S17="Non ammesso alla classe successiva",""))),""))</f>
        <v/>
      </c>
      <c r="T17" s="54" t="str">
        <f aca="false">IF(Preliminare!B17="","",IF(Preliminare!F17&lt;6,IF(Preliminare!S17="Promosso OM 90/01 Art.13 c.5","Gre",IF(Preliminare!F17&lt;6,IF(Preliminare!S17="Non ammesso alla classe successiva",""))),""))</f>
        <v/>
      </c>
      <c r="U17" s="54" t="str">
        <f aca="false">IF(Preliminare!B17="","",IF(Preliminare!G17&lt;6,IF(Preliminare!S17="Promosso OM 90/01 Art.13 c.5","Sto",IF(Preliminare!G17&lt;6,IF(Preliminare!S17="Non ammesso alla classe successiva",""))),""))</f>
        <v/>
      </c>
      <c r="V17" s="54" t="str">
        <f aca="false">IF(Preliminare!B17="","",IF(Preliminare!H17&lt;6,IF(Preliminare!S17="Promosso OM 90/01 Art.13 c.5","DirE",IF(Preliminare!H17&lt;6,IF(Preliminare!S17="Non ammesso alla classe successiva",""))),""))</f>
        <v/>
      </c>
      <c r="W17" s="54" t="str">
        <f aca="false">IF(Preliminare!B17="","",IF(Preliminare!I17&lt;6,IF(Preliminare!S17="Promosso OM 90/01 Art.13 c.5","Geo",IF(Preliminare!I17&lt;6,IF(Preliminare!S17="Non ammesso alla classe successiva",""))),""))</f>
        <v/>
      </c>
      <c r="X17" s="54" t="str">
        <f aca="false">IF(Preliminare!B17="","",IF(Preliminare!J17&lt;6,IF(Preliminare!S17="Promosso OM 90/01 Art.13 c.5","MatI",IF(Preliminare!J17&lt;6,IF(Preliminare!S17="Non ammesso alla classe successiva",""))),""))</f>
        <v/>
      </c>
      <c r="Y17" s="54" t="str">
        <f aca="false">IF(Preliminare!B17="","",IF(Preliminare!K17&lt;6,IF(Preliminare!S17="Promosso OM 90/01 Art.13 c.5","Ing",IF(Preliminare!K17&lt;6,IF(Preliminare!S17="Non ammesso alla classe successiva",""))),""))</f>
        <v/>
      </c>
      <c r="Z17" s="54" t="str">
        <f aca="false">IF(Preliminare!B17="","",IF(Preliminare!L17&lt;6,IF(Preliminare!S17="Promosso OM 90/01 Art.13 c.5","STer",IF(Preliminare!L17&lt;6,IF(Preliminare!S17="Non ammesso alla classe successiva",""))),""))</f>
        <v/>
      </c>
      <c r="AA17" s="54" t="str">
        <f aca="false">IF(Preliminare!C17="","",IF(Preliminare!M17&lt;6,IF(Preliminare!S17="Promosso OM 90/01 Art.13 c.5","Mus",IF(Preliminare!M17&lt;6,IF(Preliminare!S17="Non ammesso alla classe successiva",""))),""))</f>
        <v/>
      </c>
      <c r="AB17" s="54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54" t="n">
        <v>15</v>
      </c>
      <c r="B18" s="55" t="str">
        <f aca="false">IF(Preliminare!$B$18="","",Preliminare!$B$18)</f>
        <v>Marino15</v>
      </c>
      <c r="C18" s="54" t="str">
        <f aca="false">IF(Preliminare!B18=0,"",IF(Preliminare!Q18&gt;4,"",IF(Preliminare!S18="Promosso",Preliminare!C18,IF(Preliminare!S18="Promosso OM 90/01 Art.13 c.5",Preliminare!C18,""))))</f>
        <v>s</v>
      </c>
      <c r="D18" s="54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54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54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54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54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54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54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54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54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54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54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54" t="n">
        <f aca="false">IF(Preliminare!B18=0,"",IF(Preliminare!Q18&gt;4,"",IF(Preliminare!S18="Promosso",Preliminare!O18,IF(Preliminare!S18="Promosso OM 90/01 Art.13 c.5",Preliminare!O18,""))))</f>
        <v>8</v>
      </c>
      <c r="P18" s="30" t="n">
        <f aca="false">IF(OR(Preliminare!B18="",Preliminare!S18="Non ammesso alla classe successiva"),"",SUM(D18:N18)/11)</f>
        <v>6</v>
      </c>
      <c r="Q18" s="56" t="str">
        <f aca="false">Preliminare!$S$18</f>
        <v>Promosso</v>
      </c>
      <c r="R18" s="54" t="str">
        <f aca="false">IF(Preliminare!B18="","",IF(Preliminare!D18&lt;6,IF(Preliminare!S18="Promosso OM 90/01 Art.13 c.5","Ita",IF(Preliminare!D18&lt;6,IF(Preliminare!S18="Non ammesso alla classe successiva",""))),""))</f>
        <v/>
      </c>
      <c r="S18" s="54" t="str">
        <f aca="false">IF(Preliminare!B18="","",IF(Preliminare!E18&lt;6,IF(Preliminare!S18="Promosso OM 90/01 Art.13 c.5","Lat",IF(Preliminare!E18&lt;6,IF(Preliminare!S18="Non ammesso alla classe successiva",""))),""))</f>
        <v/>
      </c>
      <c r="T18" s="54" t="str">
        <f aca="false">IF(Preliminare!B18="","",IF(Preliminare!F18&lt;6,IF(Preliminare!S18="Promosso OM 90/01 Art.13 c.5","Gre",IF(Preliminare!F18&lt;6,IF(Preliminare!S18="Non ammesso alla classe successiva",""))),""))</f>
        <v/>
      </c>
      <c r="U18" s="54" t="str">
        <f aca="false">IF(Preliminare!B18="","",IF(Preliminare!G18&lt;6,IF(Preliminare!S18="Promosso OM 90/01 Art.13 c.5","Sto",IF(Preliminare!G18&lt;6,IF(Preliminare!S18="Non ammesso alla classe successiva",""))),""))</f>
        <v/>
      </c>
      <c r="V18" s="54" t="str">
        <f aca="false">IF(Preliminare!B18="","",IF(Preliminare!H18&lt;6,IF(Preliminare!S18="Promosso OM 90/01 Art.13 c.5","DirE",IF(Preliminare!H18&lt;6,IF(Preliminare!S18="Non ammesso alla classe successiva",""))),""))</f>
        <v/>
      </c>
      <c r="W18" s="54" t="str">
        <f aca="false">IF(Preliminare!B18="","",IF(Preliminare!I18&lt;6,IF(Preliminare!S18="Promosso OM 90/01 Art.13 c.5","Geo",IF(Preliminare!I18&lt;6,IF(Preliminare!S18="Non ammesso alla classe successiva",""))),""))</f>
        <v/>
      </c>
      <c r="X18" s="54" t="str">
        <f aca="false">IF(Preliminare!B18="","",IF(Preliminare!J18&lt;6,IF(Preliminare!S18="Promosso OM 90/01 Art.13 c.5","MatI",IF(Preliminare!J18&lt;6,IF(Preliminare!S18="Non ammesso alla classe successiva",""))),""))</f>
        <v/>
      </c>
      <c r="Y18" s="54" t="str">
        <f aca="false">IF(Preliminare!B18="","",IF(Preliminare!K18&lt;6,IF(Preliminare!S18="Promosso OM 90/01 Art.13 c.5","Ing",IF(Preliminare!K18&lt;6,IF(Preliminare!S18="Non ammesso alla classe successiva",""))),""))</f>
        <v/>
      </c>
      <c r="Z18" s="54" t="str">
        <f aca="false">IF(Preliminare!B18="","",IF(Preliminare!L18&lt;6,IF(Preliminare!S18="Promosso OM 90/01 Art.13 c.5","STer",IF(Preliminare!L18&lt;6,IF(Preliminare!S18="Non ammesso alla classe successiva",""))),""))</f>
        <v/>
      </c>
      <c r="AA18" s="54" t="str">
        <f aca="false">IF(Preliminare!C18="","",IF(Preliminare!M18&lt;6,IF(Preliminare!S18="Promosso OM 90/01 Art.13 c.5","Mus",IF(Preliminare!M18&lt;6,IF(Preliminare!S18="Non ammesso alla classe successiva",""))),""))</f>
        <v/>
      </c>
      <c r="AB18" s="54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54" t="n">
        <v>16</v>
      </c>
      <c r="B19" s="55" t="str">
        <f aca="false">IF(Preliminare!$B$19="","",Preliminare!$B$19)</f>
        <v>Marino16</v>
      </c>
      <c r="C19" s="54" t="str">
        <f aca="false">IF(Preliminare!B19=0,"",IF(Preliminare!Q19&gt;4,"",IF(Preliminare!S19="Promosso",Preliminare!C19,IF(Preliminare!S19="Promosso OM 90/01 Art.13 c.5",Preliminare!C19,""))))</f>
        <v>s</v>
      </c>
      <c r="D19" s="54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54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54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54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54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54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54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54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54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54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54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54" t="n">
        <f aca="false">IF(Preliminare!B19=0,"",IF(Preliminare!Q19&gt;4,"",IF(Preliminare!S19="Promosso",Preliminare!O19,IF(Preliminare!S19="Promosso OM 90/01 Art.13 c.5",Preliminare!O19,""))))</f>
        <v>8</v>
      </c>
      <c r="P19" s="30" t="n">
        <f aca="false">IF(OR(Preliminare!B19="",Preliminare!S19="Non ammesso alla classe successiva"),"",SUM(D19:N19)/11)</f>
        <v>6</v>
      </c>
      <c r="Q19" s="56" t="str">
        <f aca="false">Preliminare!$S$19</f>
        <v>Promosso</v>
      </c>
      <c r="R19" s="54" t="str">
        <f aca="false">IF(Preliminare!B19="","",IF(Preliminare!D19&lt;6,IF(Preliminare!S19="Promosso OM 90/01 Art.13 c.5","Ita",IF(Preliminare!D19&lt;6,IF(Preliminare!S19="Non ammesso alla classe successiva",""))),""))</f>
        <v/>
      </c>
      <c r="S19" s="54" t="str">
        <f aca="false">IF(Preliminare!B19="","",IF(Preliminare!E19&lt;6,IF(Preliminare!S19="Promosso OM 90/01 Art.13 c.5","Lat",IF(Preliminare!E19&lt;6,IF(Preliminare!S19="Non ammesso alla classe successiva",""))),""))</f>
        <v/>
      </c>
      <c r="T19" s="54" t="str">
        <f aca="false">IF(Preliminare!B19="","",IF(Preliminare!F19&lt;6,IF(Preliminare!S19="Promosso OM 90/01 Art.13 c.5","Gre",IF(Preliminare!F19&lt;6,IF(Preliminare!S19="Non ammesso alla classe successiva",""))),""))</f>
        <v/>
      </c>
      <c r="U19" s="54" t="str">
        <f aca="false">IF(Preliminare!B19="","",IF(Preliminare!G19&lt;6,IF(Preliminare!S19="Promosso OM 90/01 Art.13 c.5","Sto",IF(Preliminare!G19&lt;6,IF(Preliminare!S19="Non ammesso alla classe successiva",""))),""))</f>
        <v/>
      </c>
      <c r="V19" s="54" t="str">
        <f aca="false">IF(Preliminare!B19="","",IF(Preliminare!H19&lt;6,IF(Preliminare!S19="Promosso OM 90/01 Art.13 c.5","DirE",IF(Preliminare!H19&lt;6,IF(Preliminare!S19="Non ammesso alla classe successiva",""))),""))</f>
        <v/>
      </c>
      <c r="W19" s="54" t="str">
        <f aca="false">IF(Preliminare!B19="","",IF(Preliminare!I19&lt;6,IF(Preliminare!S19="Promosso OM 90/01 Art.13 c.5","Geo",IF(Preliminare!I19&lt;6,IF(Preliminare!S19="Non ammesso alla classe successiva",""))),""))</f>
        <v/>
      </c>
      <c r="X19" s="54" t="str">
        <f aca="false">IF(Preliminare!B19="","",IF(Preliminare!J19&lt;6,IF(Preliminare!S19="Promosso OM 90/01 Art.13 c.5","MatI",IF(Preliminare!J19&lt;6,IF(Preliminare!S19="Non ammesso alla classe successiva",""))),""))</f>
        <v/>
      </c>
      <c r="Y19" s="54" t="str">
        <f aca="false">IF(Preliminare!B19="","",IF(Preliminare!K19&lt;6,IF(Preliminare!S19="Promosso OM 90/01 Art.13 c.5","Ing",IF(Preliminare!K19&lt;6,IF(Preliminare!S19="Non ammesso alla classe successiva",""))),""))</f>
        <v/>
      </c>
      <c r="Z19" s="54" t="str">
        <f aca="false">IF(Preliminare!B19="","",IF(Preliminare!L19&lt;6,IF(Preliminare!S19="Promosso OM 90/01 Art.13 c.5","STer",IF(Preliminare!L19&lt;6,IF(Preliminare!S19="Non ammesso alla classe successiva",""))),""))</f>
        <v/>
      </c>
      <c r="AA19" s="54" t="str">
        <f aca="false">IF(Preliminare!C19="","",IF(Preliminare!M19&lt;6,IF(Preliminare!S19="Promosso OM 90/01 Art.13 c.5","Mus",IF(Preliminare!M19&lt;6,IF(Preliminare!S19="Non ammesso alla classe successiva",""))),""))</f>
        <v/>
      </c>
      <c r="AB19" s="54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54" t="n">
        <v>17</v>
      </c>
      <c r="B20" s="55" t="str">
        <f aca="false">IF(Preliminare!$B$20="","",Preliminare!$B$20)</f>
        <v>Marino17</v>
      </c>
      <c r="C20" s="54" t="str">
        <f aca="false">IF(Preliminare!B20=0,"",IF(Preliminare!Q20&gt;4,"",IF(Preliminare!S20="Promosso",Preliminare!C20,IF(Preliminare!S20="Promosso OM 90/01 Art.13 c.5",Preliminare!C20,""))))</f>
        <v>s</v>
      </c>
      <c r="D20" s="54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54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54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54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54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54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54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54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54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54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54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54" t="n">
        <f aca="false">IF(Preliminare!B20=0,"",IF(Preliminare!Q20&gt;4,"",IF(Preliminare!S20="Promosso",Preliminare!O20,IF(Preliminare!S20="Promosso OM 90/01 Art.13 c.5",Preliminare!O20,""))))</f>
        <v>8</v>
      </c>
      <c r="P20" s="30" t="n">
        <f aca="false">IF(OR(Preliminare!B20="",Preliminare!S20="Non ammesso alla classe successiva"),"",SUM(D20:N20)/11)</f>
        <v>6</v>
      </c>
      <c r="Q20" s="56" t="str">
        <f aca="false">Preliminare!$S$20</f>
        <v>Promosso</v>
      </c>
      <c r="R20" s="54" t="str">
        <f aca="false">IF(Preliminare!B20="","",IF(Preliminare!D20&lt;6,IF(Preliminare!S20="Promosso OM 90/01 Art.13 c.5","Ita",IF(Preliminare!D20&lt;6,IF(Preliminare!S20="Non ammesso alla classe successiva",""))),""))</f>
        <v/>
      </c>
      <c r="S20" s="54" t="str">
        <f aca="false">IF(Preliminare!B20="","",IF(Preliminare!E20&lt;6,IF(Preliminare!S20="Promosso OM 90/01 Art.13 c.5","Lat",IF(Preliminare!E20&lt;6,IF(Preliminare!S20="Non ammesso alla classe successiva",""))),""))</f>
        <v/>
      </c>
      <c r="T20" s="54" t="str">
        <f aca="false">IF(Preliminare!B20="","",IF(Preliminare!F20&lt;6,IF(Preliminare!S20="Promosso OM 90/01 Art.13 c.5","Gre",IF(Preliminare!F20&lt;6,IF(Preliminare!S20="Non ammesso alla classe successiva",""))),""))</f>
        <v/>
      </c>
      <c r="U20" s="54" t="str">
        <f aca="false">IF(Preliminare!B20="","",IF(Preliminare!G20&lt;6,IF(Preliminare!S20="Promosso OM 90/01 Art.13 c.5","Sto",IF(Preliminare!G20&lt;6,IF(Preliminare!S20="Non ammesso alla classe successiva",""))),""))</f>
        <v/>
      </c>
      <c r="V20" s="54" t="str">
        <f aca="false">IF(Preliminare!B20="","",IF(Preliminare!H20&lt;6,IF(Preliminare!S20="Promosso OM 90/01 Art.13 c.5","DirE",IF(Preliminare!H20&lt;6,IF(Preliminare!S20="Non ammesso alla classe successiva",""))),""))</f>
        <v/>
      </c>
      <c r="W20" s="54" t="str">
        <f aca="false">IF(Preliminare!B20="","",IF(Preliminare!I20&lt;6,IF(Preliminare!S20="Promosso OM 90/01 Art.13 c.5","Geo",IF(Preliminare!I20&lt;6,IF(Preliminare!S20="Non ammesso alla classe successiva",""))),""))</f>
        <v/>
      </c>
      <c r="X20" s="54" t="str">
        <f aca="false">IF(Preliminare!B20="","",IF(Preliminare!J20&lt;6,IF(Preliminare!S20="Promosso OM 90/01 Art.13 c.5","MatI",IF(Preliminare!J20&lt;6,IF(Preliminare!S20="Non ammesso alla classe successiva",""))),""))</f>
        <v/>
      </c>
      <c r="Y20" s="54" t="str">
        <f aca="false">IF(Preliminare!B20="","",IF(Preliminare!K20&lt;6,IF(Preliminare!S20="Promosso OM 90/01 Art.13 c.5","Ing",IF(Preliminare!K20&lt;6,IF(Preliminare!S20="Non ammesso alla classe successiva",""))),""))</f>
        <v/>
      </c>
      <c r="Z20" s="54" t="str">
        <f aca="false">IF(Preliminare!B20="","",IF(Preliminare!L20&lt;6,IF(Preliminare!S20="Promosso OM 90/01 Art.13 c.5","STer",IF(Preliminare!L20&lt;6,IF(Preliminare!S20="Non ammesso alla classe successiva",""))),""))</f>
        <v/>
      </c>
      <c r="AA20" s="54" t="str">
        <f aca="false">IF(Preliminare!C20="","",IF(Preliminare!M20&lt;6,IF(Preliminare!S20="Promosso OM 90/01 Art.13 c.5","Mus",IF(Preliminare!M20&lt;6,IF(Preliminare!S20="Non ammesso alla classe successiva",""))),""))</f>
        <v/>
      </c>
      <c r="AB20" s="54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54" t="n">
        <v>18</v>
      </c>
      <c r="B21" s="55" t="str">
        <f aca="false">IF(Preliminare!$B$21="","",Preliminare!$B$21)</f>
        <v>Marino18</v>
      </c>
      <c r="C21" s="54" t="str">
        <f aca="false">IF(Preliminare!B21=0,"",IF(Preliminare!Q21&gt;4,"",IF(Preliminare!S21="Promosso",Preliminare!C21,IF(Preliminare!S21="Promosso OM 90/01 Art.13 c.5",Preliminare!C21,""))))</f>
        <v>s</v>
      </c>
      <c r="D21" s="54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54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54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54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54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54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54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54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54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54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54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54" t="n">
        <f aca="false">IF(Preliminare!B21=0,"",IF(Preliminare!Q21&gt;4,"",IF(Preliminare!S21="Promosso",Preliminare!O21,IF(Preliminare!S21="Promosso OM 90/01 Art.13 c.5",Preliminare!O21,""))))</f>
        <v>8</v>
      </c>
      <c r="P21" s="30" t="n">
        <f aca="false">IF(OR(Preliminare!B21="",Preliminare!S21="Non ammesso alla classe successiva"),"",SUM(D21:N21)/11)</f>
        <v>6</v>
      </c>
      <c r="Q21" s="56" t="str">
        <f aca="false">Preliminare!$S$21</f>
        <v>Promosso</v>
      </c>
      <c r="R21" s="54" t="str">
        <f aca="false">IF(Preliminare!B21="","",IF(Preliminare!D21&lt;6,IF(Preliminare!S21="Promosso OM 90/01 Art.13 c.5","Ita",IF(Preliminare!D21&lt;6,IF(Preliminare!S21="Non ammesso alla classe successiva",""))),""))</f>
        <v/>
      </c>
      <c r="S21" s="54" t="str">
        <f aca="false">IF(Preliminare!B21="","",IF(Preliminare!E21&lt;6,IF(Preliminare!S21="Promosso OM 90/01 Art.13 c.5","Lat",IF(Preliminare!E21&lt;6,IF(Preliminare!S21="Non ammesso alla classe successiva",""))),""))</f>
        <v/>
      </c>
      <c r="T21" s="54" t="str">
        <f aca="false">IF(Preliminare!B21="","",IF(Preliminare!F21&lt;6,IF(Preliminare!S21="Promosso OM 90/01 Art.13 c.5","Gre",IF(Preliminare!F21&lt;6,IF(Preliminare!S21="Non ammesso alla classe successiva",""))),""))</f>
        <v/>
      </c>
      <c r="U21" s="54" t="str">
        <f aca="false">IF(Preliminare!B21="","",IF(Preliminare!G21&lt;6,IF(Preliminare!S21="Promosso OM 90/01 Art.13 c.5","Sto",IF(Preliminare!G21&lt;6,IF(Preliminare!S21="Non ammesso alla classe successiva",""))),""))</f>
        <v/>
      </c>
      <c r="V21" s="54" t="str">
        <f aca="false">IF(Preliminare!B21="","",IF(Preliminare!H21&lt;6,IF(Preliminare!S21="Promosso OM 90/01 Art.13 c.5","DirE",IF(Preliminare!H21&lt;6,IF(Preliminare!S21="Non ammesso alla classe successiva",""))),""))</f>
        <v/>
      </c>
      <c r="W21" s="54" t="str">
        <f aca="false">IF(Preliminare!B21="","",IF(Preliminare!I21&lt;6,IF(Preliminare!S21="Promosso OM 90/01 Art.13 c.5","Geo",IF(Preliminare!I21&lt;6,IF(Preliminare!S21="Non ammesso alla classe successiva",""))),""))</f>
        <v/>
      </c>
      <c r="X21" s="54" t="str">
        <f aca="false">IF(Preliminare!B21="","",IF(Preliminare!J21&lt;6,IF(Preliminare!S21="Promosso OM 90/01 Art.13 c.5","MatI",IF(Preliminare!J21&lt;6,IF(Preliminare!S21="Non ammesso alla classe successiva",""))),""))</f>
        <v/>
      </c>
      <c r="Y21" s="54" t="str">
        <f aca="false">IF(Preliminare!B21="","",IF(Preliminare!K21&lt;6,IF(Preliminare!S21="Promosso OM 90/01 Art.13 c.5","Ing",IF(Preliminare!K21&lt;6,IF(Preliminare!S21="Non ammesso alla classe successiva",""))),""))</f>
        <v/>
      </c>
      <c r="Z21" s="54" t="str">
        <f aca="false">IF(Preliminare!B21="","",IF(Preliminare!L21&lt;6,IF(Preliminare!S21="Promosso OM 90/01 Art.13 c.5","STer",IF(Preliminare!L21&lt;6,IF(Preliminare!S21="Non ammesso alla classe successiva",""))),""))</f>
        <v/>
      </c>
      <c r="AA21" s="54" t="str">
        <f aca="false">IF(Preliminare!C21="","",IF(Preliminare!M21&lt;6,IF(Preliminare!S21="Promosso OM 90/01 Art.13 c.5","Mus",IF(Preliminare!M21&lt;6,IF(Preliminare!S21="Non ammesso alla classe successiva",""))),""))</f>
        <v/>
      </c>
      <c r="AB21" s="54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54" t="n">
        <v>19</v>
      </c>
      <c r="B22" s="55" t="str">
        <f aca="false">IF(Preliminare!$B$22="","",Preliminare!$B$22)</f>
        <v>Marino19</v>
      </c>
      <c r="C22" s="54" t="str">
        <f aca="false">IF(Preliminare!B22=0,"",IF(Preliminare!Q22&gt;4,"",IF(Preliminare!S22="Promosso",Preliminare!C22,IF(Preliminare!S22="Promosso OM 90/01 Art.13 c.5",Preliminare!C22,""))))</f>
        <v>s</v>
      </c>
      <c r="D22" s="54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54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54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54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54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54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54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54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54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54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54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54" t="n">
        <f aca="false">IF(Preliminare!B22=0,"",IF(Preliminare!Q22&gt;4,"",IF(Preliminare!S22="Promosso",Preliminare!O22,IF(Preliminare!S22="Promosso OM 90/01 Art.13 c.5",Preliminare!O22,""))))</f>
        <v>8</v>
      </c>
      <c r="P22" s="30" t="n">
        <f aca="false">IF(OR(Preliminare!B22="",Preliminare!S22="Non ammesso alla classe successiva"),"",SUM(D22:N22)/11)</f>
        <v>6</v>
      </c>
      <c r="Q22" s="56" t="str">
        <f aca="false">Preliminare!$S$22</f>
        <v>Promosso</v>
      </c>
      <c r="R22" s="54" t="str">
        <f aca="false">IF(Preliminare!B22="","",IF(Preliminare!D22&lt;6,IF(Preliminare!S22="Promosso OM 90/01 Art.13 c.5","Ita",IF(Preliminare!D22&lt;6,IF(Preliminare!S22="Non ammesso alla classe successiva",""))),""))</f>
        <v/>
      </c>
      <c r="S22" s="54" t="str">
        <f aca="false">IF(Preliminare!B22="","",IF(Preliminare!E22&lt;6,IF(Preliminare!S22="Promosso OM 90/01 Art.13 c.5","Lat",IF(Preliminare!E22&lt;6,IF(Preliminare!S22="Non ammesso alla classe successiva",""))),""))</f>
        <v/>
      </c>
      <c r="T22" s="54" t="str">
        <f aca="false">IF(Preliminare!B22="","",IF(Preliminare!F22&lt;6,IF(Preliminare!S22="Promosso OM 90/01 Art.13 c.5","Gre",IF(Preliminare!F22&lt;6,IF(Preliminare!S22="Non ammesso alla classe successiva",""))),""))</f>
        <v/>
      </c>
      <c r="U22" s="54" t="str">
        <f aca="false">IF(Preliminare!B22="","",IF(Preliminare!G22&lt;6,IF(Preliminare!S22="Promosso OM 90/01 Art.13 c.5","Sto",IF(Preliminare!G22&lt;6,IF(Preliminare!S22="Non ammesso alla classe successiva",""))),""))</f>
        <v/>
      </c>
      <c r="V22" s="54" t="str">
        <f aca="false">IF(Preliminare!B22="","",IF(Preliminare!H22&lt;6,IF(Preliminare!S22="Promosso OM 90/01 Art.13 c.5","DirE",IF(Preliminare!H22&lt;6,IF(Preliminare!S22="Non ammesso alla classe successiva",""))),""))</f>
        <v/>
      </c>
      <c r="W22" s="54" t="str">
        <f aca="false">IF(Preliminare!B22="","",IF(Preliminare!I22&lt;6,IF(Preliminare!S22="Promosso OM 90/01 Art.13 c.5","Geo",IF(Preliminare!I22&lt;6,IF(Preliminare!S22="Non ammesso alla classe successiva",""))),""))</f>
        <v/>
      </c>
      <c r="X22" s="54" t="str">
        <f aca="false">IF(Preliminare!B22="","",IF(Preliminare!J22&lt;6,IF(Preliminare!S22="Promosso OM 90/01 Art.13 c.5","MatI",IF(Preliminare!J22&lt;6,IF(Preliminare!S22="Non ammesso alla classe successiva",""))),""))</f>
        <v/>
      </c>
      <c r="Y22" s="54" t="str">
        <f aca="false">IF(Preliminare!B22="","",IF(Preliminare!K22&lt;6,IF(Preliminare!S22="Promosso OM 90/01 Art.13 c.5","Ing",IF(Preliminare!K22&lt;6,IF(Preliminare!S22="Non ammesso alla classe successiva",""))),""))</f>
        <v/>
      </c>
      <c r="Z22" s="54" t="str">
        <f aca="false">IF(Preliminare!B22="","",IF(Preliminare!L22&lt;6,IF(Preliminare!S22="Promosso OM 90/01 Art.13 c.5","STer",IF(Preliminare!L22&lt;6,IF(Preliminare!S22="Non ammesso alla classe successiva",""))),""))</f>
        <v/>
      </c>
      <c r="AA22" s="54" t="str">
        <f aca="false">IF(Preliminare!C22="","",IF(Preliminare!M22&lt;6,IF(Preliminare!S22="Promosso OM 90/01 Art.13 c.5","Mus",IF(Preliminare!M22&lt;6,IF(Preliminare!S22="Non ammesso alla classe successiva",""))),""))</f>
        <v/>
      </c>
      <c r="AB22" s="54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54" t="n">
        <v>20</v>
      </c>
      <c r="B23" s="55" t="str">
        <f aca="false">IF(Preliminare!$B$23="","",Preliminare!$B$23)</f>
        <v>Marino20</v>
      </c>
      <c r="C23" s="54" t="str">
        <f aca="false">IF(Preliminare!B23=0,"",IF(Preliminare!Q23&gt;4,"",IF(Preliminare!S23="Promosso",Preliminare!C23,IF(Preliminare!S23="Promosso OM 90/01 Art.13 c.5",Preliminare!C23,""))))</f>
        <v>s</v>
      </c>
      <c r="D23" s="54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54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54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54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54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54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54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54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54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54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54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54" t="n">
        <f aca="false">IF(Preliminare!B23=0,"",IF(Preliminare!Q23&gt;4,"",IF(Preliminare!S23="Promosso",Preliminare!O23,IF(Preliminare!S23="Promosso OM 90/01 Art.13 c.5",Preliminare!O23,""))))</f>
        <v>8</v>
      </c>
      <c r="P23" s="30" t="n">
        <f aca="false">IF(OR(Preliminare!B23="",Preliminare!S23="Non ammesso alla classe successiva"),"",SUM(D23:N23)/11)</f>
        <v>6</v>
      </c>
      <c r="Q23" s="56" t="str">
        <f aca="false">Preliminare!$S$23</f>
        <v>Promosso</v>
      </c>
      <c r="R23" s="54" t="str">
        <f aca="false">IF(Preliminare!B23="","",IF(Preliminare!D23&lt;6,IF(Preliminare!S23="Promosso OM 90/01 Art.13 c.5","Ita",IF(Preliminare!D23&lt;6,IF(Preliminare!S23="Non ammesso alla classe successiva",""))),""))</f>
        <v/>
      </c>
      <c r="S23" s="54" t="str">
        <f aca="false">IF(Preliminare!B23="","",IF(Preliminare!E23&lt;6,IF(Preliminare!S23="Promosso OM 90/01 Art.13 c.5","Lat",IF(Preliminare!E23&lt;6,IF(Preliminare!S23="Non ammesso alla classe successiva",""))),""))</f>
        <v/>
      </c>
      <c r="T23" s="54" t="str">
        <f aca="false">IF(Preliminare!B23="","",IF(Preliminare!F23&lt;6,IF(Preliminare!S23="Promosso OM 90/01 Art.13 c.5","Gre",IF(Preliminare!F23&lt;6,IF(Preliminare!S23="Non ammesso alla classe successiva",""))),""))</f>
        <v/>
      </c>
      <c r="U23" s="54" t="str">
        <f aca="false">IF(Preliminare!B23="","",IF(Preliminare!G23&lt;6,IF(Preliminare!S23="Promosso OM 90/01 Art.13 c.5","Sto",IF(Preliminare!G23&lt;6,IF(Preliminare!S23="Non ammesso alla classe successiva",""))),""))</f>
        <v/>
      </c>
      <c r="V23" s="54" t="str">
        <f aca="false">IF(Preliminare!B23="","",IF(Preliminare!H23&lt;6,IF(Preliminare!S23="Promosso OM 90/01 Art.13 c.5","DirE",IF(Preliminare!H23&lt;6,IF(Preliminare!S23="Non ammesso alla classe successiva",""))),""))</f>
        <v/>
      </c>
      <c r="W23" s="54" t="str">
        <f aca="false">IF(Preliminare!B23="","",IF(Preliminare!I23&lt;6,IF(Preliminare!S23="Promosso OM 90/01 Art.13 c.5","Geo",IF(Preliminare!I23&lt;6,IF(Preliminare!S23="Non ammesso alla classe successiva",""))),""))</f>
        <v/>
      </c>
      <c r="X23" s="54" t="str">
        <f aca="false">IF(Preliminare!B23="","",IF(Preliminare!J23&lt;6,IF(Preliminare!S23="Promosso OM 90/01 Art.13 c.5","MatI",IF(Preliminare!J23&lt;6,IF(Preliminare!S23="Non ammesso alla classe successiva",""))),""))</f>
        <v/>
      </c>
      <c r="Y23" s="54" t="str">
        <f aca="false">IF(Preliminare!B23="","",IF(Preliminare!K23&lt;6,IF(Preliminare!S23="Promosso OM 90/01 Art.13 c.5","Ing",IF(Preliminare!K23&lt;6,IF(Preliminare!S23="Non ammesso alla classe successiva",""))),""))</f>
        <v/>
      </c>
      <c r="Z23" s="54" t="str">
        <f aca="false">IF(Preliminare!B23="","",IF(Preliminare!L23&lt;6,IF(Preliminare!S23="Promosso OM 90/01 Art.13 c.5","STer",IF(Preliminare!L23&lt;6,IF(Preliminare!S23="Non ammesso alla classe successiva",""))),""))</f>
        <v/>
      </c>
      <c r="AA23" s="54" t="str">
        <f aca="false">IF(Preliminare!C23="","",IF(Preliminare!M23&lt;6,IF(Preliminare!S23="Promosso OM 90/01 Art.13 c.5","Mus",IF(Preliminare!M23&lt;6,IF(Preliminare!S23="Non ammesso alla classe successiva",""))),""))</f>
        <v/>
      </c>
      <c r="AB23" s="54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54" t="n">
        <v>21</v>
      </c>
      <c r="B24" s="55" t="str">
        <f aca="false">IF(Preliminare!$B$24="","",Preliminare!$B$24)</f>
        <v>Marino21</v>
      </c>
      <c r="C24" s="54" t="str">
        <f aca="false">IF(Preliminare!B24=0,"",IF(Preliminare!Q24&gt;4,"",IF(Preliminare!S24="Promosso",Preliminare!C24,IF(Preliminare!S24="Promosso OM 90/01 Art.13 c.5",Preliminare!C24,""))))</f>
        <v>s</v>
      </c>
      <c r="D24" s="54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54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54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54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54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54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54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54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54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54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54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54" t="n">
        <f aca="false">IF(Preliminare!B24=0,"",IF(Preliminare!Q24&gt;4,"",IF(Preliminare!S24="Promosso",Preliminare!O24,IF(Preliminare!S24="Promosso OM 90/01 Art.13 c.5",Preliminare!O24,""))))</f>
        <v>8</v>
      </c>
      <c r="P24" s="30" t="n">
        <f aca="false">IF(OR(Preliminare!B24="",Preliminare!S24="Non ammesso alla classe successiva"),"",SUM(D24:N24)/11)</f>
        <v>6</v>
      </c>
      <c r="Q24" s="56" t="str">
        <f aca="false">Preliminare!$S$24</f>
        <v>Promosso</v>
      </c>
      <c r="R24" s="54" t="str">
        <f aca="false">IF(Preliminare!B24="","",IF(Preliminare!D24&lt;6,IF(Preliminare!S24="Promosso OM 90/01 Art.13 c.5","Ita",IF(Preliminare!D24&lt;6,IF(Preliminare!S24="Non ammesso alla classe successiva",""))),""))</f>
        <v/>
      </c>
      <c r="S24" s="54" t="str">
        <f aca="false">IF(Preliminare!B24="","",IF(Preliminare!E24&lt;6,IF(Preliminare!S24="Promosso OM 90/01 Art.13 c.5","Lat",IF(Preliminare!E24&lt;6,IF(Preliminare!S24="Non ammesso alla classe successiva",""))),""))</f>
        <v/>
      </c>
      <c r="T24" s="54" t="str">
        <f aca="false">IF(Preliminare!B24="","",IF(Preliminare!F24&lt;6,IF(Preliminare!S24="Promosso OM 90/01 Art.13 c.5","Gre",IF(Preliminare!F24&lt;6,IF(Preliminare!S24="Non ammesso alla classe successiva",""))),""))</f>
        <v/>
      </c>
      <c r="U24" s="54" t="str">
        <f aca="false">IF(Preliminare!B24="","",IF(Preliminare!G24&lt;6,IF(Preliminare!S24="Promosso OM 90/01 Art.13 c.5","Sto",IF(Preliminare!G24&lt;6,IF(Preliminare!S24="Non ammesso alla classe successiva",""))),""))</f>
        <v/>
      </c>
      <c r="V24" s="54" t="str">
        <f aca="false">IF(Preliminare!B24="","",IF(Preliminare!H24&lt;6,IF(Preliminare!S24="Promosso OM 90/01 Art.13 c.5","DirE",IF(Preliminare!H24&lt;6,IF(Preliminare!S24="Non ammesso alla classe successiva",""))),""))</f>
        <v/>
      </c>
      <c r="W24" s="54" t="str">
        <f aca="false">IF(Preliminare!B24="","",IF(Preliminare!I24&lt;6,IF(Preliminare!S24="Promosso OM 90/01 Art.13 c.5","Geo",IF(Preliminare!I24&lt;6,IF(Preliminare!S24="Non ammesso alla classe successiva",""))),""))</f>
        <v/>
      </c>
      <c r="X24" s="54" t="str">
        <f aca="false">IF(Preliminare!B24="","",IF(Preliminare!J24&lt;6,IF(Preliminare!S24="Promosso OM 90/01 Art.13 c.5","MatI",IF(Preliminare!J24&lt;6,IF(Preliminare!S24="Non ammesso alla classe successiva",""))),""))</f>
        <v/>
      </c>
      <c r="Y24" s="54" t="str">
        <f aca="false">IF(Preliminare!B24="","",IF(Preliminare!K24&lt;6,IF(Preliminare!S24="Promosso OM 90/01 Art.13 c.5","Ing",IF(Preliminare!K24&lt;6,IF(Preliminare!S24="Non ammesso alla classe successiva",""))),""))</f>
        <v/>
      </c>
      <c r="Z24" s="54" t="str">
        <f aca="false">IF(Preliminare!B24="","",IF(Preliminare!L24&lt;6,IF(Preliminare!S24="Promosso OM 90/01 Art.13 c.5","STer",IF(Preliminare!L24&lt;6,IF(Preliminare!S24="Non ammesso alla classe successiva",""))),""))</f>
        <v/>
      </c>
      <c r="AA24" s="54" t="str">
        <f aca="false">IF(Preliminare!C24="","",IF(Preliminare!M24&lt;6,IF(Preliminare!S24="Promosso OM 90/01 Art.13 c.5","Mus",IF(Preliminare!M24&lt;6,IF(Preliminare!S24="Non ammesso alla classe successiva",""))),""))</f>
        <v/>
      </c>
      <c r="AB24" s="54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54" t="n">
        <v>22</v>
      </c>
      <c r="B25" s="55" t="str">
        <f aca="false">IF(Preliminare!$B$25="","",Preliminare!$B$25)</f>
        <v>Marino22</v>
      </c>
      <c r="C25" s="54" t="str">
        <f aca="false">IF(Preliminare!B25=0,"",IF(Preliminare!Q25&gt;4,"",IF(Preliminare!S25="Promosso",Preliminare!C25,IF(Preliminare!S25="Promosso OM 90/01 Art.13 c.5",Preliminare!C25,""))))</f>
        <v>s</v>
      </c>
      <c r="D25" s="54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54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54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54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54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54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54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54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54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54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54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54" t="n">
        <f aca="false">IF(Preliminare!B25=0,"",IF(Preliminare!Q25&gt;4,"",IF(Preliminare!S25="Promosso",Preliminare!O25,IF(Preliminare!S25="Promosso OM 90/01 Art.13 c.5",Preliminare!O25,""))))</f>
        <v>8</v>
      </c>
      <c r="P25" s="30" t="n">
        <f aca="false">IF(OR(Preliminare!B25="",Preliminare!S25="Non ammesso alla classe successiva"),"",SUM(D25:N25)/11)</f>
        <v>6</v>
      </c>
      <c r="Q25" s="56" t="str">
        <f aca="false">Preliminare!$S$25</f>
        <v>Promosso</v>
      </c>
      <c r="R25" s="54" t="str">
        <f aca="false">IF(Preliminare!B25="","",IF(Preliminare!D25&lt;6,IF(Preliminare!S25="Promosso OM 90/01 Art.13 c.5","Ita",IF(Preliminare!D25&lt;6,IF(Preliminare!S25="Non ammesso alla classe successiva",""))),""))</f>
        <v/>
      </c>
      <c r="S25" s="54" t="str">
        <f aca="false">IF(Preliminare!B25="","",IF(Preliminare!E25&lt;6,IF(Preliminare!S25="Promosso OM 90/01 Art.13 c.5","Lat",IF(Preliminare!E25&lt;6,IF(Preliminare!S25="Non ammesso alla classe successiva",""))),""))</f>
        <v/>
      </c>
      <c r="T25" s="54" t="str">
        <f aca="false">IF(Preliminare!B25="","",IF(Preliminare!F25&lt;6,IF(Preliminare!S25="Promosso OM 90/01 Art.13 c.5","Gre",IF(Preliminare!F25&lt;6,IF(Preliminare!S25="Non ammesso alla classe successiva",""))),""))</f>
        <v/>
      </c>
      <c r="U25" s="54" t="str">
        <f aca="false">IF(Preliminare!B25="","",IF(Preliminare!G25&lt;6,IF(Preliminare!S25="Promosso OM 90/01 Art.13 c.5","Sto",IF(Preliminare!G25&lt;6,IF(Preliminare!S25="Non ammesso alla classe successiva",""))),""))</f>
        <v/>
      </c>
      <c r="V25" s="54" t="str">
        <f aca="false">IF(Preliminare!B25="","",IF(Preliminare!H25&lt;6,IF(Preliminare!S25="Promosso OM 90/01 Art.13 c.5","DirE",IF(Preliminare!H25&lt;6,IF(Preliminare!S25="Non ammesso alla classe successiva",""))),""))</f>
        <v/>
      </c>
      <c r="W25" s="54" t="str">
        <f aca="false">IF(Preliminare!B25="","",IF(Preliminare!I25&lt;6,IF(Preliminare!S25="Promosso OM 90/01 Art.13 c.5","Geo",IF(Preliminare!I25&lt;6,IF(Preliminare!S25="Non ammesso alla classe successiva",""))),""))</f>
        <v/>
      </c>
      <c r="X25" s="54" t="str">
        <f aca="false">IF(Preliminare!B25="","",IF(Preliminare!J25&lt;6,IF(Preliminare!S25="Promosso OM 90/01 Art.13 c.5","MatI",IF(Preliminare!J25&lt;6,IF(Preliminare!S25="Non ammesso alla classe successiva",""))),""))</f>
        <v/>
      </c>
      <c r="Y25" s="54" t="str">
        <f aca="false">IF(Preliminare!B25="","",IF(Preliminare!K25&lt;6,IF(Preliminare!S25="Promosso OM 90/01 Art.13 c.5","Ing",IF(Preliminare!K25&lt;6,IF(Preliminare!S25="Non ammesso alla classe successiva",""))),""))</f>
        <v/>
      </c>
      <c r="Z25" s="54" t="str">
        <f aca="false">IF(Preliminare!B25="","",IF(Preliminare!L25&lt;6,IF(Preliminare!S25="Promosso OM 90/01 Art.13 c.5","STer",IF(Preliminare!L25&lt;6,IF(Preliminare!S25="Non ammesso alla classe successiva",""))),""))</f>
        <v/>
      </c>
      <c r="AA25" s="54" t="str">
        <f aca="false">IF(Preliminare!C25="","",IF(Preliminare!M25&lt;6,IF(Preliminare!S25="Promosso OM 90/01 Art.13 c.5","Mus",IF(Preliminare!M25&lt;6,IF(Preliminare!S25="Non ammesso alla classe successiva",""))),""))</f>
        <v/>
      </c>
      <c r="AB25" s="54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54" t="n">
        <v>23</v>
      </c>
      <c r="B26" s="55" t="str">
        <f aca="false">IF(Preliminare!$B$26="","",Preliminare!$B$26)</f>
        <v>Marino23</v>
      </c>
      <c r="C26" s="54" t="str">
        <f aca="false">IF(Preliminare!B26=0,"",IF(Preliminare!Q26&gt;4,"",IF(Preliminare!S26="Promosso",Preliminare!C26,IF(Preliminare!S26="Promosso OM 90/01 Art.13 c.5",Preliminare!C26,""))))</f>
        <v>s</v>
      </c>
      <c r="D26" s="54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54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54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54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54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54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54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54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54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54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54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54" t="n">
        <f aca="false">IF(Preliminare!B26=0,"",IF(Preliminare!Q26&gt;4,"",IF(Preliminare!S26="Promosso",Preliminare!O26,IF(Preliminare!S26="Promosso OM 90/01 Art.13 c.5",Preliminare!O26,""))))</f>
        <v>8</v>
      </c>
      <c r="P26" s="30" t="n">
        <f aca="false">IF(OR(Preliminare!B26="",Preliminare!S26="Non ammesso alla classe successiva"),"",SUM(D26:N26)/11)</f>
        <v>6</v>
      </c>
      <c r="Q26" s="56" t="str">
        <f aca="false">Preliminare!$S$26</f>
        <v>Promosso</v>
      </c>
      <c r="R26" s="54" t="str">
        <f aca="false">IF(Preliminare!B26="","",IF(Preliminare!D26&lt;6,IF(Preliminare!S26="Promosso OM 90/01 Art.13 c.5","Ita",IF(Preliminare!D26&lt;6,IF(Preliminare!S26="Non ammesso alla classe successiva",""))),""))</f>
        <v/>
      </c>
      <c r="S26" s="54" t="str">
        <f aca="false">IF(Preliminare!B26="","",IF(Preliminare!E26&lt;6,IF(Preliminare!S26="Promosso OM 90/01 Art.13 c.5","Lat",IF(Preliminare!E26&lt;6,IF(Preliminare!S26="Non ammesso alla classe successiva",""))),""))</f>
        <v/>
      </c>
      <c r="T26" s="54" t="str">
        <f aca="false">IF(Preliminare!B26="","",IF(Preliminare!F26&lt;6,IF(Preliminare!S26="Promosso OM 90/01 Art.13 c.5","Gre",IF(Preliminare!F26&lt;6,IF(Preliminare!S26="Non ammesso alla classe successiva",""))),""))</f>
        <v/>
      </c>
      <c r="U26" s="54" t="str">
        <f aca="false">IF(Preliminare!B26="","",IF(Preliminare!G26&lt;6,IF(Preliminare!S26="Promosso OM 90/01 Art.13 c.5","Sto",IF(Preliminare!G26&lt;6,IF(Preliminare!S26="Non ammesso alla classe successiva",""))),""))</f>
        <v/>
      </c>
      <c r="V26" s="54" t="str">
        <f aca="false">IF(Preliminare!B26="","",IF(Preliminare!H26&lt;6,IF(Preliminare!S26="Promosso OM 90/01 Art.13 c.5","DirE",IF(Preliminare!H26&lt;6,IF(Preliminare!S26="Non ammesso alla classe successiva",""))),""))</f>
        <v/>
      </c>
      <c r="W26" s="54" t="str">
        <f aca="false">IF(Preliminare!B26="","",IF(Preliminare!I26&lt;6,IF(Preliminare!S26="Promosso OM 90/01 Art.13 c.5","Geo",IF(Preliminare!I26&lt;6,IF(Preliminare!S26="Non ammesso alla classe successiva",""))),""))</f>
        <v/>
      </c>
      <c r="X26" s="54" t="str">
        <f aca="false">IF(Preliminare!B26="","",IF(Preliminare!J26&lt;6,IF(Preliminare!S26="Promosso OM 90/01 Art.13 c.5","MatI",IF(Preliminare!J26&lt;6,IF(Preliminare!S26="Non ammesso alla classe successiva",""))),""))</f>
        <v/>
      </c>
      <c r="Y26" s="54" t="str">
        <f aca="false">IF(Preliminare!B26="","",IF(Preliminare!K26&lt;6,IF(Preliminare!S26="Promosso OM 90/01 Art.13 c.5","Ing",IF(Preliminare!K26&lt;6,IF(Preliminare!S26="Non ammesso alla classe successiva",""))),""))</f>
        <v/>
      </c>
      <c r="Z26" s="54" t="str">
        <f aca="false">IF(Preliminare!B26="","",IF(Preliminare!L26&lt;6,IF(Preliminare!S26="Promosso OM 90/01 Art.13 c.5","STer",IF(Preliminare!L26&lt;6,IF(Preliminare!S26="Non ammesso alla classe successiva",""))),""))</f>
        <v/>
      </c>
      <c r="AA26" s="54" t="str">
        <f aca="false">IF(Preliminare!C26="","",IF(Preliminare!M26&lt;6,IF(Preliminare!S26="Promosso OM 90/01 Art.13 c.5","Mus",IF(Preliminare!M26&lt;6,IF(Preliminare!S26="Non ammesso alla classe successiva",""))),""))</f>
        <v/>
      </c>
      <c r="AB26" s="54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54" t="n">
        <v>24</v>
      </c>
      <c r="B27" s="55" t="str">
        <f aca="false">IF(Preliminare!$B$27="","",Preliminare!$B$27)</f>
        <v>Marino24</v>
      </c>
      <c r="C27" s="54" t="str">
        <f aca="false">IF(Preliminare!B27=0,"",IF(Preliminare!Q27&gt;4,"",IF(Preliminare!S27="Promosso",Preliminare!C27,IF(Preliminare!S27="Promosso OM 90/01 Art.13 c.5",Preliminare!C27,""))))</f>
        <v>s</v>
      </c>
      <c r="D27" s="54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54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54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54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54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54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54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54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54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54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54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54" t="n">
        <f aca="false">IF(Preliminare!B27=0,"",IF(Preliminare!Q27&gt;4,"",IF(Preliminare!S27="Promosso",Preliminare!O27,IF(Preliminare!S27="Promosso OM 90/01 Art.13 c.5",Preliminare!O27,""))))</f>
        <v>8</v>
      </c>
      <c r="P27" s="30" t="n">
        <f aca="false">IF(OR(Preliminare!B27="",Preliminare!S27="Non ammesso alla classe successiva"),"",SUM(D27:N27)/11)</f>
        <v>6</v>
      </c>
      <c r="Q27" s="56" t="str">
        <f aca="false">Preliminare!$S$27</f>
        <v>Promosso</v>
      </c>
      <c r="R27" s="54" t="str">
        <f aca="false">IF(Preliminare!B27="","",IF(Preliminare!D27&lt;6,IF(Preliminare!S27="Promosso OM 90/01 Art.13 c.5","Ita",IF(Preliminare!D27&lt;6,IF(Preliminare!S27="Non ammesso alla classe successiva",""))),""))</f>
        <v/>
      </c>
      <c r="S27" s="54" t="str">
        <f aca="false">IF(Preliminare!B27="","",IF(Preliminare!E27&lt;6,IF(Preliminare!S27="Promosso OM 90/01 Art.13 c.5","Lat",IF(Preliminare!E27&lt;6,IF(Preliminare!S27="Non ammesso alla classe successiva",""))),""))</f>
        <v/>
      </c>
      <c r="T27" s="54" t="str">
        <f aca="false">IF(Preliminare!B27="","",IF(Preliminare!F27&lt;6,IF(Preliminare!S27="Promosso OM 90/01 Art.13 c.5","Gre",IF(Preliminare!F27&lt;6,IF(Preliminare!S27="Non ammesso alla classe successiva",""))),""))</f>
        <v/>
      </c>
      <c r="U27" s="54" t="str">
        <f aca="false">IF(Preliminare!B27="","",IF(Preliminare!G27&lt;6,IF(Preliminare!S27="Promosso OM 90/01 Art.13 c.5","Sto",IF(Preliminare!G27&lt;6,IF(Preliminare!S27="Non ammesso alla classe successiva",""))),""))</f>
        <v/>
      </c>
      <c r="V27" s="54" t="str">
        <f aca="false">IF(Preliminare!B27="","",IF(Preliminare!H27&lt;6,IF(Preliminare!S27="Promosso OM 90/01 Art.13 c.5","DirE",IF(Preliminare!H27&lt;6,IF(Preliminare!S27="Non ammesso alla classe successiva",""))),""))</f>
        <v/>
      </c>
      <c r="W27" s="54" t="str">
        <f aca="false">IF(Preliminare!B27="","",IF(Preliminare!I27&lt;6,IF(Preliminare!S27="Promosso OM 90/01 Art.13 c.5","Geo",IF(Preliminare!I27&lt;6,IF(Preliminare!S27="Non ammesso alla classe successiva",""))),""))</f>
        <v/>
      </c>
      <c r="X27" s="54" t="str">
        <f aca="false">IF(Preliminare!B27="","",IF(Preliminare!J27&lt;6,IF(Preliminare!S27="Promosso OM 90/01 Art.13 c.5","MatI",IF(Preliminare!J27&lt;6,IF(Preliminare!S27="Non ammesso alla classe successiva",""))),""))</f>
        <v/>
      </c>
      <c r="Y27" s="54" t="str">
        <f aca="false">IF(Preliminare!B27="","",IF(Preliminare!K27&lt;6,IF(Preliminare!S27="Promosso OM 90/01 Art.13 c.5","Ing",IF(Preliminare!K27&lt;6,IF(Preliminare!S27="Non ammesso alla classe successiva",""))),""))</f>
        <v/>
      </c>
      <c r="Z27" s="54" t="str">
        <f aca="false">IF(Preliminare!B27="","",IF(Preliminare!L27&lt;6,IF(Preliminare!S27="Promosso OM 90/01 Art.13 c.5","STer",IF(Preliminare!L27&lt;6,IF(Preliminare!S27="Non ammesso alla classe successiva",""))),""))</f>
        <v/>
      </c>
      <c r="AA27" s="54" t="str">
        <f aca="false">IF(Preliminare!C27="","",IF(Preliminare!M27&lt;6,IF(Preliminare!S27="Promosso OM 90/01 Art.13 c.5","Mus",IF(Preliminare!M27&lt;6,IF(Preliminare!S27="Non ammesso alla classe successiva",""))),""))</f>
        <v/>
      </c>
      <c r="AB27" s="54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54" t="n">
        <v>25</v>
      </c>
      <c r="B28" s="55" t="str">
        <f aca="false">IF(Preliminare!$B$28="","",Preliminare!$B$28)</f>
        <v>Marino25</v>
      </c>
      <c r="C28" s="54" t="str">
        <f aca="false">IF(Preliminare!B28=0,"",IF(Preliminare!Q28&gt;4,"",IF(Preliminare!S28="Promosso",Preliminare!C28,IF(Preliminare!S28="Promosso OM 90/01 Art.13 c.5",Preliminare!C28,""))))</f>
        <v>s</v>
      </c>
      <c r="D28" s="54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54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54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54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54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54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54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54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54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54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54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54" t="n">
        <f aca="false">IF(Preliminare!B28=0,"",IF(Preliminare!Q28&gt;4,"",IF(Preliminare!S28="Promosso",Preliminare!O28,IF(Preliminare!S28="Promosso OM 90/01 Art.13 c.5",Preliminare!O28,""))))</f>
        <v>8</v>
      </c>
      <c r="P28" s="30" t="n">
        <f aca="false">IF(OR(Preliminare!B28="",Preliminare!S28="Non ammesso alla classe successiva"),"",SUM(D28:N28)/11)</f>
        <v>6</v>
      </c>
      <c r="Q28" s="56" t="str">
        <f aca="false">Preliminare!$S$28</f>
        <v>Promosso</v>
      </c>
      <c r="R28" s="54" t="str">
        <f aca="false">IF(Preliminare!B28="","",IF(Preliminare!D28&lt;6,IF(Preliminare!S28="Promosso OM 90/01 Art.13 c.5","Ita",IF(Preliminare!D28&lt;6,IF(Preliminare!S28="Non ammesso alla classe successiva",""))),""))</f>
        <v/>
      </c>
      <c r="S28" s="54" t="str">
        <f aca="false">IF(Preliminare!B28="","",IF(Preliminare!E28&lt;6,IF(Preliminare!S28="Promosso OM 90/01 Art.13 c.5","Lat",IF(Preliminare!E28&lt;6,IF(Preliminare!S28="Non ammesso alla classe successiva",""))),""))</f>
        <v/>
      </c>
      <c r="T28" s="54" t="str">
        <f aca="false">IF(Preliminare!B28="","",IF(Preliminare!F28&lt;6,IF(Preliminare!S28="Promosso OM 90/01 Art.13 c.5","Gre",IF(Preliminare!F28&lt;6,IF(Preliminare!S28="Non ammesso alla classe successiva",""))),""))</f>
        <v/>
      </c>
      <c r="U28" s="54" t="str">
        <f aca="false">IF(Preliminare!B28="","",IF(Preliminare!G28&lt;6,IF(Preliminare!S28="Promosso OM 90/01 Art.13 c.5","Sto",IF(Preliminare!G28&lt;6,IF(Preliminare!S28="Non ammesso alla classe successiva",""))),""))</f>
        <v/>
      </c>
      <c r="V28" s="54" t="str">
        <f aca="false">IF(Preliminare!B28="","",IF(Preliminare!H28&lt;6,IF(Preliminare!S28="Promosso OM 90/01 Art.13 c.5","DirE",IF(Preliminare!H28&lt;6,IF(Preliminare!S28="Non ammesso alla classe successiva",""))),""))</f>
        <v/>
      </c>
      <c r="W28" s="54" t="str">
        <f aca="false">IF(Preliminare!B28="","",IF(Preliminare!I28&lt;6,IF(Preliminare!S28="Promosso OM 90/01 Art.13 c.5","Geo",IF(Preliminare!I28&lt;6,IF(Preliminare!S28="Non ammesso alla classe successiva",""))),""))</f>
        <v/>
      </c>
      <c r="X28" s="54" t="str">
        <f aca="false">IF(Preliminare!B28="","",IF(Preliminare!J28&lt;6,IF(Preliminare!S28="Promosso OM 90/01 Art.13 c.5","MatI",IF(Preliminare!J28&lt;6,IF(Preliminare!S28="Non ammesso alla classe successiva",""))),""))</f>
        <v/>
      </c>
      <c r="Y28" s="54" t="str">
        <f aca="false">IF(Preliminare!B28="","",IF(Preliminare!K28&lt;6,IF(Preliminare!S28="Promosso OM 90/01 Art.13 c.5","Ing",IF(Preliminare!K28&lt;6,IF(Preliminare!S28="Non ammesso alla classe successiva",""))),""))</f>
        <v/>
      </c>
      <c r="Z28" s="54" t="str">
        <f aca="false">IF(Preliminare!B28="","",IF(Preliminare!L28&lt;6,IF(Preliminare!S28="Promosso OM 90/01 Art.13 c.5","STer",IF(Preliminare!L28&lt;6,IF(Preliminare!S28="Non ammesso alla classe successiva",""))),""))</f>
        <v/>
      </c>
      <c r="AA28" s="54" t="str">
        <f aca="false">IF(Preliminare!C28="","",IF(Preliminare!M28&lt;6,IF(Preliminare!S28="Promosso OM 90/01 Art.13 c.5","Mus",IF(Preliminare!M28&lt;6,IF(Preliminare!S28="Non ammesso alla classe successiva",""))),""))</f>
        <v/>
      </c>
      <c r="AB28" s="54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54" t="n">
        <v>26</v>
      </c>
      <c r="B29" s="55" t="str">
        <f aca="false">IF(Preliminare!$B$29="","",Preliminare!$B$29)</f>
        <v>Marino26</v>
      </c>
      <c r="C29" s="54" t="str">
        <f aca="false">IF(Preliminare!B29=0,"",IF(Preliminare!Q29&gt;4,"",IF(Preliminare!S29="Promosso",Preliminare!C29,IF(Preliminare!S29="Promosso OM 90/01 Art.13 c.5",Preliminare!C29,""))))</f>
        <v>s</v>
      </c>
      <c r="D29" s="54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54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54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54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54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54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54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54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54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54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54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54" t="n">
        <f aca="false">IF(Preliminare!B29=0,"",IF(Preliminare!Q29&gt;4,"",IF(Preliminare!S29="Promosso",Preliminare!O29,IF(Preliminare!S29="Promosso OM 90/01 Art.13 c.5",Preliminare!O29,""))))</f>
        <v>8</v>
      </c>
      <c r="P29" s="30" t="n">
        <f aca="false">IF(OR(Preliminare!B29="",Preliminare!S29="Non ammesso alla classe successiva"),"",SUM(D29:N29)/11)</f>
        <v>6</v>
      </c>
      <c r="Q29" s="56" t="str">
        <f aca="false">Preliminare!$S$29</f>
        <v>Promosso</v>
      </c>
      <c r="R29" s="54" t="str">
        <f aca="false">IF(Preliminare!B29="","",IF(Preliminare!D29&lt;6,IF(Preliminare!S29="Promosso OM 90/01 Art.13 c.5","Ita",IF(Preliminare!D29&lt;6,IF(Preliminare!S29="Non ammesso alla classe successiva",""))),""))</f>
        <v/>
      </c>
      <c r="S29" s="54" t="str">
        <f aca="false">IF(Preliminare!B29="","",IF(Preliminare!E29&lt;6,IF(Preliminare!S29="Promosso OM 90/01 Art.13 c.5","Lat",IF(Preliminare!E29&lt;6,IF(Preliminare!S29="Non ammesso alla classe successiva",""))),""))</f>
        <v/>
      </c>
      <c r="T29" s="54" t="str">
        <f aca="false">IF(Preliminare!B29="","",IF(Preliminare!F29&lt;6,IF(Preliminare!S29="Promosso OM 90/01 Art.13 c.5","Gre",IF(Preliminare!F29&lt;6,IF(Preliminare!S29="Non ammesso alla classe successiva",""))),""))</f>
        <v/>
      </c>
      <c r="U29" s="54" t="str">
        <f aca="false">IF(Preliminare!B29="","",IF(Preliminare!G29&lt;6,IF(Preliminare!S29="Promosso OM 90/01 Art.13 c.5","Sto",IF(Preliminare!G29&lt;6,IF(Preliminare!S29="Non ammesso alla classe successiva",""))),""))</f>
        <v/>
      </c>
      <c r="V29" s="54" t="str">
        <f aca="false">IF(Preliminare!B29="","",IF(Preliminare!H29&lt;6,IF(Preliminare!S29="Promosso OM 90/01 Art.13 c.5","DirE",IF(Preliminare!H29&lt;6,IF(Preliminare!S29="Non ammesso alla classe successiva",""))),""))</f>
        <v/>
      </c>
      <c r="W29" s="54" t="str">
        <f aca="false">IF(Preliminare!B29="","",IF(Preliminare!I29&lt;6,IF(Preliminare!S29="Promosso OM 90/01 Art.13 c.5","Geo",IF(Preliminare!I29&lt;6,IF(Preliminare!S29="Non ammesso alla classe successiva",""))),""))</f>
        <v/>
      </c>
      <c r="X29" s="54" t="str">
        <f aca="false">IF(Preliminare!B29="","",IF(Preliminare!J29&lt;6,IF(Preliminare!S29="Promosso OM 90/01 Art.13 c.5","MatI",IF(Preliminare!J29&lt;6,IF(Preliminare!S29="Non ammesso alla classe successiva",""))),""))</f>
        <v/>
      </c>
      <c r="Y29" s="54" t="str">
        <f aca="false">IF(Preliminare!B29="","",IF(Preliminare!K29&lt;6,IF(Preliminare!S29="Promosso OM 90/01 Art.13 c.5","Ing",IF(Preliminare!K29&lt;6,IF(Preliminare!S29="Non ammesso alla classe successiva",""))),""))</f>
        <v/>
      </c>
      <c r="Z29" s="54" t="str">
        <f aca="false">IF(Preliminare!B29="","",IF(Preliminare!L29&lt;6,IF(Preliminare!S29="Promosso OM 90/01 Art.13 c.5","STer",IF(Preliminare!L29&lt;6,IF(Preliminare!S29="Non ammesso alla classe successiva",""))),""))</f>
        <v/>
      </c>
      <c r="AA29" s="54" t="str">
        <f aca="false">IF(Preliminare!C29="","",IF(Preliminare!M29&lt;6,IF(Preliminare!S29="Promosso OM 90/01 Art.13 c.5","Mus",IF(Preliminare!M29&lt;6,IF(Preliminare!S29="Non ammesso alla classe successiva",""))),""))</f>
        <v/>
      </c>
      <c r="AB29" s="54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54" t="n">
        <v>27</v>
      </c>
      <c r="B30" s="55" t="str">
        <f aca="false">IF(Preliminare!$B$30="","",Preliminare!$B$30)</f>
        <v>Marino27</v>
      </c>
      <c r="C30" s="54" t="str">
        <f aca="false">IF(Preliminare!B30=0,"",IF(Preliminare!Q30&gt;4,"",IF(Preliminare!S30="Promosso",Preliminare!C30,IF(Preliminare!S30="Promosso OM 90/01 Art.13 c.5",Preliminare!C30,""))))</f>
        <v>s</v>
      </c>
      <c r="D30" s="54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54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54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54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54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54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54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54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54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54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54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54" t="n">
        <f aca="false">IF(Preliminare!B30=0,"",IF(Preliminare!Q30&gt;4,"",IF(Preliminare!S30="Promosso",Preliminare!O30,IF(Preliminare!S30="Promosso OM 90/01 Art.13 c.5",Preliminare!O30,""))))</f>
        <v>8</v>
      </c>
      <c r="P30" s="30" t="n">
        <f aca="false">IF(OR(Preliminare!B30="",Preliminare!S30="Non ammesso alla classe successiva"),"",SUM(D30:N30)/11)</f>
        <v>6</v>
      </c>
      <c r="Q30" s="56" t="str">
        <f aca="false">Preliminare!$S$30</f>
        <v>Promosso</v>
      </c>
      <c r="R30" s="54" t="str">
        <f aca="false">IF(Preliminare!B30="","",IF(Preliminare!D30&lt;6,IF(Preliminare!S30="Promosso OM 90/01 Art.13 c.5","Ita",IF(Preliminare!D30&lt;6,IF(Preliminare!S30="Non ammesso alla classe successiva",""))),""))</f>
        <v/>
      </c>
      <c r="S30" s="54" t="str">
        <f aca="false">IF(Preliminare!B30="","",IF(Preliminare!E30&lt;6,IF(Preliminare!S30="Promosso OM 90/01 Art.13 c.5","Lat",IF(Preliminare!E30&lt;6,IF(Preliminare!S30="Non ammesso alla classe successiva",""))),""))</f>
        <v/>
      </c>
      <c r="T30" s="54" t="str">
        <f aca="false">IF(Preliminare!B30="","",IF(Preliminare!F30&lt;6,IF(Preliminare!S30="Promosso OM 90/01 Art.13 c.5","Gre",IF(Preliminare!F30&lt;6,IF(Preliminare!S30="Non ammesso alla classe successiva",""))),""))</f>
        <v/>
      </c>
      <c r="U30" s="54" t="str">
        <f aca="false">IF(Preliminare!B30="","",IF(Preliminare!G30&lt;6,IF(Preliminare!S30="Promosso OM 90/01 Art.13 c.5","Sto",IF(Preliminare!G30&lt;6,IF(Preliminare!S30="Non ammesso alla classe successiva",""))),""))</f>
        <v/>
      </c>
      <c r="V30" s="54" t="str">
        <f aca="false">IF(Preliminare!B30="","",IF(Preliminare!H30&lt;6,IF(Preliminare!S30="Promosso OM 90/01 Art.13 c.5","DirE",IF(Preliminare!H30&lt;6,IF(Preliminare!S30="Non ammesso alla classe successiva",""))),""))</f>
        <v/>
      </c>
      <c r="W30" s="54" t="str">
        <f aca="false">IF(Preliminare!B30="","",IF(Preliminare!I30&lt;6,IF(Preliminare!S30="Promosso OM 90/01 Art.13 c.5","Geo",IF(Preliminare!I30&lt;6,IF(Preliminare!S30="Non ammesso alla classe successiva",""))),""))</f>
        <v/>
      </c>
      <c r="X30" s="54" t="str">
        <f aca="false">IF(Preliminare!B30="","",IF(Preliminare!J30&lt;6,IF(Preliminare!S30="Promosso OM 90/01 Art.13 c.5","MatI",IF(Preliminare!J30&lt;6,IF(Preliminare!S30="Non ammesso alla classe successiva",""))),""))</f>
        <v/>
      </c>
      <c r="Y30" s="54" t="str">
        <f aca="false">IF(Preliminare!B30="","",IF(Preliminare!K30&lt;6,IF(Preliminare!S30="Promosso OM 90/01 Art.13 c.5","Ing",IF(Preliminare!K30&lt;6,IF(Preliminare!S30="Non ammesso alla classe successiva",""))),""))</f>
        <v/>
      </c>
      <c r="Z30" s="54" t="str">
        <f aca="false">IF(Preliminare!B30="","",IF(Preliminare!L30&lt;6,IF(Preliminare!S30="Promosso OM 90/01 Art.13 c.5","STer",IF(Preliminare!L30&lt;6,IF(Preliminare!S30="Non ammesso alla classe successiva",""))),""))</f>
        <v/>
      </c>
      <c r="AA30" s="54" t="str">
        <f aca="false">IF(Preliminare!C30="","",IF(Preliminare!M30&lt;6,IF(Preliminare!S30="Promosso OM 90/01 Art.13 c.5","Mus",IF(Preliminare!M30&lt;6,IF(Preliminare!S30="Non ammesso alla classe successiva",""))),""))</f>
        <v/>
      </c>
      <c r="AB30" s="54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54" t="n">
        <v>28</v>
      </c>
      <c r="B31" s="55" t="str">
        <f aca="false">IF(Preliminare!$B$31="","",Preliminare!$B$31)</f>
        <v>Marino28</v>
      </c>
      <c r="C31" s="54" t="str">
        <f aca="false">IF(Preliminare!B31=0,"",IF(Preliminare!Q31&gt;4,"",IF(Preliminare!S31="Promosso",Preliminare!C31,IF(Preliminare!S31="Promosso OM 90/01 Art.13 c.5",Preliminare!C31,""))))</f>
        <v>s</v>
      </c>
      <c r="D31" s="54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54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54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54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54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54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54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54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54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54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54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54" t="n">
        <f aca="false">IF(Preliminare!B31=0,"",IF(Preliminare!Q31&gt;4,"",IF(Preliminare!S31="Promosso",Preliminare!O31,IF(Preliminare!S31="Promosso OM 90/01 Art.13 c.5",Preliminare!O31,""))))</f>
        <v>8</v>
      </c>
      <c r="P31" s="30" t="n">
        <f aca="false">IF(OR(Preliminare!B31="",Preliminare!S31="Non ammesso alla classe successiva"),"",SUM(D31:N31)/11)</f>
        <v>6</v>
      </c>
      <c r="Q31" s="56" t="str">
        <f aca="false">Preliminare!$S$31</f>
        <v>Promosso</v>
      </c>
      <c r="R31" s="54" t="str">
        <f aca="false">IF(Preliminare!B31="","",IF(Preliminare!D31&lt;6,IF(Preliminare!S31="Promosso OM 90/01 Art.13 c.5","Ita",IF(Preliminare!D31&lt;6,IF(Preliminare!S31="Non ammesso alla classe successiva",""))),""))</f>
        <v/>
      </c>
      <c r="S31" s="54" t="str">
        <f aca="false">IF(Preliminare!B31="","",IF(Preliminare!E31&lt;6,IF(Preliminare!S31="Promosso OM 90/01 Art.13 c.5","Lat",IF(Preliminare!E31&lt;6,IF(Preliminare!S31="Non ammesso alla classe successiva",""))),""))</f>
        <v/>
      </c>
      <c r="T31" s="54" t="str">
        <f aca="false">IF(Preliminare!B31="","",IF(Preliminare!F31&lt;6,IF(Preliminare!S31="Promosso OM 90/01 Art.13 c.5","Gre",IF(Preliminare!F31&lt;6,IF(Preliminare!S31="Non ammesso alla classe successiva",""))),""))</f>
        <v/>
      </c>
      <c r="U31" s="54" t="str">
        <f aca="false">IF(Preliminare!B31="","",IF(Preliminare!G31&lt;6,IF(Preliminare!S31="Promosso OM 90/01 Art.13 c.5","Sto",IF(Preliminare!G31&lt;6,IF(Preliminare!S31="Non ammesso alla classe successiva",""))),""))</f>
        <v/>
      </c>
      <c r="V31" s="54" t="str">
        <f aca="false">IF(Preliminare!B31="","",IF(Preliminare!H31&lt;6,IF(Preliminare!S31="Promosso OM 90/01 Art.13 c.5","DirE",IF(Preliminare!H31&lt;6,IF(Preliminare!S31="Non ammesso alla classe successiva",""))),""))</f>
        <v/>
      </c>
      <c r="W31" s="54" t="str">
        <f aca="false">IF(Preliminare!B31="","",IF(Preliminare!I31&lt;6,IF(Preliminare!S31="Promosso OM 90/01 Art.13 c.5","Geo",IF(Preliminare!I31&lt;6,IF(Preliminare!S31="Non ammesso alla classe successiva",""))),""))</f>
        <v/>
      </c>
      <c r="X31" s="54" t="str">
        <f aca="false">IF(Preliminare!B31="","",IF(Preliminare!J31&lt;6,IF(Preliminare!S31="Promosso OM 90/01 Art.13 c.5","MatI",IF(Preliminare!J31&lt;6,IF(Preliminare!S31="Non ammesso alla classe successiva",""))),""))</f>
        <v/>
      </c>
      <c r="Y31" s="54" t="str">
        <f aca="false">IF(Preliminare!B31="","",IF(Preliminare!K31&lt;6,IF(Preliminare!S31="Promosso OM 90/01 Art.13 c.5","Ing",IF(Preliminare!K31&lt;6,IF(Preliminare!S31="Non ammesso alla classe successiva",""))),""))</f>
        <v/>
      </c>
      <c r="Z31" s="54" t="str">
        <f aca="false">IF(Preliminare!B31="","",IF(Preliminare!L31&lt;6,IF(Preliminare!S31="Promosso OM 90/01 Art.13 c.5","STer",IF(Preliminare!L31&lt;6,IF(Preliminare!S31="Non ammesso alla classe successiva",""))),""))</f>
        <v/>
      </c>
      <c r="AA31" s="54" t="str">
        <f aca="false">IF(Preliminare!C31="","",IF(Preliminare!M31&lt;6,IF(Preliminare!S31="Promosso OM 90/01 Art.13 c.5","Mus",IF(Preliminare!M31&lt;6,IF(Preliminare!S31="Non ammesso alla classe successiva",""))),""))</f>
        <v/>
      </c>
      <c r="AB31" s="54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54" t="n">
        <v>29</v>
      </c>
      <c r="B32" s="55" t="str">
        <f aca="false">IF(Preliminare!$B$32="","",Preliminare!$B$32)</f>
        <v>Marino29</v>
      </c>
      <c r="C32" s="54" t="str">
        <f aca="false">IF(Preliminare!B32=0,"",IF(Preliminare!Q32&gt;4,"",IF(Preliminare!S32="Promosso",Preliminare!C32,IF(Preliminare!S32="Promosso OM 90/01 Art.13 c.5",Preliminare!C32,""))))</f>
        <v>s</v>
      </c>
      <c r="D32" s="54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54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54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54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54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54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54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54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54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54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54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54" t="n">
        <f aca="false">IF(Preliminare!B32=0,"",IF(Preliminare!Q32&gt;4,"",IF(Preliminare!S32="Promosso",Preliminare!O32,IF(Preliminare!S32="Promosso OM 90/01 Art.13 c.5",Preliminare!O32,""))))</f>
        <v>8</v>
      </c>
      <c r="P32" s="30" t="n">
        <f aca="false">IF(OR(Preliminare!B32="",Preliminare!S32="Non ammesso alla classe successiva"),"",SUM(D32:N32)/11)</f>
        <v>6</v>
      </c>
      <c r="Q32" s="56" t="str">
        <f aca="false">Preliminare!$S$32</f>
        <v>Promosso</v>
      </c>
      <c r="R32" s="54" t="str">
        <f aca="false">IF(Preliminare!B32="","",IF(Preliminare!D32&lt;6,IF(Preliminare!S32="Promosso OM 90/01 Art.13 c.5","Ita",IF(Preliminare!D32&lt;6,IF(Preliminare!S32="Non ammesso alla classe successiva",""))),""))</f>
        <v/>
      </c>
      <c r="S32" s="54" t="str">
        <f aca="false">IF(Preliminare!B32="","",IF(Preliminare!E32&lt;6,IF(Preliminare!S32="Promosso OM 90/01 Art.13 c.5","Lat",IF(Preliminare!E32&lt;6,IF(Preliminare!S32="Non ammesso alla classe successiva",""))),""))</f>
        <v/>
      </c>
      <c r="T32" s="54" t="str">
        <f aca="false">IF(Preliminare!B32="","",IF(Preliminare!F32&lt;6,IF(Preliminare!S32="Promosso OM 90/01 Art.13 c.5","Gre",IF(Preliminare!F32&lt;6,IF(Preliminare!S32="Non ammesso alla classe successiva",""))),""))</f>
        <v/>
      </c>
      <c r="U32" s="54" t="str">
        <f aca="false">IF(Preliminare!B32="","",IF(Preliminare!G32&lt;6,IF(Preliminare!S32="Promosso OM 90/01 Art.13 c.5","Sto",IF(Preliminare!G32&lt;6,IF(Preliminare!S32="Non ammesso alla classe successiva",""))),""))</f>
        <v/>
      </c>
      <c r="V32" s="54" t="str">
        <f aca="false">IF(Preliminare!B32="","",IF(Preliminare!H32&lt;6,IF(Preliminare!S32="Promosso OM 90/01 Art.13 c.5","DirE",IF(Preliminare!H32&lt;6,IF(Preliminare!S32="Non ammesso alla classe successiva",""))),""))</f>
        <v/>
      </c>
      <c r="W32" s="54" t="str">
        <f aca="false">IF(Preliminare!B32="","",IF(Preliminare!I32&lt;6,IF(Preliminare!S32="Promosso OM 90/01 Art.13 c.5","Geo",IF(Preliminare!I32&lt;6,IF(Preliminare!S32="Non ammesso alla classe successiva",""))),""))</f>
        <v/>
      </c>
      <c r="X32" s="54" t="str">
        <f aca="false">IF(Preliminare!B32="","",IF(Preliminare!J32&lt;6,IF(Preliminare!S32="Promosso OM 90/01 Art.13 c.5","MatI",IF(Preliminare!J32&lt;6,IF(Preliminare!S32="Non ammesso alla classe successiva",""))),""))</f>
        <v/>
      </c>
      <c r="Y32" s="54" t="str">
        <f aca="false">IF(Preliminare!B32="","",IF(Preliminare!K32&lt;6,IF(Preliminare!S32="Promosso OM 90/01 Art.13 c.5","Ing",IF(Preliminare!K32&lt;6,IF(Preliminare!S32="Non ammesso alla classe successiva",""))),""))</f>
        <v/>
      </c>
      <c r="Z32" s="54" t="str">
        <f aca="false">IF(Preliminare!B32="","",IF(Preliminare!L32&lt;6,IF(Preliminare!S32="Promosso OM 90/01 Art.13 c.5","STer",IF(Preliminare!L32&lt;6,IF(Preliminare!S32="Non ammesso alla classe successiva",""))),""))</f>
        <v/>
      </c>
      <c r="AA32" s="54" t="str">
        <f aca="false">IF(Preliminare!C32="","",IF(Preliminare!M32&lt;6,IF(Preliminare!S32="Promosso OM 90/01 Art.13 c.5","Mus",IF(Preliminare!M32&lt;6,IF(Preliminare!S32="Non ammesso alla classe successiva",""))),""))</f>
        <v/>
      </c>
      <c r="AB32" s="54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54" t="n">
        <v>30</v>
      </c>
      <c r="B33" s="55" t="str">
        <f aca="false">IF(Preliminare!$B$33="","",Preliminare!$B$33)</f>
        <v>Marino30</v>
      </c>
      <c r="C33" s="54" t="str">
        <f aca="false">IF(Preliminare!B33=0,"",IF(Preliminare!Q33&gt;4,"",IF(Preliminare!S33="Promosso",Preliminare!C33,IF(Preliminare!S33="Promosso OM 90/01 Art.13 c.5",Preliminare!C33,""))))</f>
        <v>s</v>
      </c>
      <c r="D33" s="54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54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54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54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54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54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54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54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54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54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54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54" t="n">
        <f aca="false">IF(Preliminare!B33=0,"",IF(Preliminare!Q33&gt;4,"",IF(Preliminare!S33="Promosso",Preliminare!O33,IF(Preliminare!S33="Promosso OM 90/01 Art.13 c.5",Preliminare!O33,""))))</f>
        <v>8</v>
      </c>
      <c r="P33" s="30" t="n">
        <f aca="false">IF(OR(Preliminare!B33="",Preliminare!S33="Non ammesso alla classe successiva"),"",SUM(D33:N33)/11)</f>
        <v>6</v>
      </c>
      <c r="Q33" s="56" t="str">
        <f aca="false">Preliminare!$S$33</f>
        <v>Promosso</v>
      </c>
      <c r="R33" s="54" t="str">
        <f aca="false">IF(Preliminare!B33="","",IF(Preliminare!D33&lt;6,IF(Preliminare!S33="Promosso OM 90/01 Art.13 c.5","Ita",IF(Preliminare!D33&lt;6,IF(Preliminare!S33="Non ammesso alla classe successiva",""))),""))</f>
        <v/>
      </c>
      <c r="S33" s="54" t="str">
        <f aca="false">IF(Preliminare!B33="","",IF(Preliminare!E33&lt;6,IF(Preliminare!S33="Promosso OM 90/01 Art.13 c.5","Lat",IF(Preliminare!E33&lt;6,IF(Preliminare!S33="Non ammesso alla classe successiva",""))),""))</f>
        <v/>
      </c>
      <c r="T33" s="54" t="str">
        <f aca="false">IF(Preliminare!B33="","",IF(Preliminare!F33&lt;6,IF(Preliminare!S33="Promosso OM 90/01 Art.13 c.5","Gre",IF(Preliminare!F33&lt;6,IF(Preliminare!S33="Non ammesso alla classe successiva",""))),""))</f>
        <v/>
      </c>
      <c r="U33" s="54" t="str">
        <f aca="false">IF(Preliminare!B33="","",IF(Preliminare!G33&lt;6,IF(Preliminare!S33="Promosso OM 90/01 Art.13 c.5","Sto",IF(Preliminare!G33&lt;6,IF(Preliminare!S33="Non ammesso alla classe successiva",""))),""))</f>
        <v/>
      </c>
      <c r="V33" s="54" t="str">
        <f aca="false">IF(Preliminare!B33="","",IF(Preliminare!H33&lt;6,IF(Preliminare!S33="Promosso OM 90/01 Art.13 c.5","DirE",IF(Preliminare!H33&lt;6,IF(Preliminare!S33="Non ammesso alla classe successiva",""))),""))</f>
        <v/>
      </c>
      <c r="W33" s="54" t="str">
        <f aca="false">IF(Preliminare!B33="","",IF(Preliminare!I33&lt;6,IF(Preliminare!S33="Promosso OM 90/01 Art.13 c.5","Geo",IF(Preliminare!I33&lt;6,IF(Preliminare!S33="Non ammesso alla classe successiva",""))),""))</f>
        <v/>
      </c>
      <c r="X33" s="54" t="str">
        <f aca="false">IF(Preliminare!B33="","",IF(Preliminare!J33&lt;6,IF(Preliminare!S33="Promosso OM 90/01 Art.13 c.5","MatI",IF(Preliminare!J33&lt;6,IF(Preliminare!S33="Non ammesso alla classe successiva",""))),""))</f>
        <v/>
      </c>
      <c r="Y33" s="54" t="str">
        <f aca="false">IF(Preliminare!B33="","",IF(Preliminare!K33&lt;6,IF(Preliminare!S33="Promosso OM 90/01 Art.13 c.5","Ing",IF(Preliminare!K33&lt;6,IF(Preliminare!S33="Non ammesso alla classe successiva",""))),""))</f>
        <v/>
      </c>
      <c r="Z33" s="54" t="str">
        <f aca="false">IF(Preliminare!B33="","",IF(Preliminare!L33&lt;6,IF(Preliminare!S33="Promosso OM 90/01 Art.13 c.5","STer",IF(Preliminare!L33&lt;6,IF(Preliminare!S33="Non ammesso alla classe successiva",""))),""))</f>
        <v/>
      </c>
      <c r="AA33" s="54" t="str">
        <f aca="false">IF(Preliminare!C33="","",IF(Preliminare!M33&lt;6,IF(Preliminare!S33="Promosso OM 90/01 Art.13 c.5","Mus",IF(Preliminare!M33&lt;6,IF(Preliminare!S33="Non ammesso alla classe successiva",""))),""))</f>
        <v/>
      </c>
      <c r="AB33" s="54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59" customFormat="true" ht="14.65" hidden="false" customHeight="false" outlineLevel="0" collapsed="false">
      <c r="A35" s="58" t="s">
        <v>56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59" customFormat="true" ht="14.65" hidden="false" customHeight="false" outlineLevel="0" collapsed="false">
      <c r="A36" s="60" t="s">
        <v>5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</row>
  </sheetData>
  <mergeCells count="4">
    <mergeCell ref="E1:G1"/>
    <mergeCell ref="R3:AB3"/>
    <mergeCell ref="A35:AB35"/>
    <mergeCell ref="A36:AB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&amp;"Arial,Regular"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