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1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AA$35,Preliminare!$A$1:$R$33,Preliminare!$A$1:$AA$36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AA$35</definedName>
    <definedName function="false" hidden="false" localSheetId="2" name="Excel_BuiltIn_Print_Area" vbProcedure="false">Scrutini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77</xdr:rowOff>
              </xdr:from>
              <xdr:to>
                <xdr:col>22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77</xdr:rowOff>
              </xdr:from>
              <xdr:to>
                <xdr:col>23</xdr:col>
                <xdr:colOff>1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77</xdr:rowOff>
              </xdr:from>
              <xdr:to>
                <xdr:col>24</xdr:col>
                <xdr:colOff>1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77</xdr:rowOff>
              </xdr:from>
              <xdr:to>
                <xdr:col>25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77</xdr:rowOff>
              </xdr:from>
              <xdr:to>
                <xdr:col>26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V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</xdr:row>
                <xdr:rowOff>77</xdr:rowOff>
              </xdr:from>
              <xdr:to>
                <xdr:col>27</xdr:col>
                <xdr:colOff>1</xdr:colOff>
                <xdr:row>4</xdr:row>
                <xdr:rowOff>70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77</xdr:rowOff>
              </xdr:from>
              <xdr:to>
                <xdr:col>27</xdr:col>
                <xdr:colOff>27</xdr:colOff>
                <xdr:row>4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78">
  <si>
    <t xml:space="preserve">Classe</t>
  </si>
  <si>
    <t xml:space="preserve">Sezione</t>
  </si>
  <si>
    <t xml:space="preserve">A</t>
  </si>
  <si>
    <t xml:space="preserve">Indirizzo</t>
  </si>
  <si>
    <t xml:space="preserve">Giuridico economico aziendale</t>
  </si>
  <si>
    <t xml:space="preserve">N°</t>
  </si>
  <si>
    <t xml:space="preserve">Cognome e Nome</t>
  </si>
  <si>
    <t xml:space="preserve">Religione</t>
  </si>
  <si>
    <t xml:space="preserve">Italiano</t>
  </si>
  <si>
    <t xml:space="preserve">Storia</t>
  </si>
  <si>
    <t xml:space="preserve">Francese</t>
  </si>
  <si>
    <t xml:space="preserve">Inglese</t>
  </si>
  <si>
    <t xml:space="preserve">Matematica e Lab.</t>
  </si>
  <si>
    <t xml:space="preserve">Diritto</t>
  </si>
  <si>
    <t xml:space="preserve">Ec. Aziendale e Lab.</t>
  </si>
  <si>
    <t xml:space="preserve">Economia Politica</t>
  </si>
  <si>
    <t xml:space="preserve">Geigrafia economica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4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Inadeguata</t>
    </r>
  </si>
  <si>
    <t xml:space="preserve">N° Crediti Formativi</t>
  </si>
  <si>
    <t xml:space="preserve">Conta vuote</t>
  </si>
  <si>
    <t xml:space="preserve">Credito Scolastico 3° (Min)</t>
  </si>
  <si>
    <t xml:space="preserve">Debito Formativo 3°</t>
  </si>
  <si>
    <t xml:space="preserve">Credito Scolastico 3°</t>
  </si>
  <si>
    <t xml:space="preserve">Credito Scolastico 4° (Min)</t>
  </si>
  <si>
    <t xml:space="preserve">Punto di Banda</t>
  </si>
  <si>
    <t xml:space="preserve">Credito Scolastico 4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 Sbarre:</t>
    </r>
  </si>
  <si>
    <t xml:space="preserve">Ore 9.00 Classi Prime - Seconde - Terze - Qua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6][RED]\_General\_;[&gt;=0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_-* #,##0_-;\-* #,##0_-;_-* \-_-;_-@_-"/>
    <numFmt numFmtId="172" formatCode="General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4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84.3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9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5" t="n">
        <v>8</v>
      </c>
      <c r="O4" s="26" t="n">
        <f aca="false">IF(B4="","",SUM(D4:M4)/10)</f>
        <v>6</v>
      </c>
      <c r="P4" s="27" t="n">
        <f aca="false">IF(B4="","",COUNTIF(D4:M4,"&lt;6"))</f>
        <v>0</v>
      </c>
      <c r="Q4" s="27" t="n">
        <f aca="false">IF(B4="","",COUNTIF(C4:M4,"nc"))</f>
        <v>0</v>
      </c>
      <c r="R4" s="28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5" t="n">
        <v>8</v>
      </c>
      <c r="O5" s="26" t="n">
        <f aca="false">IF(B5="","",SUM(D5:M5)/10)</f>
        <v>6</v>
      </c>
      <c r="P5" s="27" t="n">
        <f aca="false">IF(B5="","",COUNTIF(D5:M5,"&lt;6"))</f>
        <v>0</v>
      </c>
      <c r="Q5" s="27" t="n">
        <f aca="false">IF(B5="","",COUNTIF(C5:M5,"nc"))</f>
        <v>0</v>
      </c>
      <c r="R5" s="28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5" t="n">
        <v>8</v>
      </c>
      <c r="O6" s="26" t="n">
        <f aca="false">IF(B6="","",SUM(D6:M6)/10)</f>
        <v>6</v>
      </c>
      <c r="P6" s="27" t="n">
        <f aca="false">IF(B6="","",COUNTIF(D6:M6,"&lt;6"))</f>
        <v>0</v>
      </c>
      <c r="Q6" s="27" t="n">
        <f aca="false">IF(B6="","",COUNTIF(C6:M6,"nc"))</f>
        <v>0</v>
      </c>
      <c r="R6" s="28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5" t="n">
        <v>8</v>
      </c>
      <c r="O7" s="26" t="n">
        <f aca="false">IF(B7="","",SUM(D7:M7)/10)</f>
        <v>6</v>
      </c>
      <c r="P7" s="27" t="n">
        <f aca="false">IF(B7="","",COUNTIF(D7:M7,"&lt;6"))</f>
        <v>0</v>
      </c>
      <c r="Q7" s="27" t="n">
        <f aca="false">IF(B7="","",COUNTIF(C7:M7,"nc"))</f>
        <v>0</v>
      </c>
      <c r="R7" s="28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5" t="n">
        <v>8</v>
      </c>
      <c r="O8" s="26" t="n">
        <f aca="false">IF(B8="","",SUM(D8:M8)/10)</f>
        <v>6</v>
      </c>
      <c r="P8" s="27" t="n">
        <f aca="false">IF(B8="","",COUNTIF(D8:M8,"&lt;6"))</f>
        <v>0</v>
      </c>
      <c r="Q8" s="27" t="n">
        <f aca="false">IF(B8="","",COUNTIF(C8:M8,"nc"))</f>
        <v>0</v>
      </c>
      <c r="R8" s="28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5" t="n">
        <v>8</v>
      </c>
      <c r="O9" s="26" t="n">
        <f aca="false">IF(B9="","",SUM(D9:M9)/10)</f>
        <v>6</v>
      </c>
      <c r="P9" s="27" t="n">
        <f aca="false">IF(B9="","",COUNTIF(D9:M9,"&lt;6"))</f>
        <v>0</v>
      </c>
      <c r="Q9" s="27" t="n">
        <f aca="false">IF(B9="","",COUNTIF(C9:M9,"nc"))</f>
        <v>0</v>
      </c>
      <c r="R9" s="28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5" t="n">
        <v>8</v>
      </c>
      <c r="O10" s="26" t="n">
        <f aca="false">IF(B10="","",SUM(D10:M10)/10)</f>
        <v>6</v>
      </c>
      <c r="P10" s="27" t="n">
        <f aca="false">IF(B10="","",COUNTIF(D10:M10,"&lt;6"))</f>
        <v>0</v>
      </c>
      <c r="Q10" s="27" t="n">
        <f aca="false">IF(B10="","",COUNTIF(C10:M10,"nc"))</f>
        <v>0</v>
      </c>
      <c r="R10" s="28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5" t="n">
        <v>8</v>
      </c>
      <c r="O11" s="26" t="n">
        <f aca="false">IF(B11="","",SUM(D11:M11)/10)</f>
        <v>6</v>
      </c>
      <c r="P11" s="27" t="n">
        <f aca="false">IF(B11="","",COUNTIF(D11:M11,"&lt;6"))</f>
        <v>0</v>
      </c>
      <c r="Q11" s="27" t="n">
        <f aca="false">IF(B11="","",COUNTIF(C11:M11,"nc"))</f>
        <v>0</v>
      </c>
      <c r="R11" s="28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5" t="n">
        <v>8</v>
      </c>
      <c r="O12" s="26" t="n">
        <f aca="false">IF(B12="","",SUM(D12:M12)/10)</f>
        <v>6</v>
      </c>
      <c r="P12" s="27" t="n">
        <f aca="false">IF(B12="","",COUNTIF(D12:M12,"&lt;6"))</f>
        <v>0</v>
      </c>
      <c r="Q12" s="27" t="n">
        <f aca="false">IF(B12="","",COUNTIF(C12:M12,"nc"))</f>
        <v>0</v>
      </c>
      <c r="R12" s="28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5" t="n">
        <v>8</v>
      </c>
      <c r="O13" s="26" t="n">
        <f aca="false">IF(B13="","",SUM(D13:M13)/10)</f>
        <v>6</v>
      </c>
      <c r="P13" s="27" t="n">
        <f aca="false">IF(B13="","",COUNTIF(D13:M13,"&lt;6"))</f>
        <v>0</v>
      </c>
      <c r="Q13" s="27" t="n">
        <f aca="false">IF(B13="","",COUNTIF(C13:M13,"nc"))</f>
        <v>0</v>
      </c>
      <c r="R13" s="28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5" t="n">
        <v>8</v>
      </c>
      <c r="O14" s="26" t="n">
        <f aca="false">IF(B14="","",SUM(D14:M14)/10)</f>
        <v>6</v>
      </c>
      <c r="P14" s="27" t="n">
        <f aca="false">IF(B14="","",COUNTIF(D14:M14,"&lt;6"))</f>
        <v>0</v>
      </c>
      <c r="Q14" s="27" t="n">
        <f aca="false">IF(B14="","",COUNTIF(C14:M14,"nc"))</f>
        <v>0</v>
      </c>
      <c r="R14" s="28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5" t="n">
        <v>8</v>
      </c>
      <c r="O15" s="26" t="n">
        <f aca="false">IF(B15="","",SUM(D15:M15)/10)</f>
        <v>6</v>
      </c>
      <c r="P15" s="27" t="n">
        <f aca="false">IF(B15="","",COUNTIF(D15:M15,"&lt;6"))</f>
        <v>0</v>
      </c>
      <c r="Q15" s="27" t="n">
        <f aca="false">IF(B15="","",COUNTIF(C15:M15,"nc"))</f>
        <v>0</v>
      </c>
      <c r="R15" s="28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5" t="n">
        <v>8</v>
      </c>
      <c r="O16" s="26" t="n">
        <f aca="false">IF(B16="","",SUM(D16:M16)/10)</f>
        <v>6</v>
      </c>
      <c r="P16" s="27" t="n">
        <f aca="false">IF(B16="","",COUNTIF(D16:M16,"&lt;6"))</f>
        <v>0</v>
      </c>
      <c r="Q16" s="27" t="n">
        <f aca="false">IF(B16="","",COUNTIF(C16:M16,"nc"))</f>
        <v>0</v>
      </c>
      <c r="R16" s="28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5" t="n">
        <v>8</v>
      </c>
      <c r="O17" s="26" t="n">
        <f aca="false">IF(B17="","",SUM(D17:M17)/10)</f>
        <v>6</v>
      </c>
      <c r="P17" s="27" t="n">
        <f aca="false">IF(B17="","",COUNTIF(D17:M17,"&lt;6"))</f>
        <v>0</v>
      </c>
      <c r="Q17" s="27" t="n">
        <f aca="false">IF(B17="","",COUNTIF(C17:M17,"nc"))</f>
        <v>0</v>
      </c>
      <c r="R17" s="28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5" t="n">
        <v>8</v>
      </c>
      <c r="O18" s="26" t="n">
        <f aca="false">IF(B18="","",SUM(D18:M18)/10)</f>
        <v>6</v>
      </c>
      <c r="P18" s="27" t="n">
        <f aca="false">IF(B18="","",COUNTIF(D18:M18,"&lt;6"))</f>
        <v>0</v>
      </c>
      <c r="Q18" s="27" t="n">
        <f aca="false">IF(B18="","",COUNTIF(C18:M18,"nc"))</f>
        <v>0</v>
      </c>
      <c r="R18" s="28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5" t="n">
        <v>8</v>
      </c>
      <c r="O19" s="26" t="n">
        <f aca="false">IF(B19="","",SUM(D19:M19)/10)</f>
        <v>6</v>
      </c>
      <c r="P19" s="27" t="n">
        <f aca="false">IF(B19="","",COUNTIF(D19:M19,"&lt;6"))</f>
        <v>0</v>
      </c>
      <c r="Q19" s="27" t="n">
        <f aca="false">IF(B19="","",COUNTIF(C19:M19,"nc"))</f>
        <v>0</v>
      </c>
      <c r="R19" s="28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5" t="n">
        <v>8</v>
      </c>
      <c r="O20" s="26" t="n">
        <f aca="false">IF(B20="","",SUM(D20:M20)/10)</f>
        <v>6</v>
      </c>
      <c r="P20" s="27" t="n">
        <f aca="false">IF(B20="","",COUNTIF(D20:M20,"&lt;6"))</f>
        <v>0</v>
      </c>
      <c r="Q20" s="27" t="n">
        <f aca="false">IF(B20="","",COUNTIF(C20:M20,"nc"))</f>
        <v>0</v>
      </c>
      <c r="R20" s="28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5" t="n">
        <v>8</v>
      </c>
      <c r="O21" s="26" t="n">
        <f aca="false">IF(B21="","",SUM(D21:M21)/10)</f>
        <v>6</v>
      </c>
      <c r="P21" s="27" t="n">
        <f aca="false">IF(B21="","",COUNTIF(D21:M21,"&lt;6"))</f>
        <v>0</v>
      </c>
      <c r="Q21" s="27" t="n">
        <f aca="false">IF(B21="","",COUNTIF(C21:M21,"nc"))</f>
        <v>0</v>
      </c>
      <c r="R21" s="28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5" t="n">
        <v>8</v>
      </c>
      <c r="O22" s="26" t="n">
        <f aca="false">IF(B22="","",SUM(D22:M22)/10)</f>
        <v>6</v>
      </c>
      <c r="P22" s="27" t="n">
        <f aca="false">IF(B22="","",COUNTIF(D22:M22,"&lt;6"))</f>
        <v>0</v>
      </c>
      <c r="Q22" s="27" t="n">
        <f aca="false">IF(B22="","",COUNTIF(C22:M22,"nc"))</f>
        <v>0</v>
      </c>
      <c r="R22" s="28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5" t="n">
        <v>8</v>
      </c>
      <c r="O23" s="26" t="n">
        <f aca="false">IF(B23="","",SUM(D23:M23)/10)</f>
        <v>6</v>
      </c>
      <c r="P23" s="27" t="n">
        <f aca="false">IF(B23="","",COUNTIF(D23:M23,"&lt;6"))</f>
        <v>0</v>
      </c>
      <c r="Q23" s="27" t="n">
        <f aca="false">IF(B23="","",COUNTIF(C23:M23,"nc"))</f>
        <v>0</v>
      </c>
      <c r="R23" s="28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5" t="n">
        <v>8</v>
      </c>
      <c r="O24" s="26" t="n">
        <f aca="false">IF(B24="","",SUM(D24:M24)/10)</f>
        <v>6</v>
      </c>
      <c r="P24" s="27" t="n">
        <f aca="false">IF(B24="","",COUNTIF(D24:M24,"&lt;6"))</f>
        <v>0</v>
      </c>
      <c r="Q24" s="27" t="n">
        <f aca="false">IF(B24="","",COUNTIF(C24:M24,"nc"))</f>
        <v>0</v>
      </c>
      <c r="R24" s="28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5" t="n">
        <v>8</v>
      </c>
      <c r="O25" s="26" t="n">
        <f aca="false">IF(B25="","",SUM(D25:M25)/10)</f>
        <v>6</v>
      </c>
      <c r="P25" s="27" t="n">
        <f aca="false">IF(B25="","",COUNTIF(D25:M25,"&lt;6"))</f>
        <v>0</v>
      </c>
      <c r="Q25" s="27" t="n">
        <f aca="false">IF(B25="","",COUNTIF(C25:M25,"nc"))</f>
        <v>0</v>
      </c>
      <c r="R25" s="28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5" t="n">
        <v>8</v>
      </c>
      <c r="O26" s="26" t="n">
        <f aca="false">IF(B26="","",SUM(D26:M26)/10)</f>
        <v>6</v>
      </c>
      <c r="P26" s="27" t="n">
        <f aca="false">IF(B26="","",COUNTIF(D26:M26,"&lt;6"))</f>
        <v>0</v>
      </c>
      <c r="Q26" s="27" t="n">
        <f aca="false">IF(B26="","",COUNTIF(C26:M26,"nc"))</f>
        <v>0</v>
      </c>
      <c r="R26" s="28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5" t="n">
        <v>8</v>
      </c>
      <c r="O27" s="26" t="n">
        <f aca="false">IF(B27="","",SUM(D27:M27)/10)</f>
        <v>6</v>
      </c>
      <c r="P27" s="27" t="n">
        <f aca="false">IF(B27="","",COUNTIF(D27:M27,"&lt;6"))</f>
        <v>0</v>
      </c>
      <c r="Q27" s="27" t="n">
        <f aca="false">IF(B27="","",COUNTIF(C27:M27,"nc"))</f>
        <v>0</v>
      </c>
      <c r="R27" s="28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5" t="n">
        <v>8</v>
      </c>
      <c r="O28" s="26" t="n">
        <f aca="false">IF(B28="","",SUM(D28:M28)/10)</f>
        <v>6</v>
      </c>
      <c r="P28" s="27" t="n">
        <f aca="false">IF(B28="","",COUNTIF(D28:M28,"&lt;6"))</f>
        <v>0</v>
      </c>
      <c r="Q28" s="27" t="n">
        <f aca="false">IF(B28="","",COUNTIF(C28:M28,"nc"))</f>
        <v>0</v>
      </c>
      <c r="R28" s="28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5" t="n">
        <v>8</v>
      </c>
      <c r="O29" s="26" t="n">
        <f aca="false">IF(B29="","",SUM(D29:M29)/10)</f>
        <v>6</v>
      </c>
      <c r="P29" s="27" t="n">
        <f aca="false">IF(B29="","",COUNTIF(D29:M29,"&lt;6"))</f>
        <v>0</v>
      </c>
      <c r="Q29" s="27" t="n">
        <f aca="false">IF(B29="","",COUNTIF(C29:M29,"nc"))</f>
        <v>0</v>
      </c>
      <c r="R29" s="28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5" t="n">
        <v>8</v>
      </c>
      <c r="O30" s="26" t="n">
        <f aca="false">IF(B30="","",SUM(D30:M30)/10)</f>
        <v>6</v>
      </c>
      <c r="P30" s="27" t="n">
        <f aca="false">IF(B30="","",COUNTIF(D30:M30,"&lt;6"))</f>
        <v>0</v>
      </c>
      <c r="Q30" s="27" t="n">
        <f aca="false">IF(B30="","",COUNTIF(C30:M30,"nc"))</f>
        <v>0</v>
      </c>
      <c r="R30" s="28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5" t="n">
        <v>8</v>
      </c>
      <c r="O31" s="26" t="n">
        <f aca="false">IF(B31="","",SUM(D31:M31)/10)</f>
        <v>6</v>
      </c>
      <c r="P31" s="27" t="n">
        <f aca="false">IF(B31="","",COUNTIF(D31:M31,"&lt;6"))</f>
        <v>0</v>
      </c>
      <c r="Q31" s="27" t="n">
        <f aca="false">IF(B31="","",COUNTIF(C31:M31,"nc"))</f>
        <v>0</v>
      </c>
      <c r="R31" s="28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5" t="n">
        <v>8</v>
      </c>
      <c r="O32" s="26" t="n">
        <f aca="false">IF(B32="","",SUM(D32:M32)/10)</f>
        <v>6</v>
      </c>
      <c r="P32" s="27" t="n">
        <f aca="false">IF(B32="","",COUNTIF(D32:M32,"&lt;6"))</f>
        <v>0</v>
      </c>
      <c r="Q32" s="27" t="n">
        <f aca="false">IF(B32="","",COUNTIF(C32:M32,"nc"))</f>
        <v>0</v>
      </c>
      <c r="R32" s="28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5" t="n">
        <v>8</v>
      </c>
      <c r="O33" s="26" t="n">
        <f aca="false">IF(B33="","",SUM(D33:M33)/10)</f>
        <v>6</v>
      </c>
      <c r="P33" s="27" t="n">
        <f aca="false">IF(B33="","",COUNTIF(D33:M33,"&lt;6"))</f>
        <v>0</v>
      </c>
      <c r="Q33" s="27" t="n">
        <f aca="false">IF(B33="","",COUNTIF(C33:M33,"nc"))</f>
        <v>0</v>
      </c>
      <c r="R33" s="28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L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Z6" activeCellId="0" sqref="Z6 Z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56"/>
    <col collapsed="false" customWidth="true" hidden="false" outlineLevel="0" max="14" min="14" style="1" width="4.41"/>
    <col collapsed="false" customWidth="true" hidden="false" outlineLevel="0" max="15" min="15" style="30" width="5.13"/>
    <col collapsed="false" customWidth="true" hidden="false" outlineLevel="0" max="20" min="16" style="31" width="3.56"/>
    <col collapsed="false" customWidth="true" hidden="true" outlineLevel="0" max="21" min="21" style="31" width="3.56"/>
    <col collapsed="false" customWidth="true" hidden="false" outlineLevel="0" max="24" min="22" style="31" width="3.56"/>
    <col collapsed="false" customWidth="true" hidden="false" outlineLevel="0" max="25" min="25" style="1" width="3.56"/>
    <col collapsed="false" customWidth="true" hidden="false" outlineLevel="0" max="26" min="26" style="31" width="3.56"/>
    <col collapsed="false" customWidth="true" hidden="false" outlineLevel="0" max="27" min="27" style="32" width="3.56"/>
    <col collapsed="false" customWidth="false" hidden="false" outlineLevel="0" max="257" min="28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4</v>
      </c>
      <c r="D1" s="6"/>
      <c r="E1" s="7" t="s">
        <v>1</v>
      </c>
      <c r="F1" s="7"/>
      <c r="G1" s="7"/>
      <c r="H1" s="5" t="str">
        <f aca="false">Preliminare!$H$1</f>
        <v>A</v>
      </c>
      <c r="L1" s="33" t="s">
        <v>3</v>
      </c>
      <c r="O1" s="34" t="str">
        <f aca="false">Preliminare!$O$1</f>
        <v>Giuridico economico aziendale</v>
      </c>
      <c r="P1" s="35"/>
      <c r="Q1" s="10"/>
      <c r="R1" s="10"/>
      <c r="S1" s="10"/>
      <c r="T1" s="10"/>
      <c r="U1" s="10"/>
      <c r="V1" s="10"/>
      <c r="W1" s="10"/>
      <c r="X1" s="10"/>
      <c r="Y1" s="36"/>
      <c r="Z1" s="10"/>
      <c r="AA1" s="37"/>
    </row>
    <row r="2" s="41" customFormat="true" ht="15.8" hidden="false" customHeight="false" outlineLevel="0" collapsed="false">
      <c r="A2" s="3"/>
      <c r="B2" s="38"/>
      <c r="C2" s="39"/>
      <c r="D2" s="40"/>
      <c r="E2" s="40"/>
      <c r="F2" s="40"/>
      <c r="G2" s="40"/>
      <c r="H2" s="39"/>
      <c r="J2" s="42"/>
      <c r="K2" s="43"/>
      <c r="L2" s="42"/>
      <c r="M2" s="44"/>
      <c r="N2" s="44"/>
      <c r="O2" s="45"/>
      <c r="P2" s="45"/>
      <c r="Q2" s="44"/>
      <c r="R2" s="44"/>
      <c r="S2" s="44"/>
      <c r="T2" s="44"/>
      <c r="U2" s="44"/>
      <c r="V2" s="44"/>
      <c r="W2" s="44"/>
      <c r="X2" s="44"/>
      <c r="Y2" s="3"/>
      <c r="Z2" s="44"/>
      <c r="AA2" s="46"/>
    </row>
    <row r="3" s="44" customFormat="true" ht="84.3" hidden="false" customHeight="false" outlineLevel="0" collapsed="false">
      <c r="A3" s="47"/>
      <c r="B3" s="48"/>
      <c r="C3" s="49" t="s">
        <v>54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 t="s">
        <v>55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s="44" customFormat="true" ht="15.8" hidden="false" customHeight="false" outlineLevel="0" collapsed="false">
      <c r="A4" s="51"/>
      <c r="B4" s="52"/>
      <c r="C4" s="49" t="s">
        <v>56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53" t="s">
        <v>57</v>
      </c>
      <c r="O4" s="53"/>
      <c r="P4" s="50" t="s">
        <v>58</v>
      </c>
      <c r="Q4" s="50"/>
      <c r="R4" s="50"/>
      <c r="S4" s="50"/>
      <c r="T4" s="50"/>
      <c r="U4" s="54"/>
      <c r="V4" s="50" t="s">
        <v>59</v>
      </c>
      <c r="W4" s="50"/>
      <c r="X4" s="50"/>
      <c r="Y4" s="55" t="s">
        <v>60</v>
      </c>
      <c r="Z4" s="55"/>
      <c r="AA4" s="55"/>
    </row>
    <row r="5" s="68" customFormat="true" ht="107.45" hidden="false" customHeight="false" outlineLevel="0" collapsed="false">
      <c r="A5" s="56" t="s">
        <v>5</v>
      </c>
      <c r="B5" s="57" t="s">
        <v>6</v>
      </c>
      <c r="C5" s="58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9" t="s">
        <v>54</v>
      </c>
      <c r="O5" s="60" t="s">
        <v>61</v>
      </c>
      <c r="P5" s="61" t="s">
        <v>62</v>
      </c>
      <c r="Q5" s="61" t="s">
        <v>63</v>
      </c>
      <c r="R5" s="61" t="s">
        <v>64</v>
      </c>
      <c r="S5" s="61" t="s">
        <v>65</v>
      </c>
      <c r="T5" s="61" t="s">
        <v>66</v>
      </c>
      <c r="U5" s="61" t="s">
        <v>67</v>
      </c>
      <c r="V5" s="62" t="s">
        <v>68</v>
      </c>
      <c r="W5" s="63" t="s">
        <v>69</v>
      </c>
      <c r="X5" s="64" t="s">
        <v>70</v>
      </c>
      <c r="Y5" s="65" t="s">
        <v>71</v>
      </c>
      <c r="Z5" s="66" t="s">
        <v>72</v>
      </c>
      <c r="AA5" s="67" t="s">
        <v>73</v>
      </c>
    </row>
    <row r="6" s="29" customFormat="true" ht="11.25" hidden="false" customHeight="true" outlineLevel="0" collapsed="false">
      <c r="A6" s="69" t="n">
        <v>1</v>
      </c>
      <c r="B6" s="70" t="str">
        <f aca="false">IF(Preliminare!$B$4="","",Preliminare!$B$4)</f>
        <v>Marino1</v>
      </c>
      <c r="C6" s="71" t="n">
        <v>16</v>
      </c>
      <c r="D6" s="71" t="n">
        <v>16</v>
      </c>
      <c r="E6" s="71" t="n">
        <v>16</v>
      </c>
      <c r="F6" s="71" t="n">
        <v>16</v>
      </c>
      <c r="G6" s="71" t="n">
        <v>16</v>
      </c>
      <c r="H6" s="71" t="n">
        <v>16</v>
      </c>
      <c r="I6" s="71" t="n">
        <v>16</v>
      </c>
      <c r="J6" s="71" t="n">
        <v>16</v>
      </c>
      <c r="K6" s="71" t="n">
        <v>16</v>
      </c>
      <c r="L6" s="71" t="n">
        <v>16</v>
      </c>
      <c r="M6" s="71" t="n">
        <v>16</v>
      </c>
      <c r="N6" s="72" t="n">
        <f aca="false">IF(Preliminare!B4="","",IF(Preliminare!R4="Non ammesso alla classe successiva","",SUM(C6:M6)))</f>
        <v>176</v>
      </c>
      <c r="O6" s="73" t="n">
        <f aca="false">IF(Preliminare!B4="","",IF(Preliminare!R4="Non ammesso alla classe successiva","",SUM(N6*100)/1155))</f>
        <v>15.2380952380952</v>
      </c>
      <c r="P6" s="74" t="str">
        <f aca="false">IF(Preliminare!B4="","",IF(O6&lt;=20,"X",""))</f>
        <v>X</v>
      </c>
      <c r="Q6" s="75"/>
      <c r="R6" s="75"/>
      <c r="S6" s="75"/>
      <c r="T6" s="75"/>
      <c r="U6" s="76" t="n">
        <f aca="false">IF(Preliminare!B4="","",IF(Preliminare!R4="Non ammesso alla classe successiva","",COUNTBLANK(P6:S6)))</f>
        <v>3</v>
      </c>
      <c r="V6" s="77"/>
      <c r="W6" s="77"/>
      <c r="X6" s="78" t="n">
        <f aca="false">IF(Preliminare!B4="","",IF(W6="nc",V6,IF(W6="C",V6+1,IF(W6="",V6))))</f>
        <v>0</v>
      </c>
      <c r="Y6" s="79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Z6" s="80" t="n">
        <f aca="false">IF(Preliminare!B4="","",IF(OR(Preliminare!R4="Non ammesso alla classe successiva",Preliminare!R4="Promosso OM 90/01 Art.13 c.5"),0,IF(AND(U6&lt;=1,Preliminare!R4&gt;=6),1,IF(AND(U6&gt;1,Preliminare!R4&gt;=6),0))))</f>
        <v>0</v>
      </c>
      <c r="AA6" s="81" t="n">
        <f aca="false">IF(Preliminare!B4="","",IF(Preliminare!R4="Promosso OM 90/01 Art.13 c.5",Y6,IF(Preliminare!R4="Non ammesso alla classe successiva","",SUM(Z6,Y6))))</f>
        <v>2</v>
      </c>
    </row>
    <row r="7" customFormat="false" ht="12.8" hidden="false" customHeight="false" outlineLevel="0" collapsed="false">
      <c r="A7" s="21" t="n">
        <v>2</v>
      </c>
      <c r="B7" s="82" t="str">
        <f aca="false">IF(Preliminare!$B$5="","",Preliminare!$B$5)</f>
        <v>Marino2</v>
      </c>
      <c r="C7" s="71" t="n">
        <v>16</v>
      </c>
      <c r="D7" s="71" t="n">
        <v>16</v>
      </c>
      <c r="E7" s="71" t="n">
        <v>16</v>
      </c>
      <c r="F7" s="71" t="n">
        <v>16</v>
      </c>
      <c r="G7" s="71" t="n">
        <v>16</v>
      </c>
      <c r="H7" s="71" t="n">
        <v>16</v>
      </c>
      <c r="I7" s="71" t="n">
        <v>16</v>
      </c>
      <c r="J7" s="71" t="n">
        <v>16</v>
      </c>
      <c r="K7" s="71" t="n">
        <v>16</v>
      </c>
      <c r="L7" s="71" t="n">
        <v>16</v>
      </c>
      <c r="M7" s="71" t="n">
        <v>16</v>
      </c>
      <c r="N7" s="72" t="n">
        <f aca="false">IF(Preliminare!B5="","",IF(Preliminare!R5="Non ammesso alla classe successiva","",SUM(C7:M7)))</f>
        <v>176</v>
      </c>
      <c r="O7" s="73" t="n">
        <f aca="false">IF(Preliminare!B5="","",IF(Preliminare!R5="Non ammesso alla classe successiva","",SUM(N7*100)/1155))</f>
        <v>15.2380952380952</v>
      </c>
      <c r="P7" s="74" t="str">
        <f aca="false">IF(Preliminare!B5="","",IF(O7&lt;=20,"X",""))</f>
        <v>X</v>
      </c>
      <c r="Q7" s="83"/>
      <c r="R7" s="83"/>
      <c r="S7" s="83"/>
      <c r="T7" s="83"/>
      <c r="U7" s="76" t="n">
        <f aca="false">IF(Preliminare!B5="","",IF(Preliminare!R5="Non ammesso alla classe successiva","",COUNTBLANK(P7:S7)))</f>
        <v>3</v>
      </c>
      <c r="V7" s="84"/>
      <c r="W7" s="84"/>
      <c r="X7" s="78" t="n">
        <f aca="false">IF(Preliminare!B5="","",IF(W7="nc",V7,IF(W7="C",V7+1,IF(W7="",V7))))</f>
        <v>0</v>
      </c>
      <c r="Y7" s="85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Z7" s="80" t="n">
        <f aca="false">IF(Preliminare!B5="","",IF(OR(Preliminare!R5="Non ammesso alla classe successiva",Preliminare!R5="Promosso OM 90/01 Art.13 c.5"),0,IF(AND(U7&lt;=1,Preliminare!R5&gt;=6),1,IF(AND(U7&gt;1,Preliminare!R5&gt;=6),0))))</f>
        <v>0</v>
      </c>
      <c r="AA7" s="81" t="n">
        <f aca="false">IF(Preliminare!B5="","",IF(Preliminare!R5="Promosso OM 90/01 Art.13 c.5",Y7,IF(Preliminare!R5="Non ammesso alla classe successiva","",SUM(Z7,Y7))))</f>
        <v>2</v>
      </c>
    </row>
    <row r="8" customFormat="false" ht="12.8" hidden="false" customHeight="false" outlineLevel="0" collapsed="false">
      <c r="A8" s="21" t="n">
        <v>3</v>
      </c>
      <c r="B8" s="82" t="str">
        <f aca="false">IF(Preliminare!$B$6="","",Preliminare!$B$6)</f>
        <v>Marino3</v>
      </c>
      <c r="C8" s="71" t="n">
        <v>16</v>
      </c>
      <c r="D8" s="71" t="n">
        <v>16</v>
      </c>
      <c r="E8" s="71" t="n">
        <v>16</v>
      </c>
      <c r="F8" s="71" t="n">
        <v>16</v>
      </c>
      <c r="G8" s="71" t="n">
        <v>16</v>
      </c>
      <c r="H8" s="71" t="n">
        <v>16</v>
      </c>
      <c r="I8" s="71" t="n">
        <v>16</v>
      </c>
      <c r="J8" s="71" t="n">
        <v>16</v>
      </c>
      <c r="K8" s="71" t="n">
        <v>16</v>
      </c>
      <c r="L8" s="71" t="n">
        <v>16</v>
      </c>
      <c r="M8" s="71" t="n">
        <v>16</v>
      </c>
      <c r="N8" s="72" t="n">
        <f aca="false">IF(Preliminare!B6="","",IF(Preliminare!R6="Non ammesso alla classe successiva","",SUM(C8:M8)))</f>
        <v>176</v>
      </c>
      <c r="O8" s="73" t="n">
        <f aca="false">IF(Preliminare!B6="","",IF(Preliminare!R6="Non ammesso alla classe successiva","",SUM(N8*100)/1155))</f>
        <v>15.2380952380952</v>
      </c>
      <c r="P8" s="74" t="str">
        <f aca="false">IF(Preliminare!B6="","",IF(O8&lt;=20,"X",""))</f>
        <v>X</v>
      </c>
      <c r="Q8" s="83"/>
      <c r="R8" s="83"/>
      <c r="S8" s="83"/>
      <c r="T8" s="83"/>
      <c r="U8" s="76" t="n">
        <f aca="false">IF(Preliminare!B6="","",IF(Preliminare!R6="Non ammesso alla classe successiva","",COUNTBLANK(P8:S8)))</f>
        <v>3</v>
      </c>
      <c r="V8" s="84"/>
      <c r="W8" s="84"/>
      <c r="X8" s="78" t="n">
        <f aca="false">IF(Preliminare!B6="","",IF(W8="nc",V8,IF(W8="C",V8+1,IF(W8="",V8))))</f>
        <v>0</v>
      </c>
      <c r="Y8" s="85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Z8" s="80" t="n">
        <f aca="false">IF(Preliminare!B6="","",IF(OR(Preliminare!R6="Non ammesso alla classe successiva",Preliminare!R6="Promosso OM 90/01 Art.13 c.5"),0,IF(AND(U8&lt;=1,Preliminare!R6&gt;=6),1,IF(AND(U8&gt;1,Preliminare!R6&gt;=6),0))))</f>
        <v>0</v>
      </c>
      <c r="AA8" s="81" t="n">
        <f aca="false">IF(Preliminare!B6="","",IF(Preliminare!R6="Promosso OM 90/01 Art.13 c.5",Y8,IF(Preliminare!R6="Non ammesso alla classe successiva","",SUM(Z8,Y8))))</f>
        <v>2</v>
      </c>
    </row>
    <row r="9" customFormat="false" ht="12.8" hidden="false" customHeight="false" outlineLevel="0" collapsed="false">
      <c r="A9" s="21" t="n">
        <v>4</v>
      </c>
      <c r="B9" s="82" t="str">
        <f aca="false">IF(Preliminare!$B$7="","",Preliminare!$B$7)</f>
        <v>Marino4</v>
      </c>
      <c r="C9" s="71" t="n">
        <v>16</v>
      </c>
      <c r="D9" s="71" t="n">
        <v>16</v>
      </c>
      <c r="E9" s="71" t="n">
        <v>16</v>
      </c>
      <c r="F9" s="71" t="n">
        <v>16</v>
      </c>
      <c r="G9" s="71" t="n">
        <v>16</v>
      </c>
      <c r="H9" s="71" t="n">
        <v>16</v>
      </c>
      <c r="I9" s="71" t="n">
        <v>16</v>
      </c>
      <c r="J9" s="71" t="n">
        <v>16</v>
      </c>
      <c r="K9" s="71" t="n">
        <v>16</v>
      </c>
      <c r="L9" s="71" t="n">
        <v>16</v>
      </c>
      <c r="M9" s="71" t="n">
        <v>16</v>
      </c>
      <c r="N9" s="72" t="n">
        <f aca="false">IF(Preliminare!B7="","",IF(Preliminare!R7="Non ammesso alla classe successiva","",SUM(C9:M9)))</f>
        <v>176</v>
      </c>
      <c r="O9" s="73" t="n">
        <f aca="false">IF(Preliminare!B7="","",IF(Preliminare!R7="Non ammesso alla classe successiva","",SUM(N9*100)/1155))</f>
        <v>15.2380952380952</v>
      </c>
      <c r="P9" s="74" t="str">
        <f aca="false">IF(Preliminare!B7="","",IF(O9&lt;=20,"X",""))</f>
        <v>X</v>
      </c>
      <c r="Q9" s="83"/>
      <c r="R9" s="83"/>
      <c r="S9" s="83"/>
      <c r="T9" s="83"/>
      <c r="U9" s="76" t="n">
        <f aca="false">IF(Preliminare!B7="","",IF(Preliminare!R7="Non ammesso alla classe successiva","",COUNTBLANK(P9:S9)))</f>
        <v>3</v>
      </c>
      <c r="V9" s="84"/>
      <c r="W9" s="84"/>
      <c r="X9" s="78" t="n">
        <f aca="false">IF(Preliminare!B7="","",IF(W9="nc",V9,IF(W9="C",V9+1,IF(W9="",V9))))</f>
        <v>0</v>
      </c>
      <c r="Y9" s="85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Z9" s="80" t="n">
        <f aca="false">IF(Preliminare!B7="","",IF(OR(Preliminare!R7="Non ammesso alla classe successiva",Preliminare!R7="Promosso OM 90/01 Art.13 c.5"),0,IF(AND(U9&lt;=1,Preliminare!R7&gt;=6),1,IF(AND(U9&gt;1,Preliminare!R7&gt;=6),0))))</f>
        <v>0</v>
      </c>
      <c r="AA9" s="81" t="n">
        <f aca="false">IF(Preliminare!B7="","",IF(Preliminare!R7="Promosso OM 90/01 Art.13 c.5",Y9,IF(Preliminare!R7="Non ammesso alla classe successiva","",SUM(Z9,Y9))))</f>
        <v>2</v>
      </c>
    </row>
    <row r="10" customFormat="false" ht="12.8" hidden="false" customHeight="false" outlineLevel="0" collapsed="false">
      <c r="A10" s="21" t="n">
        <v>5</v>
      </c>
      <c r="B10" s="82" t="str">
        <f aca="false">IF(Preliminare!$B$8="","",Preliminare!$B$8)</f>
        <v>Marino5</v>
      </c>
      <c r="C10" s="71" t="n">
        <v>16</v>
      </c>
      <c r="D10" s="71" t="n">
        <v>16</v>
      </c>
      <c r="E10" s="71" t="n">
        <v>16</v>
      </c>
      <c r="F10" s="71" t="n">
        <v>16</v>
      </c>
      <c r="G10" s="71" t="n">
        <v>16</v>
      </c>
      <c r="H10" s="71" t="n">
        <v>16</v>
      </c>
      <c r="I10" s="71" t="n">
        <v>16</v>
      </c>
      <c r="J10" s="71" t="n">
        <v>16</v>
      </c>
      <c r="K10" s="71" t="n">
        <v>16</v>
      </c>
      <c r="L10" s="71" t="n">
        <v>16</v>
      </c>
      <c r="M10" s="71" t="n">
        <v>16</v>
      </c>
      <c r="N10" s="72" t="n">
        <f aca="false">IF(Preliminare!B8="","",IF(Preliminare!R8="Non ammesso alla classe successiva","",SUM(C10:M10)))</f>
        <v>176</v>
      </c>
      <c r="O10" s="73" t="n">
        <f aca="false">IF(Preliminare!B8="","",IF(Preliminare!R8="Non ammesso alla classe successiva","",SUM(N10*100)/1155))</f>
        <v>15.2380952380952</v>
      </c>
      <c r="P10" s="74" t="str">
        <f aca="false">IF(Preliminare!B8="","",IF(O10&lt;=20,"X",""))</f>
        <v>X</v>
      </c>
      <c r="Q10" s="83"/>
      <c r="R10" s="83"/>
      <c r="S10" s="83"/>
      <c r="T10" s="83"/>
      <c r="U10" s="76" t="n">
        <f aca="false">IF(Preliminare!B8="","",IF(Preliminare!R8="Non ammesso alla classe successiva","",COUNTBLANK(P10:S10)))</f>
        <v>3</v>
      </c>
      <c r="V10" s="84"/>
      <c r="W10" s="84"/>
      <c r="X10" s="78" t="n">
        <f aca="false">IF(Preliminare!B8="","",IF(W10="nc",V10,IF(W10="C",V10+1,IF(W10="",V10))))</f>
        <v>0</v>
      </c>
      <c r="Y10" s="85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Z10" s="80" t="n">
        <f aca="false">IF(Preliminare!B8="","",IF(OR(Preliminare!R8="Non ammesso alla classe successiva",Preliminare!R8="Promosso OM 90/01 Art.13 c.5"),0,IF(AND(U10&lt;=1,Preliminare!R8&gt;=6),1,IF(AND(U10&gt;1,Preliminare!R8&gt;=6),0))))</f>
        <v>0</v>
      </c>
      <c r="AA10" s="81" t="n">
        <f aca="false">IF(Preliminare!B8="","",IF(Preliminare!R8="Promosso OM 90/01 Art.13 c.5",Y10,IF(Preliminare!R8="Non ammesso alla classe successiva","",SUM(Z10,Y10))))</f>
        <v>2</v>
      </c>
    </row>
    <row r="11" customFormat="false" ht="12.8" hidden="false" customHeight="false" outlineLevel="0" collapsed="false">
      <c r="A11" s="21" t="n">
        <v>6</v>
      </c>
      <c r="B11" s="82" t="str">
        <f aca="false">IF(Preliminare!$B$9="","",Preliminare!$B$9)</f>
        <v>Marino6</v>
      </c>
      <c r="C11" s="71" t="n">
        <v>16</v>
      </c>
      <c r="D11" s="71" t="n">
        <v>16</v>
      </c>
      <c r="E11" s="71" t="n">
        <v>16</v>
      </c>
      <c r="F11" s="71" t="n">
        <v>16</v>
      </c>
      <c r="G11" s="71" t="n">
        <v>16</v>
      </c>
      <c r="H11" s="71" t="n">
        <v>16</v>
      </c>
      <c r="I11" s="71" t="n">
        <v>16</v>
      </c>
      <c r="J11" s="71" t="n">
        <v>16</v>
      </c>
      <c r="K11" s="71" t="n">
        <v>16</v>
      </c>
      <c r="L11" s="71" t="n">
        <v>16</v>
      </c>
      <c r="M11" s="71" t="n">
        <v>16</v>
      </c>
      <c r="N11" s="72" t="n">
        <f aca="false">IF(Preliminare!B9="","",IF(Preliminare!R9="Non ammesso alla classe successiva","",SUM(C11:M11)))</f>
        <v>176</v>
      </c>
      <c r="O11" s="73" t="n">
        <f aca="false">IF(Preliminare!B9="","",IF(Preliminare!R9="Non ammesso alla classe successiva","",SUM(N11*100)/1155))</f>
        <v>15.2380952380952</v>
      </c>
      <c r="P11" s="74" t="str">
        <f aca="false">IF(Preliminare!B9="","",IF(O11&lt;=20,"X",""))</f>
        <v>X</v>
      </c>
      <c r="Q11" s="83"/>
      <c r="R11" s="83"/>
      <c r="S11" s="83"/>
      <c r="T11" s="83"/>
      <c r="U11" s="76" t="n">
        <f aca="false">IF(Preliminare!B9="","",IF(Preliminare!R9="Non ammesso alla classe successiva","",COUNTBLANK(P11:S11)))</f>
        <v>3</v>
      </c>
      <c r="V11" s="84"/>
      <c r="W11" s="84"/>
      <c r="X11" s="78" t="n">
        <f aca="false">IF(Preliminare!B9="","",IF(W11="nc",V11,IF(W11="C",V11+1,IF(W11="",V11))))</f>
        <v>0</v>
      </c>
      <c r="Y11" s="85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Z11" s="80" t="n">
        <f aca="false">IF(Preliminare!B9="","",IF(OR(Preliminare!R9="Non ammesso alla classe successiva",Preliminare!R9="Promosso OM 90/01 Art.13 c.5"),0,IF(AND(U11&lt;=1,Preliminare!R9&gt;=6),1,IF(AND(U11&gt;1,Preliminare!R9&gt;=6),0))))</f>
        <v>0</v>
      </c>
      <c r="AA11" s="81" t="n">
        <f aca="false">IF(Preliminare!B9="","",IF(Preliminare!R9="Promosso OM 90/01 Art.13 c.5",Y11,IF(Preliminare!R9="Non ammesso alla classe successiva","",SUM(Z11,Y11))))</f>
        <v>2</v>
      </c>
    </row>
    <row r="12" customFormat="false" ht="12.8" hidden="false" customHeight="false" outlineLevel="0" collapsed="false">
      <c r="A12" s="21" t="n">
        <v>7</v>
      </c>
      <c r="B12" s="82" t="str">
        <f aca="false">IF(Preliminare!$B$10="","",Preliminare!$B$10)</f>
        <v>Marino7</v>
      </c>
      <c r="C12" s="71" t="n">
        <v>16</v>
      </c>
      <c r="D12" s="71" t="n">
        <v>16</v>
      </c>
      <c r="E12" s="71" t="n">
        <v>16</v>
      </c>
      <c r="F12" s="71" t="n">
        <v>16</v>
      </c>
      <c r="G12" s="71" t="n">
        <v>16</v>
      </c>
      <c r="H12" s="71" t="n">
        <v>16</v>
      </c>
      <c r="I12" s="71" t="n">
        <v>16</v>
      </c>
      <c r="J12" s="71" t="n">
        <v>16</v>
      </c>
      <c r="K12" s="71" t="n">
        <v>16</v>
      </c>
      <c r="L12" s="71" t="n">
        <v>16</v>
      </c>
      <c r="M12" s="71" t="n">
        <v>16</v>
      </c>
      <c r="N12" s="72" t="n">
        <f aca="false">IF(Preliminare!B10="","",IF(Preliminare!R10="Non ammesso alla classe successiva","",SUM(C12:M12)))</f>
        <v>176</v>
      </c>
      <c r="O12" s="73" t="n">
        <f aca="false">IF(Preliminare!B10="","",IF(Preliminare!R10="Non ammesso alla classe successiva","",SUM(N12*100)/1155))</f>
        <v>15.2380952380952</v>
      </c>
      <c r="P12" s="74" t="str">
        <f aca="false">IF(Preliminare!B10="","",IF(O12&lt;=20,"X",""))</f>
        <v>X</v>
      </c>
      <c r="Q12" s="83"/>
      <c r="R12" s="83"/>
      <c r="S12" s="83"/>
      <c r="T12" s="83"/>
      <c r="U12" s="76" t="n">
        <f aca="false">IF(Preliminare!B10="","",IF(Preliminare!R10="Non ammesso alla classe successiva","",COUNTBLANK(P12:S12)))</f>
        <v>3</v>
      </c>
      <c r="V12" s="84"/>
      <c r="W12" s="84"/>
      <c r="X12" s="78" t="n">
        <f aca="false">IF(Preliminare!B10="","",IF(W12="nc",V12,IF(W12="C",V12+1,IF(W12="",V12))))</f>
        <v>0</v>
      </c>
      <c r="Y12" s="85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Z12" s="80" t="n">
        <f aca="false">IF(Preliminare!B10="","",IF(OR(Preliminare!R10="Non ammesso alla classe successiva",Preliminare!R10="Promosso OM 90/01 Art.13 c.5"),0,IF(AND(U12&lt;=1,Preliminare!R10&gt;=6),1,IF(AND(U12&gt;1,Preliminare!R10&gt;=6),0))))</f>
        <v>0</v>
      </c>
      <c r="AA12" s="81" t="n">
        <f aca="false">IF(Preliminare!B10="","",IF(Preliminare!R10="Promosso OM 90/01 Art.13 c.5",Y12,IF(Preliminare!R10="Non ammesso alla classe successiva","",SUM(Z12,Y12))))</f>
        <v>2</v>
      </c>
    </row>
    <row r="13" customFormat="false" ht="12.8" hidden="false" customHeight="false" outlineLevel="0" collapsed="false">
      <c r="A13" s="21" t="n">
        <v>8</v>
      </c>
      <c r="B13" s="82" t="str">
        <f aca="false">IF(Preliminare!$B$11="","",Preliminare!$B$11)</f>
        <v>Marino8</v>
      </c>
      <c r="C13" s="71" t="n">
        <v>16</v>
      </c>
      <c r="D13" s="71" t="n">
        <v>16</v>
      </c>
      <c r="E13" s="71" t="n">
        <v>16</v>
      </c>
      <c r="F13" s="71" t="n">
        <v>16</v>
      </c>
      <c r="G13" s="71" t="n">
        <v>16</v>
      </c>
      <c r="H13" s="71" t="n">
        <v>16</v>
      </c>
      <c r="I13" s="71" t="n">
        <v>16</v>
      </c>
      <c r="J13" s="71" t="n">
        <v>16</v>
      </c>
      <c r="K13" s="71" t="n">
        <v>16</v>
      </c>
      <c r="L13" s="71" t="n">
        <v>16</v>
      </c>
      <c r="M13" s="71" t="n">
        <v>16</v>
      </c>
      <c r="N13" s="72" t="n">
        <f aca="false">IF(Preliminare!B11="","",IF(Preliminare!R11="Non ammesso alla classe successiva","",SUM(C13:M13)))</f>
        <v>176</v>
      </c>
      <c r="O13" s="73" t="n">
        <f aca="false">IF(Preliminare!B11="","",IF(Preliminare!R11="Non ammesso alla classe successiva","",SUM(N13*100)/1155))</f>
        <v>15.2380952380952</v>
      </c>
      <c r="P13" s="74" t="str">
        <f aca="false">IF(Preliminare!B11="","",IF(O13&lt;=20,"X",""))</f>
        <v>X</v>
      </c>
      <c r="Q13" s="83"/>
      <c r="R13" s="83"/>
      <c r="S13" s="83"/>
      <c r="T13" s="83"/>
      <c r="U13" s="76" t="n">
        <f aca="false">IF(Preliminare!B11="","",IF(Preliminare!R11="Non ammesso alla classe successiva","",COUNTBLANK(P13:S13)))</f>
        <v>3</v>
      </c>
      <c r="V13" s="84"/>
      <c r="W13" s="84"/>
      <c r="X13" s="78" t="n">
        <f aca="false">IF(Preliminare!B11="","",IF(W13="nc",V13,IF(W13="C",V13+1,IF(W13="",V13))))</f>
        <v>0</v>
      </c>
      <c r="Y13" s="85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Z13" s="80" t="n">
        <f aca="false">IF(Preliminare!B11="","",IF(OR(Preliminare!R11="Non ammesso alla classe successiva",Preliminare!R11="Promosso OM 90/01 Art.13 c.5"),0,IF(AND(U13&lt;=1,Preliminare!R11&gt;=6),1,IF(AND(U13&gt;1,Preliminare!R11&gt;=6),0))))</f>
        <v>0</v>
      </c>
      <c r="AA13" s="81" t="n">
        <f aca="false">IF(Preliminare!B11="","",IF(Preliminare!R11="Promosso OM 90/01 Art.13 c.5",Y13,IF(Preliminare!R11="Non ammesso alla classe successiva","",SUM(Z13,Y13))))</f>
        <v>2</v>
      </c>
    </row>
    <row r="14" customFormat="false" ht="12.8" hidden="false" customHeight="false" outlineLevel="0" collapsed="false">
      <c r="A14" s="21" t="n">
        <v>9</v>
      </c>
      <c r="B14" s="82" t="str">
        <f aca="false">IF(Preliminare!$B$12="","",Preliminare!$B$12)</f>
        <v>Marino9</v>
      </c>
      <c r="C14" s="71" t="n">
        <v>16</v>
      </c>
      <c r="D14" s="71" t="n">
        <v>16</v>
      </c>
      <c r="E14" s="71" t="n">
        <v>16</v>
      </c>
      <c r="F14" s="71" t="n">
        <v>16</v>
      </c>
      <c r="G14" s="71" t="n">
        <v>16</v>
      </c>
      <c r="H14" s="71" t="n">
        <v>16</v>
      </c>
      <c r="I14" s="71" t="n">
        <v>16</v>
      </c>
      <c r="J14" s="71" t="n">
        <v>16</v>
      </c>
      <c r="K14" s="71" t="n">
        <v>16</v>
      </c>
      <c r="L14" s="71" t="n">
        <v>16</v>
      </c>
      <c r="M14" s="71" t="n">
        <v>16</v>
      </c>
      <c r="N14" s="72" t="n">
        <f aca="false">IF(Preliminare!B12="","",IF(Preliminare!R12="Non ammesso alla classe successiva","",SUM(C14:M14)))</f>
        <v>176</v>
      </c>
      <c r="O14" s="73" t="n">
        <f aca="false">IF(Preliminare!B12="","",IF(Preliminare!R12="Non ammesso alla classe successiva","",SUM(N14*100)/1155))</f>
        <v>15.2380952380952</v>
      </c>
      <c r="P14" s="74" t="str">
        <f aca="false">IF(Preliminare!B12="","",IF(O14&lt;=20,"X",""))</f>
        <v>X</v>
      </c>
      <c r="Q14" s="83"/>
      <c r="R14" s="83"/>
      <c r="S14" s="83"/>
      <c r="T14" s="83"/>
      <c r="U14" s="76" t="n">
        <f aca="false">IF(Preliminare!B12="","",IF(Preliminare!R12="Non ammesso alla classe successiva","",COUNTBLANK(P14:S14)))</f>
        <v>3</v>
      </c>
      <c r="V14" s="84"/>
      <c r="W14" s="84"/>
      <c r="X14" s="78" t="n">
        <f aca="false">IF(Preliminare!B12="","",IF(W14="nc",V14,IF(W14="C",V14+1,IF(W14="",V14))))</f>
        <v>0</v>
      </c>
      <c r="Y14" s="85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Z14" s="80" t="n">
        <f aca="false">IF(Preliminare!B12="","",IF(OR(Preliminare!R12="Non ammesso alla classe successiva",Preliminare!R12="Promosso OM 90/01 Art.13 c.5"),0,IF(AND(U14&lt;=1,Preliminare!R12&gt;=6),1,IF(AND(U14&gt;1,Preliminare!R12&gt;=6),0))))</f>
        <v>0</v>
      </c>
      <c r="AA14" s="81" t="n">
        <f aca="false">IF(Preliminare!B12="","",IF(Preliminare!R12="Promosso OM 90/01 Art.13 c.5",Y14,IF(Preliminare!R12="Non ammesso alla classe successiva","",SUM(Z14,Y14))))</f>
        <v>2</v>
      </c>
    </row>
    <row r="15" customFormat="false" ht="12.8" hidden="false" customHeight="false" outlineLevel="0" collapsed="false">
      <c r="A15" s="21" t="n">
        <v>10</v>
      </c>
      <c r="B15" s="82" t="str">
        <f aca="false">IF(Preliminare!$B$13="","",Preliminare!$B$13)</f>
        <v>Marino10</v>
      </c>
      <c r="C15" s="71" t="n">
        <v>16</v>
      </c>
      <c r="D15" s="71" t="n">
        <v>16</v>
      </c>
      <c r="E15" s="71" t="n">
        <v>16</v>
      </c>
      <c r="F15" s="71" t="n">
        <v>16</v>
      </c>
      <c r="G15" s="71" t="n">
        <v>16</v>
      </c>
      <c r="H15" s="71" t="n">
        <v>16</v>
      </c>
      <c r="I15" s="71" t="n">
        <v>16</v>
      </c>
      <c r="J15" s="71" t="n">
        <v>16</v>
      </c>
      <c r="K15" s="71" t="n">
        <v>16</v>
      </c>
      <c r="L15" s="71" t="n">
        <v>16</v>
      </c>
      <c r="M15" s="71" t="n">
        <v>16</v>
      </c>
      <c r="N15" s="72" t="n">
        <f aca="false">IF(Preliminare!B13="","",IF(Preliminare!R13="Non ammesso alla classe successiva","",SUM(C15:M15)))</f>
        <v>176</v>
      </c>
      <c r="O15" s="73" t="n">
        <f aca="false">IF(Preliminare!B13="","",IF(Preliminare!R13="Non ammesso alla classe successiva","",SUM(N15*100)/1155))</f>
        <v>15.2380952380952</v>
      </c>
      <c r="P15" s="74" t="str">
        <f aca="false">IF(Preliminare!B13="","",IF(O15&lt;=20,"X",""))</f>
        <v>X</v>
      </c>
      <c r="Q15" s="83"/>
      <c r="R15" s="83"/>
      <c r="S15" s="83"/>
      <c r="T15" s="83"/>
      <c r="U15" s="76" t="n">
        <f aca="false">IF(Preliminare!B13="","",IF(Preliminare!R13="Non ammesso alla classe successiva","",COUNTBLANK(P15:S15)))</f>
        <v>3</v>
      </c>
      <c r="V15" s="84"/>
      <c r="W15" s="84"/>
      <c r="X15" s="78" t="n">
        <f aca="false">IF(Preliminare!B13="","",IF(W15="nc",V15,IF(W15="C",V15+1,IF(W15="",V15))))</f>
        <v>0</v>
      </c>
      <c r="Y15" s="85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Z15" s="80" t="n">
        <f aca="false">IF(Preliminare!B13="","",IF(OR(Preliminare!R13="Non ammesso alla classe successiva",Preliminare!R13="Promosso OM 90/01 Art.13 c.5"),0,IF(AND(U15&lt;=1,Preliminare!R13&gt;=6),1,IF(AND(U15&gt;1,Preliminare!R13&gt;=6),0))))</f>
        <v>0</v>
      </c>
      <c r="AA15" s="81" t="n">
        <f aca="false">IF(Preliminare!B13="","",IF(Preliminare!R13="Promosso OM 90/01 Art.13 c.5",Y15,IF(Preliminare!R13="Non ammesso alla classe successiva","",SUM(Z15,Y15))))</f>
        <v>2</v>
      </c>
    </row>
    <row r="16" customFormat="false" ht="12.8" hidden="false" customHeight="false" outlineLevel="0" collapsed="false">
      <c r="A16" s="21" t="n">
        <v>11</v>
      </c>
      <c r="B16" s="82" t="str">
        <f aca="false">IF(Preliminare!$B$14="","",Preliminare!$B$14)</f>
        <v>Marino11</v>
      </c>
      <c r="C16" s="71" t="n">
        <v>16</v>
      </c>
      <c r="D16" s="71" t="n">
        <v>16</v>
      </c>
      <c r="E16" s="71" t="n">
        <v>16</v>
      </c>
      <c r="F16" s="71" t="n">
        <v>16</v>
      </c>
      <c r="G16" s="71" t="n">
        <v>16</v>
      </c>
      <c r="H16" s="71" t="n">
        <v>16</v>
      </c>
      <c r="I16" s="71" t="n">
        <v>16</v>
      </c>
      <c r="J16" s="71" t="n">
        <v>16</v>
      </c>
      <c r="K16" s="71" t="n">
        <v>16</v>
      </c>
      <c r="L16" s="71" t="n">
        <v>16</v>
      </c>
      <c r="M16" s="71" t="n">
        <v>16</v>
      </c>
      <c r="N16" s="72" t="n">
        <f aca="false">IF(Preliminare!B14="","",IF(Preliminare!R14="Non ammesso alla classe successiva","",SUM(C16:M16)))</f>
        <v>176</v>
      </c>
      <c r="O16" s="73" t="n">
        <f aca="false">IF(Preliminare!B14="","",IF(Preliminare!R14="Non ammesso alla classe successiva","",SUM(N16*100)/1155))</f>
        <v>15.2380952380952</v>
      </c>
      <c r="P16" s="74" t="str">
        <f aca="false">IF(Preliminare!B14="","",IF(O16&lt;=20,"X",""))</f>
        <v>X</v>
      </c>
      <c r="Q16" s="83"/>
      <c r="R16" s="83"/>
      <c r="S16" s="83"/>
      <c r="T16" s="83"/>
      <c r="U16" s="76" t="n">
        <f aca="false">IF(Preliminare!B14="","",IF(Preliminare!R14="Non ammesso alla classe successiva","",COUNTBLANK(P16:S16)))</f>
        <v>3</v>
      </c>
      <c r="V16" s="84"/>
      <c r="W16" s="84"/>
      <c r="X16" s="78" t="n">
        <f aca="false">IF(Preliminare!B14="","",IF(W16="nc",V16,IF(W16="C",V16+1,IF(W16="",V16))))</f>
        <v>0</v>
      </c>
      <c r="Y16" s="85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Z16" s="80" t="n">
        <f aca="false">IF(Preliminare!B14="","",IF(OR(Preliminare!R14="Non ammesso alla classe successiva",Preliminare!R14="Promosso OM 90/01 Art.13 c.5"),0,IF(AND(U16&lt;=1,Preliminare!R14&gt;=6),1,IF(AND(U16&gt;1,Preliminare!R14&gt;=6),0))))</f>
        <v>0</v>
      </c>
      <c r="AA16" s="81" t="n">
        <f aca="false">IF(Preliminare!B14="","",IF(Preliminare!R14="Promosso OM 90/01 Art.13 c.5",Y16,IF(Preliminare!R14="Non ammesso alla classe successiva","",SUM(Z16,Y16))))</f>
        <v>2</v>
      </c>
    </row>
    <row r="17" customFormat="false" ht="12.8" hidden="false" customHeight="false" outlineLevel="0" collapsed="false">
      <c r="A17" s="21" t="n">
        <v>12</v>
      </c>
      <c r="B17" s="82" t="str">
        <f aca="false">IF(Preliminare!$B$15="","",Preliminare!$B$15)</f>
        <v>Marino12</v>
      </c>
      <c r="C17" s="71" t="n">
        <v>16</v>
      </c>
      <c r="D17" s="71" t="n">
        <v>16</v>
      </c>
      <c r="E17" s="71" t="n">
        <v>16</v>
      </c>
      <c r="F17" s="71" t="n">
        <v>16</v>
      </c>
      <c r="G17" s="71" t="n">
        <v>16</v>
      </c>
      <c r="H17" s="71" t="n">
        <v>16</v>
      </c>
      <c r="I17" s="71" t="n">
        <v>16</v>
      </c>
      <c r="J17" s="71" t="n">
        <v>16</v>
      </c>
      <c r="K17" s="71" t="n">
        <v>16</v>
      </c>
      <c r="L17" s="71" t="n">
        <v>16</v>
      </c>
      <c r="M17" s="71" t="n">
        <v>16</v>
      </c>
      <c r="N17" s="72" t="n">
        <f aca="false">IF(Preliminare!B15="","",IF(Preliminare!R15="Non ammesso alla classe successiva","",SUM(C17:M17)))</f>
        <v>176</v>
      </c>
      <c r="O17" s="73" t="n">
        <f aca="false">IF(Preliminare!B15="","",IF(Preliminare!R15="Non ammesso alla classe successiva","",SUM(N17*100)/1155))</f>
        <v>15.2380952380952</v>
      </c>
      <c r="P17" s="74" t="str">
        <f aca="false">IF(Preliminare!B15="","",IF(O17&lt;=20,"X",""))</f>
        <v>X</v>
      </c>
      <c r="Q17" s="83"/>
      <c r="R17" s="83"/>
      <c r="S17" s="83"/>
      <c r="T17" s="83"/>
      <c r="U17" s="76" t="n">
        <f aca="false">IF(Preliminare!B15="","",IF(Preliminare!R15="Non ammesso alla classe successiva","",COUNTBLANK(P17:S17)))</f>
        <v>3</v>
      </c>
      <c r="V17" s="84"/>
      <c r="W17" s="84"/>
      <c r="X17" s="78" t="n">
        <f aca="false">IF(Preliminare!B15="","",IF(W17="nc",V17,IF(W17="C",V17+1,IF(W17="",V17))))</f>
        <v>0</v>
      </c>
      <c r="Y17" s="85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Z17" s="80" t="n">
        <f aca="false">IF(Preliminare!B15="","",IF(OR(Preliminare!R15="Non ammesso alla classe successiva",Preliminare!R15="Promosso OM 90/01 Art.13 c.5"),0,IF(AND(U17&lt;=1,Preliminare!R15&gt;=6),1,IF(AND(U17&gt;1,Preliminare!R15&gt;=6),0))))</f>
        <v>0</v>
      </c>
      <c r="AA17" s="81" t="n">
        <f aca="false">IF(Preliminare!B15="","",IF(Preliminare!R15="Promosso OM 90/01 Art.13 c.5",Y17,IF(Preliminare!R15="Non ammesso alla classe successiva","",SUM(Z17,Y17))))</f>
        <v>2</v>
      </c>
    </row>
    <row r="18" customFormat="false" ht="12.8" hidden="false" customHeight="false" outlineLevel="0" collapsed="false">
      <c r="A18" s="21" t="n">
        <v>13</v>
      </c>
      <c r="B18" s="82" t="str">
        <f aca="false">IF(Preliminare!$B$16="","",Preliminare!$B$16)</f>
        <v>Marino13</v>
      </c>
      <c r="C18" s="71" t="n">
        <v>16</v>
      </c>
      <c r="D18" s="71" t="n">
        <v>16</v>
      </c>
      <c r="E18" s="71" t="n">
        <v>16</v>
      </c>
      <c r="F18" s="71" t="n">
        <v>16</v>
      </c>
      <c r="G18" s="71" t="n">
        <v>16</v>
      </c>
      <c r="H18" s="71" t="n">
        <v>16</v>
      </c>
      <c r="I18" s="71" t="n">
        <v>16</v>
      </c>
      <c r="J18" s="71" t="n">
        <v>16</v>
      </c>
      <c r="K18" s="71" t="n">
        <v>16</v>
      </c>
      <c r="L18" s="71" t="n">
        <v>16</v>
      </c>
      <c r="M18" s="71" t="n">
        <v>16</v>
      </c>
      <c r="N18" s="72" t="n">
        <f aca="false">IF(Preliminare!B16="","",IF(Preliminare!R16="Non ammesso alla classe successiva","",SUM(C18:M18)))</f>
        <v>176</v>
      </c>
      <c r="O18" s="73" t="n">
        <f aca="false">IF(Preliminare!B16="","",IF(Preliminare!R16="Non ammesso alla classe successiva","",SUM(N18*100)/1155))</f>
        <v>15.2380952380952</v>
      </c>
      <c r="P18" s="74" t="str">
        <f aca="false">IF(Preliminare!B16="","",IF(O18&lt;=20,"X",""))</f>
        <v>X</v>
      </c>
      <c r="Q18" s="83"/>
      <c r="R18" s="83"/>
      <c r="S18" s="83"/>
      <c r="T18" s="83"/>
      <c r="U18" s="76" t="n">
        <f aca="false">IF(Preliminare!B16="","",IF(Preliminare!R16="Non ammesso alla classe successiva","",COUNTBLANK(P18:S18)))</f>
        <v>3</v>
      </c>
      <c r="V18" s="84"/>
      <c r="W18" s="84"/>
      <c r="X18" s="78" t="n">
        <f aca="false">IF(Preliminare!B16="","",IF(W18="nc",V18,IF(W18="C",V18+1,IF(W18="",V18))))</f>
        <v>0</v>
      </c>
      <c r="Y18" s="85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Z18" s="80" t="n">
        <f aca="false">IF(Preliminare!B16="","",IF(OR(Preliminare!R16="Non ammesso alla classe successiva",Preliminare!R16="Promosso OM 90/01 Art.13 c.5"),0,IF(AND(U18&lt;=1,Preliminare!R16&gt;=6),1,IF(AND(U18&gt;1,Preliminare!R16&gt;=6),0))))</f>
        <v>0</v>
      </c>
      <c r="AA18" s="81" t="n">
        <f aca="false">IF(Preliminare!B16="","",IF(Preliminare!R16="Promosso OM 90/01 Art.13 c.5",Y18,IF(Preliminare!R16="Non ammesso alla classe successiva","",SUM(Z18,Y18))))</f>
        <v>2</v>
      </c>
    </row>
    <row r="19" customFormat="false" ht="12.8" hidden="false" customHeight="false" outlineLevel="0" collapsed="false">
      <c r="A19" s="21" t="n">
        <v>14</v>
      </c>
      <c r="B19" s="82" t="str">
        <f aca="false">IF(Preliminare!$B$17="","",Preliminare!$B$17)</f>
        <v>Marino14</v>
      </c>
      <c r="C19" s="71" t="n">
        <v>16</v>
      </c>
      <c r="D19" s="71" t="n">
        <v>16</v>
      </c>
      <c r="E19" s="71" t="n">
        <v>16</v>
      </c>
      <c r="F19" s="71" t="n">
        <v>16</v>
      </c>
      <c r="G19" s="71" t="n">
        <v>16</v>
      </c>
      <c r="H19" s="71" t="n">
        <v>16</v>
      </c>
      <c r="I19" s="71" t="n">
        <v>16</v>
      </c>
      <c r="J19" s="71" t="n">
        <v>16</v>
      </c>
      <c r="K19" s="71" t="n">
        <v>16</v>
      </c>
      <c r="L19" s="71" t="n">
        <v>16</v>
      </c>
      <c r="M19" s="71" t="n">
        <v>16</v>
      </c>
      <c r="N19" s="72" t="n">
        <f aca="false">IF(Preliminare!B17="","",IF(Preliminare!R17="Non ammesso alla classe successiva","",SUM(C19:M19)))</f>
        <v>176</v>
      </c>
      <c r="O19" s="73" t="n">
        <f aca="false">IF(Preliminare!B17="","",IF(Preliminare!R17="Non ammesso alla classe successiva","",SUM(N19*100)/1155))</f>
        <v>15.2380952380952</v>
      </c>
      <c r="P19" s="74" t="str">
        <f aca="false">IF(Preliminare!B17="","",IF(O19&lt;=20,"X",""))</f>
        <v>X</v>
      </c>
      <c r="Q19" s="83"/>
      <c r="R19" s="83"/>
      <c r="S19" s="83"/>
      <c r="T19" s="83"/>
      <c r="U19" s="76" t="n">
        <f aca="false">IF(Preliminare!B17="","",IF(Preliminare!R17="Non ammesso alla classe successiva","",COUNTBLANK(P19:S19)))</f>
        <v>3</v>
      </c>
      <c r="V19" s="84"/>
      <c r="W19" s="84"/>
      <c r="X19" s="78" t="n">
        <f aca="false">IF(Preliminare!B17="","",IF(W19="nc",V19,IF(W19="C",V19+1,IF(W19="",V19))))</f>
        <v>0</v>
      </c>
      <c r="Y19" s="85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Z19" s="80" t="n">
        <f aca="false">IF(Preliminare!B17="","",IF(OR(Preliminare!R17="Non ammesso alla classe successiva",Preliminare!R17="Promosso OM 90/01 Art.13 c.5"),0,IF(AND(U19&lt;=1,Preliminare!R17&gt;=6),1,IF(AND(U19&gt;1,Preliminare!R17&gt;=6),0))))</f>
        <v>0</v>
      </c>
      <c r="AA19" s="81" t="n">
        <f aca="false">IF(Preliminare!B17="","",IF(Preliminare!R17="Promosso OM 90/01 Art.13 c.5",Y19,IF(Preliminare!R17="Non ammesso alla classe successiva","",SUM(Z19,Y19))))</f>
        <v>2</v>
      </c>
    </row>
    <row r="20" customFormat="false" ht="12.8" hidden="false" customHeight="false" outlineLevel="0" collapsed="false">
      <c r="A20" s="21" t="n">
        <v>15</v>
      </c>
      <c r="B20" s="82" t="str">
        <f aca="false">IF(Preliminare!$B$18="","",Preliminare!$B$18)</f>
        <v>Marino15</v>
      </c>
      <c r="C20" s="71" t="n">
        <v>16</v>
      </c>
      <c r="D20" s="71" t="n">
        <v>16</v>
      </c>
      <c r="E20" s="71" t="n">
        <v>16</v>
      </c>
      <c r="F20" s="71" t="n">
        <v>16</v>
      </c>
      <c r="G20" s="71" t="n">
        <v>16</v>
      </c>
      <c r="H20" s="71" t="n">
        <v>16</v>
      </c>
      <c r="I20" s="71" t="n">
        <v>16</v>
      </c>
      <c r="J20" s="71" t="n">
        <v>16</v>
      </c>
      <c r="K20" s="71" t="n">
        <v>16</v>
      </c>
      <c r="L20" s="71" t="n">
        <v>16</v>
      </c>
      <c r="M20" s="71" t="n">
        <v>16</v>
      </c>
      <c r="N20" s="72" t="n">
        <f aca="false">IF(Preliminare!B18="","",IF(Preliminare!R18="Non ammesso alla classe successiva","",SUM(C20:M20)))</f>
        <v>176</v>
      </c>
      <c r="O20" s="73" t="n">
        <f aca="false">IF(Preliminare!B18="","",IF(Preliminare!R18="Non ammesso alla classe successiva","",SUM(N20*100)/1155))</f>
        <v>15.2380952380952</v>
      </c>
      <c r="P20" s="74" t="str">
        <f aca="false">IF(Preliminare!B18="","",IF(O20&lt;=20,"X",""))</f>
        <v>X</v>
      </c>
      <c r="Q20" s="83"/>
      <c r="R20" s="83"/>
      <c r="S20" s="83"/>
      <c r="T20" s="83"/>
      <c r="U20" s="76" t="n">
        <f aca="false">IF(Preliminare!B18="","",IF(Preliminare!R18="Non ammesso alla classe successiva","",COUNTBLANK(P20:S20)))</f>
        <v>3</v>
      </c>
      <c r="V20" s="84"/>
      <c r="W20" s="84"/>
      <c r="X20" s="78" t="n">
        <f aca="false">IF(Preliminare!B18="","",IF(W20="nc",V20,IF(W20="C",V20+1,IF(W20="",V20))))</f>
        <v>0</v>
      </c>
      <c r="Y20" s="85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Z20" s="80" t="n">
        <f aca="false">IF(Preliminare!B18="","",IF(OR(Preliminare!R18="Non ammesso alla classe successiva",Preliminare!R18="Promosso OM 90/01 Art.13 c.5"),0,IF(AND(U20&lt;=1,Preliminare!R18&gt;=6),1,IF(AND(U20&gt;1,Preliminare!R18&gt;=6),0))))</f>
        <v>0</v>
      </c>
      <c r="AA20" s="81" t="n">
        <f aca="false">IF(Preliminare!B18="","",IF(Preliminare!R18="Promosso OM 90/01 Art.13 c.5",Y20,IF(Preliminare!R18="Non ammesso alla classe successiva","",SUM(Z20,Y20))))</f>
        <v>2</v>
      </c>
    </row>
    <row r="21" customFormat="false" ht="12.8" hidden="false" customHeight="false" outlineLevel="0" collapsed="false">
      <c r="A21" s="21" t="n">
        <v>16</v>
      </c>
      <c r="B21" s="82" t="str">
        <f aca="false">IF(Preliminare!$B$19="","",Preliminare!$B$19)</f>
        <v>Marino16</v>
      </c>
      <c r="C21" s="71" t="n">
        <v>16</v>
      </c>
      <c r="D21" s="71" t="n">
        <v>16</v>
      </c>
      <c r="E21" s="71" t="n">
        <v>16</v>
      </c>
      <c r="F21" s="71" t="n">
        <v>16</v>
      </c>
      <c r="G21" s="71" t="n">
        <v>16</v>
      </c>
      <c r="H21" s="71" t="n">
        <v>16</v>
      </c>
      <c r="I21" s="71" t="n">
        <v>16</v>
      </c>
      <c r="J21" s="71" t="n">
        <v>16</v>
      </c>
      <c r="K21" s="71" t="n">
        <v>16</v>
      </c>
      <c r="L21" s="71" t="n">
        <v>16</v>
      </c>
      <c r="M21" s="71" t="n">
        <v>16</v>
      </c>
      <c r="N21" s="72" t="n">
        <f aca="false">IF(Preliminare!B19="","",IF(Preliminare!R19="Non ammesso alla classe successiva","",SUM(C21:M21)))</f>
        <v>176</v>
      </c>
      <c r="O21" s="73" t="n">
        <f aca="false">IF(Preliminare!B19="","",IF(Preliminare!R19="Non ammesso alla classe successiva","",SUM(N21*100)/1155))</f>
        <v>15.2380952380952</v>
      </c>
      <c r="P21" s="74" t="str">
        <f aca="false">IF(Preliminare!B19="","",IF(O21&lt;=20,"X",""))</f>
        <v>X</v>
      </c>
      <c r="Q21" s="83"/>
      <c r="R21" s="83"/>
      <c r="S21" s="83"/>
      <c r="T21" s="83"/>
      <c r="U21" s="76" t="n">
        <f aca="false">IF(Preliminare!B19="","",IF(Preliminare!R19="Non ammesso alla classe successiva","",COUNTBLANK(P21:S21)))</f>
        <v>3</v>
      </c>
      <c r="V21" s="84"/>
      <c r="W21" s="84"/>
      <c r="X21" s="78" t="n">
        <f aca="false">IF(Preliminare!B19="","",IF(W21="nc",V21,IF(W21="C",V21+1,IF(W21="",V21))))</f>
        <v>0</v>
      </c>
      <c r="Y21" s="85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Z21" s="80" t="n">
        <f aca="false">IF(Preliminare!B19="","",IF(OR(Preliminare!R19="Non ammesso alla classe successiva",Preliminare!R19="Promosso OM 90/01 Art.13 c.5"),0,IF(AND(U21&lt;=1,Preliminare!R19&gt;=6),1,IF(AND(U21&gt;1,Preliminare!R19&gt;=6),0))))</f>
        <v>0</v>
      </c>
      <c r="AA21" s="81" t="n">
        <f aca="false">IF(Preliminare!B19="","",IF(Preliminare!R19="Promosso OM 90/01 Art.13 c.5",Y21,IF(Preliminare!R19="Non ammesso alla classe successiva","",SUM(Z21,Y21))))</f>
        <v>2</v>
      </c>
    </row>
    <row r="22" customFormat="false" ht="12.8" hidden="false" customHeight="false" outlineLevel="0" collapsed="false">
      <c r="A22" s="21" t="n">
        <v>17</v>
      </c>
      <c r="B22" s="82" t="str">
        <f aca="false">IF(Preliminare!$B$20="","",Preliminare!$B$20)</f>
        <v>Marino17</v>
      </c>
      <c r="C22" s="71" t="n">
        <v>16</v>
      </c>
      <c r="D22" s="71" t="n">
        <v>16</v>
      </c>
      <c r="E22" s="71" t="n">
        <v>16</v>
      </c>
      <c r="F22" s="71" t="n">
        <v>16</v>
      </c>
      <c r="G22" s="71" t="n">
        <v>16</v>
      </c>
      <c r="H22" s="71" t="n">
        <v>16</v>
      </c>
      <c r="I22" s="71" t="n">
        <v>16</v>
      </c>
      <c r="J22" s="71" t="n">
        <v>16</v>
      </c>
      <c r="K22" s="71" t="n">
        <v>16</v>
      </c>
      <c r="L22" s="71" t="n">
        <v>16</v>
      </c>
      <c r="M22" s="71" t="n">
        <v>16</v>
      </c>
      <c r="N22" s="72" t="n">
        <f aca="false">IF(Preliminare!B20="","",IF(Preliminare!R20="Non ammesso alla classe successiva","",SUM(C22:M22)))</f>
        <v>176</v>
      </c>
      <c r="O22" s="73" t="n">
        <f aca="false">IF(Preliminare!B20="","",IF(Preliminare!R20="Non ammesso alla classe successiva","",SUM(N22*100)/1155))</f>
        <v>15.2380952380952</v>
      </c>
      <c r="P22" s="74" t="str">
        <f aca="false">IF(Preliminare!B20="","",IF(O22&lt;=20,"X",""))</f>
        <v>X</v>
      </c>
      <c r="Q22" s="83"/>
      <c r="R22" s="83"/>
      <c r="S22" s="83"/>
      <c r="T22" s="83"/>
      <c r="U22" s="76" t="n">
        <f aca="false">IF(Preliminare!B20="","",IF(Preliminare!R20="Non ammesso alla classe successiva","",COUNTBLANK(P22:S22)))</f>
        <v>3</v>
      </c>
      <c r="V22" s="84"/>
      <c r="W22" s="84"/>
      <c r="X22" s="78" t="n">
        <f aca="false">IF(Preliminare!B20="","",IF(W22="nc",V22,IF(W22="C",V22+1,IF(W22="",V22))))</f>
        <v>0</v>
      </c>
      <c r="Y22" s="85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Z22" s="80" t="n">
        <f aca="false">IF(Preliminare!B20="","",IF(OR(Preliminare!R20="Non ammesso alla classe successiva",Preliminare!R20="Promosso OM 90/01 Art.13 c.5"),0,IF(AND(U22&lt;=1,Preliminare!R20&gt;=6),1,IF(AND(U22&gt;1,Preliminare!R20&gt;=6),0))))</f>
        <v>0</v>
      </c>
      <c r="AA22" s="81" t="n">
        <f aca="false">IF(Preliminare!B20="","",IF(Preliminare!R20="Promosso OM 90/01 Art.13 c.5",Y22,IF(Preliminare!R20="Non ammesso alla classe successiva","",SUM(Z22,Y22))))</f>
        <v>2</v>
      </c>
    </row>
    <row r="23" customFormat="false" ht="12.8" hidden="false" customHeight="false" outlineLevel="0" collapsed="false">
      <c r="A23" s="21" t="n">
        <v>18</v>
      </c>
      <c r="B23" s="82" t="str">
        <f aca="false">IF(Preliminare!$B$21="","",Preliminare!$B$21)</f>
        <v>Marino18</v>
      </c>
      <c r="C23" s="71" t="n">
        <v>16</v>
      </c>
      <c r="D23" s="71" t="n">
        <v>16</v>
      </c>
      <c r="E23" s="71" t="n">
        <v>16</v>
      </c>
      <c r="F23" s="71" t="n">
        <v>16</v>
      </c>
      <c r="G23" s="71" t="n">
        <v>16</v>
      </c>
      <c r="H23" s="71" t="n">
        <v>16</v>
      </c>
      <c r="I23" s="71" t="n">
        <v>16</v>
      </c>
      <c r="J23" s="71" t="n">
        <v>16</v>
      </c>
      <c r="K23" s="71" t="n">
        <v>16</v>
      </c>
      <c r="L23" s="71" t="n">
        <v>16</v>
      </c>
      <c r="M23" s="71" t="n">
        <v>16</v>
      </c>
      <c r="N23" s="72" t="n">
        <f aca="false">IF(Preliminare!B21="","",IF(Preliminare!R21="Non ammesso alla classe successiva","",SUM(C23:M23)))</f>
        <v>176</v>
      </c>
      <c r="O23" s="73" t="n">
        <f aca="false">IF(Preliminare!B21="","",IF(Preliminare!R21="Non ammesso alla classe successiva","",SUM(N23*100)/1155))</f>
        <v>15.2380952380952</v>
      </c>
      <c r="P23" s="74" t="str">
        <f aca="false">IF(Preliminare!B21="","",IF(O23&lt;=20,"X",""))</f>
        <v>X</v>
      </c>
      <c r="Q23" s="83"/>
      <c r="R23" s="83"/>
      <c r="S23" s="83"/>
      <c r="T23" s="83"/>
      <c r="U23" s="76" t="n">
        <f aca="false">IF(Preliminare!B21="","",IF(Preliminare!R21="Non ammesso alla classe successiva","",COUNTBLANK(P23:S23)))</f>
        <v>3</v>
      </c>
      <c r="V23" s="84"/>
      <c r="W23" s="84"/>
      <c r="X23" s="78" t="n">
        <f aca="false">IF(Preliminare!B21="","",IF(W23="nc",V23,IF(W23="C",V23+1,IF(W23="",V23))))</f>
        <v>0</v>
      </c>
      <c r="Y23" s="85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Z23" s="80" t="n">
        <f aca="false">IF(Preliminare!B21="","",IF(OR(Preliminare!R21="Non ammesso alla classe successiva",Preliminare!R21="Promosso OM 90/01 Art.13 c.5"),0,IF(AND(U23&lt;=1,Preliminare!R21&gt;=6),1,IF(AND(U23&gt;1,Preliminare!R21&gt;=6),0))))</f>
        <v>0</v>
      </c>
      <c r="AA23" s="81" t="n">
        <f aca="false">IF(Preliminare!B21="","",IF(Preliminare!R21="Promosso OM 90/01 Art.13 c.5",Y23,IF(Preliminare!R21="Non ammesso alla classe successiva","",SUM(Z23,Y23))))</f>
        <v>2</v>
      </c>
    </row>
    <row r="24" customFormat="false" ht="12.8" hidden="false" customHeight="false" outlineLevel="0" collapsed="false">
      <c r="A24" s="21" t="n">
        <v>19</v>
      </c>
      <c r="B24" s="82" t="str">
        <f aca="false">IF(Preliminare!$B$22="","",Preliminare!$B$22)</f>
        <v>Marino19</v>
      </c>
      <c r="C24" s="71" t="n">
        <v>16</v>
      </c>
      <c r="D24" s="71" t="n">
        <v>16</v>
      </c>
      <c r="E24" s="71" t="n">
        <v>16</v>
      </c>
      <c r="F24" s="71" t="n">
        <v>16</v>
      </c>
      <c r="G24" s="71" t="n">
        <v>16</v>
      </c>
      <c r="H24" s="71" t="n">
        <v>16</v>
      </c>
      <c r="I24" s="71" t="n">
        <v>16</v>
      </c>
      <c r="J24" s="71" t="n">
        <v>16</v>
      </c>
      <c r="K24" s="71" t="n">
        <v>16</v>
      </c>
      <c r="L24" s="71" t="n">
        <v>16</v>
      </c>
      <c r="M24" s="71" t="n">
        <v>16</v>
      </c>
      <c r="N24" s="72" t="n">
        <f aca="false">IF(Preliminare!B22="","",IF(Preliminare!R22="Non ammesso alla classe successiva","",SUM(C24:M24)))</f>
        <v>176</v>
      </c>
      <c r="O24" s="73" t="n">
        <f aca="false">IF(Preliminare!B22="","",IF(Preliminare!R22="Non ammesso alla classe successiva","",SUM(N24*100)/1155))</f>
        <v>15.2380952380952</v>
      </c>
      <c r="P24" s="74" t="str">
        <f aca="false">IF(Preliminare!B22="","",IF(O24&lt;=20,"X",""))</f>
        <v>X</v>
      </c>
      <c r="Q24" s="83"/>
      <c r="R24" s="83"/>
      <c r="S24" s="83"/>
      <c r="T24" s="83"/>
      <c r="U24" s="76" t="n">
        <f aca="false">IF(Preliminare!B22="","",IF(Preliminare!R22="Non ammesso alla classe successiva","",COUNTBLANK(P24:S24)))</f>
        <v>3</v>
      </c>
      <c r="V24" s="84"/>
      <c r="W24" s="84"/>
      <c r="X24" s="78" t="n">
        <f aca="false">IF(Preliminare!B22="","",IF(W24="nc",V24,IF(W24="C",V24+1,IF(W24="",V24))))</f>
        <v>0</v>
      </c>
      <c r="Y24" s="85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Z24" s="80" t="n">
        <f aca="false">IF(Preliminare!B22="","",IF(OR(Preliminare!R22="Non ammesso alla classe successiva",Preliminare!R22="Promosso OM 90/01 Art.13 c.5"),0,IF(AND(U24&lt;=1,Preliminare!R22&gt;=6),1,IF(AND(U24&gt;1,Preliminare!R22&gt;=6),0))))</f>
        <v>0</v>
      </c>
      <c r="AA24" s="81" t="n">
        <f aca="false">IF(Preliminare!B22="","",IF(Preliminare!R22="Promosso OM 90/01 Art.13 c.5",Y24,IF(Preliminare!R22="Non ammesso alla classe successiva","",SUM(Z24,Y24))))</f>
        <v>2</v>
      </c>
    </row>
    <row r="25" customFormat="false" ht="12.8" hidden="false" customHeight="false" outlineLevel="0" collapsed="false">
      <c r="A25" s="21" t="n">
        <v>20</v>
      </c>
      <c r="B25" s="82" t="str">
        <f aca="false">IF(Preliminare!$B$23="","",Preliminare!$B$23)</f>
        <v>Marino20</v>
      </c>
      <c r="C25" s="71" t="n">
        <v>16</v>
      </c>
      <c r="D25" s="71" t="n">
        <v>16</v>
      </c>
      <c r="E25" s="71" t="n">
        <v>16</v>
      </c>
      <c r="F25" s="71" t="n">
        <v>16</v>
      </c>
      <c r="G25" s="71" t="n">
        <v>16</v>
      </c>
      <c r="H25" s="71" t="n">
        <v>16</v>
      </c>
      <c r="I25" s="71" t="n">
        <v>16</v>
      </c>
      <c r="J25" s="71" t="n">
        <v>16</v>
      </c>
      <c r="K25" s="71" t="n">
        <v>16</v>
      </c>
      <c r="L25" s="71" t="n">
        <v>16</v>
      </c>
      <c r="M25" s="71" t="n">
        <v>16</v>
      </c>
      <c r="N25" s="72" t="n">
        <f aca="false">IF(Preliminare!B23="","",IF(Preliminare!R23="Non ammesso alla classe successiva","",SUM(C25:M25)))</f>
        <v>176</v>
      </c>
      <c r="O25" s="73" t="n">
        <f aca="false">IF(Preliminare!B23="","",IF(Preliminare!R23="Non ammesso alla classe successiva","",SUM(N25*100)/1155))</f>
        <v>15.2380952380952</v>
      </c>
      <c r="P25" s="74" t="str">
        <f aca="false">IF(Preliminare!B23="","",IF(O25&lt;=20,"X",""))</f>
        <v>X</v>
      </c>
      <c r="Q25" s="83"/>
      <c r="R25" s="83"/>
      <c r="S25" s="83"/>
      <c r="T25" s="83"/>
      <c r="U25" s="76" t="n">
        <f aca="false">IF(Preliminare!B23="","",IF(Preliminare!R23="Non ammesso alla classe successiva","",COUNTBLANK(P25:S25)))</f>
        <v>3</v>
      </c>
      <c r="V25" s="84"/>
      <c r="W25" s="84"/>
      <c r="X25" s="78" t="n">
        <f aca="false">IF(Preliminare!B23="","",IF(W25="nc",V25,IF(W25="C",V25+1,IF(W25="",V25))))</f>
        <v>0</v>
      </c>
      <c r="Y25" s="85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Z25" s="80" t="n">
        <f aca="false">IF(Preliminare!B23="","",IF(OR(Preliminare!R23="Non ammesso alla classe successiva",Preliminare!R23="Promosso OM 90/01 Art.13 c.5"),0,IF(AND(U25&lt;=1,Preliminare!R23&gt;=6),1,IF(AND(U25&gt;1,Preliminare!R23&gt;=6),0))))</f>
        <v>0</v>
      </c>
      <c r="AA25" s="81" t="n">
        <f aca="false">IF(Preliminare!B23="","",IF(Preliminare!R23="Promosso OM 90/01 Art.13 c.5",Y25,IF(Preliminare!R23="Non ammesso alla classe successiva","",SUM(Z25,Y25))))</f>
        <v>2</v>
      </c>
    </row>
    <row r="26" customFormat="false" ht="12.8" hidden="false" customHeight="false" outlineLevel="0" collapsed="false">
      <c r="A26" s="21" t="n">
        <v>21</v>
      </c>
      <c r="B26" s="82" t="str">
        <f aca="false">IF(Preliminare!$B$24="","",Preliminare!$B$24)</f>
        <v>Marino21</v>
      </c>
      <c r="C26" s="71" t="n">
        <v>16</v>
      </c>
      <c r="D26" s="71" t="n">
        <v>16</v>
      </c>
      <c r="E26" s="71" t="n">
        <v>16</v>
      </c>
      <c r="F26" s="71" t="n">
        <v>16</v>
      </c>
      <c r="G26" s="71" t="n">
        <v>16</v>
      </c>
      <c r="H26" s="71" t="n">
        <v>16</v>
      </c>
      <c r="I26" s="71" t="n">
        <v>16</v>
      </c>
      <c r="J26" s="71" t="n">
        <v>16</v>
      </c>
      <c r="K26" s="71" t="n">
        <v>16</v>
      </c>
      <c r="L26" s="71" t="n">
        <v>16</v>
      </c>
      <c r="M26" s="71" t="n">
        <v>16</v>
      </c>
      <c r="N26" s="72" t="n">
        <f aca="false">IF(Preliminare!B24="","",IF(Preliminare!R24="Non ammesso alla classe successiva","",SUM(C26:M26)))</f>
        <v>176</v>
      </c>
      <c r="O26" s="73" t="n">
        <f aca="false">IF(Preliminare!B24="","",IF(Preliminare!R24="Non ammesso alla classe successiva","",SUM(N26*100)/1155))</f>
        <v>15.2380952380952</v>
      </c>
      <c r="P26" s="74" t="str">
        <f aca="false">IF(Preliminare!B24="","",IF(O26&lt;=20,"X",""))</f>
        <v>X</v>
      </c>
      <c r="Q26" s="83"/>
      <c r="R26" s="83"/>
      <c r="S26" s="83"/>
      <c r="T26" s="83"/>
      <c r="U26" s="76" t="n">
        <f aca="false">IF(Preliminare!B24="","",IF(Preliminare!R24="Non ammesso alla classe successiva","",COUNTBLANK(P26:S26)))</f>
        <v>3</v>
      </c>
      <c r="V26" s="84"/>
      <c r="W26" s="84"/>
      <c r="X26" s="78" t="n">
        <f aca="false">IF(Preliminare!B24="","",IF(W26="nc",V26,IF(W26="C",V26+1,IF(W26="",V26))))</f>
        <v>0</v>
      </c>
      <c r="Y26" s="85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Z26" s="80" t="n">
        <f aca="false">IF(Preliminare!B24="","",IF(OR(Preliminare!R24="Non ammesso alla classe successiva",Preliminare!R24="Promosso OM 90/01 Art.13 c.5"),0,IF(AND(U26&lt;=1,Preliminare!R24&gt;=6),1,IF(AND(U26&gt;1,Preliminare!R24&gt;=6),0))))</f>
        <v>0</v>
      </c>
      <c r="AA26" s="81" t="n">
        <f aca="false">IF(Preliminare!B24="","",IF(Preliminare!R24="Promosso OM 90/01 Art.13 c.5",Y26,IF(Preliminare!R24="Non ammesso alla classe successiva","",SUM(Z26,Y26))))</f>
        <v>2</v>
      </c>
    </row>
    <row r="27" customFormat="false" ht="12.8" hidden="false" customHeight="false" outlineLevel="0" collapsed="false">
      <c r="A27" s="21" t="n">
        <v>22</v>
      </c>
      <c r="B27" s="82" t="str">
        <f aca="false">IF(Preliminare!$B$25="","",Preliminare!$B$25)</f>
        <v>Marino22</v>
      </c>
      <c r="C27" s="71" t="n">
        <v>16</v>
      </c>
      <c r="D27" s="71" t="n">
        <v>16</v>
      </c>
      <c r="E27" s="71" t="n">
        <v>16</v>
      </c>
      <c r="F27" s="71" t="n">
        <v>16</v>
      </c>
      <c r="G27" s="71" t="n">
        <v>16</v>
      </c>
      <c r="H27" s="71" t="n">
        <v>16</v>
      </c>
      <c r="I27" s="71" t="n">
        <v>16</v>
      </c>
      <c r="J27" s="71" t="n">
        <v>16</v>
      </c>
      <c r="K27" s="71" t="n">
        <v>16</v>
      </c>
      <c r="L27" s="71" t="n">
        <v>16</v>
      </c>
      <c r="M27" s="71" t="n">
        <v>16</v>
      </c>
      <c r="N27" s="72" t="n">
        <f aca="false">IF(Preliminare!B25="","",IF(Preliminare!R25="Non ammesso alla classe successiva","",SUM(C27:M27)))</f>
        <v>176</v>
      </c>
      <c r="O27" s="73" t="n">
        <f aca="false">IF(Preliminare!B25="","",IF(Preliminare!R25="Non ammesso alla classe successiva","",SUM(N27*100)/1155))</f>
        <v>15.2380952380952</v>
      </c>
      <c r="P27" s="74" t="str">
        <f aca="false">IF(Preliminare!B25="","",IF(O27&lt;=20,"X",""))</f>
        <v>X</v>
      </c>
      <c r="Q27" s="83"/>
      <c r="R27" s="83"/>
      <c r="S27" s="83"/>
      <c r="T27" s="83"/>
      <c r="U27" s="76" t="n">
        <f aca="false">IF(Preliminare!B25="","",IF(Preliminare!R25="Non ammesso alla classe successiva","",COUNTBLANK(P27:S27)))</f>
        <v>3</v>
      </c>
      <c r="V27" s="84"/>
      <c r="W27" s="84"/>
      <c r="X27" s="78" t="n">
        <f aca="false">IF(Preliminare!B25="","",IF(W27="nc",V27,IF(W27="C",V27+1,IF(W27="",V27))))</f>
        <v>0</v>
      </c>
      <c r="Y27" s="85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Z27" s="80" t="n">
        <f aca="false">IF(Preliminare!B25="","",IF(OR(Preliminare!R25="Non ammesso alla classe successiva",Preliminare!R25="Promosso OM 90/01 Art.13 c.5"),0,IF(AND(U27&lt;=1,Preliminare!R25&gt;=6),1,IF(AND(U27&gt;1,Preliminare!R25&gt;=6),0))))</f>
        <v>0</v>
      </c>
      <c r="AA27" s="81" t="n">
        <f aca="false">IF(Preliminare!B25="","",IF(Preliminare!R25="Promosso OM 90/01 Art.13 c.5",Y27,IF(Preliminare!R25="Non ammesso alla classe successiva","",SUM(Z27,Y27))))</f>
        <v>2</v>
      </c>
    </row>
    <row r="28" customFormat="false" ht="12.8" hidden="false" customHeight="false" outlineLevel="0" collapsed="false">
      <c r="A28" s="21" t="n">
        <v>23</v>
      </c>
      <c r="B28" s="82" t="str">
        <f aca="false">IF(Preliminare!$B$26="","",Preliminare!$B$26)</f>
        <v>Marino23</v>
      </c>
      <c r="C28" s="71" t="n">
        <v>16</v>
      </c>
      <c r="D28" s="71" t="n">
        <v>16</v>
      </c>
      <c r="E28" s="71" t="n">
        <v>16</v>
      </c>
      <c r="F28" s="71" t="n">
        <v>16</v>
      </c>
      <c r="G28" s="71" t="n">
        <v>16</v>
      </c>
      <c r="H28" s="71" t="n">
        <v>16</v>
      </c>
      <c r="I28" s="71" t="n">
        <v>16</v>
      </c>
      <c r="J28" s="71" t="n">
        <v>16</v>
      </c>
      <c r="K28" s="71" t="n">
        <v>16</v>
      </c>
      <c r="L28" s="71" t="n">
        <v>16</v>
      </c>
      <c r="M28" s="71" t="n">
        <v>16</v>
      </c>
      <c r="N28" s="72" t="n">
        <f aca="false">IF(Preliminare!B26="","",IF(Preliminare!R26="Non ammesso alla classe successiva","",SUM(C28:M28)))</f>
        <v>176</v>
      </c>
      <c r="O28" s="73" t="n">
        <f aca="false">IF(Preliminare!B26="","",IF(Preliminare!R26="Non ammesso alla classe successiva","",SUM(N28*100)/1155))</f>
        <v>15.2380952380952</v>
      </c>
      <c r="P28" s="74" t="str">
        <f aca="false">IF(Preliminare!B26="","",IF(O28&lt;=20,"X",""))</f>
        <v>X</v>
      </c>
      <c r="Q28" s="83"/>
      <c r="R28" s="83"/>
      <c r="S28" s="83"/>
      <c r="T28" s="83"/>
      <c r="U28" s="76" t="n">
        <f aca="false">IF(Preliminare!B26="","",IF(Preliminare!R26="Non ammesso alla classe successiva","",COUNTBLANK(P28:S28)))</f>
        <v>3</v>
      </c>
      <c r="V28" s="84"/>
      <c r="W28" s="84"/>
      <c r="X28" s="78" t="n">
        <f aca="false">IF(Preliminare!B26="","",IF(W28="nc",V28,IF(W28="C",V28+1,IF(W28="",V28))))</f>
        <v>0</v>
      </c>
      <c r="Y28" s="85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Z28" s="80" t="n">
        <f aca="false">IF(Preliminare!B26="","",IF(OR(Preliminare!R26="Non ammesso alla classe successiva",Preliminare!R26="Promosso OM 90/01 Art.13 c.5"),0,IF(AND(U28&lt;=1,Preliminare!R26&gt;=6),1,IF(AND(U28&gt;1,Preliminare!R26&gt;=6),0))))</f>
        <v>0</v>
      </c>
      <c r="AA28" s="81" t="n">
        <f aca="false">IF(Preliminare!B26="","",IF(Preliminare!R26="Promosso OM 90/01 Art.13 c.5",Y28,IF(Preliminare!R26="Non ammesso alla classe successiva","",SUM(Z28,Y28))))</f>
        <v>2</v>
      </c>
    </row>
    <row r="29" customFormat="false" ht="12.8" hidden="false" customHeight="false" outlineLevel="0" collapsed="false">
      <c r="A29" s="21" t="n">
        <v>24</v>
      </c>
      <c r="B29" s="82" t="str">
        <f aca="false">IF(Preliminare!$B$27="","",Preliminare!$B$27)</f>
        <v>Marino24</v>
      </c>
      <c r="C29" s="71" t="n">
        <v>16</v>
      </c>
      <c r="D29" s="71" t="n">
        <v>16</v>
      </c>
      <c r="E29" s="71" t="n">
        <v>16</v>
      </c>
      <c r="F29" s="71" t="n">
        <v>16</v>
      </c>
      <c r="G29" s="71" t="n">
        <v>16</v>
      </c>
      <c r="H29" s="71" t="n">
        <v>16</v>
      </c>
      <c r="I29" s="71" t="n">
        <v>16</v>
      </c>
      <c r="J29" s="71" t="n">
        <v>16</v>
      </c>
      <c r="K29" s="71" t="n">
        <v>16</v>
      </c>
      <c r="L29" s="71" t="n">
        <v>16</v>
      </c>
      <c r="M29" s="71" t="n">
        <v>16</v>
      </c>
      <c r="N29" s="72" t="n">
        <f aca="false">IF(Preliminare!B27="","",IF(Preliminare!R27="Non ammesso alla classe successiva","",SUM(C29:M29)))</f>
        <v>176</v>
      </c>
      <c r="O29" s="73" t="n">
        <f aca="false">IF(Preliminare!B27="","",IF(Preliminare!R27="Non ammesso alla classe successiva","",SUM(N29*100)/1155))</f>
        <v>15.2380952380952</v>
      </c>
      <c r="P29" s="74" t="str">
        <f aca="false">IF(Preliminare!B27="","",IF(O29&lt;=20,"X",""))</f>
        <v>X</v>
      </c>
      <c r="Q29" s="83"/>
      <c r="R29" s="83"/>
      <c r="S29" s="83"/>
      <c r="T29" s="83"/>
      <c r="U29" s="76" t="n">
        <f aca="false">IF(Preliminare!B27="","",IF(Preliminare!R27="Non ammesso alla classe successiva","",COUNTBLANK(P29:S29)))</f>
        <v>3</v>
      </c>
      <c r="V29" s="84"/>
      <c r="W29" s="84"/>
      <c r="X29" s="78" t="n">
        <f aca="false">IF(Preliminare!B27="","",IF(W29="nc",V29,IF(W29="C",V29+1,IF(W29="",V29))))</f>
        <v>0</v>
      </c>
      <c r="Y29" s="85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Z29" s="80" t="n">
        <f aca="false">IF(Preliminare!B27="","",IF(OR(Preliminare!R27="Non ammesso alla classe successiva",Preliminare!R27="Promosso OM 90/01 Art.13 c.5"),0,IF(AND(U29&lt;=1,Preliminare!R27&gt;=6),1,IF(AND(U29&gt;1,Preliminare!R27&gt;=6),0))))</f>
        <v>0</v>
      </c>
      <c r="AA29" s="81" t="n">
        <f aca="false">IF(Preliminare!B27="","",IF(Preliminare!R27="Promosso OM 90/01 Art.13 c.5",Y29,IF(Preliminare!R27="Non ammesso alla classe successiva","",SUM(Z29,Y29))))</f>
        <v>2</v>
      </c>
    </row>
    <row r="30" customFormat="false" ht="12.8" hidden="false" customHeight="false" outlineLevel="0" collapsed="false">
      <c r="A30" s="21" t="n">
        <v>25</v>
      </c>
      <c r="B30" s="82" t="str">
        <f aca="false">IF(Preliminare!$B$28="","",Preliminare!$B$28)</f>
        <v>Marino25</v>
      </c>
      <c r="C30" s="71" t="n">
        <v>16</v>
      </c>
      <c r="D30" s="71" t="n">
        <v>16</v>
      </c>
      <c r="E30" s="71" t="n">
        <v>16</v>
      </c>
      <c r="F30" s="71" t="n">
        <v>16</v>
      </c>
      <c r="G30" s="71" t="n">
        <v>16</v>
      </c>
      <c r="H30" s="71" t="n">
        <v>16</v>
      </c>
      <c r="I30" s="71" t="n">
        <v>16</v>
      </c>
      <c r="J30" s="71" t="n">
        <v>16</v>
      </c>
      <c r="K30" s="71" t="n">
        <v>16</v>
      </c>
      <c r="L30" s="71" t="n">
        <v>16</v>
      </c>
      <c r="M30" s="71" t="n">
        <v>16</v>
      </c>
      <c r="N30" s="72" t="n">
        <f aca="false">IF(Preliminare!B28="","",IF(Preliminare!R28="Non ammesso alla classe successiva","",SUM(C30:M30)))</f>
        <v>176</v>
      </c>
      <c r="O30" s="73" t="n">
        <f aca="false">IF(Preliminare!B28="","",IF(Preliminare!R28="Non ammesso alla classe successiva","",SUM(N30*100)/1155))</f>
        <v>15.2380952380952</v>
      </c>
      <c r="P30" s="74" t="str">
        <f aca="false">IF(Preliminare!B28="","",IF(O30&lt;=20,"X",""))</f>
        <v>X</v>
      </c>
      <c r="Q30" s="83"/>
      <c r="R30" s="83"/>
      <c r="S30" s="83"/>
      <c r="T30" s="83"/>
      <c r="U30" s="76" t="n">
        <f aca="false">IF(Preliminare!B28="","",IF(Preliminare!R28="Non ammesso alla classe successiva","",COUNTBLANK(P30:S30)))</f>
        <v>3</v>
      </c>
      <c r="V30" s="84"/>
      <c r="W30" s="84"/>
      <c r="X30" s="78" t="n">
        <f aca="false">IF(Preliminare!B28="","",IF(W30="nc",V30,IF(W30="C",V30+1,IF(W30="",V30))))</f>
        <v>0</v>
      </c>
      <c r="Y30" s="85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Z30" s="80" t="n">
        <f aca="false">IF(Preliminare!B28="","",IF(OR(Preliminare!R28="Non ammesso alla classe successiva",Preliminare!R28="Promosso OM 90/01 Art.13 c.5"),0,IF(AND(U30&lt;=1,Preliminare!R28&gt;=6),1,IF(AND(U30&gt;1,Preliminare!R28&gt;=6),0))))</f>
        <v>0</v>
      </c>
      <c r="AA30" s="81" t="n">
        <f aca="false">IF(Preliminare!B28="","",IF(Preliminare!R28="Promosso OM 90/01 Art.13 c.5",Y30,IF(Preliminare!R28="Non ammesso alla classe successiva","",SUM(Z30,Y30))))</f>
        <v>2</v>
      </c>
    </row>
    <row r="31" customFormat="false" ht="12.8" hidden="false" customHeight="false" outlineLevel="0" collapsed="false">
      <c r="A31" s="21" t="n">
        <v>26</v>
      </c>
      <c r="B31" s="82" t="str">
        <f aca="false">IF(Preliminare!$B$29="","",Preliminare!$B$29)</f>
        <v>Marino26</v>
      </c>
      <c r="C31" s="71" t="n">
        <v>16</v>
      </c>
      <c r="D31" s="71" t="n">
        <v>16</v>
      </c>
      <c r="E31" s="71" t="n">
        <v>16</v>
      </c>
      <c r="F31" s="71" t="n">
        <v>16</v>
      </c>
      <c r="G31" s="71" t="n">
        <v>16</v>
      </c>
      <c r="H31" s="71" t="n">
        <v>16</v>
      </c>
      <c r="I31" s="71" t="n">
        <v>16</v>
      </c>
      <c r="J31" s="71" t="n">
        <v>16</v>
      </c>
      <c r="K31" s="71" t="n">
        <v>16</v>
      </c>
      <c r="L31" s="71" t="n">
        <v>16</v>
      </c>
      <c r="M31" s="71" t="n">
        <v>16</v>
      </c>
      <c r="N31" s="72" t="n">
        <f aca="false">IF(Preliminare!B29="","",IF(Preliminare!R29="Non ammesso alla classe successiva","",SUM(C31:M31)))</f>
        <v>176</v>
      </c>
      <c r="O31" s="73" t="n">
        <f aca="false">IF(Preliminare!B29="","",IF(Preliminare!R29="Non ammesso alla classe successiva","",SUM(N31*100)/1155))</f>
        <v>15.2380952380952</v>
      </c>
      <c r="P31" s="74" t="str">
        <f aca="false">IF(Preliminare!B29="","",IF(O31&lt;=20,"X",""))</f>
        <v>X</v>
      </c>
      <c r="Q31" s="83"/>
      <c r="R31" s="83"/>
      <c r="S31" s="83"/>
      <c r="T31" s="83"/>
      <c r="U31" s="76" t="n">
        <f aca="false">IF(Preliminare!B29="","",IF(Preliminare!R29="Non ammesso alla classe successiva","",COUNTBLANK(P31:S31)))</f>
        <v>3</v>
      </c>
      <c r="V31" s="84"/>
      <c r="W31" s="84"/>
      <c r="X31" s="78" t="n">
        <f aca="false">IF(Preliminare!B29="","",IF(W31="nc",V31,IF(W31="C",V31+1,IF(W31="",V31))))</f>
        <v>0</v>
      </c>
      <c r="Y31" s="85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Z31" s="80" t="n">
        <f aca="false">IF(Preliminare!B29="","",IF(OR(Preliminare!R29="Non ammesso alla classe successiva",Preliminare!R29="Promosso OM 90/01 Art.13 c.5"),0,IF(AND(U31&lt;=1,Preliminare!R29&gt;=6),1,IF(AND(U31&gt;1,Preliminare!R29&gt;=6),0))))</f>
        <v>0</v>
      </c>
      <c r="AA31" s="81" t="n">
        <f aca="false">IF(Preliminare!B29="","",IF(Preliminare!R29="Promosso OM 90/01 Art.13 c.5",Y31,IF(Preliminare!R29="Non ammesso alla classe successiva","",SUM(Z31,Y31))))</f>
        <v>2</v>
      </c>
    </row>
    <row r="32" customFormat="false" ht="12.8" hidden="false" customHeight="false" outlineLevel="0" collapsed="false">
      <c r="A32" s="21" t="n">
        <v>27</v>
      </c>
      <c r="B32" s="82" t="str">
        <f aca="false">IF(Preliminare!$B$30="","",Preliminare!$B$30)</f>
        <v>Marino27</v>
      </c>
      <c r="C32" s="71" t="n">
        <v>16</v>
      </c>
      <c r="D32" s="71" t="n">
        <v>16</v>
      </c>
      <c r="E32" s="71" t="n">
        <v>16</v>
      </c>
      <c r="F32" s="71" t="n">
        <v>16</v>
      </c>
      <c r="G32" s="71" t="n">
        <v>16</v>
      </c>
      <c r="H32" s="71" t="n">
        <v>16</v>
      </c>
      <c r="I32" s="71" t="n">
        <v>16</v>
      </c>
      <c r="J32" s="71" t="n">
        <v>16</v>
      </c>
      <c r="K32" s="71" t="n">
        <v>16</v>
      </c>
      <c r="L32" s="71" t="n">
        <v>16</v>
      </c>
      <c r="M32" s="71" t="n">
        <v>16</v>
      </c>
      <c r="N32" s="72" t="n">
        <f aca="false">IF(Preliminare!B30="","",IF(Preliminare!R30="Non ammesso alla classe successiva","",SUM(C32:M32)))</f>
        <v>176</v>
      </c>
      <c r="O32" s="73" t="n">
        <f aca="false">IF(Preliminare!B30="","",IF(Preliminare!R30="Non ammesso alla classe successiva","",SUM(N32*100)/1155))</f>
        <v>15.2380952380952</v>
      </c>
      <c r="P32" s="74" t="str">
        <f aca="false">IF(Preliminare!B30="","",IF(O32&lt;=20,"X",""))</f>
        <v>X</v>
      </c>
      <c r="Q32" s="83"/>
      <c r="R32" s="83"/>
      <c r="S32" s="83"/>
      <c r="T32" s="83"/>
      <c r="U32" s="76" t="n">
        <f aca="false">IF(Preliminare!B30="","",IF(Preliminare!R30="Non ammesso alla classe successiva","",COUNTBLANK(P32:S32)))</f>
        <v>3</v>
      </c>
      <c r="V32" s="84"/>
      <c r="W32" s="84"/>
      <c r="X32" s="78" t="n">
        <f aca="false">IF(Preliminare!B30="","",IF(W32="nc",V32,IF(W32="C",V32+1,IF(W32="",V32))))</f>
        <v>0</v>
      </c>
      <c r="Y32" s="85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Z32" s="80" t="n">
        <f aca="false">IF(Preliminare!B30="","",IF(OR(Preliminare!R30="Non ammesso alla classe successiva",Preliminare!R30="Promosso OM 90/01 Art.13 c.5"),0,IF(AND(U32&lt;=1,Preliminare!R30&gt;=6),1,IF(AND(U32&gt;1,Preliminare!R30&gt;=6),0))))</f>
        <v>0</v>
      </c>
      <c r="AA32" s="81" t="n">
        <f aca="false">IF(Preliminare!B30="","",IF(Preliminare!R30="Promosso OM 90/01 Art.13 c.5",Y32,IF(Preliminare!R30="Non ammesso alla classe successiva","",SUM(Z32,Y32))))</f>
        <v>2</v>
      </c>
    </row>
    <row r="33" customFormat="false" ht="12.8" hidden="false" customHeight="false" outlineLevel="0" collapsed="false">
      <c r="A33" s="21" t="n">
        <v>28</v>
      </c>
      <c r="B33" s="82" t="str">
        <f aca="false">IF(Preliminare!$B$31="","",Preliminare!$B$31)</f>
        <v>Marino28</v>
      </c>
      <c r="C33" s="71" t="n">
        <v>16</v>
      </c>
      <c r="D33" s="71" t="n">
        <v>16</v>
      </c>
      <c r="E33" s="71" t="n">
        <v>16</v>
      </c>
      <c r="F33" s="71" t="n">
        <v>16</v>
      </c>
      <c r="G33" s="71" t="n">
        <v>16</v>
      </c>
      <c r="H33" s="71" t="n">
        <v>16</v>
      </c>
      <c r="I33" s="71" t="n">
        <v>16</v>
      </c>
      <c r="J33" s="71" t="n">
        <v>16</v>
      </c>
      <c r="K33" s="71" t="n">
        <v>16</v>
      </c>
      <c r="L33" s="71" t="n">
        <v>16</v>
      </c>
      <c r="M33" s="71" t="n">
        <v>16</v>
      </c>
      <c r="N33" s="72" t="n">
        <f aca="false">IF(Preliminare!B31="","",IF(Preliminare!R31="Non ammesso alla classe successiva","",SUM(C33:M33)))</f>
        <v>176</v>
      </c>
      <c r="O33" s="73" t="n">
        <f aca="false">IF(Preliminare!B31="","",IF(Preliminare!R31="Non ammesso alla classe successiva","",SUM(N33*100)/1155))</f>
        <v>15.2380952380952</v>
      </c>
      <c r="P33" s="74" t="str">
        <f aca="false">IF(Preliminare!B31="","",IF(O33&lt;=20,"X",""))</f>
        <v>X</v>
      </c>
      <c r="Q33" s="83"/>
      <c r="R33" s="83"/>
      <c r="S33" s="83"/>
      <c r="T33" s="83"/>
      <c r="U33" s="76" t="n">
        <f aca="false">IF(Preliminare!B31="","",IF(Preliminare!R31="Non ammesso alla classe successiva","",COUNTBLANK(P33:S33)))</f>
        <v>3</v>
      </c>
      <c r="V33" s="84"/>
      <c r="W33" s="84"/>
      <c r="X33" s="78" t="n">
        <f aca="false">IF(Preliminare!B31="","",IF(W33="nc",V33,IF(W33="C",V33+1,IF(W33="",V33))))</f>
        <v>0</v>
      </c>
      <c r="Y33" s="85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Z33" s="80" t="n">
        <f aca="false">IF(Preliminare!B31="","",IF(OR(Preliminare!R31="Non ammesso alla classe successiva",Preliminare!R31="Promosso OM 90/01 Art.13 c.5"),0,IF(AND(U33&lt;=1,Preliminare!R31&gt;=6),1,IF(AND(U33&gt;1,Preliminare!R31&gt;=6),0))))</f>
        <v>0</v>
      </c>
      <c r="AA33" s="81" t="n">
        <f aca="false">IF(Preliminare!B31="","",IF(Preliminare!R31="Promosso OM 90/01 Art.13 c.5",Y33,IF(Preliminare!R31="Non ammesso alla classe successiva","",SUM(Z33,Y33))))</f>
        <v>2</v>
      </c>
    </row>
    <row r="34" customFormat="false" ht="12.8" hidden="false" customHeight="false" outlineLevel="0" collapsed="false">
      <c r="A34" s="21" t="n">
        <v>29</v>
      </c>
      <c r="B34" s="82" t="str">
        <f aca="false">IF(Preliminare!$B$32="","",Preliminare!$B$32)</f>
        <v>Marino29</v>
      </c>
      <c r="C34" s="71" t="n">
        <v>16</v>
      </c>
      <c r="D34" s="71" t="n">
        <v>16</v>
      </c>
      <c r="E34" s="71" t="n">
        <v>16</v>
      </c>
      <c r="F34" s="71" t="n">
        <v>16</v>
      </c>
      <c r="G34" s="71" t="n">
        <v>16</v>
      </c>
      <c r="H34" s="71" t="n">
        <v>16</v>
      </c>
      <c r="I34" s="71" t="n">
        <v>16</v>
      </c>
      <c r="J34" s="71" t="n">
        <v>16</v>
      </c>
      <c r="K34" s="71" t="n">
        <v>16</v>
      </c>
      <c r="L34" s="71" t="n">
        <v>16</v>
      </c>
      <c r="M34" s="71" t="n">
        <v>16</v>
      </c>
      <c r="N34" s="72" t="n">
        <f aca="false">IF(Preliminare!B32="","",IF(Preliminare!R32="Non ammesso alla classe successiva","",SUM(C34:M34)))</f>
        <v>176</v>
      </c>
      <c r="O34" s="73" t="n">
        <f aca="false">IF(Preliminare!B32="","",IF(Preliminare!R32="Non ammesso alla classe successiva","",SUM(N34*100)/1155))</f>
        <v>15.2380952380952</v>
      </c>
      <c r="P34" s="74" t="str">
        <f aca="false">IF(Preliminare!B32="","",IF(O34&lt;=20,"X",""))</f>
        <v>X</v>
      </c>
      <c r="Q34" s="83"/>
      <c r="R34" s="83"/>
      <c r="S34" s="83"/>
      <c r="T34" s="83"/>
      <c r="U34" s="76" t="n">
        <f aca="false">IF(Preliminare!B32="","",IF(Preliminare!R32="Non ammesso alla classe successiva","",COUNTBLANK(P34:S34)))</f>
        <v>3</v>
      </c>
      <c r="V34" s="84"/>
      <c r="W34" s="84"/>
      <c r="X34" s="78" t="n">
        <f aca="false">IF(Preliminare!B32="","",IF(W34="nc",V34,IF(W34="C",V34+1,IF(W34="",V34))))</f>
        <v>0</v>
      </c>
      <c r="Y34" s="85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Z34" s="80" t="n">
        <f aca="false">IF(Preliminare!B32="","",IF(OR(Preliminare!R32="Non ammesso alla classe successiva",Preliminare!R32="Promosso OM 90/01 Art.13 c.5"),0,IF(AND(U34&lt;=1,Preliminare!R32&gt;=6),1,IF(AND(U34&gt;1,Preliminare!R32&gt;=6),0))))</f>
        <v>0</v>
      </c>
      <c r="AA34" s="81" t="n">
        <f aca="false">IF(Preliminare!B32="","",IF(Preliminare!R32="Promosso OM 90/01 Art.13 c.5",Y34,IF(Preliminare!R32="Non ammesso alla classe successiva","",SUM(Z34,Y34))))</f>
        <v>2</v>
      </c>
    </row>
    <row r="35" customFormat="false" ht="12.8" hidden="false" customHeight="false" outlineLevel="0" collapsed="false">
      <c r="A35" s="21" t="n">
        <v>30</v>
      </c>
      <c r="B35" s="82" t="str">
        <f aca="false">IF(Preliminare!$B$33="","",Preliminare!$B$33)</f>
        <v>Marino30</v>
      </c>
      <c r="C35" s="71" t="n">
        <v>16</v>
      </c>
      <c r="D35" s="71" t="n">
        <v>16</v>
      </c>
      <c r="E35" s="71" t="n">
        <v>16</v>
      </c>
      <c r="F35" s="71" t="n">
        <v>16</v>
      </c>
      <c r="G35" s="71" t="n">
        <v>16</v>
      </c>
      <c r="H35" s="71" t="n">
        <v>16</v>
      </c>
      <c r="I35" s="71" t="n">
        <v>16</v>
      </c>
      <c r="J35" s="71" t="n">
        <v>16</v>
      </c>
      <c r="K35" s="71" t="n">
        <v>16</v>
      </c>
      <c r="L35" s="71" t="n">
        <v>16</v>
      </c>
      <c r="M35" s="71" t="n">
        <v>16</v>
      </c>
      <c r="N35" s="72" t="n">
        <f aca="false">IF(Preliminare!B33="","",IF(Preliminare!R33="Non ammesso alla classe successiva","",SUM(C35:M35)))</f>
        <v>176</v>
      </c>
      <c r="O35" s="73" t="n">
        <f aca="false">IF(Preliminare!B33="","",IF(Preliminare!R33="Non ammesso alla classe successiva","",SUM(N35*100)/1155))</f>
        <v>15.2380952380952</v>
      </c>
      <c r="P35" s="74" t="str">
        <f aca="false">IF(Preliminare!B33="","",IF(O35&lt;=20,"X",""))</f>
        <v>X</v>
      </c>
      <c r="Q35" s="83"/>
      <c r="R35" s="83"/>
      <c r="S35" s="83"/>
      <c r="T35" s="83"/>
      <c r="U35" s="76" t="n">
        <f aca="false">IF(Preliminare!B33="","",IF(Preliminare!R33="Non ammesso alla classe successiva","",COUNTBLANK(P35:S35)))</f>
        <v>3</v>
      </c>
      <c r="V35" s="84"/>
      <c r="W35" s="84"/>
      <c r="X35" s="78" t="n">
        <f aca="false">IF(Preliminare!B33="","",IF(W35="nc",V35,IF(W35="C",V35+1,IF(W35="",V35))))</f>
        <v>0</v>
      </c>
      <c r="Y35" s="85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Z35" s="80" t="n">
        <f aca="false">IF(Preliminare!B33="","",IF(OR(Preliminare!R33="Non ammesso alla classe successiva",Preliminare!R33="Promosso OM 90/01 Art.13 c.5"),0,IF(AND(U35&lt;=1,Preliminare!R33&gt;=6),1,IF(AND(U35&gt;1,Preliminare!R33&gt;=6),0))))</f>
        <v>0</v>
      </c>
      <c r="AA35" s="81" t="n">
        <f aca="false">IF(Preliminare!B33="","",IF(Preliminare!R33="Promosso OM 90/01 Art.13 c.5",Y35,IF(Preliminare!R33="Non ammesso alla classe successiva","",SUM(Z35,Y35))))</f>
        <v>2</v>
      </c>
    </row>
    <row r="37" customFormat="false" ht="14.65" hidden="false" customHeight="false" outlineLevel="0" collapsed="false">
      <c r="Y37" s="86"/>
      <c r="AA37" s="87"/>
    </row>
    <row r="38" customFormat="false" ht="14.65" hidden="false" customHeight="false" outlineLevel="0" collapsed="false">
      <c r="Y38" s="88"/>
      <c r="AA38" s="89"/>
    </row>
  </sheetData>
  <mergeCells count="8">
    <mergeCell ref="E1:G1"/>
    <mergeCell ref="C3:O3"/>
    <mergeCell ref="P3:AA3"/>
    <mergeCell ref="C4:M4"/>
    <mergeCell ref="N4:O4"/>
    <mergeCell ref="P4:T4"/>
    <mergeCell ref="V4:X4"/>
    <mergeCell ref="Y4:AA4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90" customFormat="true" ht="15" hidden="false" customHeight="true" outlineLevel="0" collapsed="false">
      <c r="B1" s="4" t="s">
        <v>0</v>
      </c>
      <c r="C1" s="91" t="n">
        <f aca="false">Preliminare!$C$1</f>
        <v>4</v>
      </c>
      <c r="D1" s="6"/>
      <c r="E1" s="7" t="s">
        <v>1</v>
      </c>
      <c r="F1" s="7"/>
      <c r="G1" s="7"/>
      <c r="H1" s="91" t="str">
        <f aca="false">Preliminare!$H$1</f>
        <v>A</v>
      </c>
      <c r="K1" s="33" t="s">
        <v>3</v>
      </c>
      <c r="O1" s="92" t="str">
        <f aca="false">Preliminare!$O$1</f>
        <v>Giuridico economico aziendale</v>
      </c>
      <c r="P1" s="36"/>
      <c r="Q1" s="93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95" customFormat="true" ht="84.3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94" t="s">
        <v>74</v>
      </c>
      <c r="Q3" s="19" t="s">
        <v>22</v>
      </c>
      <c r="R3" s="15" t="s">
        <v>75</v>
      </c>
      <c r="S3" s="15"/>
      <c r="T3" s="15"/>
      <c r="U3" s="15"/>
      <c r="V3" s="15"/>
      <c r="W3" s="15"/>
      <c r="X3" s="15"/>
      <c r="Y3" s="15"/>
      <c r="Z3" s="15"/>
      <c r="AA3" s="15"/>
    </row>
    <row r="4" s="29" customFormat="true" ht="11.25" hidden="false" customHeight="true" outlineLevel="0" collapsed="false">
      <c r="A4" s="21" t="n">
        <v>1</v>
      </c>
      <c r="B4" s="82" t="str">
        <f aca="false">IF(Preliminare!$B$4="","",Preliminare!$B$4)</f>
        <v>Marino1</v>
      </c>
      <c r="C4" s="96" t="str">
        <f aca="false">IF(Preliminare!B4="","",IF(Preliminare!P4&gt;4,"",IF(Preliminare!R4="Promosso",Preliminare!C4,IF(Preliminare!R4="Promosso OM 90/01 Art.13 c.5",Preliminare!C4,""))))</f>
        <v>S</v>
      </c>
      <c r="D4" s="97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96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96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96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96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96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96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96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96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96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96" t="n">
        <f aca="false">IF(Preliminare!B4=0,"",IF(Preliminare!P4&gt;4,"",IF(Preliminare!R4="Promosso",Preliminare!N4,IF(Preliminare!R4="Promosso OM 90/01 Art.13 c.5",Preliminare!N4,""))))</f>
        <v>8</v>
      </c>
      <c r="O4" s="26" t="n">
        <f aca="false">IF(OR(Preliminare!B4="",Preliminare!R4="Non ammesso alla classe successiva"),"",SUM(D4:M4)/10)</f>
        <v>6</v>
      </c>
      <c r="P4" s="98" t="n">
        <f aca="false">Credito!AA6</f>
        <v>2</v>
      </c>
      <c r="Q4" s="99" t="str">
        <f aca="false">Preliminare!$R$4</f>
        <v>Promosso</v>
      </c>
      <c r="R4" s="96" t="str">
        <f aca="false">IF(Preliminare!B4="","",IF(Preliminare!D4&lt;6,IF(Preliminare!R4="Promosso OM 90/01 Art.13 c.5","Ita",IF(Preliminare!D4&lt;6,IF(Preliminare!R4="Non ammesso alla classe successiva",""))),""))</f>
        <v/>
      </c>
      <c r="S4" s="96" t="str">
        <f aca="false">IF(Preliminare!B4="","",IF(Preliminare!E4&lt;6,IF(Preliminare!R4="Promosso OM 90/01 Art.13 c.5","Sto",IF(Preliminare!E4&lt;6,IF(Preliminare!R4="Non ammesso alla classe successiva",""))),""))</f>
        <v/>
      </c>
      <c r="T4" s="96" t="str">
        <f aca="false">IF(Preliminare!B4="","",IF(Preliminare!F4&lt;6,IF(Preliminare!R4="Promosso OM 90/01 Art.13 c.5","Fra",IF(Preliminare!F4&lt;6,IF(Preliminare!R4="Non ammesso alla classe successiva",""))),""))</f>
        <v/>
      </c>
      <c r="U4" s="96" t="str">
        <f aca="false">IF(Preliminare!B4="","",IF(Preliminare!G4&lt;6,IF(Preliminare!R4="Promosso OM 90/01 Art.13 c.5","Ing",IF(Preliminare!G4&lt;6,IF(Preliminare!R4="Non ammesso alla classe successiva",""))),""))</f>
        <v/>
      </c>
      <c r="V4" s="96" t="str">
        <f aca="false">IF(Preliminare!B4="","",IF(Preliminare!H4&lt;6,IF(Preliminare!R4="Promosso OM 90/01 Art.13 c.5","Mat",IF(Preliminare!H4&lt;6,IF(Preliminare!R4="Non ammesso alla classe successiva",""))),""))</f>
        <v/>
      </c>
      <c r="W4" s="96" t="str">
        <f aca="false">IF(Preliminare!B4="","",IF(Preliminare!I4&lt;6,IF(Preliminare!R4="Promosso OM 90/01 Art.13 c.5","Dir",IF(Preliminare!I4&lt;6,IF(Preliminare!R4="Non ammesso alla classe successiva",""))),""))</f>
        <v/>
      </c>
      <c r="X4" s="96" t="str">
        <f aca="false">IF(Preliminare!B4="","",IF(Preliminare!J4&lt;6,IF(Preliminare!R4="Promosso OM 90/01 Art.13 c.5","EAz",IF(Preliminare!J4&lt;6,IF(Preliminare!R4="Non ammesso alla classe successiva",""))),""))</f>
        <v/>
      </c>
      <c r="Y4" s="96" t="str">
        <f aca="false">IF(Preliminare!B4="","",IF(Preliminare!K4&lt;6,IF(Preliminare!R4="Promosso OM 90/01 Art.13 c.5","Eco",IF(Preliminare!K4&lt;6,IF(Preliminare!R4="Non ammesso alla classe successiva",""))),""))</f>
        <v/>
      </c>
      <c r="Z4" s="96" t="str">
        <f aca="false">IF(Preliminare!B4="","",IF(Preliminare!L4&lt;6,IF(Preliminare!R4="Promosso OM 90/01 Art.13 c.5","Geo",IF(Preliminare!L4&lt;6,IF(Preliminare!R4="Non ammesso alla classe successiva",""))),""))</f>
        <v/>
      </c>
      <c r="AA4" s="96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107.45" hidden="false" customHeight="false" outlineLevel="0" collapsed="false">
      <c r="A5" s="21" t="n">
        <v>2</v>
      </c>
      <c r="B5" s="82" t="str">
        <f aca="false">IF(Preliminare!$B$5="","",Preliminare!$B$5)</f>
        <v>Marino2</v>
      </c>
      <c r="C5" s="96" t="str">
        <f aca="false">IF(Preliminare!B5=0,"",IF(Preliminare!P5&gt;4,"",IF(Preliminare!R5="Promosso",Preliminare!C5,IF(Preliminare!R5="Promosso OM 90/01 Art.13 c.5",Preliminare!C5,""))))</f>
        <v>S</v>
      </c>
      <c r="D5" s="96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96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96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96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96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96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96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96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96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96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96" t="n">
        <f aca="false">IF(Preliminare!B5=0,"",IF(Preliminare!P5&gt;4,"",IF(Preliminare!R5="Promosso",Preliminare!N5,IF(Preliminare!R5="Promosso OM 90/01 Art.13 c.5",Preliminare!N5,""))))</f>
        <v>8</v>
      </c>
      <c r="O5" s="26" t="n">
        <f aca="false">IF(OR(Preliminare!B5="",Preliminare!R5="Non ammesso alla classe successiva"),"",SUM(D5:M5)/10)</f>
        <v>6</v>
      </c>
      <c r="P5" s="98" t="n">
        <f aca="false">Credito!AA7</f>
        <v>2</v>
      </c>
      <c r="Q5" s="99" t="str">
        <f aca="false">Preliminare!$R$5</f>
        <v>Promosso</v>
      </c>
      <c r="R5" s="96" t="str">
        <f aca="false">IF(Preliminare!B5="","",IF(Preliminare!D5&lt;6,IF(Preliminare!R5="Promosso OM 90/01 Art.13 c.5","Ita",IF(Preliminare!D5&lt;6,IF(Preliminare!R5="Non ammesso alla classe successiva",""))),""))</f>
        <v/>
      </c>
      <c r="S5" s="96" t="str">
        <f aca="false">IF(Preliminare!B5="","",IF(Preliminare!E5&lt;6,IF(Preliminare!R5="Promosso OM 90/01 Art.13 c.5","Sto",IF(Preliminare!E5&lt;6,IF(Preliminare!R5="Non ammesso alla classe successiva",""))),""))</f>
        <v/>
      </c>
      <c r="T5" s="96" t="str">
        <f aca="false">IF(Preliminare!B5="","",IF(Preliminare!F5&lt;6,IF(Preliminare!R5="Promosso OM 90/01 Art.13 c.5","Fra",IF(Preliminare!F5&lt;6,IF(Preliminare!R5="Non ammesso alla classe successiva",""))),""))</f>
        <v/>
      </c>
      <c r="U5" s="96" t="str">
        <f aca="false">IF(Preliminare!B5="","",IF(Preliminare!G5&lt;6,IF(Preliminare!R5="Promosso OM 90/01 Art.13 c.5","Ing",IF(Preliminare!G5&lt;6,IF(Preliminare!R5="Non ammesso alla classe successiva",""))),""))</f>
        <v/>
      </c>
      <c r="V5" s="96" t="str">
        <f aca="false">IF(Preliminare!B5="","",IF(Preliminare!H5&lt;6,IF(Preliminare!R5="Promosso OM 90/01 Art.13 c.5","Mat",IF(Preliminare!H5&lt;6,IF(Preliminare!R5="Non ammesso alla classe successiva",""))),""))</f>
        <v/>
      </c>
      <c r="W5" s="96" t="str">
        <f aca="false">IF(Preliminare!B5="","",IF(Preliminare!I5&lt;6,IF(Preliminare!R5="Promosso OM 90/01 Art.13 c.5","Dir",IF(Preliminare!I5&lt;6,IF(Preliminare!R5="Non ammesso alla classe successiva",""))),""))</f>
        <v/>
      </c>
      <c r="X5" s="96" t="str">
        <f aca="false">IF(Preliminare!B5="","",IF(Preliminare!J5&lt;6,IF(Preliminare!R5="Promosso OM 90/01 Art.13 c.5","EAz",IF(Preliminare!J5&lt;6,IF(Preliminare!R5="Non ammesso alla classe successiva",""))),""))</f>
        <v/>
      </c>
      <c r="Y5" s="96" t="str">
        <f aca="false">IF(Preliminare!B5="","",IF(Preliminare!K5&lt;6,IF(Preliminare!R5="Promosso OM 90/01 Art.13 c.5","Eco",IF(Preliminare!K5&lt;6,IF(Preliminare!R5="Non ammesso alla classe successiva",""))),""))</f>
        <v/>
      </c>
      <c r="Z5" s="96" t="str">
        <f aca="false">IF(Preliminare!B5="","",IF(Preliminare!L5&lt;6,IF(Preliminare!R5="Promosso OM 90/01 Art.13 c.5","Geo",IF(Preliminare!L5&lt;6,IF(Preliminare!R5="Non ammesso alla classe successiva",""))),""))</f>
        <v/>
      </c>
      <c r="AA5" s="96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82" t="str">
        <f aca="false">IF(Preliminare!$B$6="","",Preliminare!$B$6)</f>
        <v>Marino3</v>
      </c>
      <c r="C6" s="96" t="str">
        <f aca="false">IF(Preliminare!B6=0,"",IF(Preliminare!P6&gt;4,"",IF(Preliminare!R6="Promosso",Preliminare!C6,IF(Preliminare!R6="Promosso OM 90/01 Art.13 c.5",Preliminare!C6,""))))</f>
        <v>S</v>
      </c>
      <c r="D6" s="96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96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96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96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96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96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96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96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96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96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96" t="n">
        <f aca="false">IF(Preliminare!B6=0,"",IF(Preliminare!P6&gt;4,"",IF(Preliminare!R6="Promosso",Preliminare!N6,IF(Preliminare!R6="Promosso OM 90/01 Art.13 c.5",Preliminare!N6,""))))</f>
        <v>8</v>
      </c>
      <c r="O6" s="26" t="n">
        <f aca="false">IF(OR(Preliminare!B6="",Preliminare!R6="Non ammesso alla classe successiva"),"",SUM(D6:M6)/10)</f>
        <v>6</v>
      </c>
      <c r="P6" s="98" t="n">
        <f aca="false">Credito!AA8</f>
        <v>2</v>
      </c>
      <c r="Q6" s="99" t="str">
        <f aca="false">Preliminare!$R$6</f>
        <v>Promosso</v>
      </c>
      <c r="R6" s="96" t="str">
        <f aca="false">IF(Preliminare!B6="","",IF(Preliminare!D6&lt;6,IF(Preliminare!R6="Promosso OM 90/01 Art.13 c.5","Ita",IF(Preliminare!D6&lt;6,IF(Preliminare!R6="Non ammesso alla classe successiva",""))),""))</f>
        <v/>
      </c>
      <c r="S6" s="96" t="str">
        <f aca="false">IF(Preliminare!B6="","",IF(Preliminare!E6&lt;6,IF(Preliminare!R6="Promosso OM 90/01 Art.13 c.5","Sto",IF(Preliminare!E6&lt;6,IF(Preliminare!R6="Non ammesso alla classe successiva",""))),""))</f>
        <v/>
      </c>
      <c r="T6" s="96" t="str">
        <f aca="false">IF(Preliminare!B6="","",IF(Preliminare!F6&lt;6,IF(Preliminare!R6="Promosso OM 90/01 Art.13 c.5","Fra",IF(Preliminare!F6&lt;6,IF(Preliminare!R6="Non ammesso alla classe successiva",""))),""))</f>
        <v/>
      </c>
      <c r="U6" s="96" t="str">
        <f aca="false">IF(Preliminare!B6="","",IF(Preliminare!G6&lt;6,IF(Preliminare!R6="Promosso OM 90/01 Art.13 c.5","Ing",IF(Preliminare!G6&lt;6,IF(Preliminare!R6="Non ammesso alla classe successiva",""))),""))</f>
        <v/>
      </c>
      <c r="V6" s="96" t="str">
        <f aca="false">IF(Preliminare!B6="","",IF(Preliminare!H6&lt;6,IF(Preliminare!R6="Promosso OM 90/01 Art.13 c.5","Mat",IF(Preliminare!H6&lt;6,IF(Preliminare!R6="Non ammesso alla classe successiva",""))),""))</f>
        <v/>
      </c>
      <c r="W6" s="96" t="str">
        <f aca="false">IF(Preliminare!B6="","",IF(Preliminare!I6&lt;6,IF(Preliminare!R6="Promosso OM 90/01 Art.13 c.5","Dir",IF(Preliminare!I6&lt;6,IF(Preliminare!R6="Non ammesso alla classe successiva",""))),""))</f>
        <v/>
      </c>
      <c r="X6" s="96" t="str">
        <f aca="false">IF(Preliminare!B6="","",IF(Preliminare!J6&lt;6,IF(Preliminare!R6="Promosso OM 90/01 Art.13 c.5","EAz",IF(Preliminare!J6&lt;6,IF(Preliminare!R6="Non ammesso alla classe successiva",""))),""))</f>
        <v/>
      </c>
      <c r="Y6" s="96" t="str">
        <f aca="false">IF(Preliminare!B6="","",IF(Preliminare!K6&lt;6,IF(Preliminare!R6="Promosso OM 90/01 Art.13 c.5","Eco",IF(Preliminare!K6&lt;6,IF(Preliminare!R6="Non ammesso alla classe successiva",""))),""))</f>
        <v/>
      </c>
      <c r="Z6" s="96" t="str">
        <f aca="false">IF(Preliminare!B6="","",IF(Preliminare!L6&lt;6,IF(Preliminare!R6="Promosso OM 90/01 Art.13 c.5","Geo",IF(Preliminare!L6&lt;6,IF(Preliminare!R6="Non ammesso alla classe successiva",""))),""))</f>
        <v/>
      </c>
      <c r="AA6" s="96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82" t="str">
        <f aca="false">IF(Preliminare!$B$7="","",Preliminare!$B$7)</f>
        <v>Marino4</v>
      </c>
      <c r="C7" s="96" t="str">
        <f aca="false">IF(Preliminare!B7=0,"",IF(Preliminare!P7&gt;4,"",IF(Preliminare!R7="Promosso",Preliminare!C7,IF(Preliminare!R7="Promosso OM 90/01 Art.13 c.5",Preliminare!C7,""))))</f>
        <v>S</v>
      </c>
      <c r="D7" s="96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96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96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96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96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96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96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96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96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96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96" t="n">
        <f aca="false">IF(Preliminare!B7=0,"",IF(Preliminare!P7&gt;4,"",IF(Preliminare!R7="Promosso",Preliminare!N7,IF(Preliminare!R7="Promosso OM 90/01 Art.13 c.5",Preliminare!N7,""))))</f>
        <v>8</v>
      </c>
      <c r="O7" s="26" t="n">
        <f aca="false">IF(OR(Preliminare!B7="",Preliminare!R7="Non ammesso alla classe successiva"),"",SUM(D7:M7)/10)</f>
        <v>6</v>
      </c>
      <c r="P7" s="98" t="n">
        <f aca="false">Credito!AA9</f>
        <v>2</v>
      </c>
      <c r="Q7" s="99" t="str">
        <f aca="false">Preliminare!$R$7</f>
        <v>Promosso</v>
      </c>
      <c r="R7" s="96" t="str">
        <f aca="false">IF(Preliminare!B7="","",IF(Preliminare!D7&lt;6,IF(Preliminare!R7="Promosso OM 90/01 Art.13 c.5","Ita",IF(Preliminare!D7&lt;6,IF(Preliminare!R7="Non ammesso alla classe successiva",""))),""))</f>
        <v/>
      </c>
      <c r="S7" s="96" t="str">
        <f aca="false">IF(Preliminare!B7="","",IF(Preliminare!E7&lt;6,IF(Preliminare!R7="Promosso OM 90/01 Art.13 c.5","Sto",IF(Preliminare!E7&lt;6,IF(Preliminare!R7="Non ammesso alla classe successiva",""))),""))</f>
        <v/>
      </c>
      <c r="T7" s="96" t="str">
        <f aca="false">IF(Preliminare!B7="","",IF(Preliminare!F7&lt;6,IF(Preliminare!R7="Promosso OM 90/01 Art.13 c.5","Fra",IF(Preliminare!F7&lt;6,IF(Preliminare!R7="Non ammesso alla classe successiva",""))),""))</f>
        <v/>
      </c>
      <c r="U7" s="96" t="str">
        <f aca="false">IF(Preliminare!B7="","",IF(Preliminare!G7&lt;6,IF(Preliminare!R7="Promosso OM 90/01 Art.13 c.5","Ing",IF(Preliminare!G7&lt;6,IF(Preliminare!R7="Non ammesso alla classe successiva",""))),""))</f>
        <v/>
      </c>
      <c r="V7" s="96" t="str">
        <f aca="false">IF(Preliminare!B7="","",IF(Preliminare!H7&lt;6,IF(Preliminare!R7="Promosso OM 90/01 Art.13 c.5","Mat",IF(Preliminare!H7&lt;6,IF(Preliminare!R7="Non ammesso alla classe successiva",""))),""))</f>
        <v/>
      </c>
      <c r="W7" s="96" t="str">
        <f aca="false">IF(Preliminare!B7="","",IF(Preliminare!I7&lt;6,IF(Preliminare!R7="Promosso OM 90/01 Art.13 c.5","Dir",IF(Preliminare!I7&lt;6,IF(Preliminare!R7="Non ammesso alla classe successiva",""))),""))</f>
        <v/>
      </c>
      <c r="X7" s="96" t="str">
        <f aca="false">IF(Preliminare!B7="","",IF(Preliminare!J7&lt;6,IF(Preliminare!R7="Promosso OM 90/01 Art.13 c.5","EAz",IF(Preliminare!J7&lt;6,IF(Preliminare!R7="Non ammesso alla classe successiva",""))),""))</f>
        <v/>
      </c>
      <c r="Y7" s="96" t="str">
        <f aca="false">IF(Preliminare!B7="","",IF(Preliminare!K7&lt;6,IF(Preliminare!R7="Promosso OM 90/01 Art.13 c.5","Eco",IF(Preliminare!K7&lt;6,IF(Preliminare!R7="Non ammesso alla classe successiva",""))),""))</f>
        <v/>
      </c>
      <c r="Z7" s="96" t="str">
        <f aca="false">IF(Preliminare!B7="","",IF(Preliminare!L7&lt;6,IF(Preliminare!R7="Promosso OM 90/01 Art.13 c.5","Geo",IF(Preliminare!L7&lt;6,IF(Preliminare!R7="Non ammesso alla classe successiva",""))),""))</f>
        <v/>
      </c>
      <c r="AA7" s="96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82" t="str">
        <f aca="false">IF(Preliminare!$B$8="","",Preliminare!$B$8)</f>
        <v>Marino5</v>
      </c>
      <c r="C8" s="96" t="str">
        <f aca="false">IF(Preliminare!B8=0,"",IF(Preliminare!P8&gt;4,"",IF(Preliminare!R8="Promosso",Preliminare!C8,IF(Preliminare!R8="Promosso OM 90/01 Art.13 c.5",Preliminare!C8,""))))</f>
        <v>S</v>
      </c>
      <c r="D8" s="96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96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96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96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96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96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96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96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96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96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96" t="n">
        <f aca="false">IF(Preliminare!B8=0,"",IF(Preliminare!P8&gt;4,"",IF(Preliminare!R8="Promosso",Preliminare!N8,IF(Preliminare!R8="Promosso OM 90/01 Art.13 c.5",Preliminare!N8,""))))</f>
        <v>8</v>
      </c>
      <c r="O8" s="26" t="n">
        <f aca="false">IF(OR(Preliminare!B8="",Preliminare!R8="Non ammesso alla classe successiva"),"",SUM(D8:M8)/10)</f>
        <v>6</v>
      </c>
      <c r="P8" s="98" t="n">
        <f aca="false">Credito!AA10</f>
        <v>2</v>
      </c>
      <c r="Q8" s="99" t="str">
        <f aca="false">Preliminare!$R$8</f>
        <v>Promosso</v>
      </c>
      <c r="R8" s="96" t="str">
        <f aca="false">IF(Preliminare!B8="","",IF(Preliminare!D8&lt;6,IF(Preliminare!R8="Promosso OM 90/01 Art.13 c.5","Ita",IF(Preliminare!D8&lt;6,IF(Preliminare!R8="Non ammesso alla classe successiva",""))),""))</f>
        <v/>
      </c>
      <c r="S8" s="96" t="str">
        <f aca="false">IF(Preliminare!B8="","",IF(Preliminare!E8&lt;6,IF(Preliminare!R8="Promosso OM 90/01 Art.13 c.5","Sto",IF(Preliminare!E8&lt;6,IF(Preliminare!R8="Non ammesso alla classe successiva",""))),""))</f>
        <v/>
      </c>
      <c r="T8" s="96" t="str">
        <f aca="false">IF(Preliminare!B8="","",IF(Preliminare!F8&lt;6,IF(Preliminare!R8="Promosso OM 90/01 Art.13 c.5","Fra",IF(Preliminare!F8&lt;6,IF(Preliminare!R8="Non ammesso alla classe successiva",""))),""))</f>
        <v/>
      </c>
      <c r="U8" s="96" t="str">
        <f aca="false">IF(Preliminare!B8="","",IF(Preliminare!G8&lt;6,IF(Preliminare!R8="Promosso OM 90/01 Art.13 c.5","Ing",IF(Preliminare!G8&lt;6,IF(Preliminare!R8="Non ammesso alla classe successiva",""))),""))</f>
        <v/>
      </c>
      <c r="V8" s="96" t="str">
        <f aca="false">IF(Preliminare!B8="","",IF(Preliminare!H8&lt;6,IF(Preliminare!R8="Promosso OM 90/01 Art.13 c.5","Mat",IF(Preliminare!H8&lt;6,IF(Preliminare!R8="Non ammesso alla classe successiva",""))),""))</f>
        <v/>
      </c>
      <c r="W8" s="96" t="str">
        <f aca="false">IF(Preliminare!B8="","",IF(Preliminare!I8&lt;6,IF(Preliminare!R8="Promosso OM 90/01 Art.13 c.5","Dir",IF(Preliminare!I8&lt;6,IF(Preliminare!R8="Non ammesso alla classe successiva",""))),""))</f>
        <v/>
      </c>
      <c r="X8" s="96" t="str">
        <f aca="false">IF(Preliminare!B8="","",IF(Preliminare!J8&lt;6,IF(Preliminare!R8="Promosso OM 90/01 Art.13 c.5","EAz",IF(Preliminare!J8&lt;6,IF(Preliminare!R8="Non ammesso alla classe successiva",""))),""))</f>
        <v/>
      </c>
      <c r="Y8" s="96" t="str">
        <f aca="false">IF(Preliminare!B8="","",IF(Preliminare!K8&lt;6,IF(Preliminare!R8="Promosso OM 90/01 Art.13 c.5","Eco",IF(Preliminare!K8&lt;6,IF(Preliminare!R8="Non ammesso alla classe successiva",""))),""))</f>
        <v/>
      </c>
      <c r="Z8" s="96" t="str">
        <f aca="false">IF(Preliminare!B8="","",IF(Preliminare!L8&lt;6,IF(Preliminare!R8="Promosso OM 90/01 Art.13 c.5","Geo",IF(Preliminare!L8&lt;6,IF(Preliminare!R8="Non ammesso alla classe successiva",""))),""))</f>
        <v/>
      </c>
      <c r="AA8" s="96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82" t="str">
        <f aca="false">IF(Preliminare!$B$9="","",Preliminare!$B$9)</f>
        <v>Marino6</v>
      </c>
      <c r="C9" s="96" t="str">
        <f aca="false">IF(Preliminare!B9=0,"",IF(Preliminare!P9&gt;4,"",IF(Preliminare!R9="Promosso",Preliminare!C9,IF(Preliminare!R9="Promosso OM 90/01 Art.13 c.5",Preliminare!C9,""))))</f>
        <v>S</v>
      </c>
      <c r="D9" s="96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96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96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96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96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96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96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96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96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96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96" t="n">
        <f aca="false">IF(Preliminare!B9=0,"",IF(Preliminare!P9&gt;4,"",IF(Preliminare!R9="Promosso",Preliminare!N9,IF(Preliminare!R9="Promosso OM 90/01 Art.13 c.5",Preliminare!N9,""))))</f>
        <v>8</v>
      </c>
      <c r="O9" s="26" t="n">
        <f aca="false">IF(OR(Preliminare!B9="",Preliminare!R9="Non ammesso alla classe successiva"),"",SUM(D9:M9)/10)</f>
        <v>6</v>
      </c>
      <c r="P9" s="98" t="n">
        <f aca="false">Credito!AA11</f>
        <v>2</v>
      </c>
      <c r="Q9" s="99" t="str">
        <f aca="false">Preliminare!$R$9</f>
        <v>Promosso</v>
      </c>
      <c r="R9" s="96" t="str">
        <f aca="false">IF(Preliminare!B9="","",IF(Preliminare!D9&lt;6,IF(Preliminare!R9="Promosso OM 90/01 Art.13 c.5","Ita",IF(Preliminare!D9&lt;6,IF(Preliminare!R9="Non ammesso alla classe successiva",""))),""))</f>
        <v/>
      </c>
      <c r="S9" s="96" t="str">
        <f aca="false">IF(Preliminare!B9="","",IF(Preliminare!E9&lt;6,IF(Preliminare!R9="Promosso OM 90/01 Art.13 c.5","Sto",IF(Preliminare!E9&lt;6,IF(Preliminare!R9="Non ammesso alla classe successiva",""))),""))</f>
        <v/>
      </c>
      <c r="T9" s="96" t="str">
        <f aca="false">IF(Preliminare!B9="","",IF(Preliminare!F9&lt;6,IF(Preliminare!R9="Promosso OM 90/01 Art.13 c.5","Fra",IF(Preliminare!F9&lt;6,IF(Preliminare!R9="Non ammesso alla classe successiva",""))),""))</f>
        <v/>
      </c>
      <c r="U9" s="96" t="str">
        <f aca="false">IF(Preliminare!B9="","",IF(Preliminare!G9&lt;6,IF(Preliminare!R9="Promosso OM 90/01 Art.13 c.5","Ing",IF(Preliminare!G9&lt;6,IF(Preliminare!R9="Non ammesso alla classe successiva",""))),""))</f>
        <v/>
      </c>
      <c r="V9" s="96" t="str">
        <f aca="false">IF(Preliminare!B9="","",IF(Preliminare!H9&lt;6,IF(Preliminare!R9="Promosso OM 90/01 Art.13 c.5","Mat",IF(Preliminare!H9&lt;6,IF(Preliminare!R9="Non ammesso alla classe successiva",""))),""))</f>
        <v/>
      </c>
      <c r="W9" s="96" t="str">
        <f aca="false">IF(Preliminare!B9="","",IF(Preliminare!I9&lt;6,IF(Preliminare!R9="Promosso OM 90/01 Art.13 c.5","Dir",IF(Preliminare!I9&lt;6,IF(Preliminare!R9="Non ammesso alla classe successiva",""))),""))</f>
        <v/>
      </c>
      <c r="X9" s="96" t="str">
        <f aca="false">IF(Preliminare!B9="","",IF(Preliminare!J9&lt;6,IF(Preliminare!R9="Promosso OM 90/01 Art.13 c.5","EAz",IF(Preliminare!J9&lt;6,IF(Preliminare!R9="Non ammesso alla classe successiva",""))),""))</f>
        <v/>
      </c>
      <c r="Y9" s="96" t="str">
        <f aca="false">IF(Preliminare!B9="","",IF(Preliminare!K9&lt;6,IF(Preliminare!R9="Promosso OM 90/01 Art.13 c.5","Eco",IF(Preliminare!K9&lt;6,IF(Preliminare!R9="Non ammesso alla classe successiva",""))),""))</f>
        <v/>
      </c>
      <c r="Z9" s="96" t="str">
        <f aca="false">IF(Preliminare!B9="","",IF(Preliminare!L9&lt;6,IF(Preliminare!R9="Promosso OM 90/01 Art.13 c.5","Geo",IF(Preliminare!L9&lt;6,IF(Preliminare!R9="Non ammesso alla classe successiva",""))),""))</f>
        <v/>
      </c>
      <c r="AA9" s="96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82" t="str">
        <f aca="false">IF(Preliminare!$B$10="","",Preliminare!$B$10)</f>
        <v>Marino7</v>
      </c>
      <c r="C10" s="96" t="str">
        <f aca="false">IF(Preliminare!B10=0,"",IF(Preliminare!P10&gt;4,"",IF(Preliminare!R10="Promosso",Preliminare!C10,IF(Preliminare!R10="Promosso OM 90/01 Art.13 c.5",Preliminare!C10,""))))</f>
        <v>S</v>
      </c>
      <c r="D10" s="96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96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96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96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96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96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96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96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96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96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96" t="n">
        <f aca="false">IF(Preliminare!B10=0,"",IF(Preliminare!P10&gt;4,"",IF(Preliminare!R10="Promosso",Preliminare!N10,IF(Preliminare!R10="Promosso OM 90/01 Art.13 c.5",Preliminare!N10,""))))</f>
        <v>8</v>
      </c>
      <c r="O10" s="26" t="n">
        <f aca="false">IF(OR(Preliminare!B10="",Preliminare!R10="Non ammesso alla classe successiva"),"",SUM(D10:M10)/10)</f>
        <v>6</v>
      </c>
      <c r="P10" s="98" t="n">
        <f aca="false">Credito!AA12</f>
        <v>2</v>
      </c>
      <c r="Q10" s="99" t="str">
        <f aca="false">Preliminare!$R$10</f>
        <v>Promosso</v>
      </c>
      <c r="R10" s="96" t="str">
        <f aca="false">IF(Preliminare!B10="","",IF(Preliminare!D10&lt;6,IF(Preliminare!R10="Promosso OM 90/01 Art.13 c.5","Ita",IF(Preliminare!D10&lt;6,IF(Preliminare!R10="Non ammesso alla classe successiva",""))),""))</f>
        <v/>
      </c>
      <c r="S10" s="96" t="str">
        <f aca="false">IF(Preliminare!B10="","",IF(Preliminare!E10&lt;6,IF(Preliminare!R10="Promosso OM 90/01 Art.13 c.5","Sto",IF(Preliminare!E10&lt;6,IF(Preliminare!R10="Non ammesso alla classe successiva",""))),""))</f>
        <v/>
      </c>
      <c r="T10" s="96" t="str">
        <f aca="false">IF(Preliminare!B10="","",IF(Preliminare!F10&lt;6,IF(Preliminare!R10="Promosso OM 90/01 Art.13 c.5","Fra",IF(Preliminare!F10&lt;6,IF(Preliminare!R10="Non ammesso alla classe successiva",""))),""))</f>
        <v/>
      </c>
      <c r="U10" s="96" t="str">
        <f aca="false">IF(Preliminare!B10="","",IF(Preliminare!G10&lt;6,IF(Preliminare!R10="Promosso OM 90/01 Art.13 c.5","Ing",IF(Preliminare!G10&lt;6,IF(Preliminare!R10="Non ammesso alla classe successiva",""))),""))</f>
        <v/>
      </c>
      <c r="V10" s="96" t="str">
        <f aca="false">IF(Preliminare!B10="","",IF(Preliminare!H10&lt;6,IF(Preliminare!R10="Promosso OM 90/01 Art.13 c.5","Mat",IF(Preliminare!H10&lt;6,IF(Preliminare!R10="Non ammesso alla classe successiva",""))),""))</f>
        <v/>
      </c>
      <c r="W10" s="96" t="str">
        <f aca="false">IF(Preliminare!B10="","",IF(Preliminare!I10&lt;6,IF(Preliminare!R10="Promosso OM 90/01 Art.13 c.5","Dir",IF(Preliminare!I10&lt;6,IF(Preliminare!R10="Non ammesso alla classe successiva",""))),""))</f>
        <v/>
      </c>
      <c r="X10" s="96" t="str">
        <f aca="false">IF(Preliminare!B10="","",IF(Preliminare!J10&lt;6,IF(Preliminare!R10="Promosso OM 90/01 Art.13 c.5","EAz",IF(Preliminare!J10&lt;6,IF(Preliminare!R10="Non ammesso alla classe successiva",""))),""))</f>
        <v/>
      </c>
      <c r="Y10" s="96" t="str">
        <f aca="false">IF(Preliminare!B10="","",IF(Preliminare!K10&lt;6,IF(Preliminare!R10="Promosso OM 90/01 Art.13 c.5","Eco",IF(Preliminare!K10&lt;6,IF(Preliminare!R10="Non ammesso alla classe successiva",""))),""))</f>
        <v/>
      </c>
      <c r="Z10" s="96" t="str">
        <f aca="false">IF(Preliminare!B10="","",IF(Preliminare!L10&lt;6,IF(Preliminare!R10="Promosso OM 90/01 Art.13 c.5","Geo",IF(Preliminare!L10&lt;6,IF(Preliminare!R10="Non ammesso alla classe successiva",""))),""))</f>
        <v/>
      </c>
      <c r="AA10" s="96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82" t="str">
        <f aca="false">IF(Preliminare!$B$11="","",Preliminare!$B$11)</f>
        <v>Marino8</v>
      </c>
      <c r="C11" s="96" t="str">
        <f aca="false">IF(Preliminare!B11=0,"",IF(Preliminare!P11&gt;4,"",IF(Preliminare!R11="Promosso",Preliminare!C11,IF(Preliminare!R11="Promosso OM 90/01 Art.13 c.5",Preliminare!C11,""))))</f>
        <v>S</v>
      </c>
      <c r="D11" s="96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96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96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96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96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96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96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96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96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96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96" t="n">
        <f aca="false">IF(Preliminare!B11=0,"",IF(Preliminare!P11&gt;4,"",IF(Preliminare!R11="Promosso",Preliminare!N11,IF(Preliminare!R11="Promosso OM 90/01 Art.13 c.5",Preliminare!N11,""))))</f>
        <v>8</v>
      </c>
      <c r="O11" s="26" t="n">
        <f aca="false">IF(OR(Preliminare!B11="",Preliminare!R11="Non ammesso alla classe successiva"),"",SUM(D11:M11)/10)</f>
        <v>6</v>
      </c>
      <c r="P11" s="98" t="n">
        <f aca="false">Credito!AA13</f>
        <v>2</v>
      </c>
      <c r="Q11" s="99" t="str">
        <f aca="false">Preliminare!$R$11</f>
        <v>Promosso</v>
      </c>
      <c r="R11" s="96" t="str">
        <f aca="false">IF(Preliminare!B11="","",IF(Preliminare!D11&lt;6,IF(Preliminare!R11="Promosso OM 90/01 Art.13 c.5","Ita",IF(Preliminare!D11&lt;6,IF(Preliminare!R11="Non ammesso alla classe successiva",""))),""))</f>
        <v/>
      </c>
      <c r="S11" s="96" t="str">
        <f aca="false">IF(Preliminare!B11="","",IF(Preliminare!E11&lt;6,IF(Preliminare!R11="Promosso OM 90/01 Art.13 c.5","Sto",IF(Preliminare!E11&lt;6,IF(Preliminare!R11="Non ammesso alla classe successiva",""))),""))</f>
        <v/>
      </c>
      <c r="T11" s="96" t="str">
        <f aca="false">IF(Preliminare!B11="","",IF(Preliminare!F11&lt;6,IF(Preliminare!R11="Promosso OM 90/01 Art.13 c.5","Fra",IF(Preliminare!F11&lt;6,IF(Preliminare!R11="Non ammesso alla classe successiva",""))),""))</f>
        <v/>
      </c>
      <c r="U11" s="96" t="str">
        <f aca="false">IF(Preliminare!B11="","",IF(Preliminare!G11&lt;6,IF(Preliminare!R11="Promosso OM 90/01 Art.13 c.5","Ing",IF(Preliminare!G11&lt;6,IF(Preliminare!R11="Non ammesso alla classe successiva",""))),""))</f>
        <v/>
      </c>
      <c r="V11" s="96" t="str">
        <f aca="false">IF(Preliminare!B11="","",IF(Preliminare!H11&lt;6,IF(Preliminare!R11="Promosso OM 90/01 Art.13 c.5","Mat",IF(Preliminare!H11&lt;6,IF(Preliminare!R11="Non ammesso alla classe successiva",""))),""))</f>
        <v/>
      </c>
      <c r="W11" s="96" t="str">
        <f aca="false">IF(Preliminare!B11="","",IF(Preliminare!I11&lt;6,IF(Preliminare!R11="Promosso OM 90/01 Art.13 c.5","Dir",IF(Preliminare!I11&lt;6,IF(Preliminare!R11="Non ammesso alla classe successiva",""))),""))</f>
        <v/>
      </c>
      <c r="X11" s="96" t="str">
        <f aca="false">IF(Preliminare!B11="","",IF(Preliminare!J11&lt;6,IF(Preliminare!R11="Promosso OM 90/01 Art.13 c.5","EAz",IF(Preliminare!J11&lt;6,IF(Preliminare!R11="Non ammesso alla classe successiva",""))),""))</f>
        <v/>
      </c>
      <c r="Y11" s="96" t="str">
        <f aca="false">IF(Preliminare!B11="","",IF(Preliminare!K11&lt;6,IF(Preliminare!R11="Promosso OM 90/01 Art.13 c.5","Eco",IF(Preliminare!K11&lt;6,IF(Preliminare!R11="Non ammesso alla classe successiva",""))),""))</f>
        <v/>
      </c>
      <c r="Z11" s="96" t="str">
        <f aca="false">IF(Preliminare!B11="","",IF(Preliminare!L11&lt;6,IF(Preliminare!R11="Promosso OM 90/01 Art.13 c.5","Geo",IF(Preliminare!L11&lt;6,IF(Preliminare!R11="Non ammesso alla classe successiva",""))),""))</f>
        <v/>
      </c>
      <c r="AA11" s="96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82" t="str">
        <f aca="false">IF(Preliminare!$B$12="","",Preliminare!$B$12)</f>
        <v>Marino9</v>
      </c>
      <c r="C12" s="96" t="str">
        <f aca="false">IF(Preliminare!B12=0,"",IF(Preliminare!P12&gt;4,"",IF(Preliminare!R12="Promosso",Preliminare!C12,IF(Preliminare!R12="Promosso OM 90/01 Art.13 c.5",Preliminare!C12,""))))</f>
        <v>S</v>
      </c>
      <c r="D12" s="96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96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96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96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96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96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96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96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96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96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96" t="n">
        <f aca="false">IF(Preliminare!B12=0,"",IF(Preliminare!P12&gt;4,"",IF(Preliminare!R12="Promosso",Preliminare!N12,IF(Preliminare!R12="Promosso OM 90/01 Art.13 c.5",Preliminare!N12,""))))</f>
        <v>8</v>
      </c>
      <c r="O12" s="26" t="n">
        <f aca="false">IF(OR(Preliminare!B12="",Preliminare!R12="Non ammesso alla classe successiva"),"",SUM(D12:M12)/10)</f>
        <v>6</v>
      </c>
      <c r="P12" s="98" t="n">
        <f aca="false">Credito!AA14</f>
        <v>2</v>
      </c>
      <c r="Q12" s="99" t="str">
        <f aca="false">Preliminare!$R$12</f>
        <v>Promosso</v>
      </c>
      <c r="R12" s="96" t="str">
        <f aca="false">IF(Preliminare!B12="","",IF(Preliminare!D12&lt;6,IF(Preliminare!R12="Promosso OM 90/01 Art.13 c.5","Ita",IF(Preliminare!D12&lt;6,IF(Preliminare!R12="Non ammesso alla classe successiva",""))),""))</f>
        <v/>
      </c>
      <c r="S12" s="96" t="str">
        <f aca="false">IF(Preliminare!B12="","",IF(Preliminare!E12&lt;6,IF(Preliminare!R12="Promosso OM 90/01 Art.13 c.5","Sto",IF(Preliminare!E12&lt;6,IF(Preliminare!R12="Non ammesso alla classe successiva",""))),""))</f>
        <v/>
      </c>
      <c r="T12" s="96" t="str">
        <f aca="false">IF(Preliminare!B12="","",IF(Preliminare!F12&lt;6,IF(Preliminare!R12="Promosso OM 90/01 Art.13 c.5","Fra",IF(Preliminare!F12&lt;6,IF(Preliminare!R12="Non ammesso alla classe successiva",""))),""))</f>
        <v/>
      </c>
      <c r="U12" s="96" t="str">
        <f aca="false">IF(Preliminare!B12="","",IF(Preliminare!G12&lt;6,IF(Preliminare!R12="Promosso OM 90/01 Art.13 c.5","Ing",IF(Preliminare!G12&lt;6,IF(Preliminare!R12="Non ammesso alla classe successiva",""))),""))</f>
        <v/>
      </c>
      <c r="V12" s="96" t="str">
        <f aca="false">IF(Preliminare!B12="","",IF(Preliminare!H12&lt;6,IF(Preliminare!R12="Promosso OM 90/01 Art.13 c.5","Mat",IF(Preliminare!H12&lt;6,IF(Preliminare!R12="Non ammesso alla classe successiva",""))),""))</f>
        <v/>
      </c>
      <c r="W12" s="96" t="str">
        <f aca="false">IF(Preliminare!B12="","",IF(Preliminare!I12&lt;6,IF(Preliminare!R12="Promosso OM 90/01 Art.13 c.5","Dir",IF(Preliminare!I12&lt;6,IF(Preliminare!R12="Non ammesso alla classe successiva",""))),""))</f>
        <v/>
      </c>
      <c r="X12" s="96" t="str">
        <f aca="false">IF(Preliminare!B12="","",IF(Preliminare!J12&lt;6,IF(Preliminare!R12="Promosso OM 90/01 Art.13 c.5","EAz",IF(Preliminare!J12&lt;6,IF(Preliminare!R12="Non ammesso alla classe successiva",""))),""))</f>
        <v/>
      </c>
      <c r="Y12" s="96" t="str">
        <f aca="false">IF(Preliminare!B12="","",IF(Preliminare!K12&lt;6,IF(Preliminare!R12="Promosso OM 90/01 Art.13 c.5","Eco",IF(Preliminare!K12&lt;6,IF(Preliminare!R12="Non ammesso alla classe successiva",""))),""))</f>
        <v/>
      </c>
      <c r="Z12" s="96" t="str">
        <f aca="false">IF(Preliminare!B12="","",IF(Preliminare!L12&lt;6,IF(Preliminare!R12="Promosso OM 90/01 Art.13 c.5","Geo",IF(Preliminare!L12&lt;6,IF(Preliminare!R12="Non ammesso alla classe successiva",""))),""))</f>
        <v/>
      </c>
      <c r="AA12" s="96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82" t="str">
        <f aca="false">IF(Preliminare!$B$13="","",Preliminare!$B$13)</f>
        <v>Marino10</v>
      </c>
      <c r="C13" s="96" t="str">
        <f aca="false">IF(Preliminare!B13=0,"",IF(Preliminare!P13&gt;4,"",IF(Preliminare!R13="Promosso",Preliminare!C13,IF(Preliminare!R13="Promosso OM 90/01 Art.13 c.5",Preliminare!C13,""))))</f>
        <v>S</v>
      </c>
      <c r="D13" s="96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96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96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96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96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96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96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96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96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96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96" t="n">
        <f aca="false">IF(Preliminare!B13=0,"",IF(Preliminare!P13&gt;4,"",IF(Preliminare!R13="Promosso",Preliminare!N13,IF(Preliminare!R13="Promosso OM 90/01 Art.13 c.5",Preliminare!N13,""))))</f>
        <v>8</v>
      </c>
      <c r="O13" s="26" t="n">
        <f aca="false">IF(OR(Preliminare!B13="",Preliminare!R13="Non ammesso alla classe successiva"),"",SUM(D13:M13)/10)</f>
        <v>6</v>
      </c>
      <c r="P13" s="98" t="n">
        <f aca="false">Credito!AA15</f>
        <v>2</v>
      </c>
      <c r="Q13" s="99" t="str">
        <f aca="false">Preliminare!$R$13</f>
        <v>Promosso</v>
      </c>
      <c r="R13" s="96" t="str">
        <f aca="false">IF(Preliminare!B13="","",IF(Preliminare!D13&lt;6,IF(Preliminare!R13="Promosso OM 90/01 Art.13 c.5","Ita",IF(Preliminare!D13&lt;6,IF(Preliminare!R13="Non ammesso alla classe successiva",""))),""))</f>
        <v/>
      </c>
      <c r="S13" s="96" t="str">
        <f aca="false">IF(Preliminare!B13="","",IF(Preliminare!E13&lt;6,IF(Preliminare!R13="Promosso OM 90/01 Art.13 c.5","Sto",IF(Preliminare!E13&lt;6,IF(Preliminare!R13="Non ammesso alla classe successiva",""))),""))</f>
        <v/>
      </c>
      <c r="T13" s="96" t="str">
        <f aca="false">IF(Preliminare!B13="","",IF(Preliminare!F13&lt;6,IF(Preliminare!R13="Promosso OM 90/01 Art.13 c.5","Fra",IF(Preliminare!F13&lt;6,IF(Preliminare!R13="Non ammesso alla classe successiva",""))),""))</f>
        <v/>
      </c>
      <c r="U13" s="96" t="str">
        <f aca="false">IF(Preliminare!B13="","",IF(Preliminare!G13&lt;6,IF(Preliminare!R13="Promosso OM 90/01 Art.13 c.5","Ing",IF(Preliminare!G13&lt;6,IF(Preliminare!R13="Non ammesso alla classe successiva",""))),""))</f>
        <v/>
      </c>
      <c r="V13" s="96" t="str">
        <f aca="false">IF(Preliminare!B13="","",IF(Preliminare!H13&lt;6,IF(Preliminare!R13="Promosso OM 90/01 Art.13 c.5","Mat",IF(Preliminare!H13&lt;6,IF(Preliminare!R13="Non ammesso alla classe successiva",""))),""))</f>
        <v/>
      </c>
      <c r="W13" s="96" t="str">
        <f aca="false">IF(Preliminare!B13="","",IF(Preliminare!I13&lt;6,IF(Preliminare!R13="Promosso OM 90/01 Art.13 c.5","Dir",IF(Preliminare!I13&lt;6,IF(Preliminare!R13="Non ammesso alla classe successiva",""))),""))</f>
        <v/>
      </c>
      <c r="X13" s="96" t="str">
        <f aca="false">IF(Preliminare!B13="","",IF(Preliminare!J13&lt;6,IF(Preliminare!R13="Promosso OM 90/01 Art.13 c.5","EAz",IF(Preliminare!J13&lt;6,IF(Preliminare!R13="Non ammesso alla classe successiva",""))),""))</f>
        <v/>
      </c>
      <c r="Y13" s="96" t="str">
        <f aca="false">IF(Preliminare!B13="","",IF(Preliminare!K13&lt;6,IF(Preliminare!R13="Promosso OM 90/01 Art.13 c.5","Eco",IF(Preliminare!K13&lt;6,IF(Preliminare!R13="Non ammesso alla classe successiva",""))),""))</f>
        <v/>
      </c>
      <c r="Z13" s="96" t="str">
        <f aca="false">IF(Preliminare!B13="","",IF(Preliminare!L13&lt;6,IF(Preliminare!R13="Promosso OM 90/01 Art.13 c.5","Geo",IF(Preliminare!L13&lt;6,IF(Preliminare!R13="Non ammesso alla classe successiva",""))),""))</f>
        <v/>
      </c>
      <c r="AA13" s="96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82" t="str">
        <f aca="false">IF(Preliminare!$B$14="","",Preliminare!$B$14)</f>
        <v>Marino11</v>
      </c>
      <c r="C14" s="96" t="str">
        <f aca="false">IF(Preliminare!B14=0,"",IF(Preliminare!P14&gt;4,"",IF(Preliminare!R14="Promosso",Preliminare!C14,IF(Preliminare!R14="Promosso OM 90/01 Art.13 c.5",Preliminare!C14,""))))</f>
        <v>S</v>
      </c>
      <c r="D14" s="96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96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96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96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96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96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96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96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96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96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96" t="n">
        <f aca="false">IF(Preliminare!B14=0,"",IF(Preliminare!P14&gt;4,"",IF(Preliminare!R14="Promosso",Preliminare!N14,IF(Preliminare!R14="Promosso OM 90/01 Art.13 c.5",Preliminare!N14,""))))</f>
        <v>8</v>
      </c>
      <c r="O14" s="26" t="n">
        <f aca="false">IF(OR(Preliminare!B14="",Preliminare!R14="Non ammesso alla classe successiva"),"",SUM(D14:M14)/10)</f>
        <v>6</v>
      </c>
      <c r="P14" s="98" t="n">
        <f aca="false">Credito!AA16</f>
        <v>2</v>
      </c>
      <c r="Q14" s="99" t="str">
        <f aca="false">Preliminare!$R$14</f>
        <v>Promosso</v>
      </c>
      <c r="R14" s="96" t="str">
        <f aca="false">IF(Preliminare!B14="","",IF(Preliminare!D14&lt;6,IF(Preliminare!R14="Promosso OM 90/01 Art.13 c.5","Ita",IF(Preliminare!D14&lt;6,IF(Preliminare!R14="Non ammesso alla classe successiva",""))),""))</f>
        <v/>
      </c>
      <c r="S14" s="96" t="str">
        <f aca="false">IF(Preliminare!B14="","",IF(Preliminare!E14&lt;6,IF(Preliminare!R14="Promosso OM 90/01 Art.13 c.5","Sto",IF(Preliminare!E14&lt;6,IF(Preliminare!R14="Non ammesso alla classe successiva",""))),""))</f>
        <v/>
      </c>
      <c r="T14" s="96" t="str">
        <f aca="false">IF(Preliminare!B14="","",IF(Preliminare!F14&lt;6,IF(Preliminare!R14="Promosso OM 90/01 Art.13 c.5","Fra",IF(Preliminare!F14&lt;6,IF(Preliminare!R14="Non ammesso alla classe successiva",""))),""))</f>
        <v/>
      </c>
      <c r="U14" s="96" t="str">
        <f aca="false">IF(Preliminare!B14="","",IF(Preliminare!G14&lt;6,IF(Preliminare!R14="Promosso OM 90/01 Art.13 c.5","Ing",IF(Preliminare!G14&lt;6,IF(Preliminare!R14="Non ammesso alla classe successiva",""))),""))</f>
        <v/>
      </c>
      <c r="V14" s="96" t="str">
        <f aca="false">IF(Preliminare!B14="","",IF(Preliminare!H14&lt;6,IF(Preliminare!R14="Promosso OM 90/01 Art.13 c.5","Mat",IF(Preliminare!H14&lt;6,IF(Preliminare!R14="Non ammesso alla classe successiva",""))),""))</f>
        <v/>
      </c>
      <c r="W14" s="96" t="str">
        <f aca="false">IF(Preliminare!B14="","",IF(Preliminare!I14&lt;6,IF(Preliminare!R14="Promosso OM 90/01 Art.13 c.5","Dir",IF(Preliminare!I14&lt;6,IF(Preliminare!R14="Non ammesso alla classe successiva",""))),""))</f>
        <v/>
      </c>
      <c r="X14" s="96" t="str">
        <f aca="false">IF(Preliminare!B14="","",IF(Preliminare!J14&lt;6,IF(Preliminare!R14="Promosso OM 90/01 Art.13 c.5","EAz",IF(Preliminare!J14&lt;6,IF(Preliminare!R14="Non ammesso alla classe successiva",""))),""))</f>
        <v/>
      </c>
      <c r="Y14" s="96" t="str">
        <f aca="false">IF(Preliminare!B14="","",IF(Preliminare!K14&lt;6,IF(Preliminare!R14="Promosso OM 90/01 Art.13 c.5","Eco",IF(Preliminare!K14&lt;6,IF(Preliminare!R14="Non ammesso alla classe successiva",""))),""))</f>
        <v/>
      </c>
      <c r="Z14" s="96" t="str">
        <f aca="false">IF(Preliminare!B14="","",IF(Preliminare!L14&lt;6,IF(Preliminare!R14="Promosso OM 90/01 Art.13 c.5","Geo",IF(Preliminare!L14&lt;6,IF(Preliminare!R14="Non ammesso alla classe successiva",""))),""))</f>
        <v/>
      </c>
      <c r="AA14" s="96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82" t="str">
        <f aca="false">IF(Preliminare!$B$15="","",Preliminare!$B$15)</f>
        <v>Marino12</v>
      </c>
      <c r="C15" s="96" t="str">
        <f aca="false">IF(Preliminare!B15=0,"",IF(Preliminare!P15&gt;4,"",IF(Preliminare!R15="Promosso",Preliminare!C15,IF(Preliminare!R15="Promosso OM 90/01 Art.13 c.5",Preliminare!C15,""))))</f>
        <v>S</v>
      </c>
      <c r="D15" s="96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96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96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96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96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96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96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96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96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96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96" t="n">
        <f aca="false">IF(Preliminare!B15=0,"",IF(Preliminare!P15&gt;4,"",IF(Preliminare!R15="Promosso",Preliminare!N15,IF(Preliminare!R15="Promosso OM 90/01 Art.13 c.5",Preliminare!N15,""))))</f>
        <v>8</v>
      </c>
      <c r="O15" s="26" t="n">
        <f aca="false">IF(OR(Preliminare!B15="",Preliminare!R15="Non ammesso alla classe successiva"),"",SUM(D15:M15)/10)</f>
        <v>6</v>
      </c>
      <c r="P15" s="98" t="n">
        <f aca="false">Credito!AA17</f>
        <v>2</v>
      </c>
      <c r="Q15" s="99" t="str">
        <f aca="false">Preliminare!$R$15</f>
        <v>Promosso</v>
      </c>
      <c r="R15" s="96" t="str">
        <f aca="false">IF(Preliminare!B15="","",IF(Preliminare!D15&lt;6,IF(Preliminare!R15="Promosso OM 90/01 Art.13 c.5","Ita",IF(Preliminare!D15&lt;6,IF(Preliminare!R15="Non ammesso alla classe successiva",""))),""))</f>
        <v/>
      </c>
      <c r="S15" s="96" t="str">
        <f aca="false">IF(Preliminare!B15="","",IF(Preliminare!E15&lt;6,IF(Preliminare!R15="Promosso OM 90/01 Art.13 c.5","Sto",IF(Preliminare!E15&lt;6,IF(Preliminare!R15="Non ammesso alla classe successiva",""))),""))</f>
        <v/>
      </c>
      <c r="T15" s="96" t="str">
        <f aca="false">IF(Preliminare!B15="","",IF(Preliminare!F15&lt;6,IF(Preliminare!R15="Promosso OM 90/01 Art.13 c.5","Fra",IF(Preliminare!F15&lt;6,IF(Preliminare!R15="Non ammesso alla classe successiva",""))),""))</f>
        <v/>
      </c>
      <c r="U15" s="96" t="str">
        <f aca="false">IF(Preliminare!B15="","",IF(Preliminare!G15&lt;6,IF(Preliminare!R15="Promosso OM 90/01 Art.13 c.5","Ing",IF(Preliminare!G15&lt;6,IF(Preliminare!R15="Non ammesso alla classe successiva",""))),""))</f>
        <v/>
      </c>
      <c r="V15" s="96" t="str">
        <f aca="false">IF(Preliminare!B15="","",IF(Preliminare!H15&lt;6,IF(Preliminare!R15="Promosso OM 90/01 Art.13 c.5","Mat",IF(Preliminare!H15&lt;6,IF(Preliminare!R15="Non ammesso alla classe successiva",""))),""))</f>
        <v/>
      </c>
      <c r="W15" s="96" t="str">
        <f aca="false">IF(Preliminare!B15="","",IF(Preliminare!I15&lt;6,IF(Preliminare!R15="Promosso OM 90/01 Art.13 c.5","Dir",IF(Preliminare!I15&lt;6,IF(Preliminare!R15="Non ammesso alla classe successiva",""))),""))</f>
        <v/>
      </c>
      <c r="X15" s="96" t="str">
        <f aca="false">IF(Preliminare!B15="","",IF(Preliminare!J15&lt;6,IF(Preliminare!R15="Promosso OM 90/01 Art.13 c.5","EAz",IF(Preliminare!J15&lt;6,IF(Preliminare!R15="Non ammesso alla classe successiva",""))),""))</f>
        <v/>
      </c>
      <c r="Y15" s="96" t="str">
        <f aca="false">IF(Preliminare!B15="","",IF(Preliminare!K15&lt;6,IF(Preliminare!R15="Promosso OM 90/01 Art.13 c.5","Eco",IF(Preliminare!K15&lt;6,IF(Preliminare!R15="Non ammesso alla classe successiva",""))),""))</f>
        <v/>
      </c>
      <c r="Z15" s="96" t="str">
        <f aca="false">IF(Preliminare!B15="","",IF(Preliminare!L15&lt;6,IF(Preliminare!R15="Promosso OM 90/01 Art.13 c.5","Geo",IF(Preliminare!L15&lt;6,IF(Preliminare!R15="Non ammesso alla classe successiva",""))),""))</f>
        <v/>
      </c>
      <c r="AA15" s="96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82" t="str">
        <f aca="false">IF(Preliminare!$B$16="","",Preliminare!$B$16)</f>
        <v>Marino13</v>
      </c>
      <c r="C16" s="96" t="str">
        <f aca="false">IF(Preliminare!B16=0,"",IF(Preliminare!P16&gt;4,"",IF(Preliminare!R16="Promosso",Preliminare!C16,IF(Preliminare!R16="Promosso OM 90/01 Art.13 c.5",Preliminare!C16,""))))</f>
        <v>S</v>
      </c>
      <c r="D16" s="96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96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96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96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96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96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96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96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96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96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96" t="n">
        <f aca="false">IF(Preliminare!B16=0,"",IF(Preliminare!P16&gt;4,"",IF(Preliminare!R16="Promosso",Preliminare!N16,IF(Preliminare!R16="Promosso OM 90/01 Art.13 c.5",Preliminare!N16,""))))</f>
        <v>8</v>
      </c>
      <c r="O16" s="26" t="n">
        <f aca="false">IF(OR(Preliminare!B16="",Preliminare!R16="Non ammesso alla classe successiva"),"",SUM(D16:M16)/10)</f>
        <v>6</v>
      </c>
      <c r="P16" s="98" t="n">
        <f aca="false">Credito!AA18</f>
        <v>2</v>
      </c>
      <c r="Q16" s="99" t="str">
        <f aca="false">Preliminare!$R$16</f>
        <v>Promosso</v>
      </c>
      <c r="R16" s="96" t="str">
        <f aca="false">IF(Preliminare!B16="","",IF(Preliminare!D16&lt;6,IF(Preliminare!R16="Promosso OM 90/01 Art.13 c.5","Ita",IF(Preliminare!D16&lt;6,IF(Preliminare!R16="Non ammesso alla classe successiva",""))),""))</f>
        <v/>
      </c>
      <c r="S16" s="96" t="str">
        <f aca="false">IF(Preliminare!B16="","",IF(Preliminare!E16&lt;6,IF(Preliminare!R16="Promosso OM 90/01 Art.13 c.5","Sto",IF(Preliminare!E16&lt;6,IF(Preliminare!R16="Non ammesso alla classe successiva",""))),""))</f>
        <v/>
      </c>
      <c r="T16" s="96" t="str">
        <f aca="false">IF(Preliminare!B16="","",IF(Preliminare!F16&lt;6,IF(Preliminare!R16="Promosso OM 90/01 Art.13 c.5","Fra",IF(Preliminare!F16&lt;6,IF(Preliminare!R16="Non ammesso alla classe successiva",""))),""))</f>
        <v/>
      </c>
      <c r="U16" s="96" t="str">
        <f aca="false">IF(Preliminare!B16="","",IF(Preliminare!G16&lt;6,IF(Preliminare!R16="Promosso OM 90/01 Art.13 c.5","Ing",IF(Preliminare!G16&lt;6,IF(Preliminare!R16="Non ammesso alla classe successiva",""))),""))</f>
        <v/>
      </c>
      <c r="V16" s="96" t="str">
        <f aca="false">IF(Preliminare!B16="","",IF(Preliminare!H16&lt;6,IF(Preliminare!R16="Promosso OM 90/01 Art.13 c.5","Mat",IF(Preliminare!H16&lt;6,IF(Preliminare!R16="Non ammesso alla classe successiva",""))),""))</f>
        <v/>
      </c>
      <c r="W16" s="96" t="str">
        <f aca="false">IF(Preliminare!B16="","",IF(Preliminare!I16&lt;6,IF(Preliminare!R16="Promosso OM 90/01 Art.13 c.5","Dir",IF(Preliminare!I16&lt;6,IF(Preliminare!R16="Non ammesso alla classe successiva",""))),""))</f>
        <v/>
      </c>
      <c r="X16" s="96" t="str">
        <f aca="false">IF(Preliminare!B16="","",IF(Preliminare!J16&lt;6,IF(Preliminare!R16="Promosso OM 90/01 Art.13 c.5","EAz",IF(Preliminare!J16&lt;6,IF(Preliminare!R16="Non ammesso alla classe successiva",""))),""))</f>
        <v/>
      </c>
      <c r="Y16" s="96" t="str">
        <f aca="false">IF(Preliminare!B16="","",IF(Preliminare!K16&lt;6,IF(Preliminare!R16="Promosso OM 90/01 Art.13 c.5","Eco",IF(Preliminare!K16&lt;6,IF(Preliminare!R16="Non ammesso alla classe successiva",""))),""))</f>
        <v/>
      </c>
      <c r="Z16" s="96" t="str">
        <f aca="false">IF(Preliminare!B16="","",IF(Preliminare!L16&lt;6,IF(Preliminare!R16="Promosso OM 90/01 Art.13 c.5","Geo",IF(Preliminare!L16&lt;6,IF(Preliminare!R16="Non ammesso alla classe successiva",""))),""))</f>
        <v/>
      </c>
      <c r="AA16" s="96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82" t="str">
        <f aca="false">IF(Preliminare!$B$17="","",Preliminare!$B$17)</f>
        <v>Marino14</v>
      </c>
      <c r="C17" s="96" t="str">
        <f aca="false">IF(Preliminare!B17=0,"",IF(Preliminare!P17&gt;4,"",IF(Preliminare!R17="Promosso",Preliminare!C17,IF(Preliminare!R17="Promosso OM 90/01 Art.13 c.5",Preliminare!C17,""))))</f>
        <v>S</v>
      </c>
      <c r="D17" s="96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96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96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96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96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96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96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96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96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96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96" t="n">
        <f aca="false">IF(Preliminare!B17=0,"",IF(Preliminare!P17&gt;4,"",IF(Preliminare!R17="Promosso",Preliminare!N17,IF(Preliminare!R17="Promosso OM 90/01 Art.13 c.5",Preliminare!N17,""))))</f>
        <v>8</v>
      </c>
      <c r="O17" s="26" t="n">
        <f aca="false">IF(OR(Preliminare!B17="",Preliminare!R17="Non ammesso alla classe successiva"),"",SUM(D17:M17)/10)</f>
        <v>6</v>
      </c>
      <c r="P17" s="98" t="n">
        <f aca="false">Credito!AA19</f>
        <v>2</v>
      </c>
      <c r="Q17" s="99" t="str">
        <f aca="false">Preliminare!$R$17</f>
        <v>Promosso</v>
      </c>
      <c r="R17" s="96" t="str">
        <f aca="false">IF(Preliminare!B17="","",IF(Preliminare!D17&lt;6,IF(Preliminare!R17="Promosso OM 90/01 Art.13 c.5","Ita",IF(Preliminare!D17&lt;6,IF(Preliminare!R17="Non ammesso alla classe successiva",""))),""))</f>
        <v/>
      </c>
      <c r="S17" s="96" t="str">
        <f aca="false">IF(Preliminare!B17="","",IF(Preliminare!E17&lt;6,IF(Preliminare!R17="Promosso OM 90/01 Art.13 c.5","Sto",IF(Preliminare!E17&lt;6,IF(Preliminare!R17="Non ammesso alla classe successiva",""))),""))</f>
        <v/>
      </c>
      <c r="T17" s="96" t="str">
        <f aca="false">IF(Preliminare!B17="","",IF(Preliminare!F17&lt;6,IF(Preliminare!R17="Promosso OM 90/01 Art.13 c.5","Fra",IF(Preliminare!F17&lt;6,IF(Preliminare!R17="Non ammesso alla classe successiva",""))),""))</f>
        <v/>
      </c>
      <c r="U17" s="96" t="str">
        <f aca="false">IF(Preliminare!B17="","",IF(Preliminare!G17&lt;6,IF(Preliminare!R17="Promosso OM 90/01 Art.13 c.5","Ing",IF(Preliminare!G17&lt;6,IF(Preliminare!R17="Non ammesso alla classe successiva",""))),""))</f>
        <v/>
      </c>
      <c r="V17" s="96" t="str">
        <f aca="false">IF(Preliminare!B17="","",IF(Preliminare!H17&lt;6,IF(Preliminare!R17="Promosso OM 90/01 Art.13 c.5","Mat",IF(Preliminare!H17&lt;6,IF(Preliminare!R17="Non ammesso alla classe successiva",""))),""))</f>
        <v/>
      </c>
      <c r="W17" s="96" t="str">
        <f aca="false">IF(Preliminare!B17="","",IF(Preliminare!I17&lt;6,IF(Preliminare!R17="Promosso OM 90/01 Art.13 c.5","Dir",IF(Preliminare!I17&lt;6,IF(Preliminare!R17="Non ammesso alla classe successiva",""))),""))</f>
        <v/>
      </c>
      <c r="X17" s="96" t="str">
        <f aca="false">IF(Preliminare!B17="","",IF(Preliminare!J17&lt;6,IF(Preliminare!R17="Promosso OM 90/01 Art.13 c.5","EAz",IF(Preliminare!J17&lt;6,IF(Preliminare!R17="Non ammesso alla classe successiva",""))),""))</f>
        <v/>
      </c>
      <c r="Y17" s="96" t="str">
        <f aca="false">IF(Preliminare!B17="","",IF(Preliminare!K17&lt;6,IF(Preliminare!R17="Promosso OM 90/01 Art.13 c.5","Eco",IF(Preliminare!K17&lt;6,IF(Preliminare!R17="Non ammesso alla classe successiva",""))),""))</f>
        <v/>
      </c>
      <c r="Z17" s="96" t="str">
        <f aca="false">IF(Preliminare!B17="","",IF(Preliminare!L17&lt;6,IF(Preliminare!R17="Promosso OM 90/01 Art.13 c.5","Geo",IF(Preliminare!L17&lt;6,IF(Preliminare!R17="Non ammesso alla classe successiva",""))),""))</f>
        <v/>
      </c>
      <c r="AA17" s="96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82" t="str">
        <f aca="false">IF(Preliminare!$B$18="","",Preliminare!$B$18)</f>
        <v>Marino15</v>
      </c>
      <c r="C18" s="96" t="str">
        <f aca="false">IF(Preliminare!B18=0,"",IF(Preliminare!P18&gt;4,"",IF(Preliminare!R18="Promosso",Preliminare!C18,IF(Preliminare!R18="Promosso OM 90/01 Art.13 c.5",Preliminare!C18,""))))</f>
        <v>S</v>
      </c>
      <c r="D18" s="96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96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96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96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96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96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96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96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96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96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96" t="n">
        <f aca="false">IF(Preliminare!B18=0,"",IF(Preliminare!P18&gt;4,"",IF(Preliminare!R18="Promosso",Preliminare!N18,IF(Preliminare!R18="Promosso OM 90/01 Art.13 c.5",Preliminare!N18,""))))</f>
        <v>8</v>
      </c>
      <c r="O18" s="26" t="n">
        <f aca="false">IF(OR(Preliminare!B18="",Preliminare!R18="Non ammesso alla classe successiva"),"",SUM(D18:M18)/10)</f>
        <v>6</v>
      </c>
      <c r="P18" s="98" t="n">
        <f aca="false">Credito!AA20</f>
        <v>2</v>
      </c>
      <c r="Q18" s="99" t="str">
        <f aca="false">Preliminare!$R$18</f>
        <v>Promosso</v>
      </c>
      <c r="R18" s="96" t="str">
        <f aca="false">IF(Preliminare!B18="","",IF(Preliminare!D18&lt;6,IF(Preliminare!R18="Promosso OM 90/01 Art.13 c.5","Ita",IF(Preliminare!D18&lt;6,IF(Preliminare!R18="Non ammesso alla classe successiva",""))),""))</f>
        <v/>
      </c>
      <c r="S18" s="96" t="str">
        <f aca="false">IF(Preliminare!B18="","",IF(Preliminare!E18&lt;6,IF(Preliminare!R18="Promosso OM 90/01 Art.13 c.5","Sto",IF(Preliminare!E18&lt;6,IF(Preliminare!R18="Non ammesso alla classe successiva",""))),""))</f>
        <v/>
      </c>
      <c r="T18" s="96" t="str">
        <f aca="false">IF(Preliminare!B18="","",IF(Preliminare!F18&lt;6,IF(Preliminare!R18="Promosso OM 90/01 Art.13 c.5","Fra",IF(Preliminare!F18&lt;6,IF(Preliminare!R18="Non ammesso alla classe successiva",""))),""))</f>
        <v/>
      </c>
      <c r="U18" s="96" t="str">
        <f aca="false">IF(Preliminare!B18="","",IF(Preliminare!G18&lt;6,IF(Preliminare!R18="Promosso OM 90/01 Art.13 c.5","Ing",IF(Preliminare!G18&lt;6,IF(Preliminare!R18="Non ammesso alla classe successiva",""))),""))</f>
        <v/>
      </c>
      <c r="V18" s="96" t="str">
        <f aca="false">IF(Preliminare!B18="","",IF(Preliminare!H18&lt;6,IF(Preliminare!R18="Promosso OM 90/01 Art.13 c.5","Mat",IF(Preliminare!H18&lt;6,IF(Preliminare!R18="Non ammesso alla classe successiva",""))),""))</f>
        <v/>
      </c>
      <c r="W18" s="96" t="str">
        <f aca="false">IF(Preliminare!B18="","",IF(Preliminare!I18&lt;6,IF(Preliminare!R18="Promosso OM 90/01 Art.13 c.5","Dir",IF(Preliminare!I18&lt;6,IF(Preliminare!R18="Non ammesso alla classe successiva",""))),""))</f>
        <v/>
      </c>
      <c r="X18" s="96" t="str">
        <f aca="false">IF(Preliminare!B18="","",IF(Preliminare!J18&lt;6,IF(Preliminare!R18="Promosso OM 90/01 Art.13 c.5","EAz",IF(Preliminare!J18&lt;6,IF(Preliminare!R18="Non ammesso alla classe successiva",""))),""))</f>
        <v/>
      </c>
      <c r="Y18" s="96" t="str">
        <f aca="false">IF(Preliminare!B18="","",IF(Preliminare!K18&lt;6,IF(Preliminare!R18="Promosso OM 90/01 Art.13 c.5","Eco",IF(Preliminare!K18&lt;6,IF(Preliminare!R18="Non ammesso alla classe successiva",""))),""))</f>
        <v/>
      </c>
      <c r="Z18" s="96" t="str">
        <f aca="false">IF(Preliminare!B18="","",IF(Preliminare!L18&lt;6,IF(Preliminare!R18="Promosso OM 90/01 Art.13 c.5","Geo",IF(Preliminare!L18&lt;6,IF(Preliminare!R18="Non ammesso alla classe successiva",""))),""))</f>
        <v/>
      </c>
      <c r="AA18" s="96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82" t="str">
        <f aca="false">IF(Preliminare!$B$19="","",Preliminare!$B$19)</f>
        <v>Marino16</v>
      </c>
      <c r="C19" s="96" t="str">
        <f aca="false">IF(Preliminare!B19=0,"",IF(Preliminare!P19&gt;4,"",IF(Preliminare!R19="Promosso",Preliminare!C19,IF(Preliminare!R19="Promosso OM 90/01 Art.13 c.5",Preliminare!C19,""))))</f>
        <v>S</v>
      </c>
      <c r="D19" s="96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96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96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96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96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96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96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96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96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96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96" t="n">
        <f aca="false">IF(Preliminare!B19=0,"",IF(Preliminare!P19&gt;4,"",IF(Preliminare!R19="Promosso",Preliminare!N19,IF(Preliminare!R19="Promosso OM 90/01 Art.13 c.5",Preliminare!N19,""))))</f>
        <v>8</v>
      </c>
      <c r="O19" s="26" t="n">
        <f aca="false">IF(OR(Preliminare!B19="",Preliminare!R19="Non ammesso alla classe successiva"),"",SUM(D19:M19)/10)</f>
        <v>6</v>
      </c>
      <c r="P19" s="98" t="n">
        <f aca="false">Credito!AA21</f>
        <v>2</v>
      </c>
      <c r="Q19" s="99" t="str">
        <f aca="false">Preliminare!$R$19</f>
        <v>Promosso</v>
      </c>
      <c r="R19" s="96" t="str">
        <f aca="false">IF(Preliminare!B19="","",IF(Preliminare!D19&lt;6,IF(Preliminare!R19="Promosso OM 90/01 Art.13 c.5","Ita",IF(Preliminare!D19&lt;6,IF(Preliminare!R19="Non ammesso alla classe successiva",""))),""))</f>
        <v/>
      </c>
      <c r="S19" s="96" t="str">
        <f aca="false">IF(Preliminare!B19="","",IF(Preliminare!E19&lt;6,IF(Preliminare!R19="Promosso OM 90/01 Art.13 c.5","Sto",IF(Preliminare!E19&lt;6,IF(Preliminare!R19="Non ammesso alla classe successiva",""))),""))</f>
        <v/>
      </c>
      <c r="T19" s="96" t="str">
        <f aca="false">IF(Preliminare!B19="","",IF(Preliminare!F19&lt;6,IF(Preliminare!R19="Promosso OM 90/01 Art.13 c.5","Fra",IF(Preliminare!F19&lt;6,IF(Preliminare!R19="Non ammesso alla classe successiva",""))),""))</f>
        <v/>
      </c>
      <c r="U19" s="96" t="str">
        <f aca="false">IF(Preliminare!B19="","",IF(Preliminare!G19&lt;6,IF(Preliminare!R19="Promosso OM 90/01 Art.13 c.5","Ing",IF(Preliminare!G19&lt;6,IF(Preliminare!R19="Non ammesso alla classe successiva",""))),""))</f>
        <v/>
      </c>
      <c r="V19" s="96" t="str">
        <f aca="false">IF(Preliminare!B19="","",IF(Preliminare!H19&lt;6,IF(Preliminare!R19="Promosso OM 90/01 Art.13 c.5","Mat",IF(Preliminare!H19&lt;6,IF(Preliminare!R19="Non ammesso alla classe successiva",""))),""))</f>
        <v/>
      </c>
      <c r="W19" s="96" t="str">
        <f aca="false">IF(Preliminare!B19="","",IF(Preliminare!I19&lt;6,IF(Preliminare!R19="Promosso OM 90/01 Art.13 c.5","Dir",IF(Preliminare!I19&lt;6,IF(Preliminare!R19="Non ammesso alla classe successiva",""))),""))</f>
        <v/>
      </c>
      <c r="X19" s="96" t="str">
        <f aca="false">IF(Preliminare!B19="","",IF(Preliminare!J19&lt;6,IF(Preliminare!R19="Promosso OM 90/01 Art.13 c.5","EAz",IF(Preliminare!J19&lt;6,IF(Preliminare!R19="Non ammesso alla classe successiva",""))),""))</f>
        <v/>
      </c>
      <c r="Y19" s="96" t="str">
        <f aca="false">IF(Preliminare!B19="","",IF(Preliminare!K19&lt;6,IF(Preliminare!R19="Promosso OM 90/01 Art.13 c.5","Eco",IF(Preliminare!K19&lt;6,IF(Preliminare!R19="Non ammesso alla classe successiva",""))),""))</f>
        <v/>
      </c>
      <c r="Z19" s="96" t="str">
        <f aca="false">IF(Preliminare!B19="","",IF(Preliminare!L19&lt;6,IF(Preliminare!R19="Promosso OM 90/01 Art.13 c.5","Geo",IF(Preliminare!L19&lt;6,IF(Preliminare!R19="Non ammesso alla classe successiva",""))),""))</f>
        <v/>
      </c>
      <c r="AA19" s="96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82" t="str">
        <f aca="false">IF(Preliminare!$B$20="","",Preliminare!$B$20)</f>
        <v>Marino17</v>
      </c>
      <c r="C20" s="96" t="str">
        <f aca="false">IF(Preliminare!B20=0,"",IF(Preliminare!P20&gt;4,"",IF(Preliminare!R20="Promosso",Preliminare!C20,IF(Preliminare!R20="Promosso OM 90/01 Art.13 c.5",Preliminare!C20,""))))</f>
        <v>S</v>
      </c>
      <c r="D20" s="96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96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96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96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96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96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96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96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96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96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96" t="n">
        <f aca="false">IF(Preliminare!B20=0,"",IF(Preliminare!P20&gt;4,"",IF(Preliminare!R20="Promosso",Preliminare!N20,IF(Preliminare!R20="Promosso OM 90/01 Art.13 c.5",Preliminare!N20,""))))</f>
        <v>8</v>
      </c>
      <c r="O20" s="26" t="n">
        <f aca="false">IF(OR(Preliminare!B20="",Preliminare!R20="Non ammesso alla classe successiva"),"",SUM(D20:M20)/10)</f>
        <v>6</v>
      </c>
      <c r="P20" s="98" t="n">
        <f aca="false">Credito!AA22</f>
        <v>2</v>
      </c>
      <c r="Q20" s="99" t="str">
        <f aca="false">Preliminare!$R$20</f>
        <v>Promosso</v>
      </c>
      <c r="R20" s="96" t="str">
        <f aca="false">IF(Preliminare!B20="","",IF(Preliminare!D20&lt;6,IF(Preliminare!R20="Promosso OM 90/01 Art.13 c.5","Ita",IF(Preliminare!D20&lt;6,IF(Preliminare!R20="Non ammesso alla classe successiva",""))),""))</f>
        <v/>
      </c>
      <c r="S20" s="96" t="str">
        <f aca="false">IF(Preliminare!B20="","",IF(Preliminare!E20&lt;6,IF(Preliminare!R20="Promosso OM 90/01 Art.13 c.5","Sto",IF(Preliminare!E20&lt;6,IF(Preliminare!R20="Non ammesso alla classe successiva",""))),""))</f>
        <v/>
      </c>
      <c r="T20" s="96" t="str">
        <f aca="false">IF(Preliminare!B20="","",IF(Preliminare!F20&lt;6,IF(Preliminare!R20="Promosso OM 90/01 Art.13 c.5","Fra",IF(Preliminare!F20&lt;6,IF(Preliminare!R20="Non ammesso alla classe successiva",""))),""))</f>
        <v/>
      </c>
      <c r="U20" s="96" t="str">
        <f aca="false">IF(Preliminare!B20="","",IF(Preliminare!G20&lt;6,IF(Preliminare!R20="Promosso OM 90/01 Art.13 c.5","Ing",IF(Preliminare!G20&lt;6,IF(Preliminare!R20="Non ammesso alla classe successiva",""))),""))</f>
        <v/>
      </c>
      <c r="V20" s="96" t="str">
        <f aca="false">IF(Preliminare!B20="","",IF(Preliminare!H20&lt;6,IF(Preliminare!R20="Promosso OM 90/01 Art.13 c.5","Mat",IF(Preliminare!H20&lt;6,IF(Preliminare!R20="Non ammesso alla classe successiva",""))),""))</f>
        <v/>
      </c>
      <c r="W20" s="96" t="str">
        <f aca="false">IF(Preliminare!B20="","",IF(Preliminare!I20&lt;6,IF(Preliminare!R20="Promosso OM 90/01 Art.13 c.5","Dir",IF(Preliminare!I20&lt;6,IF(Preliminare!R20="Non ammesso alla classe successiva",""))),""))</f>
        <v/>
      </c>
      <c r="X20" s="96" t="str">
        <f aca="false">IF(Preliminare!B20="","",IF(Preliminare!J20&lt;6,IF(Preliminare!R20="Promosso OM 90/01 Art.13 c.5","EAz",IF(Preliminare!J20&lt;6,IF(Preliminare!R20="Non ammesso alla classe successiva",""))),""))</f>
        <v/>
      </c>
      <c r="Y20" s="96" t="str">
        <f aca="false">IF(Preliminare!B20="","",IF(Preliminare!K20&lt;6,IF(Preliminare!R20="Promosso OM 90/01 Art.13 c.5","Eco",IF(Preliminare!K20&lt;6,IF(Preliminare!R20="Non ammesso alla classe successiva",""))),""))</f>
        <v/>
      </c>
      <c r="Z20" s="96" t="str">
        <f aca="false">IF(Preliminare!B20="","",IF(Preliminare!L20&lt;6,IF(Preliminare!R20="Promosso OM 90/01 Art.13 c.5","Geo",IF(Preliminare!L20&lt;6,IF(Preliminare!R20="Non ammesso alla classe successiva",""))),""))</f>
        <v/>
      </c>
      <c r="AA20" s="96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82" t="str">
        <f aca="false">IF(Preliminare!$B$21="","",Preliminare!$B$21)</f>
        <v>Marino18</v>
      </c>
      <c r="C21" s="96" t="str">
        <f aca="false">IF(Preliminare!B21=0,"",IF(Preliminare!P21&gt;4,"",IF(Preliminare!R21="Promosso",Preliminare!C21,IF(Preliminare!R21="Promosso OM 90/01 Art.13 c.5",Preliminare!C21,""))))</f>
        <v>S</v>
      </c>
      <c r="D21" s="96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96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96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96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96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96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96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96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96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96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96" t="n">
        <f aca="false">IF(Preliminare!B21=0,"",IF(Preliminare!P21&gt;4,"",IF(Preliminare!R21="Promosso",Preliminare!N21,IF(Preliminare!R21="Promosso OM 90/01 Art.13 c.5",Preliminare!N21,""))))</f>
        <v>8</v>
      </c>
      <c r="O21" s="26" t="n">
        <f aca="false">IF(OR(Preliminare!B21="",Preliminare!R21="Non ammesso alla classe successiva"),"",SUM(D21:M21)/10)</f>
        <v>6</v>
      </c>
      <c r="P21" s="98" t="n">
        <f aca="false">Credito!AA23</f>
        <v>2</v>
      </c>
      <c r="Q21" s="99" t="str">
        <f aca="false">Preliminare!$R$21</f>
        <v>Promosso</v>
      </c>
      <c r="R21" s="96" t="str">
        <f aca="false">IF(Preliminare!B21="","",IF(Preliminare!D21&lt;6,IF(Preliminare!R21="Promosso OM 90/01 Art.13 c.5","Ita",IF(Preliminare!D21&lt;6,IF(Preliminare!R21="Non ammesso alla classe successiva",""))),""))</f>
        <v/>
      </c>
      <c r="S21" s="96" t="str">
        <f aca="false">IF(Preliminare!B21="","",IF(Preliminare!E21&lt;6,IF(Preliminare!R21="Promosso OM 90/01 Art.13 c.5","Sto",IF(Preliminare!E21&lt;6,IF(Preliminare!R21="Non ammesso alla classe successiva",""))),""))</f>
        <v/>
      </c>
      <c r="T21" s="96" t="str">
        <f aca="false">IF(Preliminare!B21="","",IF(Preliminare!F21&lt;6,IF(Preliminare!R21="Promosso OM 90/01 Art.13 c.5","Fra",IF(Preliminare!F21&lt;6,IF(Preliminare!R21="Non ammesso alla classe successiva",""))),""))</f>
        <v/>
      </c>
      <c r="U21" s="96" t="str">
        <f aca="false">IF(Preliminare!B21="","",IF(Preliminare!G21&lt;6,IF(Preliminare!R21="Promosso OM 90/01 Art.13 c.5","Ing",IF(Preliminare!G21&lt;6,IF(Preliminare!R21="Non ammesso alla classe successiva",""))),""))</f>
        <v/>
      </c>
      <c r="V21" s="96" t="str">
        <f aca="false">IF(Preliminare!B21="","",IF(Preliminare!H21&lt;6,IF(Preliminare!R21="Promosso OM 90/01 Art.13 c.5","Mat",IF(Preliminare!H21&lt;6,IF(Preliminare!R21="Non ammesso alla classe successiva",""))),""))</f>
        <v/>
      </c>
      <c r="W21" s="96" t="str">
        <f aca="false">IF(Preliminare!B21="","",IF(Preliminare!I21&lt;6,IF(Preliminare!R21="Promosso OM 90/01 Art.13 c.5","Dir",IF(Preliminare!I21&lt;6,IF(Preliminare!R21="Non ammesso alla classe successiva",""))),""))</f>
        <v/>
      </c>
      <c r="X21" s="96" t="str">
        <f aca="false">IF(Preliminare!B21="","",IF(Preliminare!J21&lt;6,IF(Preliminare!R21="Promosso OM 90/01 Art.13 c.5","EAz",IF(Preliminare!J21&lt;6,IF(Preliminare!R21="Non ammesso alla classe successiva",""))),""))</f>
        <v/>
      </c>
      <c r="Y21" s="96" t="str">
        <f aca="false">IF(Preliminare!B21="","",IF(Preliminare!K21&lt;6,IF(Preliminare!R21="Promosso OM 90/01 Art.13 c.5","Eco",IF(Preliminare!K21&lt;6,IF(Preliminare!R21="Non ammesso alla classe successiva",""))),""))</f>
        <v/>
      </c>
      <c r="Z21" s="96" t="str">
        <f aca="false">IF(Preliminare!B21="","",IF(Preliminare!L21&lt;6,IF(Preliminare!R21="Promosso OM 90/01 Art.13 c.5","Geo",IF(Preliminare!L21&lt;6,IF(Preliminare!R21="Non ammesso alla classe successiva",""))),""))</f>
        <v/>
      </c>
      <c r="AA21" s="96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82" t="str">
        <f aca="false">IF(Preliminare!$B$22="","",Preliminare!$B$22)</f>
        <v>Marino19</v>
      </c>
      <c r="C22" s="96" t="str">
        <f aca="false">IF(Preliminare!B22=0,"",IF(Preliminare!P22&gt;4,"",IF(Preliminare!R22="Promosso",Preliminare!C22,IF(Preliminare!R22="Promosso OM 90/01 Art.13 c.5",Preliminare!C22,""))))</f>
        <v>S</v>
      </c>
      <c r="D22" s="96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96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96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96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96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96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96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96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96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96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96" t="n">
        <f aca="false">IF(Preliminare!B22=0,"",IF(Preliminare!P22&gt;4,"",IF(Preliminare!R22="Promosso",Preliminare!N22,IF(Preliminare!R22="Promosso OM 90/01 Art.13 c.5",Preliminare!N22,""))))</f>
        <v>8</v>
      </c>
      <c r="O22" s="26" t="n">
        <f aca="false">IF(OR(Preliminare!B22="",Preliminare!R22="Non ammesso alla classe successiva"),"",SUM(D22:M22)/10)</f>
        <v>6</v>
      </c>
      <c r="P22" s="98" t="n">
        <f aca="false">Credito!AA24</f>
        <v>2</v>
      </c>
      <c r="Q22" s="99" t="str">
        <f aca="false">Preliminare!$R$22</f>
        <v>Promosso</v>
      </c>
      <c r="R22" s="96" t="str">
        <f aca="false">IF(Preliminare!B22="","",IF(Preliminare!D22&lt;6,IF(Preliminare!R22="Promosso OM 90/01 Art.13 c.5","Ita",IF(Preliminare!D22&lt;6,IF(Preliminare!R22="Non ammesso alla classe successiva",""))),""))</f>
        <v/>
      </c>
      <c r="S22" s="96" t="str">
        <f aca="false">IF(Preliminare!B22="","",IF(Preliminare!E22&lt;6,IF(Preliminare!R22="Promosso OM 90/01 Art.13 c.5","Sto",IF(Preliminare!E22&lt;6,IF(Preliminare!R22="Non ammesso alla classe successiva",""))),""))</f>
        <v/>
      </c>
      <c r="T22" s="96" t="str">
        <f aca="false">IF(Preliminare!B22="","",IF(Preliminare!F22&lt;6,IF(Preliminare!R22="Promosso OM 90/01 Art.13 c.5","Fra",IF(Preliminare!F22&lt;6,IF(Preliminare!R22="Non ammesso alla classe successiva",""))),""))</f>
        <v/>
      </c>
      <c r="U22" s="96" t="str">
        <f aca="false">IF(Preliminare!B22="","",IF(Preliminare!G22&lt;6,IF(Preliminare!R22="Promosso OM 90/01 Art.13 c.5","Ing",IF(Preliminare!G22&lt;6,IF(Preliminare!R22="Non ammesso alla classe successiva",""))),""))</f>
        <v/>
      </c>
      <c r="V22" s="96" t="str">
        <f aca="false">IF(Preliminare!B22="","",IF(Preliminare!H22&lt;6,IF(Preliminare!R22="Promosso OM 90/01 Art.13 c.5","Mat",IF(Preliminare!H22&lt;6,IF(Preliminare!R22="Non ammesso alla classe successiva",""))),""))</f>
        <v/>
      </c>
      <c r="W22" s="96" t="str">
        <f aca="false">IF(Preliminare!B22="","",IF(Preliminare!I22&lt;6,IF(Preliminare!R22="Promosso OM 90/01 Art.13 c.5","Dir",IF(Preliminare!I22&lt;6,IF(Preliminare!R22="Non ammesso alla classe successiva",""))),""))</f>
        <v/>
      </c>
      <c r="X22" s="96" t="str">
        <f aca="false">IF(Preliminare!B22="","",IF(Preliminare!J22&lt;6,IF(Preliminare!R22="Promosso OM 90/01 Art.13 c.5","EAz",IF(Preliminare!J22&lt;6,IF(Preliminare!R22="Non ammesso alla classe successiva",""))),""))</f>
        <v/>
      </c>
      <c r="Y22" s="96" t="str">
        <f aca="false">IF(Preliminare!B22="","",IF(Preliminare!K22&lt;6,IF(Preliminare!R22="Promosso OM 90/01 Art.13 c.5","Eco",IF(Preliminare!K22&lt;6,IF(Preliminare!R22="Non ammesso alla classe successiva",""))),""))</f>
        <v/>
      </c>
      <c r="Z22" s="96" t="str">
        <f aca="false">IF(Preliminare!B22="","",IF(Preliminare!L22&lt;6,IF(Preliminare!R22="Promosso OM 90/01 Art.13 c.5","Geo",IF(Preliminare!L22&lt;6,IF(Preliminare!R22="Non ammesso alla classe successiva",""))),""))</f>
        <v/>
      </c>
      <c r="AA22" s="96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82" t="str">
        <f aca="false">IF(Preliminare!$B$23="","",Preliminare!$B$23)</f>
        <v>Marino20</v>
      </c>
      <c r="C23" s="96" t="str">
        <f aca="false">IF(Preliminare!B23=0,"",IF(Preliminare!P23&gt;4,"",IF(Preliminare!R23="Promosso",Preliminare!C23,IF(Preliminare!R23="Promosso OM 90/01 Art.13 c.5",Preliminare!C23,""))))</f>
        <v>S</v>
      </c>
      <c r="D23" s="96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96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96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96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96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96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96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96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96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96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96" t="n">
        <f aca="false">IF(Preliminare!B23=0,"",IF(Preliminare!P23&gt;4,"",IF(Preliminare!R23="Promosso",Preliminare!N23,IF(Preliminare!R23="Promosso OM 90/01 Art.13 c.5",Preliminare!N23,""))))</f>
        <v>8</v>
      </c>
      <c r="O23" s="26" t="n">
        <f aca="false">IF(OR(Preliminare!B23="",Preliminare!R23="Non ammesso alla classe successiva"),"",SUM(D23:M23)/10)</f>
        <v>6</v>
      </c>
      <c r="P23" s="98" t="n">
        <f aca="false">Credito!AA25</f>
        <v>2</v>
      </c>
      <c r="Q23" s="99" t="str">
        <f aca="false">Preliminare!$R$23</f>
        <v>Promosso</v>
      </c>
      <c r="R23" s="96" t="str">
        <f aca="false">IF(Preliminare!B23="","",IF(Preliminare!D23&lt;6,IF(Preliminare!R23="Promosso OM 90/01 Art.13 c.5","Ita",IF(Preliminare!D23&lt;6,IF(Preliminare!R23="Non ammesso alla classe successiva",""))),""))</f>
        <v/>
      </c>
      <c r="S23" s="96" t="str">
        <f aca="false">IF(Preliminare!B23="","",IF(Preliminare!E23&lt;6,IF(Preliminare!R23="Promosso OM 90/01 Art.13 c.5","Sto",IF(Preliminare!E23&lt;6,IF(Preliminare!R23="Non ammesso alla classe successiva",""))),""))</f>
        <v/>
      </c>
      <c r="T23" s="96" t="str">
        <f aca="false">IF(Preliminare!B23="","",IF(Preliminare!F23&lt;6,IF(Preliminare!R23="Promosso OM 90/01 Art.13 c.5","Fra",IF(Preliminare!F23&lt;6,IF(Preliminare!R23="Non ammesso alla classe successiva",""))),""))</f>
        <v/>
      </c>
      <c r="U23" s="96" t="str">
        <f aca="false">IF(Preliminare!B23="","",IF(Preliminare!G23&lt;6,IF(Preliminare!R23="Promosso OM 90/01 Art.13 c.5","Ing",IF(Preliminare!G23&lt;6,IF(Preliminare!R23="Non ammesso alla classe successiva",""))),""))</f>
        <v/>
      </c>
      <c r="V23" s="96" t="str">
        <f aca="false">IF(Preliminare!B23="","",IF(Preliminare!H23&lt;6,IF(Preliminare!R23="Promosso OM 90/01 Art.13 c.5","Mat",IF(Preliminare!H23&lt;6,IF(Preliminare!R23="Non ammesso alla classe successiva",""))),""))</f>
        <v/>
      </c>
      <c r="W23" s="96" t="str">
        <f aca="false">IF(Preliminare!B23="","",IF(Preliminare!I23&lt;6,IF(Preliminare!R23="Promosso OM 90/01 Art.13 c.5","Dir",IF(Preliminare!I23&lt;6,IF(Preliminare!R23="Non ammesso alla classe successiva",""))),""))</f>
        <v/>
      </c>
      <c r="X23" s="96" t="str">
        <f aca="false">IF(Preliminare!B23="","",IF(Preliminare!J23&lt;6,IF(Preliminare!R23="Promosso OM 90/01 Art.13 c.5","EAz",IF(Preliminare!J23&lt;6,IF(Preliminare!R23="Non ammesso alla classe successiva",""))),""))</f>
        <v/>
      </c>
      <c r="Y23" s="96" t="str">
        <f aca="false">IF(Preliminare!B23="","",IF(Preliminare!K23&lt;6,IF(Preliminare!R23="Promosso OM 90/01 Art.13 c.5","Eco",IF(Preliminare!K23&lt;6,IF(Preliminare!R23="Non ammesso alla classe successiva",""))),""))</f>
        <v/>
      </c>
      <c r="Z23" s="96" t="str">
        <f aca="false">IF(Preliminare!B23="","",IF(Preliminare!L23&lt;6,IF(Preliminare!R23="Promosso OM 90/01 Art.13 c.5","Geo",IF(Preliminare!L23&lt;6,IF(Preliminare!R23="Non ammesso alla classe successiva",""))),""))</f>
        <v/>
      </c>
      <c r="AA23" s="96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82" t="str">
        <f aca="false">IF(Preliminare!$B$24="","",Preliminare!$B$24)</f>
        <v>Marino21</v>
      </c>
      <c r="C24" s="96" t="str">
        <f aca="false">IF(Preliminare!B24=0,"",IF(Preliminare!P24&gt;4,"",IF(Preliminare!R24="Promosso",Preliminare!C24,IF(Preliminare!R24="Promosso OM 90/01 Art.13 c.5",Preliminare!C24,""))))</f>
        <v>S</v>
      </c>
      <c r="D24" s="96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96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96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96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96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96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96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96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96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96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96" t="n">
        <f aca="false">IF(Preliminare!B24=0,"",IF(Preliminare!P24&gt;4,"",IF(Preliminare!R24="Promosso",Preliminare!N24,IF(Preliminare!R24="Promosso OM 90/01 Art.13 c.5",Preliminare!N24,""))))</f>
        <v>8</v>
      </c>
      <c r="O24" s="26" t="n">
        <f aca="false">IF(OR(Preliminare!B24="",Preliminare!R24="Non ammesso alla classe successiva"),"",SUM(D24:M24)/10)</f>
        <v>6</v>
      </c>
      <c r="P24" s="98" t="n">
        <f aca="false">Credito!AA26</f>
        <v>2</v>
      </c>
      <c r="Q24" s="99" t="str">
        <f aca="false">Preliminare!$R$24</f>
        <v>Promosso</v>
      </c>
      <c r="R24" s="96" t="str">
        <f aca="false">IF(Preliminare!B24="","",IF(Preliminare!D24&lt;6,IF(Preliminare!R24="Promosso OM 90/01 Art.13 c.5","Ita",IF(Preliminare!D24&lt;6,IF(Preliminare!R24="Non ammesso alla classe successiva",""))),""))</f>
        <v/>
      </c>
      <c r="S24" s="96" t="str">
        <f aca="false">IF(Preliminare!B24="","",IF(Preliminare!E24&lt;6,IF(Preliminare!R24="Promosso OM 90/01 Art.13 c.5","Sto",IF(Preliminare!E24&lt;6,IF(Preliminare!R24="Non ammesso alla classe successiva",""))),""))</f>
        <v/>
      </c>
      <c r="T24" s="96" t="str">
        <f aca="false">IF(Preliminare!B24="","",IF(Preliminare!F24&lt;6,IF(Preliminare!R24="Promosso OM 90/01 Art.13 c.5","Fra",IF(Preliminare!F24&lt;6,IF(Preliminare!R24="Non ammesso alla classe successiva",""))),""))</f>
        <v/>
      </c>
      <c r="U24" s="96" t="str">
        <f aca="false">IF(Preliminare!B24="","",IF(Preliminare!G24&lt;6,IF(Preliminare!R24="Promosso OM 90/01 Art.13 c.5","Ing",IF(Preliminare!G24&lt;6,IF(Preliminare!R24="Non ammesso alla classe successiva",""))),""))</f>
        <v/>
      </c>
      <c r="V24" s="96" t="str">
        <f aca="false">IF(Preliminare!B24="","",IF(Preliminare!H24&lt;6,IF(Preliminare!R24="Promosso OM 90/01 Art.13 c.5","Mat",IF(Preliminare!H24&lt;6,IF(Preliminare!R24="Non ammesso alla classe successiva",""))),""))</f>
        <v/>
      </c>
      <c r="W24" s="96" t="str">
        <f aca="false">IF(Preliminare!B24="","",IF(Preliminare!I24&lt;6,IF(Preliminare!R24="Promosso OM 90/01 Art.13 c.5","Dir",IF(Preliminare!I24&lt;6,IF(Preliminare!R24="Non ammesso alla classe successiva",""))),""))</f>
        <v/>
      </c>
      <c r="X24" s="96" t="str">
        <f aca="false">IF(Preliminare!B24="","",IF(Preliminare!J24&lt;6,IF(Preliminare!R24="Promosso OM 90/01 Art.13 c.5","EAz",IF(Preliminare!J24&lt;6,IF(Preliminare!R24="Non ammesso alla classe successiva",""))),""))</f>
        <v/>
      </c>
      <c r="Y24" s="96" t="str">
        <f aca="false">IF(Preliminare!B24="","",IF(Preliminare!K24&lt;6,IF(Preliminare!R24="Promosso OM 90/01 Art.13 c.5","Eco",IF(Preliminare!K24&lt;6,IF(Preliminare!R24="Non ammesso alla classe successiva",""))),""))</f>
        <v/>
      </c>
      <c r="Z24" s="96" t="str">
        <f aca="false">IF(Preliminare!B24="","",IF(Preliminare!L24&lt;6,IF(Preliminare!R24="Promosso OM 90/01 Art.13 c.5","Geo",IF(Preliminare!L24&lt;6,IF(Preliminare!R24="Non ammesso alla classe successiva",""))),""))</f>
        <v/>
      </c>
      <c r="AA24" s="96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82" t="str">
        <f aca="false">IF(Preliminare!$B$25="","",Preliminare!$B$25)</f>
        <v>Marino22</v>
      </c>
      <c r="C25" s="96" t="str">
        <f aca="false">IF(Preliminare!B25=0,"",IF(Preliminare!P25&gt;4,"",IF(Preliminare!R25="Promosso",Preliminare!C25,IF(Preliminare!R25="Promosso OM 90/01 Art.13 c.5",Preliminare!C25,""))))</f>
        <v>S</v>
      </c>
      <c r="D25" s="96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96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96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96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96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96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96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96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96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96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96" t="n">
        <f aca="false">IF(Preliminare!B25=0,"",IF(Preliminare!P25&gt;4,"",IF(Preliminare!R25="Promosso",Preliminare!N25,IF(Preliminare!R25="Promosso OM 90/01 Art.13 c.5",Preliminare!N25,""))))</f>
        <v>8</v>
      </c>
      <c r="O25" s="26" t="n">
        <f aca="false">IF(OR(Preliminare!B25="",Preliminare!R25="Non ammesso alla classe successiva"),"",SUM(D25:M25)/10)</f>
        <v>6</v>
      </c>
      <c r="P25" s="98" t="n">
        <f aca="false">Credito!AA27</f>
        <v>2</v>
      </c>
      <c r="Q25" s="99" t="str">
        <f aca="false">Preliminare!$R$25</f>
        <v>Promosso</v>
      </c>
      <c r="R25" s="96" t="str">
        <f aca="false">IF(Preliminare!B25="","",IF(Preliminare!D25&lt;6,IF(Preliminare!R25="Promosso OM 90/01 Art.13 c.5","Ita",IF(Preliminare!D25&lt;6,IF(Preliminare!R25="Non ammesso alla classe successiva",""))),""))</f>
        <v/>
      </c>
      <c r="S25" s="96" t="str">
        <f aca="false">IF(Preliminare!B25="","",IF(Preliminare!E25&lt;6,IF(Preliminare!R25="Promosso OM 90/01 Art.13 c.5","Sto",IF(Preliminare!E25&lt;6,IF(Preliminare!R25="Non ammesso alla classe successiva",""))),""))</f>
        <v/>
      </c>
      <c r="T25" s="96" t="str">
        <f aca="false">IF(Preliminare!B25="","",IF(Preliminare!F25&lt;6,IF(Preliminare!R25="Promosso OM 90/01 Art.13 c.5","Fra",IF(Preliminare!F25&lt;6,IF(Preliminare!R25="Non ammesso alla classe successiva",""))),""))</f>
        <v/>
      </c>
      <c r="U25" s="96" t="str">
        <f aca="false">IF(Preliminare!B25="","",IF(Preliminare!G25&lt;6,IF(Preliminare!R25="Promosso OM 90/01 Art.13 c.5","Ing",IF(Preliminare!G25&lt;6,IF(Preliminare!R25="Non ammesso alla classe successiva",""))),""))</f>
        <v/>
      </c>
      <c r="V25" s="96" t="str">
        <f aca="false">IF(Preliminare!B25="","",IF(Preliminare!H25&lt;6,IF(Preliminare!R25="Promosso OM 90/01 Art.13 c.5","Mat",IF(Preliminare!H25&lt;6,IF(Preliminare!R25="Non ammesso alla classe successiva",""))),""))</f>
        <v/>
      </c>
      <c r="W25" s="96" t="str">
        <f aca="false">IF(Preliminare!B25="","",IF(Preliminare!I25&lt;6,IF(Preliminare!R25="Promosso OM 90/01 Art.13 c.5","Dir",IF(Preliminare!I25&lt;6,IF(Preliminare!R25="Non ammesso alla classe successiva",""))),""))</f>
        <v/>
      </c>
      <c r="X25" s="96" t="str">
        <f aca="false">IF(Preliminare!B25="","",IF(Preliminare!J25&lt;6,IF(Preliminare!R25="Promosso OM 90/01 Art.13 c.5","EAz",IF(Preliminare!J25&lt;6,IF(Preliminare!R25="Non ammesso alla classe successiva",""))),""))</f>
        <v/>
      </c>
      <c r="Y25" s="96" t="str">
        <f aca="false">IF(Preliminare!B25="","",IF(Preliminare!K25&lt;6,IF(Preliminare!R25="Promosso OM 90/01 Art.13 c.5","Eco",IF(Preliminare!K25&lt;6,IF(Preliminare!R25="Non ammesso alla classe successiva",""))),""))</f>
        <v/>
      </c>
      <c r="Z25" s="96" t="str">
        <f aca="false">IF(Preliminare!B25="","",IF(Preliminare!L25&lt;6,IF(Preliminare!R25="Promosso OM 90/01 Art.13 c.5","Geo",IF(Preliminare!L25&lt;6,IF(Preliminare!R25="Non ammesso alla classe successiva",""))),""))</f>
        <v/>
      </c>
      <c r="AA25" s="96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82" t="str">
        <f aca="false">IF(Preliminare!$B$26="","",Preliminare!$B$26)</f>
        <v>Marino23</v>
      </c>
      <c r="C26" s="96" t="str">
        <f aca="false">IF(Preliminare!B26=0,"",IF(Preliminare!P26&gt;4,"",IF(Preliminare!R26="Promosso",Preliminare!C26,IF(Preliminare!R26="Promosso OM 90/01 Art.13 c.5",Preliminare!C26,""))))</f>
        <v>S</v>
      </c>
      <c r="D26" s="96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96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96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96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96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96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96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96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96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96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96" t="n">
        <f aca="false">IF(Preliminare!B26=0,"",IF(Preliminare!P26&gt;4,"",IF(Preliminare!R26="Promosso",Preliminare!N26,IF(Preliminare!R26="Promosso OM 90/01 Art.13 c.5",Preliminare!N26,""))))</f>
        <v>8</v>
      </c>
      <c r="O26" s="26" t="n">
        <f aca="false">IF(OR(Preliminare!B26="",Preliminare!R26="Non ammesso alla classe successiva"),"",SUM(D26:M26)/10)</f>
        <v>6</v>
      </c>
      <c r="P26" s="98" t="n">
        <f aca="false">Credito!AA28</f>
        <v>2</v>
      </c>
      <c r="Q26" s="99" t="str">
        <f aca="false">Preliminare!$R$26</f>
        <v>Promosso</v>
      </c>
      <c r="R26" s="96" t="str">
        <f aca="false">IF(Preliminare!B26="","",IF(Preliminare!D26&lt;6,IF(Preliminare!R26="Promosso OM 90/01 Art.13 c.5","Ita",IF(Preliminare!D26&lt;6,IF(Preliminare!R26="Non ammesso alla classe successiva",""))),""))</f>
        <v/>
      </c>
      <c r="S26" s="96" t="str">
        <f aca="false">IF(Preliminare!B26="","",IF(Preliminare!E26&lt;6,IF(Preliminare!R26="Promosso OM 90/01 Art.13 c.5","Sto",IF(Preliminare!E26&lt;6,IF(Preliminare!R26="Non ammesso alla classe successiva",""))),""))</f>
        <v/>
      </c>
      <c r="T26" s="96" t="str">
        <f aca="false">IF(Preliminare!B26="","",IF(Preliminare!F26&lt;6,IF(Preliminare!R26="Promosso OM 90/01 Art.13 c.5","Fra",IF(Preliminare!F26&lt;6,IF(Preliminare!R26="Non ammesso alla classe successiva",""))),""))</f>
        <v/>
      </c>
      <c r="U26" s="96" t="str">
        <f aca="false">IF(Preliminare!B26="","",IF(Preliminare!G26&lt;6,IF(Preliminare!R26="Promosso OM 90/01 Art.13 c.5","Ing",IF(Preliminare!G26&lt;6,IF(Preliminare!R26="Non ammesso alla classe successiva",""))),""))</f>
        <v/>
      </c>
      <c r="V26" s="96" t="str">
        <f aca="false">IF(Preliminare!B26="","",IF(Preliminare!H26&lt;6,IF(Preliminare!R26="Promosso OM 90/01 Art.13 c.5","Mat",IF(Preliminare!H26&lt;6,IF(Preliminare!R26="Non ammesso alla classe successiva",""))),""))</f>
        <v/>
      </c>
      <c r="W26" s="96" t="str">
        <f aca="false">IF(Preliminare!B26="","",IF(Preliminare!I26&lt;6,IF(Preliminare!R26="Promosso OM 90/01 Art.13 c.5","Dir",IF(Preliminare!I26&lt;6,IF(Preliminare!R26="Non ammesso alla classe successiva",""))),""))</f>
        <v/>
      </c>
      <c r="X26" s="96" t="str">
        <f aca="false">IF(Preliminare!B26="","",IF(Preliminare!J26&lt;6,IF(Preliminare!R26="Promosso OM 90/01 Art.13 c.5","EAz",IF(Preliminare!J26&lt;6,IF(Preliminare!R26="Non ammesso alla classe successiva",""))),""))</f>
        <v/>
      </c>
      <c r="Y26" s="96" t="str">
        <f aca="false">IF(Preliminare!B26="","",IF(Preliminare!K26&lt;6,IF(Preliminare!R26="Promosso OM 90/01 Art.13 c.5","Eco",IF(Preliminare!K26&lt;6,IF(Preliminare!R26="Non ammesso alla classe successiva",""))),""))</f>
        <v/>
      </c>
      <c r="Z26" s="96" t="str">
        <f aca="false">IF(Preliminare!B26="","",IF(Preliminare!L26&lt;6,IF(Preliminare!R26="Promosso OM 90/01 Art.13 c.5","Geo",IF(Preliminare!L26&lt;6,IF(Preliminare!R26="Non ammesso alla classe successiva",""))),""))</f>
        <v/>
      </c>
      <c r="AA26" s="96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82" t="str">
        <f aca="false">IF(Preliminare!$B$27="","",Preliminare!$B$27)</f>
        <v>Marino24</v>
      </c>
      <c r="C27" s="96" t="str">
        <f aca="false">IF(Preliminare!B27=0,"",IF(Preliminare!P27&gt;4,"",IF(Preliminare!R27="Promosso",Preliminare!C27,IF(Preliminare!R27="Promosso OM 90/01 Art.13 c.5",Preliminare!C27,""))))</f>
        <v>S</v>
      </c>
      <c r="D27" s="96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96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96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96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96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96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96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96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96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96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96" t="n">
        <f aca="false">IF(Preliminare!B27=0,"",IF(Preliminare!P27&gt;4,"",IF(Preliminare!R27="Promosso",Preliminare!N27,IF(Preliminare!R27="Promosso OM 90/01 Art.13 c.5",Preliminare!N27,""))))</f>
        <v>8</v>
      </c>
      <c r="O27" s="26" t="n">
        <f aca="false">IF(OR(Preliminare!B27="",Preliminare!R27="Non ammesso alla classe successiva"),"",SUM(D27:M27)/10)</f>
        <v>6</v>
      </c>
      <c r="P27" s="98" t="n">
        <f aca="false">Credito!AA29</f>
        <v>2</v>
      </c>
      <c r="Q27" s="99" t="str">
        <f aca="false">Preliminare!$R$27</f>
        <v>Promosso</v>
      </c>
      <c r="R27" s="96" t="str">
        <f aca="false">IF(Preliminare!B27="","",IF(Preliminare!D27&lt;6,IF(Preliminare!R27="Promosso OM 90/01 Art.13 c.5","Ita",IF(Preliminare!D27&lt;6,IF(Preliminare!R27="Non ammesso alla classe successiva",""))),""))</f>
        <v/>
      </c>
      <c r="S27" s="96" t="str">
        <f aca="false">IF(Preliminare!B27="","",IF(Preliminare!E27&lt;6,IF(Preliminare!R27="Promosso OM 90/01 Art.13 c.5","Sto",IF(Preliminare!E27&lt;6,IF(Preliminare!R27="Non ammesso alla classe successiva",""))),""))</f>
        <v/>
      </c>
      <c r="T27" s="96" t="str">
        <f aca="false">IF(Preliminare!B27="","",IF(Preliminare!F27&lt;6,IF(Preliminare!R27="Promosso OM 90/01 Art.13 c.5","Fra",IF(Preliminare!F27&lt;6,IF(Preliminare!R27="Non ammesso alla classe successiva",""))),""))</f>
        <v/>
      </c>
      <c r="U27" s="96" t="str">
        <f aca="false">IF(Preliminare!B27="","",IF(Preliminare!G27&lt;6,IF(Preliminare!R27="Promosso OM 90/01 Art.13 c.5","Ing",IF(Preliminare!G27&lt;6,IF(Preliminare!R27="Non ammesso alla classe successiva",""))),""))</f>
        <v/>
      </c>
      <c r="V27" s="96" t="str">
        <f aca="false">IF(Preliminare!B27="","",IF(Preliminare!H27&lt;6,IF(Preliminare!R27="Promosso OM 90/01 Art.13 c.5","Mat",IF(Preliminare!H27&lt;6,IF(Preliminare!R27="Non ammesso alla classe successiva",""))),""))</f>
        <v/>
      </c>
      <c r="W27" s="96" t="str">
        <f aca="false">IF(Preliminare!B27="","",IF(Preliminare!I27&lt;6,IF(Preliminare!R27="Promosso OM 90/01 Art.13 c.5","Dir",IF(Preliminare!I27&lt;6,IF(Preliminare!R27="Non ammesso alla classe successiva",""))),""))</f>
        <v/>
      </c>
      <c r="X27" s="96" t="str">
        <f aca="false">IF(Preliminare!B27="","",IF(Preliminare!J27&lt;6,IF(Preliminare!R27="Promosso OM 90/01 Art.13 c.5","EAz",IF(Preliminare!J27&lt;6,IF(Preliminare!R27="Non ammesso alla classe successiva",""))),""))</f>
        <v/>
      </c>
      <c r="Y27" s="96" t="str">
        <f aca="false">IF(Preliminare!B27="","",IF(Preliminare!K27&lt;6,IF(Preliminare!R27="Promosso OM 90/01 Art.13 c.5","Eco",IF(Preliminare!K27&lt;6,IF(Preliminare!R27="Non ammesso alla classe successiva",""))),""))</f>
        <v/>
      </c>
      <c r="Z27" s="96" t="str">
        <f aca="false">IF(Preliminare!B27="","",IF(Preliminare!L27&lt;6,IF(Preliminare!R27="Promosso OM 90/01 Art.13 c.5","Geo",IF(Preliminare!L27&lt;6,IF(Preliminare!R27="Non ammesso alla classe successiva",""))),""))</f>
        <v/>
      </c>
      <c r="AA27" s="96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82" t="str">
        <f aca="false">IF(Preliminare!$B$28="","",Preliminare!$B$28)</f>
        <v>Marino25</v>
      </c>
      <c r="C28" s="96" t="str">
        <f aca="false">IF(Preliminare!B28=0,"",IF(Preliminare!P28&gt;4,"",IF(Preliminare!R28="Promosso",Preliminare!C28,IF(Preliminare!R28="Promosso OM 90/01 Art.13 c.5",Preliminare!C28,""))))</f>
        <v>S</v>
      </c>
      <c r="D28" s="96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96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96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96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96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96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96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96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96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96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96" t="n">
        <f aca="false">IF(Preliminare!B28=0,"",IF(Preliminare!P28&gt;4,"",IF(Preliminare!R28="Promosso",Preliminare!N28,IF(Preliminare!R28="Promosso OM 90/01 Art.13 c.5",Preliminare!N28,""))))</f>
        <v>8</v>
      </c>
      <c r="O28" s="26" t="n">
        <f aca="false">IF(OR(Preliminare!B28="",Preliminare!R28="Non ammesso alla classe successiva"),"",SUM(D28:M28)/10)</f>
        <v>6</v>
      </c>
      <c r="P28" s="98" t="n">
        <f aca="false">Credito!AA30</f>
        <v>2</v>
      </c>
      <c r="Q28" s="99" t="str">
        <f aca="false">Preliminare!$R$28</f>
        <v>Promosso</v>
      </c>
      <c r="R28" s="96" t="str">
        <f aca="false">IF(Preliminare!B28="","",IF(Preliminare!D28&lt;6,IF(Preliminare!R28="Promosso OM 90/01 Art.13 c.5","Ita",IF(Preliminare!D28&lt;6,IF(Preliminare!R28="Non ammesso alla classe successiva",""))),""))</f>
        <v/>
      </c>
      <c r="S28" s="96" t="str">
        <f aca="false">IF(Preliminare!B28="","",IF(Preliminare!E28&lt;6,IF(Preliminare!R28="Promosso OM 90/01 Art.13 c.5","Sto",IF(Preliminare!E28&lt;6,IF(Preliminare!R28="Non ammesso alla classe successiva",""))),""))</f>
        <v/>
      </c>
      <c r="T28" s="96" t="str">
        <f aca="false">IF(Preliminare!B28="","",IF(Preliminare!F28&lt;6,IF(Preliminare!R28="Promosso OM 90/01 Art.13 c.5","Fra",IF(Preliminare!F28&lt;6,IF(Preliminare!R28="Non ammesso alla classe successiva",""))),""))</f>
        <v/>
      </c>
      <c r="U28" s="96" t="str">
        <f aca="false">IF(Preliminare!B28="","",IF(Preliminare!G28&lt;6,IF(Preliminare!R28="Promosso OM 90/01 Art.13 c.5","Ing",IF(Preliminare!G28&lt;6,IF(Preliminare!R28="Non ammesso alla classe successiva",""))),""))</f>
        <v/>
      </c>
      <c r="V28" s="96" t="str">
        <f aca="false">IF(Preliminare!B28="","",IF(Preliminare!H28&lt;6,IF(Preliminare!R28="Promosso OM 90/01 Art.13 c.5","Mat",IF(Preliminare!H28&lt;6,IF(Preliminare!R28="Non ammesso alla classe successiva",""))),""))</f>
        <v/>
      </c>
      <c r="W28" s="96" t="str">
        <f aca="false">IF(Preliminare!B28="","",IF(Preliminare!I28&lt;6,IF(Preliminare!R28="Promosso OM 90/01 Art.13 c.5","Dir",IF(Preliminare!I28&lt;6,IF(Preliminare!R28="Non ammesso alla classe successiva",""))),""))</f>
        <v/>
      </c>
      <c r="X28" s="96" t="str">
        <f aca="false">IF(Preliminare!B28="","",IF(Preliminare!J28&lt;6,IF(Preliminare!R28="Promosso OM 90/01 Art.13 c.5","EAz",IF(Preliminare!J28&lt;6,IF(Preliminare!R28="Non ammesso alla classe successiva",""))),""))</f>
        <v/>
      </c>
      <c r="Y28" s="96" t="str">
        <f aca="false">IF(Preliminare!B28="","",IF(Preliminare!K28&lt;6,IF(Preliminare!R28="Promosso OM 90/01 Art.13 c.5","Eco",IF(Preliminare!K28&lt;6,IF(Preliminare!R28="Non ammesso alla classe successiva",""))),""))</f>
        <v/>
      </c>
      <c r="Z28" s="96" t="str">
        <f aca="false">IF(Preliminare!B28="","",IF(Preliminare!L28&lt;6,IF(Preliminare!R28="Promosso OM 90/01 Art.13 c.5","Geo",IF(Preliminare!L28&lt;6,IF(Preliminare!R28="Non ammesso alla classe successiva",""))),""))</f>
        <v/>
      </c>
      <c r="AA28" s="96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82" t="str">
        <f aca="false">IF(Preliminare!$B$29="","",Preliminare!$B$29)</f>
        <v>Marino26</v>
      </c>
      <c r="C29" s="96" t="str">
        <f aca="false">IF(Preliminare!B29=0,"",IF(Preliminare!P29&gt;4,"",IF(Preliminare!R29="Promosso",Preliminare!C29,IF(Preliminare!R29="Promosso OM 90/01 Art.13 c.5",Preliminare!C29,""))))</f>
        <v>S</v>
      </c>
      <c r="D29" s="96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96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96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96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96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96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96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96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96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96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96" t="n">
        <f aca="false">IF(Preliminare!B29=0,"",IF(Preliminare!P29&gt;4,"",IF(Preliminare!R29="Promosso",Preliminare!N29,IF(Preliminare!R29="Promosso OM 90/01 Art.13 c.5",Preliminare!N29,""))))</f>
        <v>8</v>
      </c>
      <c r="O29" s="26" t="n">
        <f aca="false">IF(OR(Preliminare!B29="",Preliminare!R29="Non ammesso alla classe successiva"),"",SUM(D29:M29)/10)</f>
        <v>6</v>
      </c>
      <c r="P29" s="98" t="n">
        <f aca="false">Credito!AA31</f>
        <v>2</v>
      </c>
      <c r="Q29" s="99" t="str">
        <f aca="false">Preliminare!$R$29</f>
        <v>Promosso</v>
      </c>
      <c r="R29" s="96" t="str">
        <f aca="false">IF(Preliminare!B29="","",IF(Preliminare!D29&lt;6,IF(Preliminare!R29="Promosso OM 90/01 Art.13 c.5","Ita",IF(Preliminare!D29&lt;6,IF(Preliminare!R29="Non ammesso alla classe successiva",""))),""))</f>
        <v/>
      </c>
      <c r="S29" s="96" t="str">
        <f aca="false">IF(Preliminare!B29="","",IF(Preliminare!E29&lt;6,IF(Preliminare!R29="Promosso OM 90/01 Art.13 c.5","Sto",IF(Preliminare!E29&lt;6,IF(Preliminare!R29="Non ammesso alla classe successiva",""))),""))</f>
        <v/>
      </c>
      <c r="T29" s="96" t="str">
        <f aca="false">IF(Preliminare!B29="","",IF(Preliminare!F29&lt;6,IF(Preliminare!R29="Promosso OM 90/01 Art.13 c.5","Fra",IF(Preliminare!F29&lt;6,IF(Preliminare!R29="Non ammesso alla classe successiva",""))),""))</f>
        <v/>
      </c>
      <c r="U29" s="96" t="str">
        <f aca="false">IF(Preliminare!B29="","",IF(Preliminare!G29&lt;6,IF(Preliminare!R29="Promosso OM 90/01 Art.13 c.5","Ing",IF(Preliminare!G29&lt;6,IF(Preliminare!R29="Non ammesso alla classe successiva",""))),""))</f>
        <v/>
      </c>
      <c r="V29" s="96" t="str">
        <f aca="false">IF(Preliminare!B29="","",IF(Preliminare!H29&lt;6,IF(Preliminare!R29="Promosso OM 90/01 Art.13 c.5","Mat",IF(Preliminare!H29&lt;6,IF(Preliminare!R29="Non ammesso alla classe successiva",""))),""))</f>
        <v/>
      </c>
      <c r="W29" s="96" t="str">
        <f aca="false">IF(Preliminare!B29="","",IF(Preliminare!I29&lt;6,IF(Preliminare!R29="Promosso OM 90/01 Art.13 c.5","Dir",IF(Preliminare!I29&lt;6,IF(Preliminare!R29="Non ammesso alla classe successiva",""))),""))</f>
        <v/>
      </c>
      <c r="X29" s="96" t="str">
        <f aca="false">IF(Preliminare!B29="","",IF(Preliminare!J29&lt;6,IF(Preliminare!R29="Promosso OM 90/01 Art.13 c.5","EAz",IF(Preliminare!J29&lt;6,IF(Preliminare!R29="Non ammesso alla classe successiva",""))),""))</f>
        <v/>
      </c>
      <c r="Y29" s="96" t="str">
        <f aca="false">IF(Preliminare!B29="","",IF(Preliminare!K29&lt;6,IF(Preliminare!R29="Promosso OM 90/01 Art.13 c.5","Eco",IF(Preliminare!K29&lt;6,IF(Preliminare!R29="Non ammesso alla classe successiva",""))),""))</f>
        <v/>
      </c>
      <c r="Z29" s="96" t="str">
        <f aca="false">IF(Preliminare!B29="","",IF(Preliminare!L29&lt;6,IF(Preliminare!R29="Promosso OM 90/01 Art.13 c.5","Geo",IF(Preliminare!L29&lt;6,IF(Preliminare!R29="Non ammesso alla classe successiva",""))),""))</f>
        <v/>
      </c>
      <c r="AA29" s="96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82" t="str">
        <f aca="false">IF(Preliminare!$B$30="","",Preliminare!$B$30)</f>
        <v>Marino27</v>
      </c>
      <c r="C30" s="96" t="str">
        <f aca="false">IF(Preliminare!B30=0,"",IF(Preliminare!P30&gt;4,"",IF(Preliminare!R30="Promosso",Preliminare!C30,IF(Preliminare!R30="Promosso OM 90/01 Art.13 c.5",Preliminare!C30,""))))</f>
        <v>S</v>
      </c>
      <c r="D30" s="96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96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96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96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96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96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96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96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96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96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96" t="n">
        <f aca="false">IF(Preliminare!B30=0,"",IF(Preliminare!P30&gt;4,"",IF(Preliminare!R30="Promosso",Preliminare!N30,IF(Preliminare!R30="Promosso OM 90/01 Art.13 c.5",Preliminare!N30,""))))</f>
        <v>8</v>
      </c>
      <c r="O30" s="26" t="n">
        <f aca="false">IF(OR(Preliminare!B30="",Preliminare!R30="Non ammesso alla classe successiva"),"",SUM(D30:M30)/10)</f>
        <v>6</v>
      </c>
      <c r="P30" s="98" t="n">
        <f aca="false">Credito!AA32</f>
        <v>2</v>
      </c>
      <c r="Q30" s="99" t="str">
        <f aca="false">Preliminare!$R$30</f>
        <v>Promosso</v>
      </c>
      <c r="R30" s="96" t="str">
        <f aca="false">IF(Preliminare!B30="","",IF(Preliminare!D30&lt;6,IF(Preliminare!R30="Promosso OM 90/01 Art.13 c.5","Ita",IF(Preliminare!D30&lt;6,IF(Preliminare!R30="Non ammesso alla classe successiva",""))),""))</f>
        <v/>
      </c>
      <c r="S30" s="96" t="str">
        <f aca="false">IF(Preliminare!B30="","",IF(Preliminare!E30&lt;6,IF(Preliminare!R30="Promosso OM 90/01 Art.13 c.5","Sto",IF(Preliminare!E30&lt;6,IF(Preliminare!R30="Non ammesso alla classe successiva",""))),""))</f>
        <v/>
      </c>
      <c r="T30" s="96" t="str">
        <f aca="false">IF(Preliminare!B30="","",IF(Preliminare!F30&lt;6,IF(Preliminare!R30="Promosso OM 90/01 Art.13 c.5","Fra",IF(Preliminare!F30&lt;6,IF(Preliminare!R30="Non ammesso alla classe successiva",""))),""))</f>
        <v/>
      </c>
      <c r="U30" s="96" t="str">
        <f aca="false">IF(Preliminare!B30="","",IF(Preliminare!G30&lt;6,IF(Preliminare!R30="Promosso OM 90/01 Art.13 c.5","Ing",IF(Preliminare!G30&lt;6,IF(Preliminare!R30="Non ammesso alla classe successiva",""))),""))</f>
        <v/>
      </c>
      <c r="V30" s="96" t="str">
        <f aca="false">IF(Preliminare!B30="","",IF(Preliminare!H30&lt;6,IF(Preliminare!R30="Promosso OM 90/01 Art.13 c.5","Mat",IF(Preliminare!H30&lt;6,IF(Preliminare!R30="Non ammesso alla classe successiva",""))),""))</f>
        <v/>
      </c>
      <c r="W30" s="96" t="str">
        <f aca="false">IF(Preliminare!B30="","",IF(Preliminare!I30&lt;6,IF(Preliminare!R30="Promosso OM 90/01 Art.13 c.5","Dir",IF(Preliminare!I30&lt;6,IF(Preliminare!R30="Non ammesso alla classe successiva",""))),""))</f>
        <v/>
      </c>
      <c r="X30" s="96" t="str">
        <f aca="false">IF(Preliminare!B30="","",IF(Preliminare!J30&lt;6,IF(Preliminare!R30="Promosso OM 90/01 Art.13 c.5","EAz",IF(Preliminare!J30&lt;6,IF(Preliminare!R30="Non ammesso alla classe successiva",""))),""))</f>
        <v/>
      </c>
      <c r="Y30" s="96" t="str">
        <f aca="false">IF(Preliminare!B30="","",IF(Preliminare!K30&lt;6,IF(Preliminare!R30="Promosso OM 90/01 Art.13 c.5","Eco",IF(Preliminare!K30&lt;6,IF(Preliminare!R30="Non ammesso alla classe successiva",""))),""))</f>
        <v/>
      </c>
      <c r="Z30" s="96" t="str">
        <f aca="false">IF(Preliminare!B30="","",IF(Preliminare!L30&lt;6,IF(Preliminare!R30="Promosso OM 90/01 Art.13 c.5","Geo",IF(Preliminare!L30&lt;6,IF(Preliminare!R30="Non ammesso alla classe successiva",""))),""))</f>
        <v/>
      </c>
      <c r="AA30" s="96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82" t="str">
        <f aca="false">IF(Preliminare!$B$31="","",Preliminare!$B$31)</f>
        <v>Marino28</v>
      </c>
      <c r="C31" s="96" t="str">
        <f aca="false">IF(Preliminare!B31=0,"",IF(Preliminare!P31&gt;4,"",IF(Preliminare!R31="Promosso",Preliminare!C31,IF(Preliminare!R31="Promosso OM 90/01 Art.13 c.5",Preliminare!C31,""))))</f>
        <v>S</v>
      </c>
      <c r="D31" s="96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96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96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96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96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96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96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96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96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96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96" t="n">
        <f aca="false">IF(Preliminare!B31=0,"",IF(Preliminare!P31&gt;4,"",IF(Preliminare!R31="Promosso",Preliminare!N31,IF(Preliminare!R31="Promosso OM 90/01 Art.13 c.5",Preliminare!N31,""))))</f>
        <v>8</v>
      </c>
      <c r="O31" s="26" t="n">
        <f aca="false">IF(OR(Preliminare!B31="",Preliminare!R31="Non ammesso alla classe successiva"),"",SUM(D31:M31)/10)</f>
        <v>6</v>
      </c>
      <c r="P31" s="98" t="n">
        <f aca="false">Credito!AA33</f>
        <v>2</v>
      </c>
      <c r="Q31" s="99" t="str">
        <f aca="false">Preliminare!$R$31</f>
        <v>Promosso</v>
      </c>
      <c r="R31" s="96" t="str">
        <f aca="false">IF(Preliminare!B31="","",IF(Preliminare!D31&lt;6,IF(Preliminare!R31="Promosso OM 90/01 Art.13 c.5","Ita",IF(Preliminare!D31&lt;6,IF(Preliminare!R31="Non ammesso alla classe successiva",""))),""))</f>
        <v/>
      </c>
      <c r="S31" s="96" t="str">
        <f aca="false">IF(Preliminare!B31="","",IF(Preliminare!E31&lt;6,IF(Preliminare!R31="Promosso OM 90/01 Art.13 c.5","Sto",IF(Preliminare!E31&lt;6,IF(Preliminare!R31="Non ammesso alla classe successiva",""))),""))</f>
        <v/>
      </c>
      <c r="T31" s="96" t="str">
        <f aca="false">IF(Preliminare!B31="","",IF(Preliminare!F31&lt;6,IF(Preliminare!R31="Promosso OM 90/01 Art.13 c.5","Fra",IF(Preliminare!F31&lt;6,IF(Preliminare!R31="Non ammesso alla classe successiva",""))),""))</f>
        <v/>
      </c>
      <c r="U31" s="96" t="str">
        <f aca="false">IF(Preliminare!B31="","",IF(Preliminare!G31&lt;6,IF(Preliminare!R31="Promosso OM 90/01 Art.13 c.5","Ing",IF(Preliminare!G31&lt;6,IF(Preliminare!R31="Non ammesso alla classe successiva",""))),""))</f>
        <v/>
      </c>
      <c r="V31" s="96" t="str">
        <f aca="false">IF(Preliminare!B31="","",IF(Preliminare!H31&lt;6,IF(Preliminare!R31="Promosso OM 90/01 Art.13 c.5","Mat",IF(Preliminare!H31&lt;6,IF(Preliminare!R31="Non ammesso alla classe successiva",""))),""))</f>
        <v/>
      </c>
      <c r="W31" s="96" t="str">
        <f aca="false">IF(Preliminare!B31="","",IF(Preliminare!I31&lt;6,IF(Preliminare!R31="Promosso OM 90/01 Art.13 c.5","Dir",IF(Preliminare!I31&lt;6,IF(Preliminare!R31="Non ammesso alla classe successiva",""))),""))</f>
        <v/>
      </c>
      <c r="X31" s="96" t="str">
        <f aca="false">IF(Preliminare!B31="","",IF(Preliminare!J31&lt;6,IF(Preliminare!R31="Promosso OM 90/01 Art.13 c.5","EAz",IF(Preliminare!J31&lt;6,IF(Preliminare!R31="Non ammesso alla classe successiva",""))),""))</f>
        <v/>
      </c>
      <c r="Y31" s="96" t="str">
        <f aca="false">IF(Preliminare!B31="","",IF(Preliminare!K31&lt;6,IF(Preliminare!R31="Promosso OM 90/01 Art.13 c.5","Eco",IF(Preliminare!K31&lt;6,IF(Preliminare!R31="Non ammesso alla classe successiva",""))),""))</f>
        <v/>
      </c>
      <c r="Z31" s="96" t="str">
        <f aca="false">IF(Preliminare!B31="","",IF(Preliminare!L31&lt;6,IF(Preliminare!R31="Promosso OM 90/01 Art.13 c.5","Geo",IF(Preliminare!L31&lt;6,IF(Preliminare!R31="Non ammesso alla classe successiva",""))),""))</f>
        <v/>
      </c>
      <c r="AA31" s="96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82" t="str">
        <f aca="false">IF(Preliminare!$B$32="","",Preliminare!$B$32)</f>
        <v>Marino29</v>
      </c>
      <c r="C32" s="96" t="str">
        <f aca="false">IF(Preliminare!B32=0,"",IF(Preliminare!P32&gt;4,"",IF(Preliminare!R32="Promosso",Preliminare!C32,IF(Preliminare!R32="Promosso OM 90/01 Art.13 c.5",Preliminare!C32,""))))</f>
        <v>S</v>
      </c>
      <c r="D32" s="96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96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96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96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96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96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96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96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96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96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96" t="n">
        <f aca="false">IF(Preliminare!B32=0,"",IF(Preliminare!P32&gt;4,"",IF(Preliminare!R32="Promosso",Preliminare!N32,IF(Preliminare!R32="Promosso OM 90/01 Art.13 c.5",Preliminare!N32,""))))</f>
        <v>8</v>
      </c>
      <c r="O32" s="26" t="n">
        <f aca="false">IF(OR(Preliminare!B32="",Preliminare!R32="Non ammesso alla classe successiva"),"",SUM(D32:M32)/10)</f>
        <v>6</v>
      </c>
      <c r="P32" s="98" t="n">
        <f aca="false">Credito!AA34</f>
        <v>2</v>
      </c>
      <c r="Q32" s="99" t="str">
        <f aca="false">Preliminare!$R$32</f>
        <v>Promosso</v>
      </c>
      <c r="R32" s="96" t="str">
        <f aca="false">IF(Preliminare!B32="","",IF(Preliminare!D32&lt;6,IF(Preliminare!R32="Promosso OM 90/01 Art.13 c.5","Ita",IF(Preliminare!D32&lt;6,IF(Preliminare!R32="Non ammesso alla classe successiva",""))),""))</f>
        <v/>
      </c>
      <c r="S32" s="96" t="str">
        <f aca="false">IF(Preliminare!B32="","",IF(Preliminare!E32&lt;6,IF(Preliminare!R32="Promosso OM 90/01 Art.13 c.5","Sto",IF(Preliminare!E32&lt;6,IF(Preliminare!R32="Non ammesso alla classe successiva",""))),""))</f>
        <v/>
      </c>
      <c r="T32" s="96" t="str">
        <f aca="false">IF(Preliminare!B32="","",IF(Preliminare!F32&lt;6,IF(Preliminare!R32="Promosso OM 90/01 Art.13 c.5","Fra",IF(Preliminare!F32&lt;6,IF(Preliminare!R32="Non ammesso alla classe successiva",""))),""))</f>
        <v/>
      </c>
      <c r="U32" s="96" t="str">
        <f aca="false">IF(Preliminare!B32="","",IF(Preliminare!G32&lt;6,IF(Preliminare!R32="Promosso OM 90/01 Art.13 c.5","Ing",IF(Preliminare!G32&lt;6,IF(Preliminare!R32="Non ammesso alla classe successiva",""))),""))</f>
        <v/>
      </c>
      <c r="V32" s="96" t="str">
        <f aca="false">IF(Preliminare!B32="","",IF(Preliminare!H32&lt;6,IF(Preliminare!R32="Promosso OM 90/01 Art.13 c.5","Mat",IF(Preliminare!H32&lt;6,IF(Preliminare!R32="Non ammesso alla classe successiva",""))),""))</f>
        <v/>
      </c>
      <c r="W32" s="96" t="str">
        <f aca="false">IF(Preliminare!B32="","",IF(Preliminare!I32&lt;6,IF(Preliminare!R32="Promosso OM 90/01 Art.13 c.5","Dir",IF(Preliminare!I32&lt;6,IF(Preliminare!R32="Non ammesso alla classe successiva",""))),""))</f>
        <v/>
      </c>
      <c r="X32" s="96" t="str">
        <f aca="false">IF(Preliminare!B32="","",IF(Preliminare!J32&lt;6,IF(Preliminare!R32="Promosso OM 90/01 Art.13 c.5","EAz",IF(Preliminare!J32&lt;6,IF(Preliminare!R32="Non ammesso alla classe successiva",""))),""))</f>
        <v/>
      </c>
      <c r="Y32" s="96" t="str">
        <f aca="false">IF(Preliminare!B32="","",IF(Preliminare!K32&lt;6,IF(Preliminare!R32="Promosso OM 90/01 Art.13 c.5","Eco",IF(Preliminare!K32&lt;6,IF(Preliminare!R32="Non ammesso alla classe successiva",""))),""))</f>
        <v/>
      </c>
      <c r="Z32" s="96" t="str">
        <f aca="false">IF(Preliminare!B32="","",IF(Preliminare!L32&lt;6,IF(Preliminare!R32="Promosso OM 90/01 Art.13 c.5","Geo",IF(Preliminare!L32&lt;6,IF(Preliminare!R32="Non ammesso alla classe successiva",""))),""))</f>
        <v/>
      </c>
      <c r="AA32" s="96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82" t="str">
        <f aca="false">IF(Preliminare!$B$33="","",Preliminare!$B$33)</f>
        <v>Marino30</v>
      </c>
      <c r="C33" s="96" t="str">
        <f aca="false">IF(Preliminare!B33=0,"",IF(Preliminare!P33&gt;4,"",IF(Preliminare!R33="Promosso",Preliminare!C33,IF(Preliminare!R33="Promosso OM 90/01 Art.13 c.5",Preliminare!C33,""))))</f>
        <v>S</v>
      </c>
      <c r="D33" s="96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96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96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96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96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96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96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96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96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96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96" t="n">
        <f aca="false">IF(Preliminare!B33=0,"",IF(Preliminare!P33&gt;4,"",IF(Preliminare!R33="Promosso",Preliminare!N33,IF(Preliminare!R33="Promosso OM 90/01 Art.13 c.5",Preliminare!N33,""))))</f>
        <v>8</v>
      </c>
      <c r="O33" s="26" t="n">
        <f aca="false">IF(OR(Preliminare!B33="",Preliminare!R33="Non ammesso alla classe successiva"),"",SUM(D33:M33)/10)</f>
        <v>6</v>
      </c>
      <c r="P33" s="98" t="n">
        <f aca="false">Credito!AA35</f>
        <v>2</v>
      </c>
      <c r="Q33" s="99" t="str">
        <f aca="false">Preliminare!$R$33</f>
        <v>Promosso</v>
      </c>
      <c r="R33" s="96" t="str">
        <f aca="false">IF(Preliminare!B33="","",IF(Preliminare!D33&lt;6,IF(Preliminare!R33="Promosso OM 90/01 Art.13 c.5","Ita",IF(Preliminare!D33&lt;6,IF(Preliminare!R33="Non ammesso alla classe successiva",""))),""))</f>
        <v/>
      </c>
      <c r="S33" s="96" t="str">
        <f aca="false">IF(Preliminare!B33="","",IF(Preliminare!E33&lt;6,IF(Preliminare!R33="Promosso OM 90/01 Art.13 c.5","Sto",IF(Preliminare!E33&lt;6,IF(Preliminare!R33="Non ammesso alla classe successiva",""))),""))</f>
        <v/>
      </c>
      <c r="T33" s="96" t="str">
        <f aca="false">IF(Preliminare!B33="","",IF(Preliminare!F33&lt;6,IF(Preliminare!R33="Promosso OM 90/01 Art.13 c.5","Fra",IF(Preliminare!F33&lt;6,IF(Preliminare!R33="Non ammesso alla classe successiva",""))),""))</f>
        <v/>
      </c>
      <c r="U33" s="96" t="str">
        <f aca="false">IF(Preliminare!B33="","",IF(Preliminare!G33&lt;6,IF(Preliminare!R33="Promosso OM 90/01 Art.13 c.5","Ing",IF(Preliminare!G33&lt;6,IF(Preliminare!R33="Non ammesso alla classe successiva",""))),""))</f>
        <v/>
      </c>
      <c r="V33" s="96" t="str">
        <f aca="false">IF(Preliminare!B33="","",IF(Preliminare!H33&lt;6,IF(Preliminare!R33="Promosso OM 90/01 Art.13 c.5","Mat",IF(Preliminare!H33&lt;6,IF(Preliminare!R33="Non ammesso alla classe successiva",""))),""))</f>
        <v/>
      </c>
      <c r="W33" s="96" t="str">
        <f aca="false">IF(Preliminare!B33="","",IF(Preliminare!I33&lt;6,IF(Preliminare!R33="Promosso OM 90/01 Art.13 c.5","Dir",IF(Preliminare!I33&lt;6,IF(Preliminare!R33="Non ammesso alla classe successiva",""))),""))</f>
        <v/>
      </c>
      <c r="X33" s="96" t="str">
        <f aca="false">IF(Preliminare!B33="","",IF(Preliminare!J33&lt;6,IF(Preliminare!R33="Promosso OM 90/01 Art.13 c.5","EAz",IF(Preliminare!J33&lt;6,IF(Preliminare!R33="Non ammesso alla classe successiva",""))),""))</f>
        <v/>
      </c>
      <c r="Y33" s="96" t="str">
        <f aca="false">IF(Preliminare!B33="","",IF(Preliminare!K33&lt;6,IF(Preliminare!R33="Promosso OM 90/01 Art.13 c.5","Eco",IF(Preliminare!K33&lt;6,IF(Preliminare!R33="Non ammesso alla classe successiva",""))),""))</f>
        <v/>
      </c>
      <c r="Z33" s="96" t="str">
        <f aca="false">IF(Preliminare!B33="","",IF(Preliminare!L33&lt;6,IF(Preliminare!R33="Promosso OM 90/01 Art.13 c.5","Geo",IF(Preliminare!L33&lt;6,IF(Preliminare!R33="Non ammesso alla classe successiva",""))),""))</f>
        <v/>
      </c>
      <c r="AA33" s="96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101" customFormat="true" ht="14.65" hidden="false" customHeight="false" outlineLevel="0" collapsed="false">
      <c r="A35" s="100" t="s">
        <v>76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</row>
    <row r="36" s="101" customFormat="true" ht="14.65" hidden="false" customHeight="false" outlineLevel="0" collapsed="false">
      <c r="A36" s="102" t="s">
        <v>77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Tabellone dei voti - Scrutinio Finale</oddHeader>
    <oddFooter>&amp;L&amp;"Times New Roman,Regular"Melito di Porto,&amp;CAlbo scuola&amp;R&amp;"Times New Roman,Regular"Il Dirigente Scolastico
(Ing. Nicola Pavone)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