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2"/>
  </bookViews>
  <sheets>
    <sheet name="Preliminare" sheetId="1" state="visible" r:id="rId2"/>
    <sheet name="Credito" sheetId="2" state="visible" r:id="rId3"/>
    <sheet name="Scrutini" sheetId="3" state="visible" r:id="rId4"/>
  </sheets>
  <definedNames>
    <definedName function="false" hidden="false" localSheetId="0" name="_xlnm.Print_Area" vbProcedure="false">Preliminare!$A$1:$AB$35,Preliminare!$A$1:$S$33,Preliminare!$A$1:$AC$36</definedName>
    <definedName function="false" hidden="false" localSheetId="0" name="Excel_BuiltIn_Print_Area" vbProcedure="false">Preliminare!$A$1:$S$33</definedName>
    <definedName function="false" hidden="false" localSheetId="1" name="Excel_BuiltIn_Print_Area" vbProcedure="false">Credito!$A$1:$AB$35</definedName>
    <definedName function="false" hidden="false" localSheetId="2" name="Excel_BuiltIn_Print_Area" vbProcedure="false">Scrutini!$A$1:$A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94</xdr:rowOff>
              </xdr:from>
              <xdr:to>
                <xdr:col>7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115</xdr:rowOff>
              </xdr:from>
              <xdr:to>
                <xdr:col>23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115</xdr:rowOff>
              </xdr:from>
              <xdr:to>
                <xdr:col>24</xdr:col>
                <xdr:colOff>1</xdr:colOff>
                <xdr:row>4</xdr:row>
                <xdr:rowOff>55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115</xdr:rowOff>
              </xdr:from>
              <xdr:to>
                <xdr:col>25</xdr:col>
                <xdr:colOff>1</xdr:colOff>
                <xdr:row>4</xdr:row>
                <xdr:rowOff>40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115</xdr:rowOff>
              </xdr:from>
              <xdr:to>
                <xdr:col>26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115</xdr:rowOff>
              </xdr:from>
              <xdr:to>
                <xdr:col>27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115</xdr:rowOff>
              </xdr:from>
              <xdr:to>
                <xdr:col>28</xdr:col>
                <xdr:colOff>1</xdr:colOff>
                <xdr:row>4</xdr:row>
                <xdr:rowOff>70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</xdr:row>
                <xdr:rowOff>115</xdr:rowOff>
              </xdr:from>
              <xdr:to>
                <xdr:col>28</xdr:col>
                <xdr:colOff>27</xdr:colOff>
                <xdr:row>4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9">
  <si>
    <t xml:space="preserve">Classe</t>
  </si>
  <si>
    <t xml:space="preserve">Sezione</t>
  </si>
  <si>
    <t xml:space="preserve">B</t>
  </si>
  <si>
    <t xml:space="preserve">Indirizzo</t>
  </si>
  <si>
    <t xml:space="preserve">Brocca</t>
  </si>
  <si>
    <t xml:space="preserve">N°</t>
  </si>
  <si>
    <t xml:space="preserve">Cognome e Nome</t>
  </si>
  <si>
    <t xml:space="preserve">Religione</t>
  </si>
  <si>
    <t xml:space="preserve">Lingua Italiana</t>
  </si>
  <si>
    <t xml:space="preserve">Lingua Latina</t>
  </si>
  <si>
    <t xml:space="preserve">Lingua Greca</t>
  </si>
  <si>
    <t xml:space="preserve">Storia ed Educazione Civica</t>
  </si>
  <si>
    <t xml:space="preserve">Diritto</t>
  </si>
  <si>
    <t xml:space="preserve">Filosofia</t>
  </si>
  <si>
    <t xml:space="preserve">Matematica e Informatica</t>
  </si>
  <si>
    <t xml:space="preserve">Fisica</t>
  </si>
  <si>
    <t xml:space="preserve">Lingua Straniera Inglese</t>
  </si>
  <si>
    <t xml:space="preserve">Storia dell'Arte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Ore di Assenza</t>
  </si>
  <si>
    <t xml:space="preserve">Attribuzione Credito Scolastico</t>
  </si>
  <si>
    <t xml:space="preserve">Materie</t>
  </si>
  <si>
    <t xml:space="preserve">Totale</t>
  </si>
  <si>
    <t xml:space="preserve">Descrittori</t>
  </si>
  <si>
    <t xml:space="preserve">3° anno</t>
  </si>
  <si>
    <t xml:space="preserve">4° anno</t>
  </si>
  <si>
    <t xml:space="preserve">% Ore di Assenza</t>
  </si>
  <si>
    <r>
      <rPr>
        <b val="true"/>
        <sz val="8"/>
        <rFont val="Arial"/>
        <family val="2"/>
      </rPr>
      <t xml:space="preserve">Assiduo/</t>
    </r>
    <r>
      <rPr>
        <sz val="8"/>
        <rFont val="Arial"/>
        <family val="2"/>
      </rPr>
      <t xml:space="preserve">Discontinuo</t>
    </r>
  </si>
  <si>
    <r>
      <rPr>
        <b val="true"/>
        <sz val="8"/>
        <rFont val="Arial"/>
        <family val="2"/>
      </rPr>
      <t xml:space="preserve">Sufficiente/</t>
    </r>
    <r>
      <rPr>
        <sz val="8"/>
        <rFont val="Arial"/>
        <family val="2"/>
      </rPr>
      <t xml:space="preserve">Insufficiente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Passiva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Inadeguata</t>
    </r>
  </si>
  <si>
    <t xml:space="preserve">N° Crediti Formativi</t>
  </si>
  <si>
    <t xml:space="preserve">Conta vuote</t>
  </si>
  <si>
    <t xml:space="preserve">Credito Scolastico 3° (Min)</t>
  </si>
  <si>
    <t xml:space="preserve">Debito Formativo 3°</t>
  </si>
  <si>
    <t xml:space="preserve">Credito Scolastico 3°</t>
  </si>
  <si>
    <t xml:space="preserve">Credito Scolastico 4° (Min)</t>
  </si>
  <si>
    <t xml:space="preserve">Punto di Banda</t>
  </si>
  <si>
    <t xml:space="preserve">Credito Scolastico 4° </t>
  </si>
  <si>
    <t xml:space="preserve">Credito Scolastico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le della Libertà:</t>
    </r>
  </si>
  <si>
    <t xml:space="preserve">  Ore 9.00 - Classi Quarte - Quinte (Ginnasio) - Prime - Seconde (Liceo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&lt;6][RED]\_General\_;[&gt;=0][BLUE]General;General"/>
    <numFmt numFmtId="167" formatCode="0.00"/>
    <numFmt numFmtId="168" formatCode="0"/>
    <numFmt numFmtId="169" formatCode="_-&quot;L. &quot;* #,##0_-;&quot;-L. &quot;* #,##0_-;_-&quot;L. &quot;* \-_-;_-@_-"/>
    <numFmt numFmtId="170" formatCode="#,##0;[RED]#,##0"/>
    <numFmt numFmtId="171" formatCode="_-* #,##0_-;\-* #,##0_-;_-* \-_-;_-@_-"/>
    <numFmt numFmtId="172" formatCode="General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" fillId="2" borderId="1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S14" activeCellId="0" sqref="S14 S1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5" min="3" style="1" width="3.7"/>
    <col collapsed="false" customWidth="true" hidden="false" outlineLevel="0" max="16" min="16" style="1" width="5.28"/>
    <col collapsed="false" customWidth="true" hidden="false" outlineLevel="0" max="18" min="17" style="2" width="2.99"/>
    <col collapsed="false" customWidth="true" hidden="false" outlineLevel="0" max="19" min="19" style="2" width="23.28"/>
    <col collapsed="false" customWidth="false" hidden="false" outlineLevel="0" max="257" min="20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v>2</v>
      </c>
      <c r="D1" s="6"/>
      <c r="E1" s="7" t="s">
        <v>1</v>
      </c>
      <c r="F1" s="7"/>
      <c r="G1" s="7"/>
      <c r="H1" s="5" t="s">
        <v>2</v>
      </c>
      <c r="K1" s="6"/>
      <c r="L1" s="7" t="s">
        <v>3</v>
      </c>
      <c r="M1" s="7"/>
      <c r="N1" s="7"/>
      <c r="P1" s="9" t="s">
        <v>4</v>
      </c>
      <c r="Q1" s="10"/>
      <c r="R1" s="10"/>
      <c r="S1" s="11"/>
    </row>
    <row r="2" customFormat="false" ht="14.65" hidden="false" customHeight="false" outlineLevel="0" collapsed="false">
      <c r="A2" s="12"/>
      <c r="B2" s="13"/>
      <c r="C2" s="0"/>
      <c r="P2" s="14"/>
    </row>
    <row r="3" s="20" customFormat="true" ht="112.6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8" t="s">
        <v>21</v>
      </c>
      <c r="R3" s="18" t="s">
        <v>22</v>
      </c>
      <c r="S3" s="19" t="s">
        <v>23</v>
      </c>
    </row>
    <row r="4" s="29" customFormat="true" ht="11.25" hidden="false" customHeight="true" outlineLevel="0" collapsed="false">
      <c r="A4" s="21" t="n">
        <v>1</v>
      </c>
      <c r="B4" s="22" t="s">
        <v>24</v>
      </c>
      <c r="C4" s="23" t="s">
        <v>25</v>
      </c>
      <c r="D4" s="24" t="n">
        <v>6</v>
      </c>
      <c r="E4" s="24" t="n">
        <v>6</v>
      </c>
      <c r="F4" s="24" t="n">
        <v>6</v>
      </c>
      <c r="G4" s="24" t="n">
        <v>6</v>
      </c>
      <c r="H4" s="24" t="n">
        <v>6</v>
      </c>
      <c r="I4" s="24" t="n">
        <v>6</v>
      </c>
      <c r="J4" s="24" t="n">
        <v>6</v>
      </c>
      <c r="K4" s="24" t="n">
        <v>6</v>
      </c>
      <c r="L4" s="24" t="n">
        <v>6</v>
      </c>
      <c r="M4" s="24" t="n">
        <v>6</v>
      </c>
      <c r="N4" s="24" t="n">
        <v>6</v>
      </c>
      <c r="O4" s="25" t="n">
        <v>8</v>
      </c>
      <c r="P4" s="26" t="n">
        <f aca="false">IF(B4="","",SUM(D4:N4)/11)</f>
        <v>6</v>
      </c>
      <c r="Q4" s="27" t="n">
        <f aca="false">IF(B4="","",COUNTIF(D4:N4,"&lt;6"))</f>
        <v>0</v>
      </c>
      <c r="R4" s="27" t="n">
        <f aca="false">IF(B4="","",COUNTIF(D4:N4,"nc"))</f>
        <v>0</v>
      </c>
      <c r="S4" s="28" t="str">
        <f aca="false">IF(B4="","",IF(OR(R4&gt;=1,O4&lt;8),"Non ammesso alla classe successiva",IF(Q4=0,"Promosso",IF(OR(Q4&gt;4,D4&lt;4,E4&lt;4,F4&lt;4,G4&lt;4,H4&lt;4,I4&lt;4,J4&lt;4,K4&lt;4,L4&lt;4,M4&lt;4,N4&lt;4),"Non ammesso alla classe successiva","Promosso OM 90/01 Art.13 c.5"))))</f>
        <v>Promosso</v>
      </c>
    </row>
    <row r="5" customFormat="false" ht="12.8" hidden="false" customHeight="false" outlineLevel="0" collapsed="false">
      <c r="A5" s="21" t="n">
        <v>2</v>
      </c>
      <c r="B5" s="22" t="s">
        <v>26</v>
      </c>
      <c r="C5" s="23" t="s">
        <v>25</v>
      </c>
      <c r="D5" s="24" t="n">
        <v>6</v>
      </c>
      <c r="E5" s="24" t="n">
        <v>6</v>
      </c>
      <c r="F5" s="24" t="n">
        <v>6</v>
      </c>
      <c r="G5" s="24" t="n">
        <v>6</v>
      </c>
      <c r="H5" s="24" t="n">
        <v>6</v>
      </c>
      <c r="I5" s="24" t="n">
        <v>6</v>
      </c>
      <c r="J5" s="24" t="n">
        <v>6</v>
      </c>
      <c r="K5" s="24" t="n">
        <v>6</v>
      </c>
      <c r="L5" s="24" t="n">
        <v>6</v>
      </c>
      <c r="M5" s="24" t="n">
        <v>6</v>
      </c>
      <c r="N5" s="24" t="n">
        <v>6</v>
      </c>
      <c r="O5" s="25" t="n">
        <v>8</v>
      </c>
      <c r="P5" s="26" t="n">
        <f aca="false">IF(B5="","",SUM(D5:N5)/11)</f>
        <v>6</v>
      </c>
      <c r="Q5" s="27" t="n">
        <f aca="false">IF(B5="","",COUNTIF(D5:N5,"&lt;6"))</f>
        <v>0</v>
      </c>
      <c r="R5" s="27" t="n">
        <f aca="false">IF(B5="","",COUNTIF(D5:N5,"nc"))</f>
        <v>0</v>
      </c>
      <c r="S5" s="28" t="str">
        <f aca="false">IF(B5="","",IF(OR(R5&gt;=1,O5&lt;8),"Non ammesso alla classe successiva",IF(Q5=0,"Promosso",IF(OR(Q5&gt;4,D5&lt;4,E5&lt;4,F5&lt;4,G5&lt;4,H5&lt;4,I5&lt;4,J5&lt;4,K5&lt;4,L5&lt;4,M5&lt;4,N5&lt;4),"Non ammesso alla classe successiva","Promosso OM 90/01 Art.13 c.5"))))</f>
        <v>Promosso</v>
      </c>
    </row>
    <row r="6" customFormat="false" ht="12.8" hidden="false" customHeight="false" outlineLevel="0" collapsed="false">
      <c r="A6" s="21" t="n">
        <v>3</v>
      </c>
      <c r="B6" s="22" t="s">
        <v>27</v>
      </c>
      <c r="C6" s="23" t="s">
        <v>25</v>
      </c>
      <c r="D6" s="24" t="n">
        <v>6</v>
      </c>
      <c r="E6" s="24" t="n">
        <v>6</v>
      </c>
      <c r="F6" s="24" t="n">
        <v>6</v>
      </c>
      <c r="G6" s="24" t="n">
        <v>6</v>
      </c>
      <c r="H6" s="24" t="n">
        <v>6</v>
      </c>
      <c r="I6" s="24" t="n">
        <v>6</v>
      </c>
      <c r="J6" s="24" t="n">
        <v>6</v>
      </c>
      <c r="K6" s="24" t="n">
        <v>6</v>
      </c>
      <c r="L6" s="24" t="n">
        <v>6</v>
      </c>
      <c r="M6" s="24" t="n">
        <v>6</v>
      </c>
      <c r="N6" s="24" t="n">
        <v>6</v>
      </c>
      <c r="O6" s="25" t="n">
        <v>8</v>
      </c>
      <c r="P6" s="26" t="n">
        <f aca="false">IF(B6="","",SUM(D6:N6)/11)</f>
        <v>6</v>
      </c>
      <c r="Q6" s="27" t="n">
        <f aca="false">IF(B6="","",COUNTIF(D6:N6,"&lt;6"))</f>
        <v>0</v>
      </c>
      <c r="R6" s="27" t="n">
        <f aca="false">IF(B6="","",COUNTIF(D6:N6,"nc"))</f>
        <v>0</v>
      </c>
      <c r="S6" s="28" t="str">
        <f aca="false">IF(B6="","",IF(OR(R6&gt;=1,O6&lt;8),"Non ammesso alla classe successiva",IF(Q6=0,"Promosso",IF(OR(Q6&gt;4,D6&lt;4,E6&lt;4,F6&lt;4,G6&lt;4,H6&lt;4,I6&lt;4,J6&lt;4,K6&lt;4,L6&lt;4,M6&lt;4,N6&lt;4),"Non ammesso alla classe successiva","Promosso OM 90/01 Art.13 c.5"))))</f>
        <v>Promosso</v>
      </c>
    </row>
    <row r="7" customFormat="false" ht="12.8" hidden="false" customHeight="false" outlineLevel="0" collapsed="false">
      <c r="A7" s="21" t="n">
        <v>4</v>
      </c>
      <c r="B7" s="22" t="s">
        <v>28</v>
      </c>
      <c r="C7" s="23" t="s">
        <v>25</v>
      </c>
      <c r="D7" s="24" t="n">
        <v>6</v>
      </c>
      <c r="E7" s="24" t="n">
        <v>6</v>
      </c>
      <c r="F7" s="24" t="n">
        <v>6</v>
      </c>
      <c r="G7" s="24" t="n">
        <v>6</v>
      </c>
      <c r="H7" s="24" t="n">
        <v>6</v>
      </c>
      <c r="I7" s="24" t="n">
        <v>6</v>
      </c>
      <c r="J7" s="24" t="n">
        <v>6</v>
      </c>
      <c r="K7" s="24" t="n">
        <v>6</v>
      </c>
      <c r="L7" s="24" t="n">
        <v>6</v>
      </c>
      <c r="M7" s="24" t="n">
        <v>6</v>
      </c>
      <c r="N7" s="24" t="n">
        <v>6</v>
      </c>
      <c r="O7" s="25" t="n">
        <v>8</v>
      </c>
      <c r="P7" s="26" t="n">
        <f aca="false">IF(B7="","",SUM(D7:N7)/11)</f>
        <v>6</v>
      </c>
      <c r="Q7" s="27" t="n">
        <f aca="false">IF(B7="","",COUNTIF(D7:N7,"&lt;6"))</f>
        <v>0</v>
      </c>
      <c r="R7" s="27" t="n">
        <f aca="false">IF(B7="","",COUNTIF(D7:N7,"nc"))</f>
        <v>0</v>
      </c>
      <c r="S7" s="28" t="str">
        <f aca="false">IF(B7="","",IF(OR(R7&gt;=1,O7&lt;8),"Non ammesso alla classe successiva",IF(Q7=0,"Promosso",IF(OR(Q7&gt;4,D7&lt;4,E7&lt;4,F7&lt;4,G7&lt;4,H7&lt;4,I7&lt;4,J7&lt;4,K7&lt;4,L7&lt;4,M7&lt;4,N7&lt;4),"Non ammesso alla classe successiva","Promosso OM 90/01 Art.13 c.5"))))</f>
        <v>Promosso</v>
      </c>
    </row>
    <row r="8" customFormat="false" ht="12.8" hidden="false" customHeight="false" outlineLevel="0" collapsed="false">
      <c r="A8" s="21" t="n">
        <v>5</v>
      </c>
      <c r="B8" s="22" t="s">
        <v>29</v>
      </c>
      <c r="C8" s="23" t="s">
        <v>25</v>
      </c>
      <c r="D8" s="24" t="n">
        <v>6</v>
      </c>
      <c r="E8" s="24" t="n">
        <v>6</v>
      </c>
      <c r="F8" s="24" t="n">
        <v>6</v>
      </c>
      <c r="G8" s="24" t="n">
        <v>6</v>
      </c>
      <c r="H8" s="24" t="n">
        <v>6</v>
      </c>
      <c r="I8" s="24" t="n">
        <v>6</v>
      </c>
      <c r="J8" s="24" t="n">
        <v>6</v>
      </c>
      <c r="K8" s="24" t="n">
        <v>6</v>
      </c>
      <c r="L8" s="24" t="n">
        <v>6</v>
      </c>
      <c r="M8" s="24" t="n">
        <v>6</v>
      </c>
      <c r="N8" s="24" t="n">
        <v>6</v>
      </c>
      <c r="O8" s="25" t="n">
        <v>8</v>
      </c>
      <c r="P8" s="26" t="n">
        <f aca="false">IF(B8="","",SUM(D8:N8)/11)</f>
        <v>6</v>
      </c>
      <c r="Q8" s="27" t="n">
        <f aca="false">IF(B8="","",COUNTIF(D8:N8,"&lt;6"))</f>
        <v>0</v>
      </c>
      <c r="R8" s="27" t="n">
        <f aca="false">IF(B8="","",COUNTIF(D8:N8,"nc"))</f>
        <v>0</v>
      </c>
      <c r="S8" s="28" t="str">
        <f aca="false">IF(B8="","",IF(OR(R8&gt;=1,O8&lt;8),"Non ammesso alla classe successiva",IF(Q8=0,"Promosso",IF(OR(Q8&gt;4,D8&lt;4,E8&lt;4,F8&lt;4,G8&lt;4,H8&lt;4,I8&lt;4,J8&lt;4,K8&lt;4,L8&lt;4,M8&lt;4,N8&lt;4),"Non ammesso alla classe successiva","Promosso OM 90/01 Art.13 c.5"))))</f>
        <v>Promosso</v>
      </c>
    </row>
    <row r="9" customFormat="false" ht="12.8" hidden="false" customHeight="false" outlineLevel="0" collapsed="false">
      <c r="A9" s="21" t="n">
        <v>6</v>
      </c>
      <c r="B9" s="22" t="s">
        <v>30</v>
      </c>
      <c r="C9" s="23" t="s">
        <v>25</v>
      </c>
      <c r="D9" s="24" t="n">
        <v>6</v>
      </c>
      <c r="E9" s="24" t="n">
        <v>6</v>
      </c>
      <c r="F9" s="24" t="n">
        <v>6</v>
      </c>
      <c r="G9" s="24" t="n">
        <v>6</v>
      </c>
      <c r="H9" s="24" t="n">
        <v>6</v>
      </c>
      <c r="I9" s="24" t="n">
        <v>6</v>
      </c>
      <c r="J9" s="24" t="n">
        <v>6</v>
      </c>
      <c r="K9" s="24" t="n">
        <v>6</v>
      </c>
      <c r="L9" s="24" t="n">
        <v>6</v>
      </c>
      <c r="M9" s="24" t="n">
        <v>6</v>
      </c>
      <c r="N9" s="24" t="n">
        <v>6</v>
      </c>
      <c r="O9" s="25" t="n">
        <v>8</v>
      </c>
      <c r="P9" s="26" t="n">
        <f aca="false">IF(B9="","",SUM(D9:N9)/11)</f>
        <v>6</v>
      </c>
      <c r="Q9" s="27" t="n">
        <f aca="false">IF(B9="","",COUNTIF(D9:N9,"&lt;6"))</f>
        <v>0</v>
      </c>
      <c r="R9" s="27" t="n">
        <f aca="false">IF(B9="","",COUNTIF(D9:N9,"nc"))</f>
        <v>0</v>
      </c>
      <c r="S9" s="28" t="str">
        <f aca="false">IF(B9="","",IF(OR(R9&gt;=1,O9&lt;8),"Non ammesso alla classe successiva",IF(Q9=0,"Promosso",IF(OR(Q9&gt;4,D9&lt;4,E9&lt;4,F9&lt;4,G9&lt;4,H9&lt;4,I9&lt;4,J9&lt;4,K9&lt;4,L9&lt;4,M9&lt;4,N9&lt;4),"Non ammesso alla classe successiva","Promosso OM 90/01 Art.13 c.5"))))</f>
        <v>Promosso</v>
      </c>
    </row>
    <row r="10" customFormat="false" ht="12.8" hidden="false" customHeight="false" outlineLevel="0" collapsed="false">
      <c r="A10" s="21" t="n">
        <v>7</v>
      </c>
      <c r="B10" s="22" t="s">
        <v>31</v>
      </c>
      <c r="C10" s="23" t="s">
        <v>25</v>
      </c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6</v>
      </c>
      <c r="I10" s="24" t="n">
        <v>6</v>
      </c>
      <c r="J10" s="24" t="n">
        <v>6</v>
      </c>
      <c r="K10" s="24" t="n">
        <v>6</v>
      </c>
      <c r="L10" s="24" t="n">
        <v>6</v>
      </c>
      <c r="M10" s="24" t="n">
        <v>6</v>
      </c>
      <c r="N10" s="24" t="n">
        <v>6</v>
      </c>
      <c r="O10" s="25" t="n">
        <v>8</v>
      </c>
      <c r="P10" s="26" t="n">
        <f aca="false">IF(B10="","",SUM(D10:N10)/11)</f>
        <v>6</v>
      </c>
      <c r="Q10" s="27" t="n">
        <f aca="false">IF(B10="","",COUNTIF(D10:N10,"&lt;6"))</f>
        <v>0</v>
      </c>
      <c r="R10" s="27" t="n">
        <f aca="false">IF(B10="","",COUNTIF(D10:N10,"nc"))</f>
        <v>0</v>
      </c>
      <c r="S10" s="28" t="str">
        <f aca="false">IF(B10="","",IF(OR(R10&gt;=1,O10&lt;8),"Non ammesso alla classe successiva",IF(Q10=0,"Promosso",IF(OR(Q10&gt;4,D10&lt;4,E10&lt;4,F10&lt;4,G10&lt;4,H10&lt;4,I10&lt;4,J10&lt;4,K10&lt;4,L10&lt;4,M10&lt;4,N10&lt;4),"Non ammesso alla classe successiva","Promosso OM 90/01 Art.13 c.5"))))</f>
        <v>Promosso</v>
      </c>
    </row>
    <row r="11" customFormat="false" ht="12.8" hidden="false" customHeight="false" outlineLevel="0" collapsed="false">
      <c r="A11" s="21" t="n">
        <v>8</v>
      </c>
      <c r="B11" s="22" t="s">
        <v>32</v>
      </c>
      <c r="C11" s="23" t="s">
        <v>25</v>
      </c>
      <c r="D11" s="24" t="n">
        <v>6</v>
      </c>
      <c r="E11" s="24" t="n">
        <v>6</v>
      </c>
      <c r="F11" s="24" t="n">
        <v>6</v>
      </c>
      <c r="G11" s="24" t="n">
        <v>6</v>
      </c>
      <c r="H11" s="24" t="n">
        <v>6</v>
      </c>
      <c r="I11" s="24" t="n">
        <v>6</v>
      </c>
      <c r="J11" s="24" t="n">
        <v>6</v>
      </c>
      <c r="K11" s="24" t="n">
        <v>6</v>
      </c>
      <c r="L11" s="24" t="n">
        <v>6</v>
      </c>
      <c r="M11" s="24" t="n">
        <v>6</v>
      </c>
      <c r="N11" s="24" t="n">
        <v>6</v>
      </c>
      <c r="O11" s="25" t="n">
        <v>8</v>
      </c>
      <c r="P11" s="26" t="n">
        <f aca="false">IF(B11="","",SUM(D11:N11)/11)</f>
        <v>6</v>
      </c>
      <c r="Q11" s="27" t="n">
        <f aca="false">IF(B11="","",COUNTIF(D11:N11,"&lt;6"))</f>
        <v>0</v>
      </c>
      <c r="R11" s="27" t="n">
        <f aca="false">IF(B11="","",COUNTIF(D11:N11,"nc"))</f>
        <v>0</v>
      </c>
      <c r="S11" s="28" t="str">
        <f aca="false">IF(B11="","",IF(OR(R11&gt;=1,O11&lt;8),"Non ammesso alla classe successiva",IF(Q11=0,"Promosso",IF(OR(Q11&gt;4,D11&lt;4,E11&lt;4,F11&lt;4,G11&lt;4,H11&lt;4,I11&lt;4,J11&lt;4,K11&lt;4,L11&lt;4,M11&lt;4,N11&lt;4),"Non ammesso alla classe successiva","Promosso OM 90/01 Art.13 c.5"))))</f>
        <v>Promosso</v>
      </c>
    </row>
    <row r="12" customFormat="false" ht="12.8" hidden="false" customHeight="false" outlineLevel="0" collapsed="false">
      <c r="A12" s="21" t="n">
        <v>9</v>
      </c>
      <c r="B12" s="22" t="s">
        <v>33</v>
      </c>
      <c r="C12" s="23" t="s">
        <v>25</v>
      </c>
      <c r="D12" s="24" t="n">
        <v>6</v>
      </c>
      <c r="E12" s="24" t="n">
        <v>6</v>
      </c>
      <c r="F12" s="24" t="n">
        <v>6</v>
      </c>
      <c r="G12" s="24" t="n">
        <v>6</v>
      </c>
      <c r="H12" s="24" t="n">
        <v>6</v>
      </c>
      <c r="I12" s="24" t="n">
        <v>6</v>
      </c>
      <c r="J12" s="24" t="n">
        <v>6</v>
      </c>
      <c r="K12" s="24" t="n">
        <v>6</v>
      </c>
      <c r="L12" s="24" t="n">
        <v>6</v>
      </c>
      <c r="M12" s="24" t="n">
        <v>6</v>
      </c>
      <c r="N12" s="24" t="n">
        <v>6</v>
      </c>
      <c r="O12" s="25" t="n">
        <v>8</v>
      </c>
      <c r="P12" s="26" t="n">
        <f aca="false">IF(B12="","",SUM(D12:N12)/11)</f>
        <v>6</v>
      </c>
      <c r="Q12" s="27" t="n">
        <f aca="false">IF(B12="","",COUNTIF(D12:N12,"&lt;6"))</f>
        <v>0</v>
      </c>
      <c r="R12" s="27" t="n">
        <f aca="false">IF(B12="","",COUNTIF(D12:N12,"nc"))</f>
        <v>0</v>
      </c>
      <c r="S12" s="28" t="str">
        <f aca="false">IF(B12="","",IF(OR(R12&gt;=1,O12&lt;8),"Non ammesso alla classe successiva",IF(Q12=0,"Promosso",IF(OR(Q12&gt;4,D12&lt;4,E12&lt;4,F12&lt;4,G12&lt;4,H12&lt;4,I12&lt;4,J12&lt;4,K12&lt;4,L12&lt;4,M12&lt;4,N12&lt;4),"Non ammesso alla classe successiva","Promosso OM 90/01 Art.13 c.5"))))</f>
        <v>Promosso</v>
      </c>
    </row>
    <row r="13" customFormat="false" ht="12.8" hidden="false" customHeight="false" outlineLevel="0" collapsed="false">
      <c r="A13" s="21" t="n">
        <v>10</v>
      </c>
      <c r="B13" s="22" t="s">
        <v>34</v>
      </c>
      <c r="C13" s="23" t="s">
        <v>25</v>
      </c>
      <c r="D13" s="24" t="n">
        <v>6</v>
      </c>
      <c r="E13" s="24" t="n">
        <v>6</v>
      </c>
      <c r="F13" s="24" t="n">
        <v>6</v>
      </c>
      <c r="G13" s="24" t="n">
        <v>6</v>
      </c>
      <c r="H13" s="24" t="n">
        <v>6</v>
      </c>
      <c r="I13" s="24" t="n">
        <v>6</v>
      </c>
      <c r="J13" s="24" t="n">
        <v>6</v>
      </c>
      <c r="K13" s="24" t="n">
        <v>6</v>
      </c>
      <c r="L13" s="24" t="n">
        <v>6</v>
      </c>
      <c r="M13" s="24" t="n">
        <v>6</v>
      </c>
      <c r="N13" s="24" t="n">
        <v>6</v>
      </c>
      <c r="O13" s="25" t="n">
        <v>8</v>
      </c>
      <c r="P13" s="26" t="n">
        <f aca="false">IF(B13="","",SUM(D13:N13)/11)</f>
        <v>6</v>
      </c>
      <c r="Q13" s="27" t="n">
        <f aca="false">IF(B13="","",COUNTIF(D13:N13,"&lt;6"))</f>
        <v>0</v>
      </c>
      <c r="R13" s="27" t="n">
        <f aca="false">IF(B13="","",COUNTIF(D13:N13,"nc"))</f>
        <v>0</v>
      </c>
      <c r="S13" s="28" t="str">
        <f aca="false">IF(B13="","",IF(OR(R13&gt;=1,O13&lt;8),"Non ammesso alla classe successiva",IF(Q13=0,"Promosso",IF(OR(Q13&gt;4,D13&lt;4,E13&lt;4,F13&lt;4,G13&lt;4,H13&lt;4,I13&lt;4,J13&lt;4,K13&lt;4,L13&lt;4,M13&lt;4,N13&lt;4),"Non ammesso alla classe successiva","Promosso OM 90/01 Art.13 c.5"))))</f>
        <v>Promosso</v>
      </c>
    </row>
    <row r="14" customFormat="false" ht="12.8" hidden="false" customHeight="false" outlineLevel="0" collapsed="false">
      <c r="A14" s="21" t="n">
        <v>11</v>
      </c>
      <c r="B14" s="22" t="s">
        <v>35</v>
      </c>
      <c r="C14" s="23" t="s">
        <v>25</v>
      </c>
      <c r="D14" s="24" t="n">
        <v>6</v>
      </c>
      <c r="E14" s="24" t="n">
        <v>6</v>
      </c>
      <c r="F14" s="24" t="n">
        <v>6</v>
      </c>
      <c r="G14" s="24" t="n">
        <v>6</v>
      </c>
      <c r="H14" s="24" t="n">
        <v>6</v>
      </c>
      <c r="I14" s="24" t="n">
        <v>6</v>
      </c>
      <c r="J14" s="24" t="n">
        <v>6</v>
      </c>
      <c r="K14" s="24" t="n">
        <v>6</v>
      </c>
      <c r="L14" s="24" t="n">
        <v>6</v>
      </c>
      <c r="M14" s="24" t="n">
        <v>6</v>
      </c>
      <c r="N14" s="24" t="n">
        <v>6</v>
      </c>
      <c r="O14" s="25" t="n">
        <v>8</v>
      </c>
      <c r="P14" s="26" t="n">
        <f aca="false">IF(B14="","",SUM(D14:N14)/11)</f>
        <v>6</v>
      </c>
      <c r="Q14" s="27" t="n">
        <f aca="false">IF(B14="","",COUNTIF(D14:N14,"&lt;6"))</f>
        <v>0</v>
      </c>
      <c r="R14" s="27" t="n">
        <f aca="false">IF(B14="","",COUNTIF(D14:N14,"nc"))</f>
        <v>0</v>
      </c>
      <c r="S14" s="28" t="str">
        <f aca="false">IF(B14="","",IF(OR(R14&gt;=1,O14&lt;8),"Non ammesso alla classe successiva",IF(Q14=0,"Promosso",IF(OR(Q14&gt;4,D14&lt;4,E14&lt;4,F14&lt;4,G14&lt;4,H14&lt;4,I14&lt;4,J14&lt;4,K14&lt;4,L14&lt;4,M14&lt;4,N14&lt;4),"Non ammesso alla classe successiva","Promosso OM 90/01 Art.13 c.5"))))</f>
        <v>Promosso</v>
      </c>
    </row>
    <row r="15" customFormat="false" ht="12.8" hidden="false" customHeight="false" outlineLevel="0" collapsed="false">
      <c r="A15" s="21" t="n">
        <v>12</v>
      </c>
      <c r="B15" s="22" t="s">
        <v>36</v>
      </c>
      <c r="C15" s="23" t="s">
        <v>25</v>
      </c>
      <c r="D15" s="24" t="n">
        <v>6</v>
      </c>
      <c r="E15" s="24" t="n">
        <v>6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4" t="n">
        <v>6</v>
      </c>
      <c r="M15" s="24" t="n">
        <v>6</v>
      </c>
      <c r="N15" s="24" t="n">
        <v>6</v>
      </c>
      <c r="O15" s="25" t="n">
        <v>8</v>
      </c>
      <c r="P15" s="26" t="n">
        <f aca="false">IF(B15="","",SUM(D15:N15)/11)</f>
        <v>6</v>
      </c>
      <c r="Q15" s="27" t="n">
        <f aca="false">IF(B15="","",COUNTIF(D15:N15,"&lt;6"))</f>
        <v>0</v>
      </c>
      <c r="R15" s="27" t="n">
        <f aca="false">IF(B15="","",COUNTIF(D15:N15,"nc"))</f>
        <v>0</v>
      </c>
      <c r="S15" s="28" t="str">
        <f aca="false">IF(B15="","",IF(OR(R15&gt;=1,O15&lt;8),"Non ammesso alla classe successiva",IF(Q15=0,"Promosso",IF(OR(Q15&gt;4,D15&lt;4,E15&lt;4,F15&lt;4,G15&lt;4,H15&lt;4,I15&lt;4,J15&lt;4,K15&lt;4,L15&lt;4,M15&lt;4,N15&lt;4),"Non ammesso alla classe successiva","Promosso OM 90/01 Art.13 c.5"))))</f>
        <v>Promosso</v>
      </c>
    </row>
    <row r="16" customFormat="false" ht="12.8" hidden="false" customHeight="false" outlineLevel="0" collapsed="false">
      <c r="A16" s="21" t="n">
        <v>13</v>
      </c>
      <c r="B16" s="22" t="s">
        <v>37</v>
      </c>
      <c r="C16" s="23" t="s">
        <v>25</v>
      </c>
      <c r="D16" s="24" t="n">
        <v>6</v>
      </c>
      <c r="E16" s="24" t="n">
        <v>6</v>
      </c>
      <c r="F16" s="24" t="n">
        <v>6</v>
      </c>
      <c r="G16" s="24" t="n">
        <v>6</v>
      </c>
      <c r="H16" s="24" t="n">
        <v>6</v>
      </c>
      <c r="I16" s="24" t="n">
        <v>6</v>
      </c>
      <c r="J16" s="24" t="n">
        <v>6</v>
      </c>
      <c r="K16" s="24" t="n">
        <v>6</v>
      </c>
      <c r="L16" s="24" t="n">
        <v>6</v>
      </c>
      <c r="M16" s="24" t="n">
        <v>6</v>
      </c>
      <c r="N16" s="24" t="n">
        <v>6</v>
      </c>
      <c r="O16" s="25" t="n">
        <v>8</v>
      </c>
      <c r="P16" s="26" t="n">
        <f aca="false">IF(B16="","",SUM(D16:N16)/11)</f>
        <v>6</v>
      </c>
      <c r="Q16" s="27" t="n">
        <f aca="false">IF(B16="","",COUNTIF(D16:N16,"&lt;6"))</f>
        <v>0</v>
      </c>
      <c r="R16" s="27" t="n">
        <f aca="false">IF(B16="","",COUNTIF(D16:N16,"nc"))</f>
        <v>0</v>
      </c>
      <c r="S16" s="28" t="str">
        <f aca="false">IF(B16="","",IF(OR(R16&gt;=1,O16&lt;8),"Non ammesso alla classe successiva",IF(Q16=0,"Promosso",IF(OR(Q16&gt;4,D16&lt;4,E16&lt;4,F16&lt;4,G16&lt;4,H16&lt;4,I16&lt;4,J16&lt;4,K16&lt;4,L16&lt;4,M16&lt;4,N16&lt;4),"Non ammesso alla classe successiva","Promosso OM 90/01 Art.13 c.5"))))</f>
        <v>Promosso</v>
      </c>
    </row>
    <row r="17" customFormat="false" ht="12.8" hidden="false" customHeight="false" outlineLevel="0" collapsed="false">
      <c r="A17" s="21" t="n">
        <v>14</v>
      </c>
      <c r="B17" s="22" t="s">
        <v>38</v>
      </c>
      <c r="C17" s="23" t="s">
        <v>25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24" t="n">
        <v>6</v>
      </c>
      <c r="K17" s="24" t="n">
        <v>6</v>
      </c>
      <c r="L17" s="24" t="n">
        <v>6</v>
      </c>
      <c r="M17" s="24" t="n">
        <v>6</v>
      </c>
      <c r="N17" s="24" t="n">
        <v>6</v>
      </c>
      <c r="O17" s="25" t="n">
        <v>8</v>
      </c>
      <c r="P17" s="26" t="n">
        <f aca="false">IF(B17="","",SUM(D17:N17)/11)</f>
        <v>6</v>
      </c>
      <c r="Q17" s="27" t="n">
        <f aca="false">IF(B17="","",COUNTIF(D17:N17,"&lt;6"))</f>
        <v>0</v>
      </c>
      <c r="R17" s="27" t="n">
        <f aca="false">IF(B17="","",COUNTIF(D17:N17,"nc"))</f>
        <v>0</v>
      </c>
      <c r="S17" s="28" t="str">
        <f aca="false">IF(B17="","",IF(OR(R17&gt;=1,O17&lt;8),"Non ammesso alla classe successiva",IF(Q17=0,"Promosso",IF(OR(Q17&gt;4,D17&lt;4,E17&lt;4,F17&lt;4,G17&lt;4,H17&lt;4,I17&lt;4,J17&lt;4,K17&lt;4,L17&lt;4,M17&lt;4,N17&lt;4),"Non ammesso alla classe successiva","Promosso OM 90/01 Art.13 c.5"))))</f>
        <v>Promosso</v>
      </c>
    </row>
    <row r="18" customFormat="false" ht="12.8" hidden="false" customHeight="false" outlineLevel="0" collapsed="false">
      <c r="A18" s="21" t="n">
        <v>15</v>
      </c>
      <c r="B18" s="22" t="s">
        <v>39</v>
      </c>
      <c r="C18" s="23" t="s">
        <v>25</v>
      </c>
      <c r="D18" s="24" t="n">
        <v>6</v>
      </c>
      <c r="E18" s="24" t="n">
        <v>6</v>
      </c>
      <c r="F18" s="24" t="n">
        <v>6</v>
      </c>
      <c r="G18" s="24" t="n">
        <v>6</v>
      </c>
      <c r="H18" s="24" t="n">
        <v>6</v>
      </c>
      <c r="I18" s="24" t="n">
        <v>6</v>
      </c>
      <c r="J18" s="24" t="n">
        <v>6</v>
      </c>
      <c r="K18" s="24" t="n">
        <v>6</v>
      </c>
      <c r="L18" s="24" t="n">
        <v>6</v>
      </c>
      <c r="M18" s="24" t="n">
        <v>6</v>
      </c>
      <c r="N18" s="24" t="n">
        <v>6</v>
      </c>
      <c r="O18" s="25" t="n">
        <v>8</v>
      </c>
      <c r="P18" s="26" t="n">
        <f aca="false">IF(B18="","",SUM(D18:N18)/11)</f>
        <v>6</v>
      </c>
      <c r="Q18" s="27" t="n">
        <f aca="false">IF(B18="","",COUNTIF(D18:N18,"&lt;6"))</f>
        <v>0</v>
      </c>
      <c r="R18" s="27" t="n">
        <f aca="false">IF(B18="","",COUNTIF(D18:N18,"nc"))</f>
        <v>0</v>
      </c>
      <c r="S18" s="28" t="str">
        <f aca="false">IF(B18="","",IF(OR(R18&gt;=1,O18&lt;8),"Non ammesso alla classe successiva",IF(Q18=0,"Promosso",IF(OR(Q18&gt;4,D18&lt;4,E18&lt;4,F18&lt;4,G18&lt;4,H18&lt;4,I18&lt;4,J18&lt;4,K18&lt;4,L18&lt;4,M18&lt;4,N18&lt;4),"Non ammesso alla classe successiva","Promosso OM 90/01 Art.13 c.5"))))</f>
        <v>Promosso</v>
      </c>
    </row>
    <row r="19" customFormat="false" ht="12.8" hidden="false" customHeight="false" outlineLevel="0" collapsed="false">
      <c r="A19" s="21" t="n">
        <v>16</v>
      </c>
      <c r="B19" s="22" t="s">
        <v>40</v>
      </c>
      <c r="C19" s="23" t="s">
        <v>25</v>
      </c>
      <c r="D19" s="24" t="n">
        <v>6</v>
      </c>
      <c r="E19" s="24" t="n">
        <v>6</v>
      </c>
      <c r="F19" s="24" t="n">
        <v>6</v>
      </c>
      <c r="G19" s="24" t="n">
        <v>6</v>
      </c>
      <c r="H19" s="24" t="n">
        <v>6</v>
      </c>
      <c r="I19" s="24" t="n">
        <v>6</v>
      </c>
      <c r="J19" s="24" t="n">
        <v>6</v>
      </c>
      <c r="K19" s="24" t="n">
        <v>6</v>
      </c>
      <c r="L19" s="24" t="n">
        <v>6</v>
      </c>
      <c r="M19" s="24" t="n">
        <v>6</v>
      </c>
      <c r="N19" s="24" t="n">
        <v>6</v>
      </c>
      <c r="O19" s="25" t="n">
        <v>8</v>
      </c>
      <c r="P19" s="26" t="n">
        <f aca="false">IF(B19="","",SUM(D19:N19)/11)</f>
        <v>6</v>
      </c>
      <c r="Q19" s="27" t="n">
        <f aca="false">IF(B19="","",COUNTIF(D19:N19,"&lt;6"))</f>
        <v>0</v>
      </c>
      <c r="R19" s="27" t="n">
        <f aca="false">IF(B19="","",COUNTIF(D19:N19,"nc"))</f>
        <v>0</v>
      </c>
      <c r="S19" s="28" t="str">
        <f aca="false">IF(B19="","",IF(OR(R19&gt;=1,O19&lt;8),"Non ammesso alla classe successiva",IF(Q19=0,"Promosso",IF(OR(Q19&gt;4,D19&lt;4,E19&lt;4,F19&lt;4,G19&lt;4,H19&lt;4,I19&lt;4,J19&lt;4,K19&lt;4,L19&lt;4,M19&lt;4,N19&lt;4),"Non ammesso alla classe successiva","Promosso OM 90/01 Art.13 c.5"))))</f>
        <v>Promosso</v>
      </c>
    </row>
    <row r="20" customFormat="false" ht="12.8" hidden="false" customHeight="false" outlineLevel="0" collapsed="false">
      <c r="A20" s="21" t="n">
        <v>17</v>
      </c>
      <c r="B20" s="22" t="s">
        <v>41</v>
      </c>
      <c r="C20" s="23" t="s">
        <v>25</v>
      </c>
      <c r="D20" s="24" t="n">
        <v>6</v>
      </c>
      <c r="E20" s="24" t="n">
        <v>6</v>
      </c>
      <c r="F20" s="24" t="n">
        <v>6</v>
      </c>
      <c r="G20" s="24" t="n">
        <v>6</v>
      </c>
      <c r="H20" s="24" t="n">
        <v>6</v>
      </c>
      <c r="I20" s="24" t="n">
        <v>6</v>
      </c>
      <c r="J20" s="24" t="n">
        <v>6</v>
      </c>
      <c r="K20" s="24" t="n">
        <v>6</v>
      </c>
      <c r="L20" s="24" t="n">
        <v>6</v>
      </c>
      <c r="M20" s="24" t="n">
        <v>6</v>
      </c>
      <c r="N20" s="24" t="n">
        <v>6</v>
      </c>
      <c r="O20" s="25" t="n">
        <v>8</v>
      </c>
      <c r="P20" s="26" t="n">
        <f aca="false">IF(B20="","",SUM(D20:N20)/11)</f>
        <v>6</v>
      </c>
      <c r="Q20" s="27" t="n">
        <f aca="false">IF(B20="","",COUNTIF(D20:N20,"&lt;6"))</f>
        <v>0</v>
      </c>
      <c r="R20" s="27" t="n">
        <f aca="false">IF(B20="","",COUNTIF(D20:N20,"nc"))</f>
        <v>0</v>
      </c>
      <c r="S20" s="28" t="str">
        <f aca="false">IF(B20="","",IF(OR(R20&gt;=1,O20&lt;8),"Non ammesso alla classe successiva",IF(Q20=0,"Promosso",IF(OR(Q20&gt;4,D20&lt;4,E20&lt;4,F20&lt;4,G20&lt;4,H20&lt;4,I20&lt;4,J20&lt;4,K20&lt;4,L20&lt;4,M20&lt;4,N20&lt;4),"Non ammesso alla classe successiva","Promosso OM 90/01 Art.13 c.5"))))</f>
        <v>Promosso</v>
      </c>
    </row>
    <row r="21" customFormat="false" ht="12.8" hidden="false" customHeight="false" outlineLevel="0" collapsed="false">
      <c r="A21" s="21" t="n">
        <v>18</v>
      </c>
      <c r="B21" s="22" t="s">
        <v>42</v>
      </c>
      <c r="C21" s="23" t="s">
        <v>25</v>
      </c>
      <c r="D21" s="24" t="n">
        <v>6</v>
      </c>
      <c r="E21" s="24" t="n">
        <v>6</v>
      </c>
      <c r="F21" s="24" t="n">
        <v>6</v>
      </c>
      <c r="G21" s="24" t="n">
        <v>6</v>
      </c>
      <c r="H21" s="24" t="n">
        <v>6</v>
      </c>
      <c r="I21" s="24" t="n">
        <v>6</v>
      </c>
      <c r="J21" s="24" t="n">
        <v>6</v>
      </c>
      <c r="K21" s="24" t="n">
        <v>6</v>
      </c>
      <c r="L21" s="24" t="n">
        <v>6</v>
      </c>
      <c r="M21" s="24" t="n">
        <v>6</v>
      </c>
      <c r="N21" s="24" t="n">
        <v>6</v>
      </c>
      <c r="O21" s="25" t="n">
        <v>8</v>
      </c>
      <c r="P21" s="26" t="n">
        <f aca="false">IF(B21="","",SUM(D21:N21)/11)</f>
        <v>6</v>
      </c>
      <c r="Q21" s="27" t="n">
        <f aca="false">IF(B21="","",COUNTIF(D21:N21,"&lt;6"))</f>
        <v>0</v>
      </c>
      <c r="R21" s="27" t="n">
        <f aca="false">IF(B21="","",COUNTIF(D21:N21,"nc"))</f>
        <v>0</v>
      </c>
      <c r="S21" s="28" t="str">
        <f aca="false">IF(B21="","",IF(OR(R21&gt;=1,O21&lt;8),"Non ammesso alla classe successiva",IF(Q21=0,"Promosso",IF(OR(Q21&gt;4,D21&lt;4,E21&lt;4,F21&lt;4,G21&lt;4,H21&lt;4,I21&lt;4,J21&lt;4,K21&lt;4,L21&lt;4,M21&lt;4,N21&lt;4),"Non ammesso alla classe successiva","Promosso OM 90/01 Art.13 c.5"))))</f>
        <v>Promosso</v>
      </c>
    </row>
    <row r="22" customFormat="false" ht="12.8" hidden="false" customHeight="false" outlineLevel="0" collapsed="false">
      <c r="A22" s="21" t="n">
        <v>19</v>
      </c>
      <c r="B22" s="22" t="s">
        <v>43</v>
      </c>
      <c r="C22" s="23" t="s">
        <v>25</v>
      </c>
      <c r="D22" s="24" t="n">
        <v>6</v>
      </c>
      <c r="E22" s="24" t="n">
        <v>6</v>
      </c>
      <c r="F22" s="24" t="n">
        <v>6</v>
      </c>
      <c r="G22" s="24" t="n">
        <v>6</v>
      </c>
      <c r="H22" s="24" t="n">
        <v>6</v>
      </c>
      <c r="I22" s="24" t="n">
        <v>6</v>
      </c>
      <c r="J22" s="24" t="n">
        <v>6</v>
      </c>
      <c r="K22" s="24" t="n">
        <v>6</v>
      </c>
      <c r="L22" s="24" t="n">
        <v>6</v>
      </c>
      <c r="M22" s="24" t="n">
        <v>6</v>
      </c>
      <c r="N22" s="24" t="n">
        <v>6</v>
      </c>
      <c r="O22" s="25" t="n">
        <v>8</v>
      </c>
      <c r="P22" s="26" t="n">
        <f aca="false">IF(B22="","",SUM(D22:N22)/11)</f>
        <v>6</v>
      </c>
      <c r="Q22" s="27" t="n">
        <f aca="false">IF(B22="","",COUNTIF(D22:N22,"&lt;6"))</f>
        <v>0</v>
      </c>
      <c r="R22" s="27" t="n">
        <f aca="false">IF(B22="","",COUNTIF(D22:N22,"nc"))</f>
        <v>0</v>
      </c>
      <c r="S22" s="28" t="str">
        <f aca="false">IF(B22="","",IF(OR(R22&gt;=1,O22&lt;8),"Non ammesso alla classe successiva",IF(Q22=0,"Promosso",IF(OR(Q22&gt;4,D22&lt;4,E22&lt;4,F22&lt;4,G22&lt;4,H22&lt;4,I22&lt;4,J22&lt;4,K22&lt;4,L22&lt;4,M22&lt;4,N22&lt;4),"Non ammesso alla classe successiva","Promosso OM 90/01 Art.13 c.5"))))</f>
        <v>Promosso</v>
      </c>
    </row>
    <row r="23" customFormat="false" ht="12.8" hidden="false" customHeight="false" outlineLevel="0" collapsed="false">
      <c r="A23" s="21" t="n">
        <v>20</v>
      </c>
      <c r="B23" s="22" t="s">
        <v>44</v>
      </c>
      <c r="C23" s="23" t="s">
        <v>25</v>
      </c>
      <c r="D23" s="24" t="n">
        <v>6</v>
      </c>
      <c r="E23" s="24" t="n">
        <v>6</v>
      </c>
      <c r="F23" s="24" t="n">
        <v>6</v>
      </c>
      <c r="G23" s="24" t="n">
        <v>6</v>
      </c>
      <c r="H23" s="24" t="n">
        <v>6</v>
      </c>
      <c r="I23" s="24" t="n">
        <v>6</v>
      </c>
      <c r="J23" s="24" t="n">
        <v>6</v>
      </c>
      <c r="K23" s="24" t="n">
        <v>6</v>
      </c>
      <c r="L23" s="24" t="n">
        <v>6</v>
      </c>
      <c r="M23" s="24" t="n">
        <v>6</v>
      </c>
      <c r="N23" s="24" t="n">
        <v>6</v>
      </c>
      <c r="O23" s="25" t="n">
        <v>8</v>
      </c>
      <c r="P23" s="26" t="n">
        <f aca="false">IF(B23="","",SUM(D23:N23)/11)</f>
        <v>6</v>
      </c>
      <c r="Q23" s="27" t="n">
        <f aca="false">IF(B23="","",COUNTIF(D23:N23,"&lt;6"))</f>
        <v>0</v>
      </c>
      <c r="R23" s="27" t="n">
        <f aca="false">IF(B23="","",COUNTIF(D23:N23,"nc"))</f>
        <v>0</v>
      </c>
      <c r="S23" s="28" t="str">
        <f aca="false">IF(B23="","",IF(OR(R23&gt;=1,O23&lt;8),"Non ammesso alla classe successiva",IF(Q23=0,"Promosso",IF(OR(Q23&gt;4,D23&lt;4,E23&lt;4,F23&lt;4,G23&lt;4,H23&lt;4,I23&lt;4,J23&lt;4,K23&lt;4,L23&lt;4,M23&lt;4,N23&lt;4),"Non ammesso alla classe successiva","Promosso OM 90/01 Art.13 c.5"))))</f>
        <v>Promosso</v>
      </c>
    </row>
    <row r="24" customFormat="false" ht="12.8" hidden="false" customHeight="false" outlineLevel="0" collapsed="false">
      <c r="A24" s="21" t="n">
        <v>21</v>
      </c>
      <c r="B24" s="22" t="s">
        <v>45</v>
      </c>
      <c r="C24" s="23" t="s">
        <v>25</v>
      </c>
      <c r="D24" s="24" t="n">
        <v>6</v>
      </c>
      <c r="E24" s="24" t="n">
        <v>6</v>
      </c>
      <c r="F24" s="24" t="n">
        <v>6</v>
      </c>
      <c r="G24" s="24" t="n">
        <v>6</v>
      </c>
      <c r="H24" s="24" t="n">
        <v>6</v>
      </c>
      <c r="I24" s="24" t="n">
        <v>6</v>
      </c>
      <c r="J24" s="24" t="n">
        <v>6</v>
      </c>
      <c r="K24" s="24" t="n">
        <v>6</v>
      </c>
      <c r="L24" s="24" t="n">
        <v>6</v>
      </c>
      <c r="M24" s="24" t="n">
        <v>6</v>
      </c>
      <c r="N24" s="24" t="n">
        <v>6</v>
      </c>
      <c r="O24" s="25" t="n">
        <v>8</v>
      </c>
      <c r="P24" s="26" t="n">
        <f aca="false">IF(B24="","",SUM(D24:N24)/11)</f>
        <v>6</v>
      </c>
      <c r="Q24" s="27" t="n">
        <f aca="false">IF(B24="","",COUNTIF(D24:N24,"&lt;6"))</f>
        <v>0</v>
      </c>
      <c r="R24" s="27" t="n">
        <f aca="false">IF(B24="","",COUNTIF(D24:N24,"nc"))</f>
        <v>0</v>
      </c>
      <c r="S24" s="28" t="str">
        <f aca="false">IF(B24="","",IF(OR(R24&gt;=1,O24&lt;8),"Non ammesso alla classe successiva",IF(Q24=0,"Promosso",IF(OR(Q24&gt;4,D24&lt;4,E24&lt;4,F24&lt;4,G24&lt;4,H24&lt;4,I24&lt;4,J24&lt;4,K24&lt;4,L24&lt;4,M24&lt;4,N24&lt;4),"Non ammesso alla classe successiva","Promosso OM 90/01 Art.13 c.5"))))</f>
        <v>Promosso</v>
      </c>
    </row>
    <row r="25" customFormat="false" ht="12.8" hidden="false" customHeight="false" outlineLevel="0" collapsed="false">
      <c r="A25" s="21" t="n">
        <v>22</v>
      </c>
      <c r="B25" s="22" t="s">
        <v>46</v>
      </c>
      <c r="C25" s="23" t="s">
        <v>25</v>
      </c>
      <c r="D25" s="24" t="n">
        <v>6</v>
      </c>
      <c r="E25" s="24" t="n">
        <v>6</v>
      </c>
      <c r="F25" s="24" t="n">
        <v>6</v>
      </c>
      <c r="G25" s="24" t="n">
        <v>6</v>
      </c>
      <c r="H25" s="24" t="n">
        <v>6</v>
      </c>
      <c r="I25" s="24" t="n">
        <v>6</v>
      </c>
      <c r="J25" s="24" t="n">
        <v>6</v>
      </c>
      <c r="K25" s="24" t="n">
        <v>6</v>
      </c>
      <c r="L25" s="24" t="n">
        <v>6</v>
      </c>
      <c r="M25" s="24" t="n">
        <v>6</v>
      </c>
      <c r="N25" s="24" t="n">
        <v>6</v>
      </c>
      <c r="O25" s="25" t="n">
        <v>8</v>
      </c>
      <c r="P25" s="26" t="n">
        <f aca="false">IF(B25="","",SUM(D25:N25)/11)</f>
        <v>6</v>
      </c>
      <c r="Q25" s="27" t="n">
        <f aca="false">IF(B25="","",COUNTIF(D25:N25,"&lt;6"))</f>
        <v>0</v>
      </c>
      <c r="R25" s="27" t="n">
        <f aca="false">IF(B25="","",COUNTIF(D25:N25,"nc"))</f>
        <v>0</v>
      </c>
      <c r="S25" s="28" t="str">
        <f aca="false">IF(B25="","",IF(OR(R25&gt;=1,O25&lt;8),"Non ammesso alla classe successiva",IF(Q25=0,"Promosso",IF(OR(Q25&gt;4,D25&lt;4,E25&lt;4,F25&lt;4,G25&lt;4,H25&lt;4,I25&lt;4,J25&lt;4,K25&lt;4,L25&lt;4,M25&lt;4,N25&lt;4),"Non ammesso alla classe successiva","Promosso OM 90/01 Art.13 c.5"))))</f>
        <v>Promosso</v>
      </c>
    </row>
    <row r="26" customFormat="false" ht="12.8" hidden="false" customHeight="false" outlineLevel="0" collapsed="false">
      <c r="A26" s="21" t="n">
        <v>23</v>
      </c>
      <c r="B26" s="22" t="s">
        <v>47</v>
      </c>
      <c r="C26" s="23" t="s">
        <v>25</v>
      </c>
      <c r="D26" s="24" t="n">
        <v>6</v>
      </c>
      <c r="E26" s="24" t="n">
        <v>6</v>
      </c>
      <c r="F26" s="24" t="n">
        <v>6</v>
      </c>
      <c r="G26" s="24" t="n">
        <v>6</v>
      </c>
      <c r="H26" s="24" t="n">
        <v>6</v>
      </c>
      <c r="I26" s="24" t="n">
        <v>6</v>
      </c>
      <c r="J26" s="24" t="n">
        <v>6</v>
      </c>
      <c r="K26" s="24" t="n">
        <v>6</v>
      </c>
      <c r="L26" s="24" t="n">
        <v>6</v>
      </c>
      <c r="M26" s="24" t="n">
        <v>6</v>
      </c>
      <c r="N26" s="24" t="n">
        <v>6</v>
      </c>
      <c r="O26" s="25" t="n">
        <v>8</v>
      </c>
      <c r="P26" s="26" t="n">
        <f aca="false">IF(B26="","",SUM(D26:N26)/11)</f>
        <v>6</v>
      </c>
      <c r="Q26" s="27" t="n">
        <f aca="false">IF(B26="","",COUNTIF(D26:N26,"&lt;6"))</f>
        <v>0</v>
      </c>
      <c r="R26" s="27" t="n">
        <f aca="false">IF(B26="","",COUNTIF(D26:N26,"nc"))</f>
        <v>0</v>
      </c>
      <c r="S26" s="28" t="str">
        <f aca="false">IF(B26="","",IF(OR(R26&gt;=1,O26&lt;8),"Non ammesso alla classe successiva",IF(Q26=0,"Promosso",IF(OR(Q26&gt;4,D26&lt;4,E26&lt;4,F26&lt;4,G26&lt;4,H26&lt;4,I26&lt;4,J26&lt;4,K26&lt;4,L26&lt;4,M26&lt;4,N26&lt;4),"Non ammesso alla classe successiva","Promosso OM 90/01 Art.13 c.5"))))</f>
        <v>Promosso</v>
      </c>
    </row>
    <row r="27" customFormat="false" ht="12.8" hidden="false" customHeight="false" outlineLevel="0" collapsed="false">
      <c r="A27" s="21" t="n">
        <v>24</v>
      </c>
      <c r="B27" s="22" t="s">
        <v>48</v>
      </c>
      <c r="C27" s="23" t="s">
        <v>25</v>
      </c>
      <c r="D27" s="24" t="n">
        <v>6</v>
      </c>
      <c r="E27" s="24" t="n">
        <v>6</v>
      </c>
      <c r="F27" s="24" t="n">
        <v>6</v>
      </c>
      <c r="G27" s="24" t="n">
        <v>6</v>
      </c>
      <c r="H27" s="24" t="n">
        <v>6</v>
      </c>
      <c r="I27" s="24" t="n">
        <v>6</v>
      </c>
      <c r="J27" s="24" t="n">
        <v>6</v>
      </c>
      <c r="K27" s="24" t="n">
        <v>6</v>
      </c>
      <c r="L27" s="24" t="n">
        <v>6</v>
      </c>
      <c r="M27" s="24" t="n">
        <v>6</v>
      </c>
      <c r="N27" s="24" t="n">
        <v>6</v>
      </c>
      <c r="O27" s="25" t="n">
        <v>8</v>
      </c>
      <c r="P27" s="26" t="n">
        <f aca="false">IF(B27="","",SUM(D27:N27)/11)</f>
        <v>6</v>
      </c>
      <c r="Q27" s="27" t="n">
        <f aca="false">IF(B27="","",COUNTIF(D27:N27,"&lt;6"))</f>
        <v>0</v>
      </c>
      <c r="R27" s="27" t="n">
        <f aca="false">IF(B27="","",COUNTIF(D27:N27,"nc"))</f>
        <v>0</v>
      </c>
      <c r="S27" s="28" t="str">
        <f aca="false">IF(B27="","",IF(OR(R27&gt;=1,O27&lt;8),"Non ammesso alla classe successiva",IF(Q27=0,"Promosso",IF(OR(Q27&gt;4,D27&lt;4,E27&lt;4,F27&lt;4,G27&lt;4,H27&lt;4,I27&lt;4,J27&lt;4,K27&lt;4,L27&lt;4,M27&lt;4,N27&lt;4),"Non ammesso alla classe successiva","Promosso OM 90/01 Art.13 c.5"))))</f>
        <v>Promosso</v>
      </c>
    </row>
    <row r="28" customFormat="false" ht="12.8" hidden="false" customHeight="false" outlineLevel="0" collapsed="false">
      <c r="A28" s="21" t="n">
        <v>25</v>
      </c>
      <c r="B28" s="22" t="s">
        <v>49</v>
      </c>
      <c r="C28" s="23" t="s">
        <v>25</v>
      </c>
      <c r="D28" s="24" t="n">
        <v>6</v>
      </c>
      <c r="E28" s="24" t="n">
        <v>6</v>
      </c>
      <c r="F28" s="24" t="n">
        <v>6</v>
      </c>
      <c r="G28" s="24" t="n">
        <v>6</v>
      </c>
      <c r="H28" s="24" t="n">
        <v>6</v>
      </c>
      <c r="I28" s="24" t="n">
        <v>6</v>
      </c>
      <c r="J28" s="24" t="n">
        <v>6</v>
      </c>
      <c r="K28" s="24" t="n">
        <v>6</v>
      </c>
      <c r="L28" s="24" t="n">
        <v>6</v>
      </c>
      <c r="M28" s="24" t="n">
        <v>6</v>
      </c>
      <c r="N28" s="24" t="n">
        <v>6</v>
      </c>
      <c r="O28" s="25" t="n">
        <v>8</v>
      </c>
      <c r="P28" s="26" t="n">
        <f aca="false">IF(B28="","",SUM(D28:N28)/11)</f>
        <v>6</v>
      </c>
      <c r="Q28" s="27" t="n">
        <f aca="false">IF(B28="","",COUNTIF(D28:N28,"&lt;6"))</f>
        <v>0</v>
      </c>
      <c r="R28" s="27" t="n">
        <f aca="false">IF(B28="","",COUNTIF(D28:N28,"nc"))</f>
        <v>0</v>
      </c>
      <c r="S28" s="28" t="str">
        <f aca="false">IF(B28="","",IF(OR(R28&gt;=1,O28&lt;8),"Non ammesso alla classe successiva",IF(Q28=0,"Promosso",IF(OR(Q28&gt;4,D28&lt;4,E28&lt;4,F28&lt;4,G28&lt;4,H28&lt;4,I28&lt;4,J28&lt;4,K28&lt;4,L28&lt;4,M28&lt;4,N28&lt;4),"Non ammesso alla classe successiva","Promosso OM 90/01 Art.13 c.5"))))</f>
        <v>Promosso</v>
      </c>
    </row>
    <row r="29" customFormat="false" ht="12.8" hidden="false" customHeight="false" outlineLevel="0" collapsed="false">
      <c r="A29" s="21" t="n">
        <v>26</v>
      </c>
      <c r="B29" s="22" t="s">
        <v>50</v>
      </c>
      <c r="C29" s="23" t="s">
        <v>25</v>
      </c>
      <c r="D29" s="24" t="n">
        <v>6</v>
      </c>
      <c r="E29" s="24" t="n">
        <v>6</v>
      </c>
      <c r="F29" s="24" t="n">
        <v>6</v>
      </c>
      <c r="G29" s="24" t="n">
        <v>6</v>
      </c>
      <c r="H29" s="24" t="n">
        <v>6</v>
      </c>
      <c r="I29" s="24" t="n">
        <v>6</v>
      </c>
      <c r="J29" s="24" t="n">
        <v>6</v>
      </c>
      <c r="K29" s="24" t="n">
        <v>6</v>
      </c>
      <c r="L29" s="24" t="n">
        <v>6</v>
      </c>
      <c r="M29" s="24" t="n">
        <v>6</v>
      </c>
      <c r="N29" s="24" t="n">
        <v>6</v>
      </c>
      <c r="O29" s="25" t="n">
        <v>8</v>
      </c>
      <c r="P29" s="26" t="n">
        <f aca="false">IF(B29="","",SUM(D29:N29)/11)</f>
        <v>6</v>
      </c>
      <c r="Q29" s="27" t="n">
        <f aca="false">IF(B29="","",COUNTIF(D29:N29,"&lt;6"))</f>
        <v>0</v>
      </c>
      <c r="R29" s="27" t="n">
        <f aca="false">IF(B29="","",COUNTIF(D29:N29,"nc"))</f>
        <v>0</v>
      </c>
      <c r="S29" s="28" t="str">
        <f aca="false">IF(B29="","",IF(OR(R29&gt;=1,O29&lt;8),"Non ammesso alla classe successiva",IF(Q29=0,"Promosso",IF(OR(Q29&gt;4,D29&lt;4,E29&lt;4,F29&lt;4,G29&lt;4,H29&lt;4,I29&lt;4,J29&lt;4,K29&lt;4,L29&lt;4,M29&lt;4,N29&lt;4),"Non ammesso alla classe successiva","Promosso OM 90/01 Art.13 c.5"))))</f>
        <v>Promosso</v>
      </c>
    </row>
    <row r="30" customFormat="false" ht="12.8" hidden="false" customHeight="false" outlineLevel="0" collapsed="false">
      <c r="A30" s="21" t="n">
        <v>27</v>
      </c>
      <c r="B30" s="22" t="s">
        <v>51</v>
      </c>
      <c r="C30" s="23" t="s">
        <v>25</v>
      </c>
      <c r="D30" s="24" t="n">
        <v>6</v>
      </c>
      <c r="E30" s="24" t="n">
        <v>6</v>
      </c>
      <c r="F30" s="24" t="n">
        <v>6</v>
      </c>
      <c r="G30" s="24" t="n">
        <v>6</v>
      </c>
      <c r="H30" s="24" t="n">
        <v>6</v>
      </c>
      <c r="I30" s="24" t="n">
        <v>6</v>
      </c>
      <c r="J30" s="24" t="n">
        <v>6</v>
      </c>
      <c r="K30" s="24" t="n">
        <v>6</v>
      </c>
      <c r="L30" s="24" t="n">
        <v>6</v>
      </c>
      <c r="M30" s="24" t="n">
        <v>6</v>
      </c>
      <c r="N30" s="24" t="n">
        <v>6</v>
      </c>
      <c r="O30" s="25" t="n">
        <v>8</v>
      </c>
      <c r="P30" s="26" t="n">
        <f aca="false">IF(B30="","",SUM(D30:N30)/11)</f>
        <v>6</v>
      </c>
      <c r="Q30" s="27" t="n">
        <f aca="false">IF(B30="","",COUNTIF(D30:N30,"&lt;6"))</f>
        <v>0</v>
      </c>
      <c r="R30" s="27" t="n">
        <f aca="false">IF(B30="","",COUNTIF(D30:N30,"nc"))</f>
        <v>0</v>
      </c>
      <c r="S30" s="28" t="str">
        <f aca="false">IF(B30="","",IF(OR(R30&gt;=1,O30&lt;8),"Non ammesso alla classe successiva",IF(Q30=0,"Promosso",IF(OR(Q30&gt;4,D30&lt;4,E30&lt;4,F30&lt;4,G30&lt;4,H30&lt;4,I30&lt;4,J30&lt;4,K30&lt;4,L30&lt;4,M30&lt;4,N30&lt;4),"Non ammesso alla classe successiva","Promosso OM 90/01 Art.13 c.5"))))</f>
        <v>Promosso</v>
      </c>
    </row>
    <row r="31" customFormat="false" ht="12.8" hidden="false" customHeight="false" outlineLevel="0" collapsed="false">
      <c r="A31" s="21" t="n">
        <v>28</v>
      </c>
      <c r="B31" s="22" t="s">
        <v>52</v>
      </c>
      <c r="C31" s="23" t="s">
        <v>25</v>
      </c>
      <c r="D31" s="24" t="n">
        <v>6</v>
      </c>
      <c r="E31" s="24" t="n">
        <v>6</v>
      </c>
      <c r="F31" s="24" t="n">
        <v>6</v>
      </c>
      <c r="G31" s="24" t="n">
        <v>6</v>
      </c>
      <c r="H31" s="24" t="n">
        <v>6</v>
      </c>
      <c r="I31" s="24" t="n">
        <v>6</v>
      </c>
      <c r="J31" s="24" t="n">
        <v>6</v>
      </c>
      <c r="K31" s="24" t="n">
        <v>6</v>
      </c>
      <c r="L31" s="24" t="n">
        <v>6</v>
      </c>
      <c r="M31" s="24" t="n">
        <v>6</v>
      </c>
      <c r="N31" s="24" t="n">
        <v>6</v>
      </c>
      <c r="O31" s="25" t="n">
        <v>8</v>
      </c>
      <c r="P31" s="26" t="n">
        <f aca="false">IF(B31="","",SUM(D31:N31)/11)</f>
        <v>6</v>
      </c>
      <c r="Q31" s="27" t="n">
        <f aca="false">IF(B31="","",COUNTIF(D31:N31,"&lt;6"))</f>
        <v>0</v>
      </c>
      <c r="R31" s="27" t="n">
        <f aca="false">IF(B31="","",COUNTIF(D31:N31,"nc"))</f>
        <v>0</v>
      </c>
      <c r="S31" s="28" t="str">
        <f aca="false">IF(B31="","",IF(OR(R31&gt;=1,O31&lt;8),"Non ammesso alla classe successiva",IF(Q31=0,"Promosso",IF(OR(Q31&gt;4,D31&lt;4,E31&lt;4,F31&lt;4,G31&lt;4,H31&lt;4,I31&lt;4,J31&lt;4,K31&lt;4,L31&lt;4,M31&lt;4,N31&lt;4),"Non ammesso alla classe successiva","Promosso OM 90/01 Art.13 c.5"))))</f>
        <v>Promosso</v>
      </c>
    </row>
    <row r="32" customFormat="false" ht="12.8" hidden="false" customHeight="false" outlineLevel="0" collapsed="false">
      <c r="A32" s="21" t="n">
        <v>29</v>
      </c>
      <c r="B32" s="22" t="s">
        <v>53</v>
      </c>
      <c r="C32" s="23" t="s">
        <v>25</v>
      </c>
      <c r="D32" s="24" t="n">
        <v>6</v>
      </c>
      <c r="E32" s="24" t="n">
        <v>6</v>
      </c>
      <c r="F32" s="24" t="n">
        <v>6</v>
      </c>
      <c r="G32" s="24" t="n">
        <v>6</v>
      </c>
      <c r="H32" s="24" t="n">
        <v>6</v>
      </c>
      <c r="I32" s="24" t="n">
        <v>6</v>
      </c>
      <c r="J32" s="24" t="n">
        <v>6</v>
      </c>
      <c r="K32" s="24" t="n">
        <v>6</v>
      </c>
      <c r="L32" s="24" t="n">
        <v>6</v>
      </c>
      <c r="M32" s="24" t="n">
        <v>6</v>
      </c>
      <c r="N32" s="24" t="n">
        <v>6</v>
      </c>
      <c r="O32" s="25" t="n">
        <v>8</v>
      </c>
      <c r="P32" s="26" t="n">
        <f aca="false">IF(B32="","",SUM(D32:N32)/11)</f>
        <v>6</v>
      </c>
      <c r="Q32" s="27" t="n">
        <f aca="false">IF(B32="","",COUNTIF(D32:N32,"&lt;6"))</f>
        <v>0</v>
      </c>
      <c r="R32" s="27" t="n">
        <f aca="false">IF(B32="","",COUNTIF(D32:N32,"nc"))</f>
        <v>0</v>
      </c>
      <c r="S32" s="28" t="str">
        <f aca="false">IF(B32="","",IF(OR(R32&gt;=1,O32&lt;8),"Non ammesso alla classe successiva",IF(Q32=0,"Promosso",IF(OR(Q32&gt;4,D32&lt;4,E32&lt;4,F32&lt;4,G32&lt;4,H32&lt;4,I32&lt;4,J32&lt;4,K32&lt;4,L32&lt;4,M32&lt;4,N32&lt;4),"Non ammesso alla classe successiva","Promosso OM 90/01 Art.13 c.5"))))</f>
        <v>Promosso</v>
      </c>
    </row>
    <row r="33" customFormat="false" ht="12.8" hidden="false" customHeight="false" outlineLevel="0" collapsed="false">
      <c r="A33" s="21" t="n">
        <v>30</v>
      </c>
      <c r="B33" s="22" t="s">
        <v>54</v>
      </c>
      <c r="C33" s="23" t="s">
        <v>25</v>
      </c>
      <c r="D33" s="24" t="n">
        <v>6</v>
      </c>
      <c r="E33" s="24" t="n">
        <v>6</v>
      </c>
      <c r="F33" s="24" t="n">
        <v>6</v>
      </c>
      <c r="G33" s="24" t="n">
        <v>6</v>
      </c>
      <c r="H33" s="24" t="n">
        <v>6</v>
      </c>
      <c r="I33" s="24" t="n">
        <v>6</v>
      </c>
      <c r="J33" s="24" t="n">
        <v>6</v>
      </c>
      <c r="K33" s="24" t="n">
        <v>6</v>
      </c>
      <c r="L33" s="24" t="n">
        <v>6</v>
      </c>
      <c r="M33" s="24" t="n">
        <v>6</v>
      </c>
      <c r="N33" s="24" t="n">
        <v>6</v>
      </c>
      <c r="O33" s="25" t="n">
        <v>8</v>
      </c>
      <c r="P33" s="26" t="n">
        <f aca="false">IF(B33="","",SUM(D33:N33)/11)</f>
        <v>6</v>
      </c>
      <c r="Q33" s="27" t="n">
        <f aca="false">IF(B33="","",COUNTIF(D33:N33,"&lt;6"))</f>
        <v>0</v>
      </c>
      <c r="R33" s="27" t="n">
        <f aca="false">IF(B33="","",COUNTIF(D33:N33,"nc"))</f>
        <v>0</v>
      </c>
      <c r="S33" s="28" t="str">
        <f aca="false">IF(B33="","",IF(OR(R33&gt;=1,O33&lt;8),"Non ammesso alla classe successiva",IF(Q33=0,"Promosso",IF(OR(Q33&gt;4,D33&lt;4,E33&lt;4,F33&lt;4,G33&lt;4,H33&lt;4,I33&lt;4,J33&lt;4,K33&lt;4,L33&lt;4,M33&lt;4,N33&lt;4),"Non ammesso alla classe successiva","Promosso OM 90/01 Art.13 c.5"))))</f>
        <v>Promosso</v>
      </c>
    </row>
  </sheetData>
  <mergeCells count="2">
    <mergeCell ref="E1:G1"/>
    <mergeCell ref="L1:N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6" activeCellId="0" sqref="Y6 Y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4" min="3" style="1" width="3.56"/>
    <col collapsed="false" customWidth="true" hidden="false" outlineLevel="0" max="15" min="15" style="1" width="4.41"/>
    <col collapsed="false" customWidth="true" hidden="false" outlineLevel="0" max="16" min="16" style="30" width="5.13"/>
    <col collapsed="false" customWidth="true" hidden="false" outlineLevel="0" max="21" min="17" style="31" width="3.56"/>
    <col collapsed="false" customWidth="true" hidden="true" outlineLevel="0" max="22" min="22" style="31" width="3.56"/>
    <col collapsed="false" customWidth="true" hidden="false" outlineLevel="0" max="25" min="23" style="31" width="3.56"/>
    <col collapsed="false" customWidth="true" hidden="false" outlineLevel="0" max="26" min="26" style="1" width="3.56"/>
    <col collapsed="false" customWidth="true" hidden="false" outlineLevel="0" max="27" min="27" style="31" width="3.56"/>
    <col collapsed="false" customWidth="true" hidden="false" outlineLevel="0" max="28" min="28" style="32" width="3.56"/>
    <col collapsed="false" customWidth="false" hidden="false" outlineLevel="0" max="257" min="29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f aca="false">Preliminare!$C$1</f>
        <v>2</v>
      </c>
      <c r="D1" s="6"/>
      <c r="E1" s="7" t="s">
        <v>1</v>
      </c>
      <c r="F1" s="7"/>
      <c r="G1" s="7"/>
      <c r="H1" s="5" t="str">
        <f aca="false">Preliminare!$H$1</f>
        <v>B</v>
      </c>
      <c r="L1" s="33" t="s">
        <v>3</v>
      </c>
      <c r="M1" s="33"/>
      <c r="P1" s="34" t="str">
        <f aca="false">Preliminare!$P$1</f>
        <v>Brocca</v>
      </c>
      <c r="Q1" s="35"/>
      <c r="R1" s="10"/>
      <c r="S1" s="10"/>
      <c r="T1" s="10"/>
      <c r="U1" s="10"/>
      <c r="V1" s="10"/>
      <c r="W1" s="10"/>
      <c r="X1" s="10"/>
      <c r="Y1" s="10"/>
      <c r="Z1" s="36"/>
      <c r="AA1" s="10"/>
      <c r="AB1" s="37"/>
    </row>
    <row r="2" s="41" customFormat="true" ht="15.8" hidden="false" customHeight="false" outlineLevel="0" collapsed="false">
      <c r="A2" s="3"/>
      <c r="B2" s="38"/>
      <c r="C2" s="39"/>
      <c r="D2" s="40"/>
      <c r="E2" s="40"/>
      <c r="F2" s="40"/>
      <c r="G2" s="40"/>
      <c r="H2" s="39"/>
      <c r="J2" s="42"/>
      <c r="K2" s="43"/>
      <c r="L2" s="42"/>
      <c r="M2" s="42"/>
      <c r="N2" s="44"/>
      <c r="O2" s="44"/>
      <c r="P2" s="45"/>
      <c r="Q2" s="45"/>
      <c r="R2" s="44"/>
      <c r="S2" s="44"/>
      <c r="T2" s="44"/>
      <c r="U2" s="44"/>
      <c r="V2" s="44"/>
      <c r="W2" s="44"/>
      <c r="X2" s="44"/>
      <c r="Y2" s="44"/>
      <c r="Z2" s="3"/>
      <c r="AA2" s="44"/>
      <c r="AB2" s="46"/>
    </row>
    <row r="3" s="44" customFormat="true" ht="112.65" hidden="false" customHeight="false" outlineLevel="0" collapsed="false">
      <c r="A3" s="47"/>
      <c r="B3" s="48"/>
      <c r="C3" s="49" t="s">
        <v>55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50" t="s">
        <v>56</v>
      </c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</row>
    <row r="4" s="44" customFormat="true" ht="15.8" hidden="false" customHeight="false" outlineLevel="0" collapsed="false">
      <c r="A4" s="51"/>
      <c r="B4" s="52"/>
      <c r="C4" s="49" t="s">
        <v>57</v>
      </c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53" t="s">
        <v>58</v>
      </c>
      <c r="P4" s="53"/>
      <c r="Q4" s="50" t="s">
        <v>59</v>
      </c>
      <c r="R4" s="50"/>
      <c r="S4" s="50"/>
      <c r="T4" s="50"/>
      <c r="U4" s="50"/>
      <c r="V4" s="54"/>
      <c r="W4" s="50" t="s">
        <v>60</v>
      </c>
      <c r="X4" s="50"/>
      <c r="Y4" s="50"/>
      <c r="Z4" s="55" t="s">
        <v>61</v>
      </c>
      <c r="AA4" s="55"/>
      <c r="AB4" s="55"/>
    </row>
    <row r="5" s="67" customFormat="true" ht="112.65" hidden="false" customHeight="false" outlineLevel="0" collapsed="false">
      <c r="A5" s="56" t="s">
        <v>5</v>
      </c>
      <c r="B5" s="57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58" t="s">
        <v>55</v>
      </c>
      <c r="P5" s="59" t="s">
        <v>62</v>
      </c>
      <c r="Q5" s="60" t="s">
        <v>63</v>
      </c>
      <c r="R5" s="60" t="s">
        <v>64</v>
      </c>
      <c r="S5" s="60" t="s">
        <v>65</v>
      </c>
      <c r="T5" s="60" t="s">
        <v>66</v>
      </c>
      <c r="U5" s="60" t="s">
        <v>67</v>
      </c>
      <c r="V5" s="60" t="s">
        <v>68</v>
      </c>
      <c r="W5" s="61" t="s">
        <v>69</v>
      </c>
      <c r="X5" s="62" t="s">
        <v>70</v>
      </c>
      <c r="Y5" s="63" t="s">
        <v>71</v>
      </c>
      <c r="Z5" s="64" t="s">
        <v>72</v>
      </c>
      <c r="AA5" s="65" t="s">
        <v>73</v>
      </c>
      <c r="AB5" s="66" t="s">
        <v>74</v>
      </c>
    </row>
    <row r="6" s="29" customFormat="true" ht="11.25" hidden="false" customHeight="true" outlineLevel="0" collapsed="false">
      <c r="A6" s="68" t="n">
        <v>1</v>
      </c>
      <c r="B6" s="69" t="str">
        <f aca="false">IF(Preliminare!$B$4="","",Preliminare!$B$4)</f>
        <v>Marino1</v>
      </c>
      <c r="C6" s="70" t="n">
        <v>12</v>
      </c>
      <c r="D6" s="70" t="n">
        <v>12</v>
      </c>
      <c r="E6" s="70" t="n">
        <v>12</v>
      </c>
      <c r="F6" s="70" t="n">
        <v>12</v>
      </c>
      <c r="G6" s="70" t="n">
        <v>12</v>
      </c>
      <c r="H6" s="70" t="n">
        <v>12</v>
      </c>
      <c r="I6" s="70" t="n">
        <v>12</v>
      </c>
      <c r="J6" s="70" t="n">
        <v>12</v>
      </c>
      <c r="K6" s="70" t="n">
        <v>12</v>
      </c>
      <c r="L6" s="70" t="n">
        <v>12</v>
      </c>
      <c r="M6" s="70" t="n">
        <v>12</v>
      </c>
      <c r="N6" s="70" t="n">
        <v>12</v>
      </c>
      <c r="O6" s="71" t="n">
        <f aca="false">IF(Preliminare!B4="","",IF(Preliminare!S4="Non ammesso alla classe successiva","",SUM(C6:N6)))</f>
        <v>144</v>
      </c>
      <c r="P6" s="72" t="n">
        <f aca="false">IF(Preliminare!B4="","",IF(Preliminare!S4="Non ammesso alla classe successiva","",SUM(O6*100)/1122))</f>
        <v>12.8342245989305</v>
      </c>
      <c r="Q6" s="73" t="str">
        <f aca="false">IF(Preliminare!B4="","",IF(P6&lt;=20,"X",""))</f>
        <v>X</v>
      </c>
      <c r="R6" s="73"/>
      <c r="S6" s="74"/>
      <c r="T6" s="74"/>
      <c r="U6" s="74"/>
      <c r="V6" s="75" t="n">
        <f aca="false">IF(Preliminare!B4="","",IF(Preliminare!S4="Non ammesso alla classe successiva","",COUNTBLANK(Q6:T6)))</f>
        <v>3</v>
      </c>
      <c r="W6" s="76"/>
      <c r="X6" s="76"/>
      <c r="Y6" s="77" t="n">
        <f aca="false">IF(Preliminare!B4="","",IF(X6="nc",W6,IF(X6="C",W6+1,IF(X6="",W6))))</f>
        <v>0</v>
      </c>
      <c r="Z6" s="78" t="n">
        <f aca="false">IF(Preliminare!B4="","",IF(Preliminare!S4="Non ammesso alla classe successiva","",IF(OR(Preliminare!S4="Promosso",Preliminare!Q4&gt;=1),IF(Scrutini!P4=6,2,IF(Scrutini!P4&lt;=7,3,IF(Scrutini!P4&lt;=8,4,IF(Scrutini!P4&gt;8,5,"")))))))</f>
        <v>2</v>
      </c>
      <c r="AA6" s="79" t="n">
        <f aca="false">IF(Preliminare!C4="","",IF(OR(Preliminare!S4="Non ammesso alla classe successiva",Preliminare!S4="Promosso OM 90/01 Art.13 c.5"),0,IF(AND(V6&lt;=1,Preliminare!S4&gt;=6),1,IF(AND(V6&gt;1,Preliminare!S4&gt;=6),0))))</f>
        <v>0</v>
      </c>
      <c r="AB6" s="80" t="n">
        <f aca="false">IF(Preliminare!B4="","",IF(Preliminare!S4="Promosso OM 90/01 Art.13 c.5",Z6,IF(Preliminare!S4="Non ammesso alla classe successiva","",SUM(AA6+Z6))))</f>
        <v>2</v>
      </c>
    </row>
    <row r="7" customFormat="false" ht="12.8" hidden="false" customHeight="false" outlineLevel="0" collapsed="false">
      <c r="A7" s="21" t="n">
        <v>2</v>
      </c>
      <c r="B7" s="81" t="str">
        <f aca="false">IF(Preliminare!$B$5="","",Preliminare!$B$5)</f>
        <v>Marino2</v>
      </c>
      <c r="C7" s="70" t="n">
        <v>12</v>
      </c>
      <c r="D7" s="70" t="n">
        <v>12</v>
      </c>
      <c r="E7" s="70" t="n">
        <v>12</v>
      </c>
      <c r="F7" s="70" t="n">
        <v>12</v>
      </c>
      <c r="G7" s="70" t="n">
        <v>12</v>
      </c>
      <c r="H7" s="70" t="n">
        <v>12</v>
      </c>
      <c r="I7" s="70" t="n">
        <v>12</v>
      </c>
      <c r="J7" s="70" t="n">
        <v>12</v>
      </c>
      <c r="K7" s="70" t="n">
        <v>12</v>
      </c>
      <c r="L7" s="70" t="n">
        <v>12</v>
      </c>
      <c r="M7" s="70" t="n">
        <v>12</v>
      </c>
      <c r="N7" s="70" t="n">
        <v>12</v>
      </c>
      <c r="O7" s="71" t="n">
        <f aca="false">IF(Preliminare!B5="","",IF(Preliminare!S5="Non ammesso alla classe successiva","",SUM(C7:N7)))</f>
        <v>144</v>
      </c>
      <c r="P7" s="72" t="n">
        <f aca="false">IF(Preliminare!B5="","",IF(Preliminare!S5="Non ammesso alla classe successiva","",SUM(O7*100)/1122))</f>
        <v>12.8342245989305</v>
      </c>
      <c r="Q7" s="73" t="str">
        <f aca="false">IF(Preliminare!B5="","",IF(P7&lt;=20,"X",""))</f>
        <v>X</v>
      </c>
      <c r="R7" s="82"/>
      <c r="S7" s="83"/>
      <c r="T7" s="83"/>
      <c r="U7" s="83"/>
      <c r="V7" s="75" t="n">
        <f aca="false">IF(Preliminare!B5="","",IF(Preliminare!S5="Non ammesso alla classe successiva","",COUNTBLANK(Q7:T7)))</f>
        <v>3</v>
      </c>
      <c r="W7" s="84"/>
      <c r="X7" s="84"/>
      <c r="Y7" s="77" t="n">
        <f aca="false">IF(Preliminare!B5="","",IF(X7="nc",W7,IF(X7="C",W7+1,IF(X7="",W7))))</f>
        <v>0</v>
      </c>
      <c r="Z7" s="85" t="n">
        <f aca="false">IF(Preliminare!B5="","",IF(Preliminare!S5="Non ammesso alla classe successiva","",IF(OR(Preliminare!S5="Promosso",Preliminare!Q5&gt;=1),IF(Scrutini!P5=6,2,IF(Scrutini!P5&lt;=7,3,IF(Scrutini!P5&lt;=8,4,IF(Scrutini!P5&gt;8,5,"")))))))</f>
        <v>2</v>
      </c>
      <c r="AA7" s="79" t="n">
        <f aca="false">IF(Preliminare!C5="","",IF(OR(Preliminare!S5="Non ammesso alla classe successiva",Preliminare!S5="Promosso OM 90/01 Art.13 c.5"),0,IF(AND(V7&lt;=1,Preliminare!S5&gt;=6),1,IF(AND(V7&gt;1,Preliminare!S5&gt;=6),0))))</f>
        <v>0</v>
      </c>
      <c r="AB7" s="86" t="n">
        <f aca="false">IF(Preliminare!B5="","",IF(Preliminare!S5="Promosso OM 90/01 Art.13 c.5",Z7,IF(Preliminare!S5="Non ammesso alla classe successiva","",SUM(AA7+Z7))))</f>
        <v>2</v>
      </c>
    </row>
    <row r="8" customFormat="false" ht="12.8" hidden="false" customHeight="false" outlineLevel="0" collapsed="false">
      <c r="A8" s="21" t="n">
        <v>3</v>
      </c>
      <c r="B8" s="81" t="str">
        <f aca="false">IF(Preliminare!$B$6="","",Preliminare!$B$6)</f>
        <v>Marino3</v>
      </c>
      <c r="C8" s="70" t="n">
        <v>12</v>
      </c>
      <c r="D8" s="70" t="n">
        <v>12</v>
      </c>
      <c r="E8" s="70" t="n">
        <v>12</v>
      </c>
      <c r="F8" s="70" t="n">
        <v>12</v>
      </c>
      <c r="G8" s="70" t="n">
        <v>12</v>
      </c>
      <c r="H8" s="70" t="n">
        <v>12</v>
      </c>
      <c r="I8" s="70" t="n">
        <v>12</v>
      </c>
      <c r="J8" s="70" t="n">
        <v>12</v>
      </c>
      <c r="K8" s="70" t="n">
        <v>12</v>
      </c>
      <c r="L8" s="70" t="n">
        <v>12</v>
      </c>
      <c r="M8" s="70" t="n">
        <v>12</v>
      </c>
      <c r="N8" s="70" t="n">
        <v>12</v>
      </c>
      <c r="O8" s="71" t="n">
        <f aca="false">IF(Preliminare!B6="","",IF(Preliminare!S6="Non ammesso alla classe successiva","",SUM(C8:N8)))</f>
        <v>144</v>
      </c>
      <c r="P8" s="72" t="n">
        <f aca="false">IF(Preliminare!B6="","",IF(Preliminare!S6="Non ammesso alla classe successiva","",SUM(O8*100)/1122))</f>
        <v>12.8342245989305</v>
      </c>
      <c r="Q8" s="73" t="str">
        <f aca="false">IF(Preliminare!B6="","",IF(P8&lt;=20,"X",""))</f>
        <v>X</v>
      </c>
      <c r="R8" s="82"/>
      <c r="S8" s="83"/>
      <c r="T8" s="83"/>
      <c r="U8" s="83"/>
      <c r="V8" s="75" t="n">
        <f aca="false">IF(Preliminare!B6="","",IF(Preliminare!S6="Non ammesso alla classe successiva","",COUNTBLANK(Q8:T8)))</f>
        <v>3</v>
      </c>
      <c r="W8" s="84"/>
      <c r="X8" s="84"/>
      <c r="Y8" s="77" t="n">
        <f aca="false">IF(Preliminare!B6="","",IF(X8="nc",W8,IF(X8="C",W8+1,IF(X8="",W8))))</f>
        <v>0</v>
      </c>
      <c r="Z8" s="85" t="n">
        <f aca="false">IF(Preliminare!B6="","",IF(Preliminare!S6="Non ammesso alla classe successiva","",IF(OR(Preliminare!S6="Promosso",Preliminare!Q6&gt;=1),IF(Scrutini!P6=6,2,IF(Scrutini!P6&lt;=7,3,IF(Scrutini!P6&lt;=8,4,IF(Scrutini!P6&gt;8,5,"")))))))</f>
        <v>2</v>
      </c>
      <c r="AA8" s="79" t="n">
        <f aca="false">IF(Preliminare!C6="","",IF(OR(Preliminare!S6="Non ammesso alla classe successiva",Preliminare!S6="Promosso OM 90/01 Art.13 c.5"),0,IF(AND(V8&lt;=1,Preliminare!S6&gt;=6),1,IF(AND(V8&gt;1,Preliminare!S6&gt;=6),0))))</f>
        <v>0</v>
      </c>
      <c r="AB8" s="86" t="n">
        <f aca="false">IF(Preliminare!B6="","",IF(Preliminare!S6="Promosso OM 90/01 Art.13 c.5",Z8,IF(Preliminare!S6="Non ammesso alla classe successiva","",SUM(AA8+Z8))))</f>
        <v>2</v>
      </c>
    </row>
    <row r="9" customFormat="false" ht="12.8" hidden="false" customHeight="false" outlineLevel="0" collapsed="false">
      <c r="A9" s="21" t="n">
        <v>4</v>
      </c>
      <c r="B9" s="81" t="str">
        <f aca="false">IF(Preliminare!$B$7="","",Preliminare!$B$7)</f>
        <v>Marino4</v>
      </c>
      <c r="C9" s="70" t="n">
        <v>12</v>
      </c>
      <c r="D9" s="70" t="n">
        <v>12</v>
      </c>
      <c r="E9" s="70" t="n">
        <v>12</v>
      </c>
      <c r="F9" s="70" t="n">
        <v>12</v>
      </c>
      <c r="G9" s="70" t="n">
        <v>12</v>
      </c>
      <c r="H9" s="70" t="n">
        <v>12</v>
      </c>
      <c r="I9" s="70" t="n">
        <v>12</v>
      </c>
      <c r="J9" s="70" t="n">
        <v>12</v>
      </c>
      <c r="K9" s="70" t="n">
        <v>12</v>
      </c>
      <c r="L9" s="70" t="n">
        <v>12</v>
      </c>
      <c r="M9" s="70" t="n">
        <v>12</v>
      </c>
      <c r="N9" s="70" t="n">
        <v>12</v>
      </c>
      <c r="O9" s="71" t="n">
        <f aca="false">IF(Preliminare!B7="","",IF(Preliminare!S7="Non ammesso alla classe successiva","",SUM(C9:N9)))</f>
        <v>144</v>
      </c>
      <c r="P9" s="72" t="n">
        <f aca="false">IF(Preliminare!B7="","",IF(Preliminare!S7="Non ammesso alla classe successiva","",SUM(O9*100)/1122))</f>
        <v>12.8342245989305</v>
      </c>
      <c r="Q9" s="73" t="str">
        <f aca="false">IF(Preliminare!B7="","",IF(P9&lt;=20,"X",""))</f>
        <v>X</v>
      </c>
      <c r="R9" s="82"/>
      <c r="S9" s="83"/>
      <c r="T9" s="83"/>
      <c r="U9" s="83"/>
      <c r="V9" s="75" t="n">
        <f aca="false">IF(Preliminare!B7="","",IF(Preliminare!S7="Non ammesso alla classe successiva","",COUNTBLANK(Q9:T9)))</f>
        <v>3</v>
      </c>
      <c r="W9" s="84"/>
      <c r="X9" s="84"/>
      <c r="Y9" s="77" t="n">
        <f aca="false">IF(Preliminare!B7="","",IF(X9="nc",W9,IF(X9="C",W9+1,IF(X9="",W9))))</f>
        <v>0</v>
      </c>
      <c r="Z9" s="85" t="n">
        <f aca="false">IF(Preliminare!B7="","",IF(Preliminare!S7="Non ammesso alla classe successiva","",IF(OR(Preliminare!S7="Promosso",Preliminare!Q7&gt;=1),IF(Scrutini!P7=6,2,IF(Scrutini!P7&lt;=7,3,IF(Scrutini!P7&lt;=8,4,IF(Scrutini!P7&gt;8,5,"")))))))</f>
        <v>2</v>
      </c>
      <c r="AA9" s="79" t="n">
        <f aca="false">IF(Preliminare!C7="","",IF(OR(Preliminare!S7="Non ammesso alla classe successiva",Preliminare!S7="Promosso OM 90/01 Art.13 c.5"),0,IF(AND(V9&lt;=1,Preliminare!S7&gt;=6),1,IF(AND(V9&gt;1,Preliminare!S7&gt;=6),0))))</f>
        <v>0</v>
      </c>
      <c r="AB9" s="86" t="n">
        <f aca="false">IF(Preliminare!B7="","",IF(Preliminare!S7="Promosso OM 90/01 Art.13 c.5",Z9,IF(Preliminare!S7="Non ammesso alla classe successiva","",SUM(AA9+Z9))))</f>
        <v>2</v>
      </c>
    </row>
    <row r="10" customFormat="false" ht="12.8" hidden="false" customHeight="false" outlineLevel="0" collapsed="false">
      <c r="A10" s="21" t="n">
        <v>5</v>
      </c>
      <c r="B10" s="81" t="str">
        <f aca="false">IF(Preliminare!$B$8="","",Preliminare!$B$8)</f>
        <v>Marino5</v>
      </c>
      <c r="C10" s="70" t="n">
        <v>12</v>
      </c>
      <c r="D10" s="70" t="n">
        <v>12</v>
      </c>
      <c r="E10" s="70" t="n">
        <v>12</v>
      </c>
      <c r="F10" s="70" t="n">
        <v>12</v>
      </c>
      <c r="G10" s="70" t="n">
        <v>12</v>
      </c>
      <c r="H10" s="70" t="n">
        <v>12</v>
      </c>
      <c r="I10" s="70" t="n">
        <v>12</v>
      </c>
      <c r="J10" s="70" t="n">
        <v>12</v>
      </c>
      <c r="K10" s="70" t="n">
        <v>12</v>
      </c>
      <c r="L10" s="70" t="n">
        <v>12</v>
      </c>
      <c r="M10" s="70" t="n">
        <v>12</v>
      </c>
      <c r="N10" s="70" t="n">
        <v>12</v>
      </c>
      <c r="O10" s="71" t="n">
        <f aca="false">IF(Preliminare!B8="","",IF(Preliminare!S8="Non ammesso alla classe successiva","",SUM(C10:N10)))</f>
        <v>144</v>
      </c>
      <c r="P10" s="72" t="n">
        <f aca="false">IF(Preliminare!B8="","",IF(Preliminare!S8="Non ammesso alla classe successiva","",SUM(O10*100)/1122))</f>
        <v>12.8342245989305</v>
      </c>
      <c r="Q10" s="73" t="str">
        <f aca="false">IF(Preliminare!B8="","",IF(P10&lt;=20,"X",""))</f>
        <v>X</v>
      </c>
      <c r="R10" s="82"/>
      <c r="S10" s="83"/>
      <c r="T10" s="83"/>
      <c r="U10" s="83"/>
      <c r="V10" s="75" t="n">
        <f aca="false">IF(Preliminare!B8="","",IF(Preliminare!S8="Non ammesso alla classe successiva","",COUNTBLANK(Q10:T10)))</f>
        <v>3</v>
      </c>
      <c r="W10" s="84"/>
      <c r="X10" s="84"/>
      <c r="Y10" s="77" t="n">
        <f aca="false">IF(Preliminare!B8="","",IF(X10="nc",W10,IF(X10="C",W10+1,IF(X10="",W10))))</f>
        <v>0</v>
      </c>
      <c r="Z10" s="85" t="n">
        <f aca="false">IF(Preliminare!B8="","",IF(Preliminare!S8="Non ammesso alla classe successiva","",IF(OR(Preliminare!S8="Promosso",Preliminare!Q8&gt;=1),IF(Scrutini!P8=6,2,IF(Scrutini!P8&lt;=7,3,IF(Scrutini!P8&lt;=8,4,IF(Scrutini!P8&gt;8,5,"")))))))</f>
        <v>2</v>
      </c>
      <c r="AA10" s="79" t="n">
        <f aca="false">IF(Preliminare!C8="","",IF(OR(Preliminare!S8="Non ammesso alla classe successiva",Preliminare!S8="Promosso OM 90/01 Art.13 c.5"),0,IF(AND(V10&lt;=1,Preliminare!S8&gt;=6),1,IF(AND(V10&gt;1,Preliminare!S8&gt;=6),0))))</f>
        <v>0</v>
      </c>
      <c r="AB10" s="86" t="n">
        <f aca="false">IF(Preliminare!B8="","",IF(Preliminare!S8="Promosso OM 90/01 Art.13 c.5",Z10,IF(Preliminare!S8="Non ammesso alla classe successiva","",SUM(AA10+Z10))))</f>
        <v>2</v>
      </c>
    </row>
    <row r="11" customFormat="false" ht="12.8" hidden="false" customHeight="false" outlineLevel="0" collapsed="false">
      <c r="A11" s="21" t="n">
        <v>6</v>
      </c>
      <c r="B11" s="81" t="str">
        <f aca="false">IF(Preliminare!$B$9="","",Preliminare!$B$9)</f>
        <v>Marino6</v>
      </c>
      <c r="C11" s="70" t="n">
        <v>12</v>
      </c>
      <c r="D11" s="70" t="n">
        <v>12</v>
      </c>
      <c r="E11" s="70" t="n">
        <v>12</v>
      </c>
      <c r="F11" s="70" t="n">
        <v>12</v>
      </c>
      <c r="G11" s="70" t="n">
        <v>12</v>
      </c>
      <c r="H11" s="70" t="n">
        <v>12</v>
      </c>
      <c r="I11" s="70" t="n">
        <v>12</v>
      </c>
      <c r="J11" s="70" t="n">
        <v>12</v>
      </c>
      <c r="K11" s="70" t="n">
        <v>12</v>
      </c>
      <c r="L11" s="70" t="n">
        <v>12</v>
      </c>
      <c r="M11" s="70" t="n">
        <v>12</v>
      </c>
      <c r="N11" s="70" t="n">
        <v>12</v>
      </c>
      <c r="O11" s="71" t="n">
        <f aca="false">IF(Preliminare!B9="","",IF(Preliminare!S9="Non ammesso alla classe successiva","",SUM(C11:N11)))</f>
        <v>144</v>
      </c>
      <c r="P11" s="72" t="n">
        <f aca="false">IF(Preliminare!B9="","",IF(Preliminare!S9="Non ammesso alla classe successiva","",SUM(O11*100)/1122))</f>
        <v>12.8342245989305</v>
      </c>
      <c r="Q11" s="73" t="str">
        <f aca="false">IF(Preliminare!B9="","",IF(P11&lt;=20,"X",""))</f>
        <v>X</v>
      </c>
      <c r="R11" s="82"/>
      <c r="S11" s="83"/>
      <c r="T11" s="83"/>
      <c r="U11" s="83"/>
      <c r="V11" s="75" t="n">
        <f aca="false">IF(Preliminare!B9="","",IF(Preliminare!S9="Non ammesso alla classe successiva","",COUNTBLANK(Q11:T11)))</f>
        <v>3</v>
      </c>
      <c r="W11" s="84"/>
      <c r="X11" s="84"/>
      <c r="Y11" s="77" t="n">
        <f aca="false">IF(Preliminare!B9="","",IF(X11="nc",W11,IF(X11="C",W11+1,IF(X11="",W11))))</f>
        <v>0</v>
      </c>
      <c r="Z11" s="85" t="n">
        <f aca="false">IF(Preliminare!B9="","",IF(Preliminare!S9="Non ammesso alla classe successiva","",IF(OR(Preliminare!S9="Promosso",Preliminare!Q9&gt;=1),IF(Scrutini!P9=6,2,IF(Scrutini!P9&lt;=7,3,IF(Scrutini!P9&lt;=8,4,IF(Scrutini!P9&gt;8,5,"")))))))</f>
        <v>2</v>
      </c>
      <c r="AA11" s="79" t="n">
        <f aca="false">IF(Preliminare!C9="","",IF(OR(Preliminare!S9="Non ammesso alla classe successiva",Preliminare!S9="Promosso OM 90/01 Art.13 c.5"),0,IF(AND(V11&lt;=1,Preliminare!S9&gt;=6),1,IF(AND(V11&gt;1,Preliminare!S9&gt;=6),0))))</f>
        <v>0</v>
      </c>
      <c r="AB11" s="86" t="n">
        <f aca="false">IF(Preliminare!B9="","",IF(Preliminare!S9="Promosso OM 90/01 Art.13 c.5",Z11,IF(Preliminare!S9="Non ammesso alla classe successiva","",SUM(AA11+Z11))))</f>
        <v>2</v>
      </c>
    </row>
    <row r="12" customFormat="false" ht="12.8" hidden="false" customHeight="false" outlineLevel="0" collapsed="false">
      <c r="A12" s="21" t="n">
        <v>7</v>
      </c>
      <c r="B12" s="81" t="str">
        <f aca="false">IF(Preliminare!$B$10="","",Preliminare!$B$10)</f>
        <v>Marino7</v>
      </c>
      <c r="C12" s="70" t="n">
        <v>12</v>
      </c>
      <c r="D12" s="70" t="n">
        <v>12</v>
      </c>
      <c r="E12" s="70" t="n">
        <v>12</v>
      </c>
      <c r="F12" s="70" t="n">
        <v>12</v>
      </c>
      <c r="G12" s="70" t="n">
        <v>12</v>
      </c>
      <c r="H12" s="70" t="n">
        <v>12</v>
      </c>
      <c r="I12" s="70" t="n">
        <v>12</v>
      </c>
      <c r="J12" s="70" t="n">
        <v>12</v>
      </c>
      <c r="K12" s="70" t="n">
        <v>12</v>
      </c>
      <c r="L12" s="70" t="n">
        <v>12</v>
      </c>
      <c r="M12" s="70" t="n">
        <v>12</v>
      </c>
      <c r="N12" s="70" t="n">
        <v>12</v>
      </c>
      <c r="O12" s="71" t="n">
        <f aca="false">IF(Preliminare!B10="","",IF(Preliminare!S10="Non ammesso alla classe successiva","",SUM(C12:N12)))</f>
        <v>144</v>
      </c>
      <c r="P12" s="72" t="n">
        <f aca="false">IF(Preliminare!B10="","",IF(Preliminare!S10="Non ammesso alla classe successiva","",SUM(O12*100)/1122))</f>
        <v>12.8342245989305</v>
      </c>
      <c r="Q12" s="73" t="str">
        <f aca="false">IF(Preliminare!B10="","",IF(P12&lt;=20,"X",""))</f>
        <v>X</v>
      </c>
      <c r="R12" s="82"/>
      <c r="S12" s="83"/>
      <c r="T12" s="83"/>
      <c r="U12" s="83"/>
      <c r="V12" s="75" t="n">
        <f aca="false">IF(Preliminare!B10="","",IF(Preliminare!S10="Non ammesso alla classe successiva","",COUNTBLANK(Q12:T12)))</f>
        <v>3</v>
      </c>
      <c r="W12" s="84"/>
      <c r="X12" s="84"/>
      <c r="Y12" s="77" t="n">
        <f aca="false">IF(Preliminare!B10="","",IF(X12="nc",W12,IF(X12="C",W12+1,IF(X12="",W12))))</f>
        <v>0</v>
      </c>
      <c r="Z12" s="85" t="n">
        <f aca="false">IF(Preliminare!B10="","",IF(Preliminare!S10="Non ammesso alla classe successiva","",IF(OR(Preliminare!S10="Promosso",Preliminare!Q10&gt;=1),IF(Scrutini!P10=6,2,IF(Scrutini!P10&lt;=7,3,IF(Scrutini!P10&lt;=8,4,IF(Scrutini!P10&gt;8,5,"")))))))</f>
        <v>2</v>
      </c>
      <c r="AA12" s="79" t="n">
        <f aca="false">IF(Preliminare!C10="","",IF(OR(Preliminare!S10="Non ammesso alla classe successiva",Preliminare!S10="Promosso OM 90/01 Art.13 c.5"),0,IF(AND(V12&lt;=1,Preliminare!S10&gt;=6),1,IF(AND(V12&gt;1,Preliminare!S10&gt;=6),0))))</f>
        <v>0</v>
      </c>
      <c r="AB12" s="86" t="n">
        <f aca="false">IF(Preliminare!B10="","",IF(Preliminare!S10="Promosso OM 90/01 Art.13 c.5",Z12,IF(Preliminare!S10="Non ammesso alla classe successiva","",SUM(AA12+Z12))))</f>
        <v>2</v>
      </c>
    </row>
    <row r="13" customFormat="false" ht="12.8" hidden="false" customHeight="false" outlineLevel="0" collapsed="false">
      <c r="A13" s="21" t="n">
        <v>8</v>
      </c>
      <c r="B13" s="81" t="str">
        <f aca="false">IF(Preliminare!$B$11="","",Preliminare!$B$11)</f>
        <v>Marino8</v>
      </c>
      <c r="C13" s="70" t="n">
        <v>12</v>
      </c>
      <c r="D13" s="70" t="n">
        <v>12</v>
      </c>
      <c r="E13" s="70" t="n">
        <v>12</v>
      </c>
      <c r="F13" s="70" t="n">
        <v>12</v>
      </c>
      <c r="G13" s="70" t="n">
        <v>12</v>
      </c>
      <c r="H13" s="70" t="n">
        <v>12</v>
      </c>
      <c r="I13" s="70" t="n">
        <v>12</v>
      </c>
      <c r="J13" s="70" t="n">
        <v>12</v>
      </c>
      <c r="K13" s="70" t="n">
        <v>12</v>
      </c>
      <c r="L13" s="70" t="n">
        <v>12</v>
      </c>
      <c r="M13" s="70" t="n">
        <v>12</v>
      </c>
      <c r="N13" s="70" t="n">
        <v>12</v>
      </c>
      <c r="O13" s="71" t="n">
        <f aca="false">IF(Preliminare!B11="","",IF(Preliminare!S11="Non ammesso alla classe successiva","",SUM(C13:N13)))</f>
        <v>144</v>
      </c>
      <c r="P13" s="72" t="n">
        <f aca="false">IF(Preliminare!B11="","",IF(Preliminare!S11="Non ammesso alla classe successiva","",SUM(O13*100)/1122))</f>
        <v>12.8342245989305</v>
      </c>
      <c r="Q13" s="73" t="str">
        <f aca="false">IF(Preliminare!B11="","",IF(P13&lt;=20,"X",""))</f>
        <v>X</v>
      </c>
      <c r="R13" s="82"/>
      <c r="S13" s="83"/>
      <c r="T13" s="83"/>
      <c r="U13" s="83"/>
      <c r="V13" s="75" t="n">
        <f aca="false">IF(Preliminare!B11="","",IF(Preliminare!S11="Non ammesso alla classe successiva","",COUNTBLANK(Q13:T13)))</f>
        <v>3</v>
      </c>
      <c r="W13" s="84"/>
      <c r="X13" s="84"/>
      <c r="Y13" s="77" t="n">
        <f aca="false">IF(Preliminare!B11="","",IF(X13="nc",W13,IF(X13="C",W13+1,IF(X13="",W13))))</f>
        <v>0</v>
      </c>
      <c r="Z13" s="85" t="n">
        <f aca="false">IF(Preliminare!B11="","",IF(Preliminare!S11="Non ammesso alla classe successiva","",IF(OR(Preliminare!S11="Promosso",Preliminare!Q11&gt;=1),IF(Scrutini!P11=6,2,IF(Scrutini!P11&lt;=7,3,IF(Scrutini!P11&lt;=8,4,IF(Scrutini!P11&gt;8,5,"")))))))</f>
        <v>2</v>
      </c>
      <c r="AA13" s="79" t="n">
        <f aca="false">IF(Preliminare!C11="","",IF(OR(Preliminare!S11="Non ammesso alla classe successiva",Preliminare!S11="Promosso OM 90/01 Art.13 c.5"),0,IF(AND(V13&lt;=1,Preliminare!S11&gt;=6),1,IF(AND(V13&gt;1,Preliminare!S11&gt;=6),0))))</f>
        <v>0</v>
      </c>
      <c r="AB13" s="86" t="n">
        <f aca="false">IF(Preliminare!B11="","",IF(Preliminare!S11="Promosso OM 90/01 Art.13 c.5",Z13,IF(Preliminare!S11="Non ammesso alla classe successiva","",SUM(AA13+Z13))))</f>
        <v>2</v>
      </c>
    </row>
    <row r="14" customFormat="false" ht="12.8" hidden="false" customHeight="false" outlineLevel="0" collapsed="false">
      <c r="A14" s="21" t="n">
        <v>9</v>
      </c>
      <c r="B14" s="81" t="str">
        <f aca="false">IF(Preliminare!$B$12="","",Preliminare!$B$12)</f>
        <v>Marino9</v>
      </c>
      <c r="C14" s="70" t="n">
        <v>12</v>
      </c>
      <c r="D14" s="70" t="n">
        <v>12</v>
      </c>
      <c r="E14" s="70" t="n">
        <v>12</v>
      </c>
      <c r="F14" s="70" t="n">
        <v>12</v>
      </c>
      <c r="G14" s="70" t="n">
        <v>12</v>
      </c>
      <c r="H14" s="70" t="n">
        <v>12</v>
      </c>
      <c r="I14" s="70" t="n">
        <v>12</v>
      </c>
      <c r="J14" s="70" t="n">
        <v>12</v>
      </c>
      <c r="K14" s="70" t="n">
        <v>12</v>
      </c>
      <c r="L14" s="70" t="n">
        <v>12</v>
      </c>
      <c r="M14" s="70" t="n">
        <v>12</v>
      </c>
      <c r="N14" s="70" t="n">
        <v>12</v>
      </c>
      <c r="O14" s="71" t="n">
        <f aca="false">IF(Preliminare!B12="","",IF(Preliminare!S12="Non ammesso alla classe successiva","",SUM(C14:N14)))</f>
        <v>144</v>
      </c>
      <c r="P14" s="72" t="n">
        <f aca="false">IF(Preliminare!B12="","",IF(Preliminare!S12="Non ammesso alla classe successiva","",SUM(O14*100)/1122))</f>
        <v>12.8342245989305</v>
      </c>
      <c r="Q14" s="73" t="str">
        <f aca="false">IF(Preliminare!B12="","",IF(P14&lt;=20,"X",""))</f>
        <v>X</v>
      </c>
      <c r="R14" s="82"/>
      <c r="S14" s="83"/>
      <c r="T14" s="83"/>
      <c r="U14" s="83"/>
      <c r="V14" s="75" t="n">
        <f aca="false">IF(Preliminare!B12="","",IF(Preliminare!S12="Non ammesso alla classe successiva","",COUNTBLANK(Q14:T14)))</f>
        <v>3</v>
      </c>
      <c r="W14" s="84"/>
      <c r="X14" s="84"/>
      <c r="Y14" s="77" t="n">
        <f aca="false">IF(Preliminare!B12="","",IF(X14="nc",W14,IF(X14="C",W14+1,IF(X14="",W14))))</f>
        <v>0</v>
      </c>
      <c r="Z14" s="85" t="n">
        <f aca="false">IF(Preliminare!B12="","",IF(Preliminare!S12="Non ammesso alla classe successiva","",IF(OR(Preliminare!S12="Promosso",Preliminare!Q12&gt;=1),IF(Scrutini!P12=6,2,IF(Scrutini!P12&lt;=7,3,IF(Scrutini!P12&lt;=8,4,IF(Scrutini!P12&gt;8,5,"")))))))</f>
        <v>2</v>
      </c>
      <c r="AA14" s="79" t="n">
        <f aca="false">IF(Preliminare!C12="","",IF(OR(Preliminare!S12="Non ammesso alla classe successiva",Preliminare!S12="Promosso OM 90/01 Art.13 c.5"),0,IF(AND(V14&lt;=1,Preliminare!S12&gt;=6),1,IF(AND(V14&gt;1,Preliminare!S12&gt;=6),0))))</f>
        <v>0</v>
      </c>
      <c r="AB14" s="86" t="n">
        <f aca="false">IF(Preliminare!B12="","",IF(Preliminare!S12="Promosso OM 90/01 Art.13 c.5",Z14,IF(Preliminare!S12="Non ammesso alla classe successiva","",SUM(AA14+Z14))))</f>
        <v>2</v>
      </c>
    </row>
    <row r="15" customFormat="false" ht="12.8" hidden="false" customHeight="false" outlineLevel="0" collapsed="false">
      <c r="A15" s="21" t="n">
        <v>10</v>
      </c>
      <c r="B15" s="81" t="str">
        <f aca="false">IF(Preliminare!$B$13="","",Preliminare!$B$13)</f>
        <v>Marino10</v>
      </c>
      <c r="C15" s="70" t="n">
        <v>12</v>
      </c>
      <c r="D15" s="70" t="n">
        <v>12</v>
      </c>
      <c r="E15" s="70" t="n">
        <v>12</v>
      </c>
      <c r="F15" s="70" t="n">
        <v>12</v>
      </c>
      <c r="G15" s="70" t="n">
        <v>12</v>
      </c>
      <c r="H15" s="70" t="n">
        <v>12</v>
      </c>
      <c r="I15" s="70" t="n">
        <v>12</v>
      </c>
      <c r="J15" s="70" t="n">
        <v>12</v>
      </c>
      <c r="K15" s="70" t="n">
        <v>12</v>
      </c>
      <c r="L15" s="70" t="n">
        <v>12</v>
      </c>
      <c r="M15" s="70" t="n">
        <v>12</v>
      </c>
      <c r="N15" s="70" t="n">
        <v>12</v>
      </c>
      <c r="O15" s="71" t="n">
        <f aca="false">IF(Preliminare!B13="","",IF(Preliminare!S13="Non ammesso alla classe successiva","",SUM(C15:N15)))</f>
        <v>144</v>
      </c>
      <c r="P15" s="72" t="n">
        <f aca="false">IF(Preliminare!B13="","",IF(Preliminare!S13="Non ammesso alla classe successiva","",SUM(O15*100)/1122))</f>
        <v>12.8342245989305</v>
      </c>
      <c r="Q15" s="73" t="str">
        <f aca="false">IF(Preliminare!B13="","",IF(P15&lt;=20,"X",""))</f>
        <v>X</v>
      </c>
      <c r="R15" s="82"/>
      <c r="S15" s="83"/>
      <c r="T15" s="83"/>
      <c r="U15" s="83"/>
      <c r="V15" s="75" t="n">
        <f aca="false">IF(Preliminare!B13="","",IF(Preliminare!S13="Non ammesso alla classe successiva","",COUNTBLANK(Q15:T15)))</f>
        <v>3</v>
      </c>
      <c r="W15" s="84"/>
      <c r="X15" s="84"/>
      <c r="Y15" s="77" t="n">
        <f aca="false">IF(Preliminare!B13="","",IF(X15="nc",W15,IF(X15="C",W15+1,IF(X15="",W15))))</f>
        <v>0</v>
      </c>
      <c r="Z15" s="85" t="n">
        <f aca="false">IF(Preliminare!B13="","",IF(Preliminare!S13="Non ammesso alla classe successiva","",IF(OR(Preliminare!S13="Promosso",Preliminare!Q13&gt;=1),IF(Scrutini!P13=6,2,IF(Scrutini!P13&lt;=7,3,IF(Scrutini!P13&lt;=8,4,IF(Scrutini!P13&gt;8,5,"")))))))</f>
        <v>2</v>
      </c>
      <c r="AA15" s="79" t="n">
        <f aca="false">IF(Preliminare!C13="","",IF(OR(Preliminare!S13="Non ammesso alla classe successiva",Preliminare!S13="Promosso OM 90/01 Art.13 c.5"),0,IF(AND(V15&lt;=1,Preliminare!S13&gt;=6),1,IF(AND(V15&gt;1,Preliminare!S13&gt;=6),0))))</f>
        <v>0</v>
      </c>
      <c r="AB15" s="86" t="n">
        <f aca="false">IF(Preliminare!B13="","",IF(Preliminare!S13="Promosso OM 90/01 Art.13 c.5",Z15,IF(Preliminare!S13="Non ammesso alla classe successiva","",SUM(AA15+Z15))))</f>
        <v>2</v>
      </c>
    </row>
    <row r="16" customFormat="false" ht="12.8" hidden="false" customHeight="false" outlineLevel="0" collapsed="false">
      <c r="A16" s="21" t="n">
        <v>11</v>
      </c>
      <c r="B16" s="81" t="str">
        <f aca="false">IF(Preliminare!$B$14="","",Preliminare!$B$14)</f>
        <v>Marino11</v>
      </c>
      <c r="C16" s="70" t="n">
        <v>12</v>
      </c>
      <c r="D16" s="70" t="n">
        <v>12</v>
      </c>
      <c r="E16" s="70" t="n">
        <v>12</v>
      </c>
      <c r="F16" s="70" t="n">
        <v>12</v>
      </c>
      <c r="G16" s="70" t="n">
        <v>12</v>
      </c>
      <c r="H16" s="70" t="n">
        <v>12</v>
      </c>
      <c r="I16" s="70" t="n">
        <v>12</v>
      </c>
      <c r="J16" s="70" t="n">
        <v>12</v>
      </c>
      <c r="K16" s="70" t="n">
        <v>12</v>
      </c>
      <c r="L16" s="70" t="n">
        <v>12</v>
      </c>
      <c r="M16" s="70" t="n">
        <v>12</v>
      </c>
      <c r="N16" s="70" t="n">
        <v>12</v>
      </c>
      <c r="O16" s="71" t="n">
        <f aca="false">IF(Preliminare!B14="","",IF(Preliminare!S14="Non ammesso alla classe successiva","",SUM(C16:N16)))</f>
        <v>144</v>
      </c>
      <c r="P16" s="72" t="n">
        <f aca="false">IF(Preliminare!B14="","",IF(Preliminare!S14="Non ammesso alla classe successiva","",SUM(O16*100)/1122))</f>
        <v>12.8342245989305</v>
      </c>
      <c r="Q16" s="73" t="str">
        <f aca="false">IF(Preliminare!B14="","",IF(P16&lt;=20,"X",""))</f>
        <v>X</v>
      </c>
      <c r="R16" s="82"/>
      <c r="S16" s="83"/>
      <c r="T16" s="83"/>
      <c r="U16" s="83"/>
      <c r="V16" s="75" t="n">
        <f aca="false">IF(Preliminare!B14="","",IF(Preliminare!S14="Non ammesso alla classe successiva","",COUNTBLANK(Q16:T16)))</f>
        <v>3</v>
      </c>
      <c r="W16" s="84"/>
      <c r="X16" s="84"/>
      <c r="Y16" s="77" t="n">
        <f aca="false">IF(Preliminare!B14="","",IF(X16="nc",W16,IF(X16="C",W16+1,IF(X16="",W16))))</f>
        <v>0</v>
      </c>
      <c r="Z16" s="85" t="n">
        <f aca="false">IF(Preliminare!B14="","",IF(Preliminare!S14="Non ammesso alla classe successiva","",IF(OR(Preliminare!S14="Promosso",Preliminare!Q14&gt;=1),IF(Scrutini!P14=6,2,IF(Scrutini!P14&lt;=7,3,IF(Scrutini!P14&lt;=8,4,IF(Scrutini!P14&gt;8,5,"")))))))</f>
        <v>2</v>
      </c>
      <c r="AA16" s="79" t="n">
        <f aca="false">IF(Preliminare!C14="","",IF(OR(Preliminare!S14="Non ammesso alla classe successiva",Preliminare!S14="Promosso OM 90/01 Art.13 c.5"),0,IF(AND(V16&lt;=1,Preliminare!S14&gt;=6),1,IF(AND(V16&gt;1,Preliminare!S14&gt;=6),0))))</f>
        <v>0</v>
      </c>
      <c r="AB16" s="86" t="n">
        <f aca="false">IF(Preliminare!B14="","",IF(Preliminare!S14="Promosso OM 90/01 Art.13 c.5",Z16,IF(Preliminare!S14="Non ammesso alla classe successiva","",SUM(AA16+Z16))))</f>
        <v>2</v>
      </c>
    </row>
    <row r="17" customFormat="false" ht="12.8" hidden="false" customHeight="false" outlineLevel="0" collapsed="false">
      <c r="A17" s="21" t="n">
        <v>12</v>
      </c>
      <c r="B17" s="81" t="str">
        <f aca="false">IF(Preliminare!$B$15="","",Preliminare!$B$15)</f>
        <v>Marino12</v>
      </c>
      <c r="C17" s="70" t="n">
        <v>12</v>
      </c>
      <c r="D17" s="70" t="n">
        <v>12</v>
      </c>
      <c r="E17" s="70" t="n">
        <v>12</v>
      </c>
      <c r="F17" s="70" t="n">
        <v>12</v>
      </c>
      <c r="G17" s="70" t="n">
        <v>12</v>
      </c>
      <c r="H17" s="70" t="n">
        <v>12</v>
      </c>
      <c r="I17" s="70" t="n">
        <v>12</v>
      </c>
      <c r="J17" s="70" t="n">
        <v>12</v>
      </c>
      <c r="K17" s="70" t="n">
        <v>12</v>
      </c>
      <c r="L17" s="70" t="n">
        <v>12</v>
      </c>
      <c r="M17" s="70" t="n">
        <v>12</v>
      </c>
      <c r="N17" s="70" t="n">
        <v>12</v>
      </c>
      <c r="O17" s="71" t="n">
        <f aca="false">IF(Preliminare!B15="","",IF(Preliminare!S15="Non ammesso alla classe successiva","",SUM(C17:N17)))</f>
        <v>144</v>
      </c>
      <c r="P17" s="72" t="n">
        <f aca="false">IF(Preliminare!B15="","",IF(Preliminare!S15="Non ammesso alla classe successiva","",SUM(O17*100)/1122))</f>
        <v>12.8342245989305</v>
      </c>
      <c r="Q17" s="73" t="str">
        <f aca="false">IF(Preliminare!B15="","",IF(P17&lt;=20,"X",""))</f>
        <v>X</v>
      </c>
      <c r="R17" s="82"/>
      <c r="S17" s="83"/>
      <c r="T17" s="83"/>
      <c r="U17" s="83"/>
      <c r="V17" s="75" t="n">
        <f aca="false">IF(Preliminare!B15="","",IF(Preliminare!S15="Non ammesso alla classe successiva","",COUNTBLANK(Q17:T17)))</f>
        <v>3</v>
      </c>
      <c r="W17" s="84"/>
      <c r="X17" s="84"/>
      <c r="Y17" s="77" t="n">
        <f aca="false">IF(Preliminare!B15="","",IF(X17="nc",W17,IF(X17="C",W17+1,IF(X17="",W17))))</f>
        <v>0</v>
      </c>
      <c r="Z17" s="85" t="n">
        <f aca="false">IF(Preliminare!B15="","",IF(Preliminare!S15="Non ammesso alla classe successiva","",IF(OR(Preliminare!S15="Promosso",Preliminare!Q15&gt;=1),IF(Scrutini!P15=6,2,IF(Scrutini!P15&lt;=7,3,IF(Scrutini!P15&lt;=8,4,IF(Scrutini!P15&gt;8,5,"")))))))</f>
        <v>2</v>
      </c>
      <c r="AA17" s="79" t="n">
        <f aca="false">IF(Preliminare!C15="","",IF(OR(Preliminare!S15="Non ammesso alla classe successiva",Preliminare!S15="Promosso OM 90/01 Art.13 c.5"),0,IF(AND(V17&lt;=1,Preliminare!S15&gt;=6),1,IF(AND(V17&gt;1,Preliminare!S15&gt;=6),0))))</f>
        <v>0</v>
      </c>
      <c r="AB17" s="86" t="n">
        <f aca="false">IF(Preliminare!B15="","",IF(Preliminare!S15="Promosso OM 90/01 Art.13 c.5",Z17,IF(Preliminare!S15="Non ammesso alla classe successiva","",SUM(AA17+Z17))))</f>
        <v>2</v>
      </c>
    </row>
    <row r="18" customFormat="false" ht="12.8" hidden="false" customHeight="false" outlineLevel="0" collapsed="false">
      <c r="A18" s="21" t="n">
        <v>13</v>
      </c>
      <c r="B18" s="81" t="str">
        <f aca="false">IF(Preliminare!$B$16="","",Preliminare!$B$16)</f>
        <v>Marino13</v>
      </c>
      <c r="C18" s="70" t="n">
        <v>12</v>
      </c>
      <c r="D18" s="70" t="n">
        <v>12</v>
      </c>
      <c r="E18" s="70" t="n">
        <v>12</v>
      </c>
      <c r="F18" s="70" t="n">
        <v>12</v>
      </c>
      <c r="G18" s="70" t="n">
        <v>12</v>
      </c>
      <c r="H18" s="70" t="n">
        <v>12</v>
      </c>
      <c r="I18" s="70" t="n">
        <v>12</v>
      </c>
      <c r="J18" s="70" t="n">
        <v>12</v>
      </c>
      <c r="K18" s="70" t="n">
        <v>12</v>
      </c>
      <c r="L18" s="70" t="n">
        <v>12</v>
      </c>
      <c r="M18" s="70" t="n">
        <v>12</v>
      </c>
      <c r="N18" s="70" t="n">
        <v>12</v>
      </c>
      <c r="O18" s="71" t="n">
        <f aca="false">IF(Preliminare!B16="","",IF(Preliminare!S16="Non ammesso alla classe successiva","",SUM(C18:N18)))</f>
        <v>144</v>
      </c>
      <c r="P18" s="72" t="n">
        <f aca="false">IF(Preliminare!B16="","",IF(Preliminare!S16="Non ammesso alla classe successiva","",SUM(O18*100)/1122))</f>
        <v>12.8342245989305</v>
      </c>
      <c r="Q18" s="73" t="str">
        <f aca="false">IF(Preliminare!B16="","",IF(P18&lt;=20,"X",""))</f>
        <v>X</v>
      </c>
      <c r="R18" s="82"/>
      <c r="S18" s="83"/>
      <c r="T18" s="83"/>
      <c r="U18" s="83"/>
      <c r="V18" s="75" t="n">
        <f aca="false">IF(Preliminare!B16="","",IF(Preliminare!S16="Non ammesso alla classe successiva","",COUNTBLANK(Q18:T18)))</f>
        <v>3</v>
      </c>
      <c r="W18" s="84"/>
      <c r="X18" s="84"/>
      <c r="Y18" s="77" t="n">
        <f aca="false">IF(Preliminare!B16="","",IF(X18="nc",W18,IF(X18="C",W18+1,IF(X18="",W18))))</f>
        <v>0</v>
      </c>
      <c r="Z18" s="85" t="n">
        <f aca="false">IF(Preliminare!B16="","",IF(Preliminare!S16="Non ammesso alla classe successiva","",IF(OR(Preliminare!S16="Promosso",Preliminare!Q16&gt;=1),IF(Scrutini!P16=6,2,IF(Scrutini!P16&lt;=7,3,IF(Scrutini!P16&lt;=8,4,IF(Scrutini!P16&gt;8,5,"")))))))</f>
        <v>2</v>
      </c>
      <c r="AA18" s="79" t="n">
        <f aca="false">IF(Preliminare!C16="","",IF(OR(Preliminare!S16="Non ammesso alla classe successiva",Preliminare!S16="Promosso OM 90/01 Art.13 c.5"),0,IF(AND(V18&lt;=1,Preliminare!S16&gt;=6),1,IF(AND(V18&gt;1,Preliminare!S16&gt;=6),0))))</f>
        <v>0</v>
      </c>
      <c r="AB18" s="86" t="n">
        <f aca="false">IF(Preliminare!B16="","",IF(Preliminare!S16="Promosso OM 90/01 Art.13 c.5",Z18,IF(Preliminare!S16="Non ammesso alla classe successiva","",SUM(AA18+Z18))))</f>
        <v>2</v>
      </c>
    </row>
    <row r="19" customFormat="false" ht="12.8" hidden="false" customHeight="false" outlineLevel="0" collapsed="false">
      <c r="A19" s="21" t="n">
        <v>14</v>
      </c>
      <c r="B19" s="81" t="str">
        <f aca="false">IF(Preliminare!$B$17="","",Preliminare!$B$17)</f>
        <v>Marino14</v>
      </c>
      <c r="C19" s="70" t="n">
        <v>12</v>
      </c>
      <c r="D19" s="70" t="n">
        <v>12</v>
      </c>
      <c r="E19" s="70" t="n">
        <v>12</v>
      </c>
      <c r="F19" s="70" t="n">
        <v>12</v>
      </c>
      <c r="G19" s="70" t="n">
        <v>12</v>
      </c>
      <c r="H19" s="70" t="n">
        <v>12</v>
      </c>
      <c r="I19" s="70" t="n">
        <v>12</v>
      </c>
      <c r="J19" s="70" t="n">
        <v>12</v>
      </c>
      <c r="K19" s="70" t="n">
        <v>12</v>
      </c>
      <c r="L19" s="70" t="n">
        <v>12</v>
      </c>
      <c r="M19" s="70" t="n">
        <v>12</v>
      </c>
      <c r="N19" s="70" t="n">
        <v>12</v>
      </c>
      <c r="O19" s="71" t="n">
        <f aca="false">IF(Preliminare!B17="","",IF(Preliminare!S17="Non ammesso alla classe successiva","",SUM(C19:N19)))</f>
        <v>144</v>
      </c>
      <c r="P19" s="72" t="n">
        <f aca="false">IF(Preliminare!B17="","",IF(Preliminare!S17="Non ammesso alla classe successiva","",SUM(O19*100)/1122))</f>
        <v>12.8342245989305</v>
      </c>
      <c r="Q19" s="73" t="str">
        <f aca="false">IF(Preliminare!B17="","",IF(P19&lt;=20,"X",""))</f>
        <v>X</v>
      </c>
      <c r="R19" s="82"/>
      <c r="S19" s="83"/>
      <c r="T19" s="83"/>
      <c r="U19" s="83"/>
      <c r="V19" s="75" t="n">
        <f aca="false">IF(Preliminare!B17="","",IF(Preliminare!S17="Non ammesso alla classe successiva","",COUNTBLANK(Q19:T19)))</f>
        <v>3</v>
      </c>
      <c r="W19" s="84"/>
      <c r="X19" s="84"/>
      <c r="Y19" s="77" t="n">
        <f aca="false">IF(Preliminare!B17="","",IF(X19="nc",W19,IF(X19="C",W19+1,IF(X19="",W19))))</f>
        <v>0</v>
      </c>
      <c r="Z19" s="85" t="n">
        <f aca="false">IF(Preliminare!B17="","",IF(Preliminare!S17="Non ammesso alla classe successiva","",IF(OR(Preliminare!S17="Promosso",Preliminare!Q17&gt;=1),IF(Scrutini!P17=6,2,IF(Scrutini!P17&lt;=7,3,IF(Scrutini!P17&lt;=8,4,IF(Scrutini!P17&gt;8,5,"")))))))</f>
        <v>2</v>
      </c>
      <c r="AA19" s="79" t="n">
        <f aca="false">IF(Preliminare!C17="","",IF(OR(Preliminare!S17="Non ammesso alla classe successiva",Preliminare!S17="Promosso OM 90/01 Art.13 c.5"),0,IF(AND(V19&lt;=1,Preliminare!S17&gt;=6),1,IF(AND(V19&gt;1,Preliminare!S17&gt;=6),0))))</f>
        <v>0</v>
      </c>
      <c r="AB19" s="86" t="n">
        <f aca="false">IF(Preliminare!B17="","",IF(Preliminare!S17="Promosso OM 90/01 Art.13 c.5",Z19,IF(Preliminare!S17="Non ammesso alla classe successiva","",SUM(AA19+Z19))))</f>
        <v>2</v>
      </c>
    </row>
    <row r="20" customFormat="false" ht="12.8" hidden="false" customHeight="false" outlineLevel="0" collapsed="false">
      <c r="A20" s="21" t="n">
        <v>15</v>
      </c>
      <c r="B20" s="81" t="str">
        <f aca="false">IF(Preliminare!$B$18="","",Preliminare!$B$18)</f>
        <v>Marino15</v>
      </c>
      <c r="C20" s="70" t="n">
        <v>12</v>
      </c>
      <c r="D20" s="70" t="n">
        <v>12</v>
      </c>
      <c r="E20" s="70" t="n">
        <v>12</v>
      </c>
      <c r="F20" s="70" t="n">
        <v>12</v>
      </c>
      <c r="G20" s="70" t="n">
        <v>12</v>
      </c>
      <c r="H20" s="70" t="n">
        <v>12</v>
      </c>
      <c r="I20" s="70" t="n">
        <v>12</v>
      </c>
      <c r="J20" s="70" t="n">
        <v>12</v>
      </c>
      <c r="K20" s="70" t="n">
        <v>12</v>
      </c>
      <c r="L20" s="70" t="n">
        <v>12</v>
      </c>
      <c r="M20" s="70" t="n">
        <v>12</v>
      </c>
      <c r="N20" s="70" t="n">
        <v>12</v>
      </c>
      <c r="O20" s="71" t="n">
        <f aca="false">IF(Preliminare!B18="","",IF(Preliminare!S18="Non ammesso alla classe successiva","",SUM(C20:N20)))</f>
        <v>144</v>
      </c>
      <c r="P20" s="72" t="n">
        <f aca="false">IF(Preliminare!B18="","",IF(Preliminare!S18="Non ammesso alla classe successiva","",SUM(O20*100)/1122))</f>
        <v>12.8342245989305</v>
      </c>
      <c r="Q20" s="73" t="str">
        <f aca="false">IF(Preliminare!B18="","",IF(P20&lt;=20,"X",""))</f>
        <v>X</v>
      </c>
      <c r="R20" s="82"/>
      <c r="S20" s="83"/>
      <c r="T20" s="83"/>
      <c r="U20" s="83"/>
      <c r="V20" s="75" t="n">
        <f aca="false">IF(Preliminare!B18="","",IF(Preliminare!S18="Non ammesso alla classe successiva","",COUNTBLANK(Q20:T20)))</f>
        <v>3</v>
      </c>
      <c r="W20" s="84"/>
      <c r="X20" s="84"/>
      <c r="Y20" s="77" t="n">
        <f aca="false">IF(Preliminare!B18="","",IF(X20="nc",W20,IF(X20="C",W20+1,IF(X20="",W20))))</f>
        <v>0</v>
      </c>
      <c r="Z20" s="85" t="n">
        <f aca="false">IF(Preliminare!B18="","",IF(Preliminare!S18="Non ammesso alla classe successiva","",IF(OR(Preliminare!S18="Promosso",Preliminare!Q18&gt;=1),IF(Scrutini!P18=6,2,IF(Scrutini!P18&lt;=7,3,IF(Scrutini!P18&lt;=8,4,IF(Scrutini!P18&gt;8,5,"")))))))</f>
        <v>2</v>
      </c>
      <c r="AA20" s="79" t="n">
        <f aca="false">IF(Preliminare!C18="","",IF(OR(Preliminare!S18="Non ammesso alla classe successiva",Preliminare!S18="Promosso OM 90/01 Art.13 c.5"),0,IF(AND(V20&lt;=1,Preliminare!S18&gt;=6),1,IF(AND(V20&gt;1,Preliminare!S18&gt;=6),0))))</f>
        <v>0</v>
      </c>
      <c r="AB20" s="86" t="n">
        <f aca="false">IF(Preliminare!B18="","",IF(Preliminare!S18="Promosso OM 90/01 Art.13 c.5",Z20,IF(Preliminare!S18="Non ammesso alla classe successiva","",SUM(AA20+Z20))))</f>
        <v>2</v>
      </c>
    </row>
    <row r="21" customFormat="false" ht="12.8" hidden="false" customHeight="false" outlineLevel="0" collapsed="false">
      <c r="A21" s="21" t="n">
        <v>16</v>
      </c>
      <c r="B21" s="81" t="str">
        <f aca="false">IF(Preliminare!$B$19="","",Preliminare!$B$19)</f>
        <v>Marino16</v>
      </c>
      <c r="C21" s="70" t="n">
        <v>12</v>
      </c>
      <c r="D21" s="70" t="n">
        <v>12</v>
      </c>
      <c r="E21" s="70" t="n">
        <v>12</v>
      </c>
      <c r="F21" s="70" t="n">
        <v>12</v>
      </c>
      <c r="G21" s="70" t="n">
        <v>12</v>
      </c>
      <c r="H21" s="70" t="n">
        <v>12</v>
      </c>
      <c r="I21" s="70" t="n">
        <v>12</v>
      </c>
      <c r="J21" s="70" t="n">
        <v>12</v>
      </c>
      <c r="K21" s="70" t="n">
        <v>12</v>
      </c>
      <c r="L21" s="70" t="n">
        <v>12</v>
      </c>
      <c r="M21" s="70" t="n">
        <v>12</v>
      </c>
      <c r="N21" s="70" t="n">
        <v>12</v>
      </c>
      <c r="O21" s="71" t="n">
        <f aca="false">IF(Preliminare!B19="","",IF(Preliminare!S19="Non ammesso alla classe successiva","",SUM(C21:N21)))</f>
        <v>144</v>
      </c>
      <c r="P21" s="72" t="n">
        <f aca="false">IF(Preliminare!B19="","",IF(Preliminare!S19="Non ammesso alla classe successiva","",SUM(O21*100)/1122))</f>
        <v>12.8342245989305</v>
      </c>
      <c r="Q21" s="73" t="str">
        <f aca="false">IF(Preliminare!B19="","",IF(P21&lt;=20,"X",""))</f>
        <v>X</v>
      </c>
      <c r="R21" s="82"/>
      <c r="S21" s="83"/>
      <c r="T21" s="83"/>
      <c r="U21" s="83"/>
      <c r="V21" s="75" t="n">
        <f aca="false">IF(Preliminare!B19="","",IF(Preliminare!S19="Non ammesso alla classe successiva","",COUNTBLANK(Q21:T21)))</f>
        <v>3</v>
      </c>
      <c r="W21" s="84"/>
      <c r="X21" s="84"/>
      <c r="Y21" s="77" t="n">
        <f aca="false">IF(Preliminare!B19="","",IF(X21="nc",W21,IF(X21="C",W21+1,IF(X21="",W21))))</f>
        <v>0</v>
      </c>
      <c r="Z21" s="85" t="n">
        <f aca="false">IF(Preliminare!B19="","",IF(Preliminare!S19="Non ammesso alla classe successiva","",IF(OR(Preliminare!S19="Promosso",Preliminare!Q19&gt;=1),IF(Scrutini!P19=6,2,IF(Scrutini!P19&lt;=7,3,IF(Scrutini!P19&lt;=8,4,IF(Scrutini!P19&gt;8,5,"")))))))</f>
        <v>2</v>
      </c>
      <c r="AA21" s="79" t="n">
        <f aca="false">IF(Preliminare!C19="","",IF(OR(Preliminare!S19="Non ammesso alla classe successiva",Preliminare!S19="Promosso OM 90/01 Art.13 c.5"),0,IF(AND(V21&lt;=1,Preliminare!S19&gt;=6),1,IF(AND(V21&gt;1,Preliminare!S19&gt;=6),0))))</f>
        <v>0</v>
      </c>
      <c r="AB21" s="86" t="n">
        <f aca="false">IF(Preliminare!B19="","",IF(Preliminare!S19="Promosso OM 90/01 Art.13 c.5",Z21,IF(Preliminare!S19="Non ammesso alla classe successiva","",SUM(AA21+Z21))))</f>
        <v>2</v>
      </c>
    </row>
    <row r="22" customFormat="false" ht="12.8" hidden="false" customHeight="false" outlineLevel="0" collapsed="false">
      <c r="A22" s="21" t="n">
        <v>17</v>
      </c>
      <c r="B22" s="81" t="str">
        <f aca="false">IF(Preliminare!$B$20="","",Preliminare!$B$20)</f>
        <v>Marino17</v>
      </c>
      <c r="C22" s="70" t="n">
        <v>12</v>
      </c>
      <c r="D22" s="70" t="n">
        <v>12</v>
      </c>
      <c r="E22" s="70" t="n">
        <v>12</v>
      </c>
      <c r="F22" s="70" t="n">
        <v>12</v>
      </c>
      <c r="G22" s="70" t="n">
        <v>12</v>
      </c>
      <c r="H22" s="70" t="n">
        <v>12</v>
      </c>
      <c r="I22" s="70" t="n">
        <v>12</v>
      </c>
      <c r="J22" s="70" t="n">
        <v>12</v>
      </c>
      <c r="K22" s="70" t="n">
        <v>12</v>
      </c>
      <c r="L22" s="70" t="n">
        <v>12</v>
      </c>
      <c r="M22" s="70" t="n">
        <v>12</v>
      </c>
      <c r="N22" s="70" t="n">
        <v>12</v>
      </c>
      <c r="O22" s="71" t="n">
        <f aca="false">IF(Preliminare!B20="","",IF(Preliminare!S20="Non ammesso alla classe successiva","",SUM(C22:N22)))</f>
        <v>144</v>
      </c>
      <c r="P22" s="72" t="n">
        <f aca="false">IF(Preliminare!B20="","",IF(Preliminare!S20="Non ammesso alla classe successiva","",SUM(O22*100)/1122))</f>
        <v>12.8342245989305</v>
      </c>
      <c r="Q22" s="73" t="str">
        <f aca="false">IF(Preliminare!B20="","",IF(P22&lt;=20,"X",""))</f>
        <v>X</v>
      </c>
      <c r="R22" s="82"/>
      <c r="S22" s="83"/>
      <c r="T22" s="83"/>
      <c r="U22" s="83"/>
      <c r="V22" s="75" t="n">
        <f aca="false">IF(Preliminare!B20="","",IF(Preliminare!S20="Non ammesso alla classe successiva","",COUNTBLANK(Q22:T22)))</f>
        <v>3</v>
      </c>
      <c r="W22" s="84"/>
      <c r="X22" s="84"/>
      <c r="Y22" s="77" t="n">
        <f aca="false">IF(Preliminare!B20="","",IF(X22="nc",W22,IF(X22="C",W22+1,IF(X22="",W22))))</f>
        <v>0</v>
      </c>
      <c r="Z22" s="85" t="n">
        <f aca="false">IF(Preliminare!B20="","",IF(Preliminare!S20="Non ammesso alla classe successiva","",IF(OR(Preliminare!S20="Promosso",Preliminare!Q20&gt;=1),IF(Scrutini!P20=6,2,IF(Scrutini!P20&lt;=7,3,IF(Scrutini!P20&lt;=8,4,IF(Scrutini!P20&gt;8,5,"")))))))</f>
        <v>2</v>
      </c>
      <c r="AA22" s="79" t="n">
        <f aca="false">IF(Preliminare!C20="","",IF(OR(Preliminare!S20="Non ammesso alla classe successiva",Preliminare!S20="Promosso OM 90/01 Art.13 c.5"),0,IF(AND(V22&lt;=1,Preliminare!S20&gt;=6),1,IF(AND(V22&gt;1,Preliminare!S20&gt;=6),0))))</f>
        <v>0</v>
      </c>
      <c r="AB22" s="86" t="n">
        <f aca="false">IF(Preliminare!B20="","",IF(Preliminare!S20="Promosso OM 90/01 Art.13 c.5",Z22,IF(Preliminare!S20="Non ammesso alla classe successiva","",SUM(AA22+Z22))))</f>
        <v>2</v>
      </c>
    </row>
    <row r="23" customFormat="false" ht="12.8" hidden="false" customHeight="false" outlineLevel="0" collapsed="false">
      <c r="A23" s="21" t="n">
        <v>18</v>
      </c>
      <c r="B23" s="81" t="str">
        <f aca="false">IF(Preliminare!$B$21="","",Preliminare!$B$21)</f>
        <v>Marino18</v>
      </c>
      <c r="C23" s="70" t="n">
        <v>12</v>
      </c>
      <c r="D23" s="70" t="n">
        <v>12</v>
      </c>
      <c r="E23" s="70" t="n">
        <v>12</v>
      </c>
      <c r="F23" s="70" t="n">
        <v>12</v>
      </c>
      <c r="G23" s="70" t="n">
        <v>12</v>
      </c>
      <c r="H23" s="70" t="n">
        <v>12</v>
      </c>
      <c r="I23" s="70" t="n">
        <v>12</v>
      </c>
      <c r="J23" s="70" t="n">
        <v>12</v>
      </c>
      <c r="K23" s="70" t="n">
        <v>12</v>
      </c>
      <c r="L23" s="70" t="n">
        <v>12</v>
      </c>
      <c r="M23" s="70" t="n">
        <v>12</v>
      </c>
      <c r="N23" s="70" t="n">
        <v>12</v>
      </c>
      <c r="O23" s="71" t="n">
        <f aca="false">IF(Preliminare!B21="","",IF(Preliminare!S21="Non ammesso alla classe successiva","",SUM(C23:N23)))</f>
        <v>144</v>
      </c>
      <c r="P23" s="72" t="n">
        <f aca="false">IF(Preliminare!B21="","",IF(Preliminare!S21="Non ammesso alla classe successiva","",SUM(O23*100)/1122))</f>
        <v>12.8342245989305</v>
      </c>
      <c r="Q23" s="73" t="str">
        <f aca="false">IF(Preliminare!B21="","",IF(P23&lt;=20,"X",""))</f>
        <v>X</v>
      </c>
      <c r="R23" s="82"/>
      <c r="S23" s="83"/>
      <c r="T23" s="83"/>
      <c r="U23" s="83"/>
      <c r="V23" s="75" t="n">
        <f aca="false">IF(Preliminare!B21="","",IF(Preliminare!S21="Non ammesso alla classe successiva","",COUNTBLANK(Q23:T23)))</f>
        <v>3</v>
      </c>
      <c r="W23" s="84"/>
      <c r="X23" s="84"/>
      <c r="Y23" s="77" t="n">
        <f aca="false">IF(Preliminare!B21="","",IF(X23="nc",W23,IF(X23="C",W23+1,IF(X23="",W23))))</f>
        <v>0</v>
      </c>
      <c r="Z23" s="85" t="n">
        <f aca="false">IF(Preliminare!B21="","",IF(Preliminare!S21="Non ammesso alla classe successiva","",IF(OR(Preliminare!S21="Promosso",Preliminare!Q21&gt;=1),IF(Scrutini!P21=6,2,IF(Scrutini!P21&lt;=7,3,IF(Scrutini!P21&lt;=8,4,IF(Scrutini!P21&gt;8,5,"")))))))</f>
        <v>2</v>
      </c>
      <c r="AA23" s="79" t="n">
        <f aca="false">IF(Preliminare!C21="","",IF(OR(Preliminare!S21="Non ammesso alla classe successiva",Preliminare!S21="Promosso OM 90/01 Art.13 c.5"),0,IF(AND(V23&lt;=1,Preliminare!S21&gt;=6),1,IF(AND(V23&gt;1,Preliminare!S21&gt;=6),0))))</f>
        <v>0</v>
      </c>
      <c r="AB23" s="86" t="n">
        <f aca="false">IF(Preliminare!B21="","",IF(Preliminare!S21="Promosso OM 90/01 Art.13 c.5",Z23,IF(Preliminare!S21="Non ammesso alla classe successiva","",SUM(AA23+Z23))))</f>
        <v>2</v>
      </c>
    </row>
    <row r="24" customFormat="false" ht="12.8" hidden="false" customHeight="false" outlineLevel="0" collapsed="false">
      <c r="A24" s="21" t="n">
        <v>19</v>
      </c>
      <c r="B24" s="81" t="str">
        <f aca="false">IF(Preliminare!$B$22="","",Preliminare!$B$22)</f>
        <v>Marino19</v>
      </c>
      <c r="C24" s="70" t="n">
        <v>12</v>
      </c>
      <c r="D24" s="70" t="n">
        <v>12</v>
      </c>
      <c r="E24" s="70" t="n">
        <v>12</v>
      </c>
      <c r="F24" s="70" t="n">
        <v>12</v>
      </c>
      <c r="G24" s="70" t="n">
        <v>12</v>
      </c>
      <c r="H24" s="70" t="n">
        <v>12</v>
      </c>
      <c r="I24" s="70" t="n">
        <v>12</v>
      </c>
      <c r="J24" s="70" t="n">
        <v>12</v>
      </c>
      <c r="K24" s="70" t="n">
        <v>12</v>
      </c>
      <c r="L24" s="70" t="n">
        <v>12</v>
      </c>
      <c r="M24" s="70" t="n">
        <v>12</v>
      </c>
      <c r="N24" s="70" t="n">
        <v>12</v>
      </c>
      <c r="O24" s="71" t="n">
        <f aca="false">IF(Preliminare!B22="","",IF(Preliminare!S22="Non ammesso alla classe successiva","",SUM(C24:N24)))</f>
        <v>144</v>
      </c>
      <c r="P24" s="72" t="n">
        <f aca="false">IF(Preliminare!B22="","",IF(Preliminare!S22="Non ammesso alla classe successiva","",SUM(O24*100)/1122))</f>
        <v>12.8342245989305</v>
      </c>
      <c r="Q24" s="73" t="str">
        <f aca="false">IF(Preliminare!B22="","",IF(P24&lt;=20,"X",""))</f>
        <v>X</v>
      </c>
      <c r="R24" s="82"/>
      <c r="S24" s="83"/>
      <c r="T24" s="83"/>
      <c r="U24" s="83"/>
      <c r="V24" s="75" t="n">
        <f aca="false">IF(Preliminare!B22="","",IF(Preliminare!S22="Non ammesso alla classe successiva","",COUNTBLANK(Q24:T24)))</f>
        <v>3</v>
      </c>
      <c r="W24" s="84"/>
      <c r="X24" s="84"/>
      <c r="Y24" s="77" t="n">
        <f aca="false">IF(Preliminare!B22="","",IF(X24="nc",W24,IF(X24="C",W24+1,IF(X24="",W24))))</f>
        <v>0</v>
      </c>
      <c r="Z24" s="85" t="n">
        <f aca="false">IF(Preliminare!B22="","",IF(Preliminare!S22="Non ammesso alla classe successiva","",IF(OR(Preliminare!S22="Promosso",Preliminare!Q22&gt;=1),IF(Scrutini!P22=6,2,IF(Scrutini!P22&lt;=7,3,IF(Scrutini!P22&lt;=8,4,IF(Scrutini!P22&gt;8,5,"")))))))</f>
        <v>2</v>
      </c>
      <c r="AA24" s="79" t="n">
        <f aca="false">IF(Preliminare!C22="","",IF(OR(Preliminare!S22="Non ammesso alla classe successiva",Preliminare!S22="Promosso OM 90/01 Art.13 c.5"),0,IF(AND(V24&lt;=1,Preliminare!S22&gt;=6),1,IF(AND(V24&gt;1,Preliminare!S22&gt;=6),0))))</f>
        <v>0</v>
      </c>
      <c r="AB24" s="86" t="n">
        <f aca="false">IF(Preliminare!B22="","",IF(Preliminare!S22="Promosso OM 90/01 Art.13 c.5",Z24,IF(Preliminare!S22="Non ammesso alla classe successiva","",SUM(AA24+Z24))))</f>
        <v>2</v>
      </c>
    </row>
    <row r="25" customFormat="false" ht="12.8" hidden="false" customHeight="false" outlineLevel="0" collapsed="false">
      <c r="A25" s="21" t="n">
        <v>20</v>
      </c>
      <c r="B25" s="81" t="str">
        <f aca="false">IF(Preliminare!$B$23="","",Preliminare!$B$23)</f>
        <v>Marino20</v>
      </c>
      <c r="C25" s="70" t="n">
        <v>12</v>
      </c>
      <c r="D25" s="70" t="n">
        <v>12</v>
      </c>
      <c r="E25" s="70" t="n">
        <v>12</v>
      </c>
      <c r="F25" s="70" t="n">
        <v>12</v>
      </c>
      <c r="G25" s="70" t="n">
        <v>12</v>
      </c>
      <c r="H25" s="70" t="n">
        <v>12</v>
      </c>
      <c r="I25" s="70" t="n">
        <v>12</v>
      </c>
      <c r="J25" s="70" t="n">
        <v>12</v>
      </c>
      <c r="K25" s="70" t="n">
        <v>12</v>
      </c>
      <c r="L25" s="70" t="n">
        <v>12</v>
      </c>
      <c r="M25" s="70" t="n">
        <v>12</v>
      </c>
      <c r="N25" s="70" t="n">
        <v>12</v>
      </c>
      <c r="O25" s="71" t="n">
        <f aca="false">IF(Preliminare!B23="","",IF(Preliminare!S23="Non ammesso alla classe successiva","",SUM(C25:N25)))</f>
        <v>144</v>
      </c>
      <c r="P25" s="72" t="n">
        <f aca="false">IF(Preliminare!B23="","",IF(Preliminare!S23="Non ammesso alla classe successiva","",SUM(O25*100)/1122))</f>
        <v>12.8342245989305</v>
      </c>
      <c r="Q25" s="73" t="str">
        <f aca="false">IF(Preliminare!B23="","",IF(P25&lt;=20,"X",""))</f>
        <v>X</v>
      </c>
      <c r="R25" s="82"/>
      <c r="S25" s="83"/>
      <c r="T25" s="83"/>
      <c r="U25" s="83"/>
      <c r="V25" s="75" t="n">
        <f aca="false">IF(Preliminare!B23="","",IF(Preliminare!S23="Non ammesso alla classe successiva","",COUNTBLANK(Q25:T25)))</f>
        <v>3</v>
      </c>
      <c r="W25" s="84"/>
      <c r="X25" s="84"/>
      <c r="Y25" s="77" t="n">
        <f aca="false">IF(Preliminare!B23="","",IF(X25="nc",W25,IF(X25="C",W25+1,IF(X25="",W25))))</f>
        <v>0</v>
      </c>
      <c r="Z25" s="85" t="n">
        <f aca="false">IF(Preliminare!B23="","",IF(Preliminare!S23="Non ammesso alla classe successiva","",IF(OR(Preliminare!S23="Promosso",Preliminare!Q23&gt;=1),IF(Scrutini!P23=6,2,IF(Scrutini!P23&lt;=7,3,IF(Scrutini!P23&lt;=8,4,IF(Scrutini!P23&gt;8,5,"")))))))</f>
        <v>2</v>
      </c>
      <c r="AA25" s="79" t="n">
        <f aca="false">IF(Preliminare!C23="","",IF(OR(Preliminare!S23="Non ammesso alla classe successiva",Preliminare!S23="Promosso OM 90/01 Art.13 c.5"),0,IF(AND(V25&lt;=1,Preliminare!S23&gt;=6),1,IF(AND(V25&gt;1,Preliminare!S23&gt;=6),0))))</f>
        <v>0</v>
      </c>
      <c r="AB25" s="86" t="n">
        <f aca="false">IF(Preliminare!B23="","",IF(Preliminare!S23="Promosso OM 90/01 Art.13 c.5",Z25,IF(Preliminare!S23="Non ammesso alla classe successiva","",SUM(AA25+Z25))))</f>
        <v>2</v>
      </c>
    </row>
    <row r="26" customFormat="false" ht="12.8" hidden="false" customHeight="false" outlineLevel="0" collapsed="false">
      <c r="A26" s="21" t="n">
        <v>21</v>
      </c>
      <c r="B26" s="81" t="str">
        <f aca="false">IF(Preliminare!$B$24="","",Preliminare!$B$24)</f>
        <v>Marino21</v>
      </c>
      <c r="C26" s="70" t="n">
        <v>12</v>
      </c>
      <c r="D26" s="70" t="n">
        <v>12</v>
      </c>
      <c r="E26" s="70" t="n">
        <v>12</v>
      </c>
      <c r="F26" s="70" t="n">
        <v>12</v>
      </c>
      <c r="G26" s="70" t="n">
        <v>12</v>
      </c>
      <c r="H26" s="70" t="n">
        <v>12</v>
      </c>
      <c r="I26" s="70" t="n">
        <v>12</v>
      </c>
      <c r="J26" s="70" t="n">
        <v>12</v>
      </c>
      <c r="K26" s="70" t="n">
        <v>12</v>
      </c>
      <c r="L26" s="70" t="n">
        <v>12</v>
      </c>
      <c r="M26" s="70" t="n">
        <v>12</v>
      </c>
      <c r="N26" s="70" t="n">
        <v>12</v>
      </c>
      <c r="O26" s="71" t="n">
        <f aca="false">IF(Preliminare!B24="","",IF(Preliminare!S24="Non ammesso alla classe successiva","",SUM(C26:N26)))</f>
        <v>144</v>
      </c>
      <c r="P26" s="72" t="n">
        <f aca="false">IF(Preliminare!B24="","",IF(Preliminare!S24="Non ammesso alla classe successiva","",SUM(O26*100)/1122))</f>
        <v>12.8342245989305</v>
      </c>
      <c r="Q26" s="73" t="str">
        <f aca="false">IF(Preliminare!B24="","",IF(P26&lt;=20,"X",""))</f>
        <v>X</v>
      </c>
      <c r="R26" s="82"/>
      <c r="S26" s="83"/>
      <c r="T26" s="83"/>
      <c r="U26" s="83"/>
      <c r="V26" s="75" t="n">
        <f aca="false">IF(Preliminare!B24="","",IF(Preliminare!S24="Non ammesso alla classe successiva","",COUNTBLANK(Q26:T26)))</f>
        <v>3</v>
      </c>
      <c r="W26" s="84"/>
      <c r="X26" s="84"/>
      <c r="Y26" s="77" t="n">
        <f aca="false">IF(Preliminare!B24="","",IF(X26="nc",W26,IF(X26="C",W26+1,IF(X26="",W26))))</f>
        <v>0</v>
      </c>
      <c r="Z26" s="85" t="n">
        <f aca="false">IF(Preliminare!B24="","",IF(Preliminare!S24="Non ammesso alla classe successiva","",IF(OR(Preliminare!S24="Promosso",Preliminare!Q24&gt;=1),IF(Scrutini!P24=6,2,IF(Scrutini!P24&lt;=7,3,IF(Scrutini!P24&lt;=8,4,IF(Scrutini!P24&gt;8,5,"")))))))</f>
        <v>2</v>
      </c>
      <c r="AA26" s="79" t="n">
        <f aca="false">IF(Preliminare!C24="","",IF(OR(Preliminare!S24="Non ammesso alla classe successiva",Preliminare!S24="Promosso OM 90/01 Art.13 c.5"),0,IF(AND(V26&lt;=1,Preliminare!S24&gt;=6),1,IF(AND(V26&gt;1,Preliminare!S24&gt;=6),0))))</f>
        <v>0</v>
      </c>
      <c r="AB26" s="86" t="n">
        <f aca="false">IF(Preliminare!B24="","",IF(Preliminare!S24="Promosso OM 90/01 Art.13 c.5",Z26,IF(Preliminare!S24="Non ammesso alla classe successiva","",SUM(AA26+Z26))))</f>
        <v>2</v>
      </c>
    </row>
    <row r="27" customFormat="false" ht="12.8" hidden="false" customHeight="false" outlineLevel="0" collapsed="false">
      <c r="A27" s="21" t="n">
        <v>22</v>
      </c>
      <c r="B27" s="81" t="str">
        <f aca="false">IF(Preliminare!$B$25="","",Preliminare!$B$25)</f>
        <v>Marino22</v>
      </c>
      <c r="C27" s="70" t="n">
        <v>12</v>
      </c>
      <c r="D27" s="70" t="n">
        <v>12</v>
      </c>
      <c r="E27" s="70" t="n">
        <v>12</v>
      </c>
      <c r="F27" s="70" t="n">
        <v>12</v>
      </c>
      <c r="G27" s="70" t="n">
        <v>12</v>
      </c>
      <c r="H27" s="70" t="n">
        <v>12</v>
      </c>
      <c r="I27" s="70" t="n">
        <v>12</v>
      </c>
      <c r="J27" s="70" t="n">
        <v>12</v>
      </c>
      <c r="K27" s="70" t="n">
        <v>12</v>
      </c>
      <c r="L27" s="70" t="n">
        <v>12</v>
      </c>
      <c r="M27" s="70" t="n">
        <v>12</v>
      </c>
      <c r="N27" s="70" t="n">
        <v>12</v>
      </c>
      <c r="O27" s="71" t="n">
        <f aca="false">IF(Preliminare!B25="","",IF(Preliminare!S25="Non ammesso alla classe successiva","",SUM(C27:N27)))</f>
        <v>144</v>
      </c>
      <c r="P27" s="72" t="n">
        <f aca="false">IF(Preliminare!B25="","",IF(Preliminare!S25="Non ammesso alla classe successiva","",SUM(O27*100)/1122))</f>
        <v>12.8342245989305</v>
      </c>
      <c r="Q27" s="73" t="str">
        <f aca="false">IF(Preliminare!B25="","",IF(P27&lt;=20,"X",""))</f>
        <v>X</v>
      </c>
      <c r="R27" s="82"/>
      <c r="S27" s="83"/>
      <c r="T27" s="83"/>
      <c r="U27" s="83"/>
      <c r="V27" s="75" t="n">
        <f aca="false">IF(Preliminare!B25="","",IF(Preliminare!S25="Non ammesso alla classe successiva","",COUNTBLANK(Q27:T27)))</f>
        <v>3</v>
      </c>
      <c r="W27" s="84"/>
      <c r="X27" s="84"/>
      <c r="Y27" s="77" t="n">
        <f aca="false">IF(Preliminare!B25="","",IF(X27="nc",W27,IF(X27="C",W27+1,IF(X27="",W27))))</f>
        <v>0</v>
      </c>
      <c r="Z27" s="85" t="n">
        <f aca="false">IF(Preliminare!B25="","",IF(Preliminare!S25="Non ammesso alla classe successiva","",IF(OR(Preliminare!S25="Promosso",Preliminare!Q25&gt;=1),IF(Scrutini!P25=6,2,IF(Scrutini!P25&lt;=7,3,IF(Scrutini!P25&lt;=8,4,IF(Scrutini!P25&gt;8,5,"")))))))</f>
        <v>2</v>
      </c>
      <c r="AA27" s="79" t="n">
        <f aca="false">IF(Preliminare!C25="","",IF(OR(Preliminare!S25="Non ammesso alla classe successiva",Preliminare!S25="Promosso OM 90/01 Art.13 c.5"),0,IF(AND(V27&lt;=1,Preliminare!S25&gt;=6),1,IF(AND(V27&gt;1,Preliminare!S25&gt;=6),0))))</f>
        <v>0</v>
      </c>
      <c r="AB27" s="86" t="n">
        <f aca="false">IF(Preliminare!B25="","",IF(Preliminare!S25="Promosso OM 90/01 Art.13 c.5",Z27,IF(Preliminare!S25="Non ammesso alla classe successiva","",SUM(AA27+Z27))))</f>
        <v>2</v>
      </c>
    </row>
    <row r="28" customFormat="false" ht="12.8" hidden="false" customHeight="false" outlineLevel="0" collapsed="false">
      <c r="A28" s="21" t="n">
        <v>23</v>
      </c>
      <c r="B28" s="81" t="str">
        <f aca="false">IF(Preliminare!$B$26="","",Preliminare!$B$26)</f>
        <v>Marino23</v>
      </c>
      <c r="C28" s="70" t="n">
        <v>12</v>
      </c>
      <c r="D28" s="70" t="n">
        <v>12</v>
      </c>
      <c r="E28" s="70" t="n">
        <v>12</v>
      </c>
      <c r="F28" s="70" t="n">
        <v>12</v>
      </c>
      <c r="G28" s="70" t="n">
        <v>12</v>
      </c>
      <c r="H28" s="70" t="n">
        <v>12</v>
      </c>
      <c r="I28" s="70" t="n">
        <v>12</v>
      </c>
      <c r="J28" s="70" t="n">
        <v>12</v>
      </c>
      <c r="K28" s="70" t="n">
        <v>12</v>
      </c>
      <c r="L28" s="70" t="n">
        <v>12</v>
      </c>
      <c r="M28" s="70" t="n">
        <v>12</v>
      </c>
      <c r="N28" s="70" t="n">
        <v>12</v>
      </c>
      <c r="O28" s="71" t="n">
        <f aca="false">IF(Preliminare!B26="","",IF(Preliminare!S26="Non ammesso alla classe successiva","",SUM(C28:N28)))</f>
        <v>144</v>
      </c>
      <c r="P28" s="72" t="n">
        <f aca="false">IF(Preliminare!B26="","",IF(Preliminare!S26="Non ammesso alla classe successiva","",SUM(O28*100)/1122))</f>
        <v>12.8342245989305</v>
      </c>
      <c r="Q28" s="73" t="str">
        <f aca="false">IF(Preliminare!B26="","",IF(P28&lt;=20,"X",""))</f>
        <v>X</v>
      </c>
      <c r="R28" s="82"/>
      <c r="S28" s="83"/>
      <c r="T28" s="83"/>
      <c r="U28" s="83"/>
      <c r="V28" s="75" t="n">
        <f aca="false">IF(Preliminare!B26="","",IF(Preliminare!S26="Non ammesso alla classe successiva","",COUNTBLANK(Q28:T28)))</f>
        <v>3</v>
      </c>
      <c r="W28" s="84"/>
      <c r="X28" s="84"/>
      <c r="Y28" s="77" t="n">
        <f aca="false">IF(Preliminare!B26="","",IF(X28="nc",W28,IF(X28="C",W28+1,IF(X28="",W28))))</f>
        <v>0</v>
      </c>
      <c r="Z28" s="85" t="n">
        <f aca="false">IF(Preliminare!B26="","",IF(Preliminare!S26="Non ammesso alla classe successiva","",IF(OR(Preliminare!S26="Promosso",Preliminare!Q26&gt;=1),IF(Scrutini!P26=6,2,IF(Scrutini!P26&lt;=7,3,IF(Scrutini!P26&lt;=8,4,IF(Scrutini!P26&gt;8,5,"")))))))</f>
        <v>2</v>
      </c>
      <c r="AA28" s="79" t="n">
        <f aca="false">IF(Preliminare!C26="","",IF(OR(Preliminare!S26="Non ammesso alla classe successiva",Preliminare!S26="Promosso OM 90/01 Art.13 c.5"),0,IF(AND(V28&lt;=1,Preliminare!S26&gt;=6),1,IF(AND(V28&gt;1,Preliminare!S26&gt;=6),0))))</f>
        <v>0</v>
      </c>
      <c r="AB28" s="86" t="n">
        <f aca="false">IF(Preliminare!B26="","",IF(Preliminare!S26="Promosso OM 90/01 Art.13 c.5",Z28,IF(Preliminare!S26="Non ammesso alla classe successiva","",SUM(AA28+Z28))))</f>
        <v>2</v>
      </c>
    </row>
    <row r="29" customFormat="false" ht="12.8" hidden="false" customHeight="false" outlineLevel="0" collapsed="false">
      <c r="A29" s="21" t="n">
        <v>24</v>
      </c>
      <c r="B29" s="81" t="str">
        <f aca="false">IF(Preliminare!$B$27="","",Preliminare!$B$27)</f>
        <v>Marino24</v>
      </c>
      <c r="C29" s="70" t="n">
        <v>12</v>
      </c>
      <c r="D29" s="70" t="n">
        <v>12</v>
      </c>
      <c r="E29" s="70" t="n">
        <v>12</v>
      </c>
      <c r="F29" s="70" t="n">
        <v>12</v>
      </c>
      <c r="G29" s="70" t="n">
        <v>12</v>
      </c>
      <c r="H29" s="70" t="n">
        <v>12</v>
      </c>
      <c r="I29" s="70" t="n">
        <v>12</v>
      </c>
      <c r="J29" s="70" t="n">
        <v>12</v>
      </c>
      <c r="K29" s="70" t="n">
        <v>12</v>
      </c>
      <c r="L29" s="70" t="n">
        <v>12</v>
      </c>
      <c r="M29" s="70" t="n">
        <v>12</v>
      </c>
      <c r="N29" s="70" t="n">
        <v>12</v>
      </c>
      <c r="O29" s="71" t="n">
        <f aca="false">IF(Preliminare!B27="","",IF(Preliminare!S27="Non ammesso alla classe successiva","",SUM(C29:N29)))</f>
        <v>144</v>
      </c>
      <c r="P29" s="72" t="n">
        <f aca="false">IF(Preliminare!B27="","",IF(Preliminare!S27="Non ammesso alla classe successiva","",SUM(O29*100)/1122))</f>
        <v>12.8342245989305</v>
      </c>
      <c r="Q29" s="73" t="str">
        <f aca="false">IF(Preliminare!B27="","",IF(P29&lt;=20,"X",""))</f>
        <v>X</v>
      </c>
      <c r="R29" s="82"/>
      <c r="S29" s="83"/>
      <c r="T29" s="83"/>
      <c r="U29" s="83"/>
      <c r="V29" s="75" t="n">
        <f aca="false">IF(Preliminare!B27="","",IF(Preliminare!S27="Non ammesso alla classe successiva","",COUNTBLANK(Q29:T29)))</f>
        <v>3</v>
      </c>
      <c r="W29" s="84"/>
      <c r="X29" s="84"/>
      <c r="Y29" s="77" t="n">
        <f aca="false">IF(Preliminare!B27="","",IF(X29="nc",W29,IF(X29="C",W29+1,IF(X29="",W29))))</f>
        <v>0</v>
      </c>
      <c r="Z29" s="85" t="n">
        <f aca="false">IF(Preliminare!B27="","",IF(Preliminare!S27="Non ammesso alla classe successiva","",IF(OR(Preliminare!S27="Promosso",Preliminare!Q27&gt;=1),IF(Scrutini!P27=6,2,IF(Scrutini!P27&lt;=7,3,IF(Scrutini!P27&lt;=8,4,IF(Scrutini!P27&gt;8,5,"")))))))</f>
        <v>2</v>
      </c>
      <c r="AA29" s="79" t="n">
        <f aca="false">IF(Preliminare!C27="","",IF(OR(Preliminare!S27="Non ammesso alla classe successiva",Preliminare!S27="Promosso OM 90/01 Art.13 c.5"),0,IF(AND(V29&lt;=1,Preliminare!S27&gt;=6),1,IF(AND(V29&gt;1,Preliminare!S27&gt;=6),0))))</f>
        <v>0</v>
      </c>
      <c r="AB29" s="86" t="n">
        <f aca="false">IF(Preliminare!B27="","",IF(Preliminare!S27="Promosso OM 90/01 Art.13 c.5",Z29,IF(Preliminare!S27="Non ammesso alla classe successiva","",SUM(AA29+Z29))))</f>
        <v>2</v>
      </c>
    </row>
    <row r="30" customFormat="false" ht="12.8" hidden="false" customHeight="false" outlineLevel="0" collapsed="false">
      <c r="A30" s="21" t="n">
        <v>25</v>
      </c>
      <c r="B30" s="81" t="str">
        <f aca="false">IF(Preliminare!$B$28="","",Preliminare!$B$28)</f>
        <v>Marino25</v>
      </c>
      <c r="C30" s="70" t="n">
        <v>12</v>
      </c>
      <c r="D30" s="70" t="n">
        <v>12</v>
      </c>
      <c r="E30" s="70" t="n">
        <v>12</v>
      </c>
      <c r="F30" s="70" t="n">
        <v>12</v>
      </c>
      <c r="G30" s="70" t="n">
        <v>12</v>
      </c>
      <c r="H30" s="70" t="n">
        <v>12</v>
      </c>
      <c r="I30" s="70" t="n">
        <v>12</v>
      </c>
      <c r="J30" s="70" t="n">
        <v>12</v>
      </c>
      <c r="K30" s="70" t="n">
        <v>12</v>
      </c>
      <c r="L30" s="70" t="n">
        <v>12</v>
      </c>
      <c r="M30" s="70" t="n">
        <v>12</v>
      </c>
      <c r="N30" s="70" t="n">
        <v>12</v>
      </c>
      <c r="O30" s="71" t="n">
        <f aca="false">IF(Preliminare!B28="","",IF(Preliminare!S28="Non ammesso alla classe successiva","",SUM(C30:N30)))</f>
        <v>144</v>
      </c>
      <c r="P30" s="72" t="n">
        <f aca="false">IF(Preliminare!B28="","",IF(Preliminare!S28="Non ammesso alla classe successiva","",SUM(O30*100)/1122))</f>
        <v>12.8342245989305</v>
      </c>
      <c r="Q30" s="73" t="str">
        <f aca="false">IF(Preliminare!B28="","",IF(P30&lt;=20,"X",""))</f>
        <v>X</v>
      </c>
      <c r="R30" s="82"/>
      <c r="S30" s="83"/>
      <c r="T30" s="83"/>
      <c r="U30" s="83"/>
      <c r="V30" s="75" t="n">
        <f aca="false">IF(Preliminare!B28="","",IF(Preliminare!S28="Non ammesso alla classe successiva","",COUNTBLANK(Q30:T30)))</f>
        <v>3</v>
      </c>
      <c r="W30" s="84"/>
      <c r="X30" s="84"/>
      <c r="Y30" s="77" t="n">
        <f aca="false">IF(Preliminare!B28="","",IF(X30="nc",W30,IF(X30="C",W30+1,IF(X30="",W30))))</f>
        <v>0</v>
      </c>
      <c r="Z30" s="85" t="n">
        <f aca="false">IF(Preliminare!B28="","",IF(Preliminare!S28="Non ammesso alla classe successiva","",IF(OR(Preliminare!S28="Promosso",Preliminare!Q28&gt;=1),IF(Scrutini!P28=6,2,IF(Scrutini!P28&lt;=7,3,IF(Scrutini!P28&lt;=8,4,IF(Scrutini!P28&gt;8,5,"")))))))</f>
        <v>2</v>
      </c>
      <c r="AA30" s="79" t="n">
        <f aca="false">IF(Preliminare!C28="","",IF(OR(Preliminare!S28="Non ammesso alla classe successiva",Preliminare!S28="Promosso OM 90/01 Art.13 c.5"),0,IF(AND(V30&lt;=1,Preliminare!S28&gt;=6),1,IF(AND(V30&gt;1,Preliminare!S28&gt;=6),0))))</f>
        <v>0</v>
      </c>
      <c r="AB30" s="86" t="n">
        <f aca="false">IF(Preliminare!B28="","",IF(Preliminare!S28="Promosso OM 90/01 Art.13 c.5",Z30,IF(Preliminare!S28="Non ammesso alla classe successiva","",SUM(AA30+Z30))))</f>
        <v>2</v>
      </c>
    </row>
    <row r="31" customFormat="false" ht="12.8" hidden="false" customHeight="false" outlineLevel="0" collapsed="false">
      <c r="A31" s="21" t="n">
        <v>26</v>
      </c>
      <c r="B31" s="81" t="str">
        <f aca="false">IF(Preliminare!$B$29="","",Preliminare!$B$29)</f>
        <v>Marino26</v>
      </c>
      <c r="C31" s="70" t="n">
        <v>12</v>
      </c>
      <c r="D31" s="70" t="n">
        <v>12</v>
      </c>
      <c r="E31" s="70" t="n">
        <v>12</v>
      </c>
      <c r="F31" s="70" t="n">
        <v>12</v>
      </c>
      <c r="G31" s="70" t="n">
        <v>12</v>
      </c>
      <c r="H31" s="70" t="n">
        <v>12</v>
      </c>
      <c r="I31" s="70" t="n">
        <v>12</v>
      </c>
      <c r="J31" s="70" t="n">
        <v>12</v>
      </c>
      <c r="K31" s="70" t="n">
        <v>12</v>
      </c>
      <c r="L31" s="70" t="n">
        <v>12</v>
      </c>
      <c r="M31" s="70" t="n">
        <v>12</v>
      </c>
      <c r="N31" s="70" t="n">
        <v>12</v>
      </c>
      <c r="O31" s="71" t="n">
        <f aca="false">IF(Preliminare!B29="","",IF(Preliminare!S29="Non ammesso alla classe successiva","",SUM(C31:N31)))</f>
        <v>144</v>
      </c>
      <c r="P31" s="72" t="n">
        <f aca="false">IF(Preliminare!B29="","",IF(Preliminare!S29="Non ammesso alla classe successiva","",SUM(O31*100)/1122))</f>
        <v>12.8342245989305</v>
      </c>
      <c r="Q31" s="73" t="str">
        <f aca="false">IF(Preliminare!B29="","",IF(P31&lt;=20,"X",""))</f>
        <v>X</v>
      </c>
      <c r="R31" s="82"/>
      <c r="S31" s="83"/>
      <c r="T31" s="83"/>
      <c r="U31" s="83"/>
      <c r="V31" s="75" t="n">
        <f aca="false">IF(Preliminare!B29="","",IF(Preliminare!S29="Non ammesso alla classe successiva","",COUNTBLANK(Q31:T31)))</f>
        <v>3</v>
      </c>
      <c r="W31" s="84"/>
      <c r="X31" s="84"/>
      <c r="Y31" s="77" t="n">
        <f aca="false">IF(Preliminare!B29="","",IF(X31="nc",W31,IF(X31="C",W31+1,IF(X31="",W31))))</f>
        <v>0</v>
      </c>
      <c r="Z31" s="85" t="n">
        <f aca="false">IF(Preliminare!B29="","",IF(Preliminare!S29="Non ammesso alla classe successiva","",IF(OR(Preliminare!S29="Promosso",Preliminare!Q29&gt;=1),IF(Scrutini!P29=6,2,IF(Scrutini!P29&lt;=7,3,IF(Scrutini!P29&lt;=8,4,IF(Scrutini!P29&gt;8,5,"")))))))</f>
        <v>2</v>
      </c>
      <c r="AA31" s="79" t="n">
        <f aca="false">IF(Preliminare!C29="","",IF(OR(Preliminare!S29="Non ammesso alla classe successiva",Preliminare!S29="Promosso OM 90/01 Art.13 c.5"),0,IF(AND(V31&lt;=1,Preliminare!S29&gt;=6),1,IF(AND(V31&gt;1,Preliminare!S29&gt;=6),0))))</f>
        <v>0</v>
      </c>
      <c r="AB31" s="86" t="n">
        <f aca="false">IF(Preliminare!B29="","",IF(Preliminare!S29="Promosso OM 90/01 Art.13 c.5",Z31,IF(Preliminare!S29="Non ammesso alla classe successiva","",SUM(AA31+Z31))))</f>
        <v>2</v>
      </c>
    </row>
    <row r="32" customFormat="false" ht="12.8" hidden="false" customHeight="false" outlineLevel="0" collapsed="false">
      <c r="A32" s="21" t="n">
        <v>27</v>
      </c>
      <c r="B32" s="81" t="str">
        <f aca="false">IF(Preliminare!$B$30="","",Preliminare!$B$30)</f>
        <v>Marino27</v>
      </c>
      <c r="C32" s="70" t="n">
        <v>12</v>
      </c>
      <c r="D32" s="70" t="n">
        <v>12</v>
      </c>
      <c r="E32" s="70" t="n">
        <v>12</v>
      </c>
      <c r="F32" s="70" t="n">
        <v>12</v>
      </c>
      <c r="G32" s="70" t="n">
        <v>12</v>
      </c>
      <c r="H32" s="70" t="n">
        <v>12</v>
      </c>
      <c r="I32" s="70" t="n">
        <v>12</v>
      </c>
      <c r="J32" s="70" t="n">
        <v>12</v>
      </c>
      <c r="K32" s="70" t="n">
        <v>12</v>
      </c>
      <c r="L32" s="70" t="n">
        <v>12</v>
      </c>
      <c r="M32" s="70" t="n">
        <v>12</v>
      </c>
      <c r="N32" s="70" t="n">
        <v>12</v>
      </c>
      <c r="O32" s="71" t="n">
        <f aca="false">IF(Preliminare!B30="","",IF(Preliminare!S30="Non ammesso alla classe successiva","",SUM(C32:N32)))</f>
        <v>144</v>
      </c>
      <c r="P32" s="72" t="n">
        <f aca="false">IF(Preliminare!B30="","",IF(Preliminare!S30="Non ammesso alla classe successiva","",SUM(O32*100)/1122))</f>
        <v>12.8342245989305</v>
      </c>
      <c r="Q32" s="73" t="str">
        <f aca="false">IF(Preliminare!B30="","",IF(P32&lt;=20,"X",""))</f>
        <v>X</v>
      </c>
      <c r="R32" s="82"/>
      <c r="S32" s="83"/>
      <c r="T32" s="83"/>
      <c r="U32" s="83"/>
      <c r="V32" s="75" t="n">
        <f aca="false">IF(Preliminare!B30="","",IF(Preliminare!S30="Non ammesso alla classe successiva","",COUNTBLANK(Q32:T32)))</f>
        <v>3</v>
      </c>
      <c r="W32" s="84"/>
      <c r="X32" s="84"/>
      <c r="Y32" s="77" t="n">
        <f aca="false">IF(Preliminare!B30="","",IF(X32="nc",W32,IF(X32="C",W32+1,IF(X32="",W32))))</f>
        <v>0</v>
      </c>
      <c r="Z32" s="85" t="n">
        <f aca="false">IF(Preliminare!B30="","",IF(Preliminare!S30="Non ammesso alla classe successiva","",IF(OR(Preliminare!S30="Promosso",Preliminare!Q30&gt;=1),IF(Scrutini!P30=6,2,IF(Scrutini!P30&lt;=7,3,IF(Scrutini!P30&lt;=8,4,IF(Scrutini!P30&gt;8,5,"")))))))</f>
        <v>2</v>
      </c>
      <c r="AA32" s="79" t="n">
        <f aca="false">IF(Preliminare!C30="","",IF(OR(Preliminare!S30="Non ammesso alla classe successiva",Preliminare!S30="Promosso OM 90/01 Art.13 c.5"),0,IF(AND(V32&lt;=1,Preliminare!S30&gt;=6),1,IF(AND(V32&gt;1,Preliminare!S30&gt;=6),0))))</f>
        <v>0</v>
      </c>
      <c r="AB32" s="86" t="n">
        <f aca="false">IF(Preliminare!B30="","",IF(Preliminare!S30="Promosso OM 90/01 Art.13 c.5",Z32,IF(Preliminare!S30="Non ammesso alla classe successiva","",SUM(AA32+Z32))))</f>
        <v>2</v>
      </c>
    </row>
    <row r="33" customFormat="false" ht="12.8" hidden="false" customHeight="false" outlineLevel="0" collapsed="false">
      <c r="A33" s="21" t="n">
        <v>28</v>
      </c>
      <c r="B33" s="81" t="str">
        <f aca="false">IF(Preliminare!$B$31="","",Preliminare!$B$31)</f>
        <v>Marino28</v>
      </c>
      <c r="C33" s="70" t="n">
        <v>12</v>
      </c>
      <c r="D33" s="70" t="n">
        <v>12</v>
      </c>
      <c r="E33" s="70" t="n">
        <v>12</v>
      </c>
      <c r="F33" s="70" t="n">
        <v>12</v>
      </c>
      <c r="G33" s="70" t="n">
        <v>12</v>
      </c>
      <c r="H33" s="70" t="n">
        <v>12</v>
      </c>
      <c r="I33" s="70" t="n">
        <v>12</v>
      </c>
      <c r="J33" s="70" t="n">
        <v>12</v>
      </c>
      <c r="K33" s="70" t="n">
        <v>12</v>
      </c>
      <c r="L33" s="70" t="n">
        <v>12</v>
      </c>
      <c r="M33" s="70" t="n">
        <v>12</v>
      </c>
      <c r="N33" s="70" t="n">
        <v>12</v>
      </c>
      <c r="O33" s="71" t="n">
        <f aca="false">IF(Preliminare!B31="","",IF(Preliminare!S31="Non ammesso alla classe successiva","",SUM(C33:N33)))</f>
        <v>144</v>
      </c>
      <c r="P33" s="72" t="n">
        <f aca="false">IF(Preliminare!B31="","",IF(Preliminare!S31="Non ammesso alla classe successiva","",SUM(O33*100)/1122))</f>
        <v>12.8342245989305</v>
      </c>
      <c r="Q33" s="73" t="str">
        <f aca="false">IF(Preliminare!B31="","",IF(P33&lt;=20,"X",""))</f>
        <v>X</v>
      </c>
      <c r="R33" s="82"/>
      <c r="S33" s="83"/>
      <c r="T33" s="83"/>
      <c r="U33" s="83"/>
      <c r="V33" s="75" t="n">
        <f aca="false">IF(Preliminare!B31="","",IF(Preliminare!S31="Non ammesso alla classe successiva","",COUNTBLANK(Q33:T33)))</f>
        <v>3</v>
      </c>
      <c r="W33" s="84"/>
      <c r="X33" s="84"/>
      <c r="Y33" s="77" t="n">
        <f aca="false">IF(Preliminare!B31="","",IF(X33="nc",W33,IF(X33="C",W33+1,IF(X33="",W33))))</f>
        <v>0</v>
      </c>
      <c r="Z33" s="85" t="n">
        <f aca="false">IF(Preliminare!B31="","",IF(Preliminare!S31="Non ammesso alla classe successiva","",IF(OR(Preliminare!S31="Promosso",Preliminare!Q31&gt;=1),IF(Scrutini!P31=6,2,IF(Scrutini!P31&lt;=7,3,IF(Scrutini!P31&lt;=8,4,IF(Scrutini!P31&gt;8,5,"")))))))</f>
        <v>2</v>
      </c>
      <c r="AA33" s="79" t="n">
        <f aca="false">IF(Preliminare!C31="","",IF(OR(Preliminare!S31="Non ammesso alla classe successiva",Preliminare!S31="Promosso OM 90/01 Art.13 c.5"),0,IF(AND(V33&lt;=1,Preliminare!S31&gt;=6),1,IF(AND(V33&gt;1,Preliminare!S31&gt;=6),0))))</f>
        <v>0</v>
      </c>
      <c r="AB33" s="86" t="n">
        <f aca="false">IF(Preliminare!B31="","",IF(Preliminare!S31="Promosso OM 90/01 Art.13 c.5",Z33,IF(Preliminare!S31="Non ammesso alla classe successiva","",SUM(AA33+Z33))))</f>
        <v>2</v>
      </c>
    </row>
    <row r="34" customFormat="false" ht="12.8" hidden="false" customHeight="false" outlineLevel="0" collapsed="false">
      <c r="A34" s="21" t="n">
        <v>29</v>
      </c>
      <c r="B34" s="81" t="str">
        <f aca="false">IF(Preliminare!$B$32="","",Preliminare!$B$32)</f>
        <v>Marino29</v>
      </c>
      <c r="C34" s="70" t="n">
        <v>12</v>
      </c>
      <c r="D34" s="70" t="n">
        <v>12</v>
      </c>
      <c r="E34" s="70" t="n">
        <v>12</v>
      </c>
      <c r="F34" s="70" t="n">
        <v>12</v>
      </c>
      <c r="G34" s="70" t="n">
        <v>12</v>
      </c>
      <c r="H34" s="70" t="n">
        <v>12</v>
      </c>
      <c r="I34" s="70" t="n">
        <v>12</v>
      </c>
      <c r="J34" s="70" t="n">
        <v>12</v>
      </c>
      <c r="K34" s="70" t="n">
        <v>12</v>
      </c>
      <c r="L34" s="70" t="n">
        <v>12</v>
      </c>
      <c r="M34" s="70" t="n">
        <v>12</v>
      </c>
      <c r="N34" s="70" t="n">
        <v>12</v>
      </c>
      <c r="O34" s="71" t="n">
        <f aca="false">IF(Preliminare!B32="","",IF(Preliminare!S32="Non ammesso alla classe successiva","",SUM(C34:N34)))</f>
        <v>144</v>
      </c>
      <c r="P34" s="72" t="n">
        <f aca="false">IF(Preliminare!B32="","",IF(Preliminare!S32="Non ammesso alla classe successiva","",SUM(O34*100)/1122))</f>
        <v>12.8342245989305</v>
      </c>
      <c r="Q34" s="73" t="str">
        <f aca="false">IF(Preliminare!B32="","",IF(P34&lt;=20,"X",""))</f>
        <v>X</v>
      </c>
      <c r="R34" s="82"/>
      <c r="S34" s="83"/>
      <c r="T34" s="83"/>
      <c r="U34" s="83"/>
      <c r="V34" s="75" t="n">
        <f aca="false">IF(Preliminare!B32="","",IF(Preliminare!S32="Non ammesso alla classe successiva","",COUNTBLANK(Q34:T34)))</f>
        <v>3</v>
      </c>
      <c r="W34" s="84"/>
      <c r="X34" s="84"/>
      <c r="Y34" s="77" t="n">
        <f aca="false">IF(Preliminare!B32="","",IF(X34="nc",W34,IF(X34="C",W34+1,IF(X34="",W34))))</f>
        <v>0</v>
      </c>
      <c r="Z34" s="85" t="n">
        <f aca="false">IF(Preliminare!B32="","",IF(Preliminare!S32="Non ammesso alla classe successiva","",IF(OR(Preliminare!S32="Promosso",Preliminare!Q32&gt;=1),IF(Scrutini!P32=6,2,IF(Scrutini!P32&lt;=7,3,IF(Scrutini!P32&lt;=8,4,IF(Scrutini!P32&gt;8,5,"")))))))</f>
        <v>2</v>
      </c>
      <c r="AA34" s="79" t="n">
        <f aca="false">IF(Preliminare!C32="","",IF(OR(Preliminare!S32="Non ammesso alla classe successiva",Preliminare!S32="Promosso OM 90/01 Art.13 c.5"),0,IF(AND(V34&lt;=1,Preliminare!S32&gt;=6),1,IF(AND(V34&gt;1,Preliminare!S32&gt;=6),0))))</f>
        <v>0</v>
      </c>
      <c r="AB34" s="86" t="n">
        <f aca="false">IF(Preliminare!B32="","",IF(Preliminare!S32="Promosso OM 90/01 Art.13 c.5",Z34,IF(Preliminare!S32="Non ammesso alla classe successiva","",SUM(AA34+Z34))))</f>
        <v>2</v>
      </c>
    </row>
    <row r="35" customFormat="false" ht="12.8" hidden="false" customHeight="false" outlineLevel="0" collapsed="false">
      <c r="A35" s="21" t="n">
        <v>30</v>
      </c>
      <c r="B35" s="81" t="str">
        <f aca="false">IF(Preliminare!$B$33="","",Preliminare!$B$33)</f>
        <v>Marino30</v>
      </c>
      <c r="C35" s="70" t="n">
        <v>12</v>
      </c>
      <c r="D35" s="70" t="n">
        <v>12</v>
      </c>
      <c r="E35" s="70" t="n">
        <v>12</v>
      </c>
      <c r="F35" s="70" t="n">
        <v>12</v>
      </c>
      <c r="G35" s="70" t="n">
        <v>12</v>
      </c>
      <c r="H35" s="70" t="n">
        <v>12</v>
      </c>
      <c r="I35" s="70" t="n">
        <v>12</v>
      </c>
      <c r="J35" s="70" t="n">
        <v>12</v>
      </c>
      <c r="K35" s="70" t="n">
        <v>12</v>
      </c>
      <c r="L35" s="70" t="n">
        <v>12</v>
      </c>
      <c r="M35" s="70" t="n">
        <v>12</v>
      </c>
      <c r="N35" s="70" t="n">
        <v>12</v>
      </c>
      <c r="O35" s="71" t="n">
        <f aca="false">IF(Preliminare!B33="","",IF(Preliminare!S33="Non ammesso alla classe successiva","",SUM(C35:N35)))</f>
        <v>144</v>
      </c>
      <c r="P35" s="72" t="n">
        <f aca="false">IF(Preliminare!B33="","",IF(Preliminare!S33="Non ammesso alla classe successiva","",SUM(O35*100)/1122))</f>
        <v>12.8342245989305</v>
      </c>
      <c r="Q35" s="73" t="str">
        <f aca="false">IF(Preliminare!B33="","",IF(P35&lt;=20,"X",""))</f>
        <v>X</v>
      </c>
      <c r="R35" s="82"/>
      <c r="S35" s="83"/>
      <c r="T35" s="83"/>
      <c r="U35" s="83"/>
      <c r="V35" s="75" t="n">
        <f aca="false">IF(Preliminare!B33="","",IF(Preliminare!S33="Non ammesso alla classe successiva","",COUNTBLANK(Q35:T35)))</f>
        <v>3</v>
      </c>
      <c r="W35" s="84"/>
      <c r="X35" s="84"/>
      <c r="Y35" s="77" t="n">
        <f aca="false">IF(Preliminare!B33="","",IF(X35="nc",W35,IF(X35="C",W35+1,IF(X35="",W35))))</f>
        <v>0</v>
      </c>
      <c r="Z35" s="85" t="n">
        <f aca="false">IF(Preliminare!B33="","",IF(Preliminare!S33="Non ammesso alla classe successiva","",IF(OR(Preliminare!S33="Promosso",Preliminare!Q33&gt;=1),IF(Scrutini!P33=6,2,IF(Scrutini!P33&lt;=7,3,IF(Scrutini!P33&lt;=8,4,IF(Scrutini!P33&gt;8,5,"")))))))</f>
        <v>2</v>
      </c>
      <c r="AA35" s="79" t="n">
        <f aca="false">IF(Preliminare!C33="","",IF(OR(Preliminare!S33="Non ammesso alla classe successiva",Preliminare!S33="Promosso OM 90/01 Art.13 c.5"),0,IF(AND(V35&lt;=1,Preliminare!S33&gt;=6),1,IF(AND(V35&gt;1,Preliminare!S33&gt;=6),0))))</f>
        <v>0</v>
      </c>
      <c r="AB35" s="86" t="n">
        <f aca="false">IF(Preliminare!B33="","",IF(Preliminare!S33="Promosso OM 90/01 Art.13 c.5",Z35,IF(Preliminare!S33="Non ammesso alla classe successiva","",SUM(AA35+Z35))))</f>
        <v>2</v>
      </c>
    </row>
    <row r="37" customFormat="false" ht="14.65" hidden="false" customHeight="false" outlineLevel="0" collapsed="false">
      <c r="Z37" s="87"/>
      <c r="AB37" s="88"/>
    </row>
    <row r="38" customFormat="false" ht="14.65" hidden="false" customHeight="false" outlineLevel="0" collapsed="false">
      <c r="Z38" s="89"/>
      <c r="AB38" s="90"/>
    </row>
  </sheetData>
  <mergeCells count="8">
    <mergeCell ref="E1:G1"/>
    <mergeCell ref="C3:P3"/>
    <mergeCell ref="Q3:AB3"/>
    <mergeCell ref="C4:N4"/>
    <mergeCell ref="O4:P4"/>
    <mergeCell ref="Q4:U4"/>
    <mergeCell ref="W4:Y4"/>
    <mergeCell ref="Z4:AB4"/>
  </mergeCells>
  <printOptions headings="false" gridLines="false" gridLinesSet="true" horizontalCentered="true" verticalCentered="true"/>
  <pageMargins left="0.196527777777778" right="0.196527777777778" top="0.196527777777778" bottom="0.196527777777778" header="0.196527777777778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 P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5" min="4" style="1" width="2.99"/>
    <col collapsed="false" customWidth="true" hidden="false" outlineLevel="0" max="16" min="16" style="1" width="5.99"/>
    <col collapsed="false" customWidth="true" hidden="false" outlineLevel="0" max="17" min="17" style="1" width="2.99"/>
    <col collapsed="false" customWidth="true" hidden="false" outlineLevel="0" max="18" min="18" style="2" width="24.7"/>
    <col collapsed="false" customWidth="true" hidden="false" outlineLevel="0" max="29" min="19" style="1" width="3.99"/>
    <col collapsed="false" customWidth="false" hidden="false" outlineLevel="0" max="257" min="30" style="2" width="9.14"/>
  </cols>
  <sheetData>
    <row r="1" s="91" customFormat="true" ht="15" hidden="false" customHeight="true" outlineLevel="0" collapsed="false">
      <c r="B1" s="4" t="s">
        <v>0</v>
      </c>
      <c r="C1" s="92" t="n">
        <f aca="false">Preliminare!$C$1</f>
        <v>2</v>
      </c>
      <c r="D1" s="6"/>
      <c r="E1" s="7" t="s">
        <v>1</v>
      </c>
      <c r="F1" s="7"/>
      <c r="G1" s="7"/>
      <c r="H1" s="92" t="str">
        <f aca="false">Preliminare!$H$1</f>
        <v>B</v>
      </c>
      <c r="K1" s="33" t="s">
        <v>3</v>
      </c>
      <c r="P1" s="93" t="str">
        <f aca="false">Preliminare!$P$1</f>
        <v>Brocca</v>
      </c>
      <c r="Q1" s="36"/>
      <c r="R1" s="94"/>
      <c r="S1" s="6"/>
      <c r="T1" s="6"/>
    </row>
    <row r="2" customFormat="false" ht="15.8" hidden="false" customHeight="false" outlineLevel="0" collapsed="false">
      <c r="A2" s="2"/>
      <c r="B2" s="12"/>
      <c r="C2" s="13"/>
      <c r="D2" s="0"/>
      <c r="R2" s="1"/>
      <c r="T2" s="2"/>
      <c r="U2" s="2"/>
      <c r="V2" s="2"/>
      <c r="W2" s="2"/>
      <c r="X2" s="2"/>
      <c r="Y2" s="2"/>
      <c r="Z2" s="2"/>
      <c r="AA2" s="2"/>
      <c r="AB2" s="2"/>
      <c r="AC2" s="2"/>
    </row>
    <row r="3" s="96" customFormat="true" ht="112.6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95" t="s">
        <v>75</v>
      </c>
      <c r="R3" s="19" t="s">
        <v>23</v>
      </c>
      <c r="S3" s="15" t="s">
        <v>76</v>
      </c>
      <c r="T3" s="15"/>
      <c r="U3" s="15"/>
      <c r="V3" s="15"/>
      <c r="W3" s="15"/>
      <c r="X3" s="15"/>
      <c r="Y3" s="15"/>
      <c r="Z3" s="15"/>
      <c r="AA3" s="15"/>
      <c r="AB3" s="15"/>
      <c r="AC3" s="15"/>
    </row>
    <row r="4" s="29" customFormat="true" ht="11.25" hidden="false" customHeight="true" outlineLevel="0" collapsed="false">
      <c r="A4" s="21" t="n">
        <v>1</v>
      </c>
      <c r="B4" s="81" t="str">
        <f aca="false">IF(Preliminare!$B$4="","",Preliminare!$B$4)</f>
        <v>Marino1</v>
      </c>
      <c r="C4" s="97" t="str">
        <f aca="false">IF(Preliminare!B4="","",IF(Preliminare!Q4&gt;4,"",IF(Preliminare!S4="Promosso",Preliminare!C4,IF(Preliminare!S4="Promosso OM 90/01 Art.13 c.5",Preliminare!C4,""))))</f>
        <v>s</v>
      </c>
      <c r="D4" s="98" t="n">
        <f aca="false">IF(Preliminare!B4=0,"",IF(Preliminare!Q4&gt;4,"",IF(AND(Preliminare!Q4&lt;=4,Preliminare!S4="Non ammesso alla classe successiva"),"",IF(OR(Preliminare!D4&gt;=6,Preliminare!S4="Promosso"),Preliminare!D4,IF(OR(Preliminare!D4&lt;6,Preliminare!S4="Promosso OM 90/01 Art.13 c.5"),6)))))</f>
        <v>6</v>
      </c>
      <c r="E4" s="97" t="n">
        <f aca="false">IF(Preliminare!B4=0,"",IF(Preliminare!Q4&gt;4,"",IF(AND(Preliminare!Q4&lt;=4,Preliminare!S4="Non ammesso alla classe successiva"),"",IF(OR(Preliminare!E4&gt;=6,Preliminare!S4="Promosso"),Preliminare!E4,IF(OR(Preliminare!E4&lt;6,Preliminare!S4="Promosso OM 90/01 Art.13 c.5"),6)))))</f>
        <v>6</v>
      </c>
      <c r="F4" s="97" t="n">
        <f aca="false">IF(Preliminare!B4=0,"",IF(Preliminare!Q4&gt;4,"",IF(AND(Preliminare!Q4&lt;=4,Preliminare!S4="Non ammesso alla classe successiva"),"",IF(OR(Preliminare!F4&gt;=6,Preliminare!S4="Promosso"),Preliminare!F4,IF(OR(Preliminare!F4&lt;6,Preliminare!S4="Promosso OM 90/01 Art.13 c.5"),6)))))</f>
        <v>6</v>
      </c>
      <c r="G4" s="97" t="n">
        <f aca="false">IF(Preliminare!B4=0,"",IF(Preliminare!Q4&gt;4,"",IF(AND(Preliminare!Q4&lt;=4,Preliminare!S4="Non ammesso alla classe successiva"),"",IF(OR(Preliminare!G4&gt;=6,Preliminare!S4="Promosso"),Preliminare!G4,IF(OR(Preliminare!G4&lt;6,Preliminare!S4="Promosso OM 90/01 Art.13 c.5"),6)))))</f>
        <v>6</v>
      </c>
      <c r="H4" s="97" t="n">
        <f aca="false">IF(Preliminare!B4=0,"",IF(Preliminare!Q4&gt;4,"",IF(AND(Preliminare!Q4&lt;=4,Preliminare!S4="Non ammesso alla classe successiva"),"",IF(OR(Preliminare!H4&gt;=6,Preliminare!S4="Promosso"),Preliminare!H4,IF(OR(Preliminare!H4&lt;6,Preliminare!S4="Promosso OM 90/01 Art.13 c.5"),6)))))</f>
        <v>6</v>
      </c>
      <c r="I4" s="97" t="n">
        <f aca="false">IF(Preliminare!B4=0,"",IF(Preliminare!Q4&gt;4,"",IF(AND(Preliminare!Q4&lt;=4,Preliminare!S4="Non ammesso alla classe successiva"),"",IF(OR(Preliminare!I4&gt;=6,Preliminare!S4="Promosso"),Preliminare!I4,IF(OR(Preliminare!I4&lt;6,Preliminare!S4="Promosso OM 90/01 Art.13 c.5"),6)))))</f>
        <v>6</v>
      </c>
      <c r="J4" s="97" t="n">
        <f aca="false">IF(Preliminare!B4=0,"",IF(Preliminare!Q4&gt;4,"",IF(AND(Preliminare!Q4&lt;=4,Preliminare!S4="Non ammesso alla classe successiva"),"",IF(OR(Preliminare!J4&gt;=6,Preliminare!S4="Promosso"),Preliminare!J4,IF(OR(Preliminare!J4&lt;6,Preliminare!S4="Promosso OM 90/01 Art.13 c.5"),6)))))</f>
        <v>6</v>
      </c>
      <c r="K4" s="97" t="n">
        <f aca="false">IF(Preliminare!B4=0,"",IF(Preliminare!Q4&gt;4,"",IF(AND(Preliminare!Q4&lt;=4,Preliminare!S4="Non ammesso alla classe successiva"),"",IF(OR(Preliminare!K4&gt;=6,Preliminare!S4="Promosso"),Preliminare!K4,IF(OR(Preliminare!K4&lt;6,Preliminare!S4="Promosso OM 90/01 Art.13 c.5"),6)))))</f>
        <v>6</v>
      </c>
      <c r="L4" s="97" t="n">
        <f aca="false">IF(Preliminare!B4=0,"",IF(Preliminare!Q4&gt;4,"",IF(AND(Preliminare!Q4&lt;=4,Preliminare!S4="Non ammesso alla classe successiva"),"",IF(OR(Preliminare!L4&gt;=6,Preliminare!S4="Promosso"),Preliminare!L4,IF(OR(Preliminare!L4&lt;6,Preliminare!S4="Promosso OM 90/01 Art.13 c.5"),6)))))</f>
        <v>6</v>
      </c>
      <c r="M4" s="97" t="n">
        <f aca="false">IF(Preliminare!B4=0,"",IF(Preliminare!Q4&gt;4,"",IF(AND(Preliminare!Q4&lt;=4,Preliminare!S4="Non ammesso alla classe successiva"),"",IF(OR(Preliminare!M4&gt;=6,Preliminare!S4="Promosso"),Preliminare!M4,IF(OR(Preliminare!M4&lt;6,Preliminare!S4="Promosso OM 90/01 Art.13 c.5"),6)))))</f>
        <v>6</v>
      </c>
      <c r="N4" s="97" t="n">
        <f aca="false">IF(Preliminare!B4=0,"",IF(Preliminare!Q4&gt;4,"",IF(AND(Preliminare!Q4&lt;=4,Preliminare!S4="Non ammesso alla classe successiva"),"",IF(OR(Preliminare!N4&gt;=6,Preliminare!S4="Promosso"),Preliminare!N4,IF(OR(Preliminare!N4&lt;6,Preliminare!S4="Promosso OM 90/01 Art.13 c.5"),6)))))</f>
        <v>6</v>
      </c>
      <c r="O4" s="97" t="n">
        <f aca="false">IF(Preliminare!B4=0,"",IF(Preliminare!Q4&gt;4,"",IF(Preliminare!S4="Promosso",Preliminare!O4,IF(Preliminare!S4="Promosso OM 90/01 Art.13 c.5",Preliminare!O4,""))))</f>
        <v>8</v>
      </c>
      <c r="P4" s="26" t="n">
        <f aca="false">IF(OR(Preliminare!B4="",Preliminare!S4="Non ammesso alla classe successiva"),"",SUM(D4:N4)/11)</f>
        <v>6</v>
      </c>
      <c r="Q4" s="99" t="n">
        <f aca="false">Credito!AB6</f>
        <v>2</v>
      </c>
      <c r="R4" s="100" t="str">
        <f aca="false">Preliminare!$S$4</f>
        <v>Promosso</v>
      </c>
      <c r="S4" s="97" t="str">
        <f aca="false">IF(Preliminare!B4="","",IF(Preliminare!D4&lt;6,IF(Preliminare!S4="Promosso OM 90/01 Art.13 c.5","Ita",IF(Preliminare!D4&lt;6,IF(Preliminare!S4="Non ammesso alla classe successiva",""))),""))</f>
        <v/>
      </c>
      <c r="T4" s="97" t="str">
        <f aca="false">IF(Preliminare!B4="","",IF(Preliminare!E4&lt;6,IF(Preliminare!S4="Promosso OM 90/01 Art.13 c.5","Lat",IF(Preliminare!E4&lt;6,IF(Preliminare!S4="Non ammesso alla classe successiva",""))),""))</f>
        <v/>
      </c>
      <c r="U4" s="97" t="str">
        <f aca="false">IF(Preliminare!B4="","",IF(Preliminare!F4&lt;6,IF(Preliminare!S4="Promosso OM 90/01 Art.13 c.5","Gre",IF(Preliminare!F4&lt;6,IF(Preliminare!S4="Non ammesso alla classe successiva",""))),""))</f>
        <v/>
      </c>
      <c r="V4" s="97" t="str">
        <f aca="false">IF(Preliminare!B4="","",IF(Preliminare!G4&lt;6,IF(Preliminare!S4="Promosso OM 90/01 Art.13 c.5","Sto",IF(Preliminare!G4&lt;6,IF(Preliminare!S4="Non ammesso alla classe successiva",""))),""))</f>
        <v/>
      </c>
      <c r="W4" s="97" t="str">
        <f aca="false">IF(Preliminare!B4="","",IF(Preliminare!H4&lt;6,IF(Preliminare!S4="Promosso OM 90/01 Art.13 c.5","Dir",IF(Preliminare!H4&lt;6,IF(Preliminare!S4="Non ammesso alla classe successiva",""))),""))</f>
        <v/>
      </c>
      <c r="X4" s="97" t="str">
        <f aca="false">IF(Preliminare!B4="","",IF(Preliminare!I4&lt;6,IF(Preliminare!S4="Promosso OM 90/01 Art.13 c.5","Fil",IF(Preliminare!I4&lt;6,IF(Preliminare!S4="Non ammesso alla classe successiva",""))),""))</f>
        <v/>
      </c>
      <c r="Y4" s="97" t="str">
        <f aca="false">IF(Preliminare!B4="","",IF(Preliminare!J4&lt;6,IF(Preliminare!S4="Promosso OM 90/01 Art.13 c.5","Mat",IF(Preliminare!J4&lt;6,IF(Preliminare!S4="Non ammesso alla classe successiva",""))),""))</f>
        <v/>
      </c>
      <c r="Z4" s="97" t="str">
        <f aca="false">IF(Preliminare!B4="","",IF(Preliminare!K4&lt;6,IF(Preliminare!S4="Promosso OM 90/01 Art.13 c.5","Fis",IF(Preliminare!K4&lt;6,IF(Preliminare!S4="Non ammesso alla classe successiva",""))),""))</f>
        <v/>
      </c>
      <c r="AA4" s="97" t="str">
        <f aca="false">IF(Preliminare!B4="","",IF(Preliminare!L4&lt;6,IF(Preliminare!S4="Promosso OM 90/01 Art.13 c.5","Ing",IF(Preliminare!L4&lt;6,IF(Preliminare!S4="Non ammesso alla classe successiva",""))),""))</f>
        <v/>
      </c>
      <c r="AB4" s="97" t="str">
        <f aca="false">IF(Preliminare!B4="","",IF(Preliminare!M4&lt;6,IF(Preliminare!S4="Promosso OM 90/01 Art.13 c.5","Art",IF(Preliminare!M4&lt;6,IF(Preliminare!S4="Non ammesso alla classe successiva",""))),""))</f>
        <v/>
      </c>
      <c r="AC4" s="97" t="str">
        <f aca="false">IF(Preliminare!B4="","",IF(Preliminare!N4&lt;6,IF(Preliminare!S4="Promosso OM 90/01 Art.13 c.5","EFis",IF(Preliminare!N4&lt;6,IF(Preliminare!S4="Non ammesso alla classe successiva",""))),""))</f>
        <v/>
      </c>
    </row>
    <row r="5" customFormat="false" ht="112.65" hidden="false" customHeight="false" outlineLevel="0" collapsed="false">
      <c r="A5" s="21" t="n">
        <v>2</v>
      </c>
      <c r="B5" s="81" t="str">
        <f aca="false">IF(Preliminare!$B$5="","",Preliminare!$B$5)</f>
        <v>Marino2</v>
      </c>
      <c r="C5" s="97" t="str">
        <f aca="false">IF(Preliminare!B5=0,"",IF(Preliminare!Q5&gt;4,"",IF(Preliminare!S5="Promosso",Preliminare!C5,IF(Preliminare!S5="Promosso OM 90/01 Art.13 c.5",Preliminare!C5,""))))</f>
        <v>s</v>
      </c>
      <c r="D5" s="97" t="n">
        <f aca="false">IF(Preliminare!B5=0,"",IF(Preliminare!Q5&gt;4,"",IF(AND(Preliminare!Q5&lt;=4,Preliminare!S5="Non ammesso alla classe successiva"),"",IF(OR(Preliminare!D5&gt;=6,Preliminare!S5="Promosso"),Preliminare!D5,IF(OR(Preliminare!D5&lt;6,Preliminare!S5="Promosso OM 90/01 Art.13 c.5"),6)))))</f>
        <v>6</v>
      </c>
      <c r="E5" s="97" t="n">
        <f aca="false">IF(Preliminare!B5=0,"",IF(Preliminare!Q5&gt;4,"",IF(AND(Preliminare!Q5&lt;=4,Preliminare!S5="Non ammesso alla classe successiva"),"",IF(OR(Preliminare!E5&gt;=6,Preliminare!S5="Promosso"),Preliminare!E5,IF(OR(Preliminare!E5&lt;6,Preliminare!S5="Promosso OM 90/01 Art.13 c.5"),6)))))</f>
        <v>6</v>
      </c>
      <c r="F5" s="97" t="n">
        <f aca="false">IF(Preliminare!B5=0,"",IF(Preliminare!Q5&gt;4,"",IF(AND(Preliminare!Q5&lt;=4,Preliminare!S5="Non ammesso alla classe successiva"),"",IF(OR(Preliminare!F5&gt;=6,Preliminare!S5="Promosso"),Preliminare!F5,IF(OR(Preliminare!F5&lt;6,Preliminare!S5="Promosso OM 90/01 Art.13 c.5"),6)))))</f>
        <v>6</v>
      </c>
      <c r="G5" s="97" t="n">
        <f aca="false">IF(Preliminare!B5=0,"",IF(Preliminare!Q5&gt;4,"",IF(AND(Preliminare!Q5&lt;=4,Preliminare!S5="Non ammesso alla classe successiva"),"",IF(OR(Preliminare!G5&gt;=6,Preliminare!S5="Promosso"),Preliminare!G5,IF(OR(Preliminare!G5&lt;6,Preliminare!S5="Promosso OM 90/01 Art.13 c.5"),6)))))</f>
        <v>6</v>
      </c>
      <c r="H5" s="97" t="n">
        <f aca="false">IF(Preliminare!B5=0,"",IF(Preliminare!Q5&gt;4,"",IF(AND(Preliminare!Q5&lt;=4,Preliminare!S5="Non ammesso alla classe successiva"),"",IF(OR(Preliminare!H5&gt;=6,Preliminare!S5="Promosso"),Preliminare!H5,IF(OR(Preliminare!H5&lt;6,Preliminare!S5="Promosso OM 90/01 Art.13 c.5"),6)))))</f>
        <v>6</v>
      </c>
      <c r="I5" s="97" t="n">
        <f aca="false">IF(Preliminare!B5=0,"",IF(Preliminare!Q5&gt;4,"",IF(AND(Preliminare!Q5&lt;=4,Preliminare!S5="Non ammesso alla classe successiva"),"",IF(OR(Preliminare!I5&gt;=6,Preliminare!S5="Promosso"),Preliminare!I5,IF(OR(Preliminare!I5&lt;6,Preliminare!S5="Promosso OM 90/01 Art.13 c.5"),6)))))</f>
        <v>6</v>
      </c>
      <c r="J5" s="97" t="n">
        <f aca="false">IF(Preliminare!B5=0,"",IF(Preliminare!Q5&gt;4,"",IF(AND(Preliminare!Q5&lt;=4,Preliminare!S5="Non ammesso alla classe successiva"),"",IF(OR(Preliminare!J5&gt;=6,Preliminare!S5="Promosso"),Preliminare!J5,IF(OR(Preliminare!J5&lt;6,Preliminare!S5="Promosso OM 90/01 Art.13 c.5"),6)))))</f>
        <v>6</v>
      </c>
      <c r="K5" s="97" t="n">
        <f aca="false">IF(Preliminare!B5=0,"",IF(Preliminare!Q5&gt;4,"",IF(AND(Preliminare!Q5&lt;=4,Preliminare!S5="Non ammesso alla classe successiva"),"",IF(OR(Preliminare!K5&gt;=6,Preliminare!S5="Promosso"),Preliminare!K5,IF(OR(Preliminare!K5&lt;6,Preliminare!S5="Promosso OM 90/01 Art.13 c.5"),6)))))</f>
        <v>6</v>
      </c>
      <c r="L5" s="97" t="n">
        <f aca="false">IF(Preliminare!B5=0,"",IF(Preliminare!Q5&gt;4,"",IF(AND(Preliminare!Q5&lt;=4,Preliminare!S5="Non ammesso alla classe successiva"),"",IF(OR(Preliminare!L5&gt;=6,Preliminare!S5="Promosso"),Preliminare!L5,IF(OR(Preliminare!L5&lt;6,Preliminare!S5="Promosso OM 90/01 Art.13 c.5"),6)))))</f>
        <v>6</v>
      </c>
      <c r="M5" s="97" t="n">
        <f aca="false">IF(Preliminare!B5=0,"",IF(Preliminare!Q5&gt;4,"",IF(AND(Preliminare!Q5&lt;=4,Preliminare!S5="Non ammesso alla classe successiva"),"",IF(OR(Preliminare!M5&gt;=6,Preliminare!S5="Promosso"),Preliminare!M5,IF(OR(Preliminare!M5&lt;6,Preliminare!S5="Promosso OM 90/01 Art.13 c.5"),6)))))</f>
        <v>6</v>
      </c>
      <c r="N5" s="97" t="n">
        <f aca="false">IF(Preliminare!B5=0,"",IF(Preliminare!Q5&gt;4,"",IF(AND(Preliminare!Q5&lt;=4,Preliminare!S5="Non ammesso alla classe successiva"),"",IF(OR(Preliminare!N5&gt;=6,Preliminare!S5="Promosso"),Preliminare!N5,IF(OR(Preliminare!N5&lt;6,Preliminare!S5="Promosso OM 90/01 Art.13 c.5"),6)))))</f>
        <v>6</v>
      </c>
      <c r="O5" s="97" t="n">
        <f aca="false">IF(Preliminare!B5=0,"",IF(Preliminare!Q5&gt;4,"",IF(Preliminare!S5="Promosso",Preliminare!O5,IF(Preliminare!S5="Promosso OM 90/01 Art.13 c.5",Preliminare!O5,""))))</f>
        <v>8</v>
      </c>
      <c r="P5" s="26" t="n">
        <f aca="false">IF(OR(Preliminare!B5="",Preliminare!S5="Non ammesso alla classe successiva"),"",SUM(D5:N5)/11)</f>
        <v>6</v>
      </c>
      <c r="Q5" s="99" t="n">
        <f aca="false">Credito!AB7</f>
        <v>2</v>
      </c>
      <c r="R5" s="100" t="str">
        <f aca="false">Preliminare!$S$5</f>
        <v>Promosso</v>
      </c>
      <c r="S5" s="97" t="str">
        <f aca="false">IF(Preliminare!B5="","",IF(Preliminare!D5&lt;6,IF(Preliminare!S5="Promosso OM 90/01 Art.13 c.5","Ita",IF(Preliminare!D5&lt;6,IF(Preliminare!S5="Non ammesso alla classe successiva",""))),""))</f>
        <v/>
      </c>
      <c r="T5" s="97" t="str">
        <f aca="false">IF(Preliminare!B5="","",IF(Preliminare!E5&lt;6,IF(Preliminare!S5="Promosso OM 90/01 Art.13 c.5","Lat",IF(Preliminare!E5&lt;6,IF(Preliminare!S5="Non ammesso alla classe successiva",""))),""))</f>
        <v/>
      </c>
      <c r="U5" s="97" t="str">
        <f aca="false">IF(Preliminare!B5="","",IF(Preliminare!F5&lt;6,IF(Preliminare!S5="Promosso OM 90/01 Art.13 c.5","Gre",IF(Preliminare!F5&lt;6,IF(Preliminare!S5="Non ammesso alla classe successiva",""))),""))</f>
        <v/>
      </c>
      <c r="V5" s="97" t="str">
        <f aca="false">IF(Preliminare!B5="","",IF(Preliminare!G5&lt;6,IF(Preliminare!S5="Promosso OM 90/01 Art.13 c.5","Sto",IF(Preliminare!G5&lt;6,IF(Preliminare!S5="Non ammesso alla classe successiva",""))),""))</f>
        <v/>
      </c>
      <c r="W5" s="97" t="str">
        <f aca="false">IF(Preliminare!B5="","",IF(Preliminare!H5&lt;6,IF(Preliminare!S5="Promosso OM 90/01 Art.13 c.5","Dir",IF(Preliminare!H5&lt;6,IF(Preliminare!S5="Non ammesso alla classe successiva",""))),""))</f>
        <v/>
      </c>
      <c r="X5" s="97" t="str">
        <f aca="false">IF(Preliminare!B5="","",IF(Preliminare!I5&lt;6,IF(Preliminare!S5="Promosso OM 90/01 Art.13 c.5","Fil",IF(Preliminare!I5&lt;6,IF(Preliminare!S5="Non ammesso alla classe successiva",""))),""))</f>
        <v/>
      </c>
      <c r="Y5" s="97" t="str">
        <f aca="false">IF(Preliminare!B5="","",IF(Preliminare!J5&lt;6,IF(Preliminare!S5="Promosso OM 90/01 Art.13 c.5","Mat",IF(Preliminare!J5&lt;6,IF(Preliminare!S5="Non ammesso alla classe successiva",""))),""))</f>
        <v/>
      </c>
      <c r="Z5" s="97" t="str">
        <f aca="false">IF(Preliminare!B5="","",IF(Preliminare!K5&lt;6,IF(Preliminare!S5="Promosso OM 90/01 Art.13 c.5","Fis",IF(Preliminare!K5&lt;6,IF(Preliminare!S5="Non ammesso alla classe successiva",""))),""))</f>
        <v/>
      </c>
      <c r="AA5" s="97" t="str">
        <f aca="false">IF(Preliminare!B5="","",IF(Preliminare!L5&lt;6,IF(Preliminare!S5="Promosso OM 90/01 Art.13 c.5","Ing",IF(Preliminare!L5&lt;6,IF(Preliminare!S5="Non ammesso alla classe successiva",""))),""))</f>
        <v/>
      </c>
      <c r="AB5" s="97" t="str">
        <f aca="false">IF(Preliminare!B5="","",IF(Preliminare!M5&lt;6,IF(Preliminare!S5="Promosso OM 90/01 Art.13 c.5","Art",IF(Preliminare!M5&lt;6,IF(Preliminare!S5="Non ammesso alla classe successiva",""))),""))</f>
        <v/>
      </c>
      <c r="AC5" s="97" t="str">
        <f aca="false">IF(Preliminare!B5="","",IF(Preliminare!N5&lt;6,IF(Preliminare!S5="Promosso OM 90/01 Art.13 c.5","EFis",IF(Preliminare!N5&lt;6,IF(Preliminare!S5="Non ammesso alla classe successiva",""))),""))</f>
        <v/>
      </c>
    </row>
    <row r="6" customFormat="false" ht="12.8" hidden="false" customHeight="false" outlineLevel="0" collapsed="false">
      <c r="A6" s="21" t="n">
        <v>3</v>
      </c>
      <c r="B6" s="81" t="str">
        <f aca="false">IF(Preliminare!$B$6="","",Preliminare!$B$6)</f>
        <v>Marino3</v>
      </c>
      <c r="C6" s="97" t="str">
        <f aca="false">IF(Preliminare!B6=0,"",IF(Preliminare!Q6&gt;4,"",IF(Preliminare!S6="Promosso",Preliminare!C6,IF(Preliminare!S6="Promosso OM 90/01 Art.13 c.5",Preliminare!C6,""))))</f>
        <v>s</v>
      </c>
      <c r="D6" s="97" t="n">
        <f aca="false">IF(Preliminare!B6=0,"",IF(Preliminare!Q6&gt;4,"",IF(AND(Preliminare!Q6&lt;=4,Preliminare!S6="Non ammesso alla classe successiva"),"",IF(OR(Preliminare!D6&gt;=6,Preliminare!S6="Promosso"),Preliminare!D6,IF(OR(Preliminare!D6&lt;6,Preliminare!S6="Promosso OM 90/01 Art.13 c.5"),6)))))</f>
        <v>6</v>
      </c>
      <c r="E6" s="97" t="n">
        <f aca="false">IF(Preliminare!B6=0,"",IF(Preliminare!Q6&gt;4,"",IF(AND(Preliminare!Q6&lt;=4,Preliminare!S6="Non ammesso alla classe successiva"),"",IF(OR(Preliminare!E6&gt;=6,Preliminare!S6="Promosso"),Preliminare!E6,IF(OR(Preliminare!E6&lt;6,Preliminare!S6="Promosso OM 90/01 Art.13 c.5"),6)))))</f>
        <v>6</v>
      </c>
      <c r="F6" s="97" t="n">
        <f aca="false">IF(Preliminare!B6=0,"",IF(Preliminare!Q6&gt;4,"",IF(AND(Preliminare!Q6&lt;=4,Preliminare!S6="Non ammesso alla classe successiva"),"",IF(OR(Preliminare!F6&gt;=6,Preliminare!S6="Promosso"),Preliminare!F6,IF(OR(Preliminare!F6&lt;6,Preliminare!S6="Promosso OM 90/01 Art.13 c.5"),6)))))</f>
        <v>6</v>
      </c>
      <c r="G6" s="97" t="n">
        <f aca="false">IF(Preliminare!B6=0,"",IF(Preliminare!Q6&gt;4,"",IF(AND(Preliminare!Q6&lt;=4,Preliminare!S6="Non ammesso alla classe successiva"),"",IF(OR(Preliminare!G6&gt;=6,Preliminare!S6="Promosso"),Preliminare!G6,IF(OR(Preliminare!G6&lt;6,Preliminare!S6="Promosso OM 90/01 Art.13 c.5"),6)))))</f>
        <v>6</v>
      </c>
      <c r="H6" s="97" t="n">
        <f aca="false">IF(Preliminare!B6=0,"",IF(Preliminare!Q6&gt;4,"",IF(AND(Preliminare!Q6&lt;=4,Preliminare!S6="Non ammesso alla classe successiva"),"",IF(OR(Preliminare!H6&gt;=6,Preliminare!S6="Promosso"),Preliminare!H6,IF(OR(Preliminare!H6&lt;6,Preliminare!S6="Promosso OM 90/01 Art.13 c.5"),6)))))</f>
        <v>6</v>
      </c>
      <c r="I6" s="97" t="n">
        <f aca="false">IF(Preliminare!B6=0,"",IF(Preliminare!Q6&gt;4,"",IF(AND(Preliminare!Q6&lt;=4,Preliminare!S6="Non ammesso alla classe successiva"),"",IF(OR(Preliminare!I6&gt;=6,Preliminare!S6="Promosso"),Preliminare!I6,IF(OR(Preliminare!I6&lt;6,Preliminare!S6="Promosso OM 90/01 Art.13 c.5"),6)))))</f>
        <v>6</v>
      </c>
      <c r="J6" s="97" t="n">
        <f aca="false">IF(Preliminare!B6=0,"",IF(Preliminare!Q6&gt;4,"",IF(AND(Preliminare!Q6&lt;=4,Preliminare!S6="Non ammesso alla classe successiva"),"",IF(OR(Preliminare!J6&gt;=6,Preliminare!S6="Promosso"),Preliminare!J6,IF(OR(Preliminare!J6&lt;6,Preliminare!S6="Promosso OM 90/01 Art.13 c.5"),6)))))</f>
        <v>6</v>
      </c>
      <c r="K6" s="97" t="n">
        <f aca="false">IF(Preliminare!B6=0,"",IF(Preliminare!Q6&gt;4,"",IF(AND(Preliminare!Q6&lt;=4,Preliminare!S6="Non ammesso alla classe successiva"),"",IF(OR(Preliminare!K6&gt;=6,Preliminare!S6="Promosso"),Preliminare!K6,IF(OR(Preliminare!K6&lt;6,Preliminare!S6="Promosso OM 90/01 Art.13 c.5"),6)))))</f>
        <v>6</v>
      </c>
      <c r="L6" s="97" t="n">
        <f aca="false">IF(Preliminare!B6=0,"",IF(Preliminare!Q6&gt;4,"",IF(AND(Preliminare!Q6&lt;=4,Preliminare!S6="Non ammesso alla classe successiva"),"",IF(OR(Preliminare!L6&gt;=6,Preliminare!S6="Promosso"),Preliminare!L6,IF(OR(Preliminare!L6&lt;6,Preliminare!S6="Promosso OM 90/01 Art.13 c.5"),6)))))</f>
        <v>6</v>
      </c>
      <c r="M6" s="97" t="n">
        <f aca="false">IF(Preliminare!B6=0,"",IF(Preliminare!Q6&gt;4,"",IF(AND(Preliminare!Q6&lt;=4,Preliminare!S6="Non ammesso alla classe successiva"),"",IF(OR(Preliminare!M6&gt;=6,Preliminare!S6="Promosso"),Preliminare!M6,IF(OR(Preliminare!M6&lt;6,Preliminare!S6="Promosso OM 90/01 Art.13 c.5"),6)))))</f>
        <v>6</v>
      </c>
      <c r="N6" s="97" t="n">
        <f aca="false">IF(Preliminare!B6=0,"",IF(Preliminare!Q6&gt;4,"",IF(AND(Preliminare!Q6&lt;=4,Preliminare!S6="Non ammesso alla classe successiva"),"",IF(OR(Preliminare!N6&gt;=6,Preliminare!S6="Promosso"),Preliminare!N6,IF(OR(Preliminare!N6&lt;6,Preliminare!S6="Promosso OM 90/01 Art.13 c.5"),6)))))</f>
        <v>6</v>
      </c>
      <c r="O6" s="97" t="n">
        <f aca="false">IF(Preliminare!B6=0,"",IF(Preliminare!Q6&gt;4,"",IF(Preliminare!S6="Promosso",Preliminare!O6,IF(Preliminare!S6="Promosso OM 90/01 Art.13 c.5",Preliminare!O6,""))))</f>
        <v>8</v>
      </c>
      <c r="P6" s="26" t="n">
        <f aca="false">IF(OR(Preliminare!B6="",Preliminare!S6="Non ammesso alla classe successiva"),"",SUM(D6:N6)/11)</f>
        <v>6</v>
      </c>
      <c r="Q6" s="99" t="n">
        <f aca="false">Credito!AB8</f>
        <v>2</v>
      </c>
      <c r="R6" s="100" t="str">
        <f aca="false">Preliminare!$S$6</f>
        <v>Promosso</v>
      </c>
      <c r="S6" s="97" t="str">
        <f aca="false">IF(Preliminare!B6="","",IF(Preliminare!D6&lt;6,IF(Preliminare!S6="Promosso OM 90/01 Art.13 c.5","Ita",IF(Preliminare!D6&lt;6,IF(Preliminare!S6="Non ammesso alla classe successiva",""))),""))</f>
        <v/>
      </c>
      <c r="T6" s="97" t="str">
        <f aca="false">IF(Preliminare!B6="","",IF(Preliminare!E6&lt;6,IF(Preliminare!S6="Promosso OM 90/01 Art.13 c.5","Lat",IF(Preliminare!E6&lt;6,IF(Preliminare!S6="Non ammesso alla classe successiva",""))),""))</f>
        <v/>
      </c>
      <c r="U6" s="97" t="str">
        <f aca="false">IF(Preliminare!B6="","",IF(Preliminare!F6&lt;6,IF(Preliminare!S6="Promosso OM 90/01 Art.13 c.5","Gre",IF(Preliminare!F6&lt;6,IF(Preliminare!S6="Non ammesso alla classe successiva",""))),""))</f>
        <v/>
      </c>
      <c r="V6" s="97" t="str">
        <f aca="false">IF(Preliminare!B6="","",IF(Preliminare!G6&lt;6,IF(Preliminare!S6="Promosso OM 90/01 Art.13 c.5","Sto",IF(Preliminare!G6&lt;6,IF(Preliminare!S6="Non ammesso alla classe successiva",""))),""))</f>
        <v/>
      </c>
      <c r="W6" s="97" t="str">
        <f aca="false">IF(Preliminare!B6="","",IF(Preliminare!H6&lt;6,IF(Preliminare!S6="Promosso OM 90/01 Art.13 c.5","Dir",IF(Preliminare!H6&lt;6,IF(Preliminare!S6="Non ammesso alla classe successiva",""))),""))</f>
        <v/>
      </c>
      <c r="X6" s="97" t="str">
        <f aca="false">IF(Preliminare!B6="","",IF(Preliminare!I6&lt;6,IF(Preliminare!S6="Promosso OM 90/01 Art.13 c.5","Fil",IF(Preliminare!I6&lt;6,IF(Preliminare!S6="Non ammesso alla classe successiva",""))),""))</f>
        <v/>
      </c>
      <c r="Y6" s="97" t="str">
        <f aca="false">IF(Preliminare!B6="","",IF(Preliminare!J6&lt;6,IF(Preliminare!S6="Promosso OM 90/01 Art.13 c.5","Mat",IF(Preliminare!J6&lt;6,IF(Preliminare!S6="Non ammesso alla classe successiva",""))),""))</f>
        <v/>
      </c>
      <c r="Z6" s="97" t="str">
        <f aca="false">IF(Preliminare!B6="","",IF(Preliminare!K6&lt;6,IF(Preliminare!S6="Promosso OM 90/01 Art.13 c.5","Fis",IF(Preliminare!K6&lt;6,IF(Preliminare!S6="Non ammesso alla classe successiva",""))),""))</f>
        <v/>
      </c>
      <c r="AA6" s="97" t="str">
        <f aca="false">IF(Preliminare!B6="","",IF(Preliminare!L6&lt;6,IF(Preliminare!S6="Promosso OM 90/01 Art.13 c.5","Ing",IF(Preliminare!L6&lt;6,IF(Preliminare!S6="Non ammesso alla classe successiva",""))),""))</f>
        <v/>
      </c>
      <c r="AB6" s="97" t="str">
        <f aca="false">IF(Preliminare!B6="","",IF(Preliminare!M6&lt;6,IF(Preliminare!S6="Promosso OM 90/01 Art.13 c.5","Art",IF(Preliminare!M6&lt;6,IF(Preliminare!S6="Non ammesso alla classe successiva",""))),""))</f>
        <v/>
      </c>
      <c r="AC6" s="97" t="str">
        <f aca="false">IF(Preliminare!B6="","",IF(Preliminare!N6&lt;6,IF(Preliminare!S6="Promosso OM 90/01 Art.13 c.5","EFis",IF(Preliminare!N6&lt;6,IF(Preliminare!S6="Non ammesso alla classe successiva",""))),""))</f>
        <v/>
      </c>
    </row>
    <row r="7" customFormat="false" ht="12.8" hidden="false" customHeight="false" outlineLevel="0" collapsed="false">
      <c r="A7" s="21" t="n">
        <v>4</v>
      </c>
      <c r="B7" s="81" t="str">
        <f aca="false">IF(Preliminare!$B$7="","",Preliminare!$B$7)</f>
        <v>Marino4</v>
      </c>
      <c r="C7" s="97" t="str">
        <f aca="false">IF(Preliminare!B7=0,"",IF(Preliminare!Q7&gt;4,"",IF(Preliminare!S7="Promosso",Preliminare!C7,IF(Preliminare!S7="Promosso OM 90/01 Art.13 c.5",Preliminare!C7,""))))</f>
        <v>s</v>
      </c>
      <c r="D7" s="97" t="n">
        <f aca="false">IF(Preliminare!B7=0,"",IF(Preliminare!Q7&gt;4,"",IF(AND(Preliminare!Q7&lt;=4,Preliminare!S7="Non ammesso alla classe successiva"),"",IF(OR(Preliminare!D7&gt;=6,Preliminare!S7="Promosso"),Preliminare!D7,IF(OR(Preliminare!D7&lt;6,Preliminare!S7="Promosso OM 90/01 Art.13 c.5"),6)))))</f>
        <v>6</v>
      </c>
      <c r="E7" s="97" t="n">
        <f aca="false">IF(Preliminare!B7=0,"",IF(Preliminare!Q7&gt;4,"",IF(AND(Preliminare!Q7&lt;=4,Preliminare!S7="Non ammesso alla classe successiva"),"",IF(OR(Preliminare!E7&gt;=6,Preliminare!S7="Promosso"),Preliminare!E7,IF(OR(Preliminare!E7&lt;6,Preliminare!S7="Promosso OM 90/01 Art.13 c.5"),6)))))</f>
        <v>6</v>
      </c>
      <c r="F7" s="97" t="n">
        <f aca="false">IF(Preliminare!B7=0,"",IF(Preliminare!Q7&gt;4,"",IF(AND(Preliminare!Q7&lt;=4,Preliminare!S7="Non ammesso alla classe successiva"),"",IF(OR(Preliminare!F7&gt;=6,Preliminare!S7="Promosso"),Preliminare!F7,IF(OR(Preliminare!F7&lt;6,Preliminare!S7="Promosso OM 90/01 Art.13 c.5"),6)))))</f>
        <v>6</v>
      </c>
      <c r="G7" s="97" t="n">
        <f aca="false">IF(Preliminare!B7=0,"",IF(Preliminare!Q7&gt;4,"",IF(AND(Preliminare!Q7&lt;=4,Preliminare!S7="Non ammesso alla classe successiva"),"",IF(OR(Preliminare!G7&gt;=6,Preliminare!S7="Promosso"),Preliminare!G7,IF(OR(Preliminare!G7&lt;6,Preliminare!S7="Promosso OM 90/01 Art.13 c.5"),6)))))</f>
        <v>6</v>
      </c>
      <c r="H7" s="97" t="n">
        <f aca="false">IF(Preliminare!B7=0,"",IF(Preliminare!Q7&gt;4,"",IF(AND(Preliminare!Q7&lt;=4,Preliminare!S7="Non ammesso alla classe successiva"),"",IF(OR(Preliminare!H7&gt;=6,Preliminare!S7="Promosso"),Preliminare!H7,IF(OR(Preliminare!H7&lt;6,Preliminare!S7="Promosso OM 90/01 Art.13 c.5"),6)))))</f>
        <v>6</v>
      </c>
      <c r="I7" s="97" t="n">
        <f aca="false">IF(Preliminare!B7=0,"",IF(Preliminare!Q7&gt;4,"",IF(AND(Preliminare!Q7&lt;=4,Preliminare!S7="Non ammesso alla classe successiva"),"",IF(OR(Preliminare!I7&gt;=6,Preliminare!S7="Promosso"),Preliminare!I7,IF(OR(Preliminare!I7&lt;6,Preliminare!S7="Promosso OM 90/01 Art.13 c.5"),6)))))</f>
        <v>6</v>
      </c>
      <c r="J7" s="97" t="n">
        <f aca="false">IF(Preliminare!B7=0,"",IF(Preliminare!Q7&gt;4,"",IF(AND(Preliminare!Q7&lt;=4,Preliminare!S7="Non ammesso alla classe successiva"),"",IF(OR(Preliminare!J7&gt;=6,Preliminare!S7="Promosso"),Preliminare!J7,IF(OR(Preliminare!J7&lt;6,Preliminare!S7="Promosso OM 90/01 Art.13 c.5"),6)))))</f>
        <v>6</v>
      </c>
      <c r="K7" s="97" t="n">
        <f aca="false">IF(Preliminare!B7=0,"",IF(Preliminare!Q7&gt;4,"",IF(AND(Preliminare!Q7&lt;=4,Preliminare!S7="Non ammesso alla classe successiva"),"",IF(OR(Preliminare!K7&gt;=6,Preliminare!S7="Promosso"),Preliminare!K7,IF(OR(Preliminare!K7&lt;6,Preliminare!S7="Promosso OM 90/01 Art.13 c.5"),6)))))</f>
        <v>6</v>
      </c>
      <c r="L7" s="97" t="n">
        <f aca="false">IF(Preliminare!B7=0,"",IF(Preliminare!Q7&gt;4,"",IF(AND(Preliminare!Q7&lt;=4,Preliminare!S7="Non ammesso alla classe successiva"),"",IF(OR(Preliminare!L7&gt;=6,Preliminare!S7="Promosso"),Preliminare!L7,IF(OR(Preliminare!L7&lt;6,Preliminare!S7="Promosso OM 90/01 Art.13 c.5"),6)))))</f>
        <v>6</v>
      </c>
      <c r="M7" s="97" t="n">
        <f aca="false">IF(Preliminare!B7=0,"",IF(Preliminare!Q7&gt;4,"",IF(AND(Preliminare!Q7&lt;=4,Preliminare!S7="Non ammesso alla classe successiva"),"",IF(OR(Preliminare!M7&gt;=6,Preliminare!S7="Promosso"),Preliminare!M7,IF(OR(Preliminare!M7&lt;6,Preliminare!S7="Promosso OM 90/01 Art.13 c.5"),6)))))</f>
        <v>6</v>
      </c>
      <c r="N7" s="97" t="n">
        <f aca="false">IF(Preliminare!B7=0,"",IF(Preliminare!Q7&gt;4,"",IF(AND(Preliminare!Q7&lt;=4,Preliminare!S7="Non ammesso alla classe successiva"),"",IF(OR(Preliminare!N7&gt;=6,Preliminare!S7="Promosso"),Preliminare!N7,IF(OR(Preliminare!N7&lt;6,Preliminare!S7="Promosso OM 90/01 Art.13 c.5"),6)))))</f>
        <v>6</v>
      </c>
      <c r="O7" s="97" t="n">
        <f aca="false">IF(Preliminare!B7=0,"",IF(Preliminare!Q7&gt;4,"",IF(Preliminare!S7="Promosso",Preliminare!O7,IF(Preliminare!S7="Promosso OM 90/01 Art.13 c.5",Preliminare!O7,""))))</f>
        <v>8</v>
      </c>
      <c r="P7" s="26" t="n">
        <f aca="false">IF(OR(Preliminare!B7="",Preliminare!S7="Non ammesso alla classe successiva"),"",SUM(D7:N7)/11)</f>
        <v>6</v>
      </c>
      <c r="Q7" s="99" t="n">
        <f aca="false">Credito!AB9</f>
        <v>2</v>
      </c>
      <c r="R7" s="100" t="str">
        <f aca="false">Preliminare!$S$7</f>
        <v>Promosso</v>
      </c>
      <c r="S7" s="97" t="str">
        <f aca="false">IF(Preliminare!B7="","",IF(Preliminare!D7&lt;6,IF(Preliminare!S7="Promosso OM 90/01 Art.13 c.5","Ita",IF(Preliminare!D7&lt;6,IF(Preliminare!S7="Non ammesso alla classe successiva",""))),""))</f>
        <v/>
      </c>
      <c r="T7" s="97" t="str">
        <f aca="false">IF(Preliminare!B7="","",IF(Preliminare!E7&lt;6,IF(Preliminare!S7="Promosso OM 90/01 Art.13 c.5","Lat",IF(Preliminare!E7&lt;6,IF(Preliminare!S7="Non ammesso alla classe successiva",""))),""))</f>
        <v/>
      </c>
      <c r="U7" s="97" t="str">
        <f aca="false">IF(Preliminare!B7="","",IF(Preliminare!F7&lt;6,IF(Preliminare!S7="Promosso OM 90/01 Art.13 c.5","Gre",IF(Preliminare!F7&lt;6,IF(Preliminare!S7="Non ammesso alla classe successiva",""))),""))</f>
        <v/>
      </c>
      <c r="V7" s="97" t="str">
        <f aca="false">IF(Preliminare!B7="","",IF(Preliminare!G7&lt;6,IF(Preliminare!S7="Promosso OM 90/01 Art.13 c.5","Sto",IF(Preliminare!G7&lt;6,IF(Preliminare!S7="Non ammesso alla classe successiva",""))),""))</f>
        <v/>
      </c>
      <c r="W7" s="97" t="str">
        <f aca="false">IF(Preliminare!B7="","",IF(Preliminare!H7&lt;6,IF(Preliminare!S7="Promosso OM 90/01 Art.13 c.5","Dir",IF(Preliminare!H7&lt;6,IF(Preliminare!S7="Non ammesso alla classe successiva",""))),""))</f>
        <v/>
      </c>
      <c r="X7" s="97" t="str">
        <f aca="false">IF(Preliminare!B7="","",IF(Preliminare!I7&lt;6,IF(Preliminare!S7="Promosso OM 90/01 Art.13 c.5","Fil",IF(Preliminare!I7&lt;6,IF(Preliminare!S7="Non ammesso alla classe successiva",""))),""))</f>
        <v/>
      </c>
      <c r="Y7" s="97" t="str">
        <f aca="false">IF(Preliminare!B7="","",IF(Preliminare!J7&lt;6,IF(Preliminare!S7="Promosso OM 90/01 Art.13 c.5","Mat",IF(Preliminare!J7&lt;6,IF(Preliminare!S7="Non ammesso alla classe successiva",""))),""))</f>
        <v/>
      </c>
      <c r="Z7" s="97" t="str">
        <f aca="false">IF(Preliminare!B7="","",IF(Preliminare!K7&lt;6,IF(Preliminare!S7="Promosso OM 90/01 Art.13 c.5","Fis",IF(Preliminare!K7&lt;6,IF(Preliminare!S7="Non ammesso alla classe successiva",""))),""))</f>
        <v/>
      </c>
      <c r="AA7" s="97" t="str">
        <f aca="false">IF(Preliminare!B7="","",IF(Preliminare!L7&lt;6,IF(Preliminare!S7="Promosso OM 90/01 Art.13 c.5","Ing",IF(Preliminare!L7&lt;6,IF(Preliminare!S7="Non ammesso alla classe successiva",""))),""))</f>
        <v/>
      </c>
      <c r="AB7" s="97" t="str">
        <f aca="false">IF(Preliminare!B7="","",IF(Preliminare!M7&lt;6,IF(Preliminare!S7="Promosso OM 90/01 Art.13 c.5","Art",IF(Preliminare!M7&lt;6,IF(Preliminare!S7="Non ammesso alla classe successiva",""))),""))</f>
        <v/>
      </c>
      <c r="AC7" s="97" t="str">
        <f aca="false">IF(Preliminare!B7="","",IF(Preliminare!N7&lt;6,IF(Preliminare!S7="Promosso OM 90/01 Art.13 c.5","EFis",IF(Preliminare!N7&lt;6,IF(Preliminare!S7="Non ammesso alla classe successiva",""))),""))</f>
        <v/>
      </c>
    </row>
    <row r="8" customFormat="false" ht="12.8" hidden="false" customHeight="false" outlineLevel="0" collapsed="false">
      <c r="A8" s="21" t="n">
        <v>5</v>
      </c>
      <c r="B8" s="81" t="str">
        <f aca="false">IF(Preliminare!$B$8="","",Preliminare!$B$8)</f>
        <v>Marino5</v>
      </c>
      <c r="C8" s="97" t="str">
        <f aca="false">IF(Preliminare!B8=0,"",IF(Preliminare!Q8&gt;4,"",IF(Preliminare!S8="Promosso",Preliminare!C8,IF(Preliminare!S8="Promosso OM 90/01 Art.13 c.5",Preliminare!C8,""))))</f>
        <v>s</v>
      </c>
      <c r="D8" s="97" t="n">
        <f aca="false">IF(Preliminare!B8=0,"",IF(Preliminare!Q8&gt;4,"",IF(AND(Preliminare!Q8&lt;=4,Preliminare!S8="Non ammesso alla classe successiva"),"",IF(OR(Preliminare!D8&gt;=6,Preliminare!S8="Promosso"),Preliminare!D8,IF(OR(Preliminare!D8&lt;6,Preliminare!S8="Promosso OM 90/01 Art.13 c.5"),6)))))</f>
        <v>6</v>
      </c>
      <c r="E8" s="97" t="n">
        <f aca="false">IF(Preliminare!B8=0,"",IF(Preliminare!Q8&gt;4,"",IF(AND(Preliminare!Q8&lt;=4,Preliminare!S8="Non ammesso alla classe successiva"),"",IF(OR(Preliminare!E8&gt;=6,Preliminare!S8="Promosso"),Preliminare!E8,IF(OR(Preliminare!E8&lt;6,Preliminare!S8="Promosso OM 90/01 Art.13 c.5"),6)))))</f>
        <v>6</v>
      </c>
      <c r="F8" s="97" t="n">
        <f aca="false">IF(Preliminare!B8=0,"",IF(Preliminare!Q8&gt;4,"",IF(AND(Preliminare!Q8&lt;=4,Preliminare!S8="Non ammesso alla classe successiva"),"",IF(OR(Preliminare!F8&gt;=6,Preliminare!S8="Promosso"),Preliminare!F8,IF(OR(Preliminare!F8&lt;6,Preliminare!S8="Promosso OM 90/01 Art.13 c.5"),6)))))</f>
        <v>6</v>
      </c>
      <c r="G8" s="97" t="n">
        <f aca="false">IF(Preliminare!B8=0,"",IF(Preliminare!Q8&gt;4,"",IF(AND(Preliminare!Q8&lt;=4,Preliminare!S8="Non ammesso alla classe successiva"),"",IF(OR(Preliminare!G8&gt;=6,Preliminare!S8="Promosso"),Preliminare!G8,IF(OR(Preliminare!G8&lt;6,Preliminare!S8="Promosso OM 90/01 Art.13 c.5"),6)))))</f>
        <v>6</v>
      </c>
      <c r="H8" s="97" t="n">
        <f aca="false">IF(Preliminare!B8=0,"",IF(Preliminare!Q8&gt;4,"",IF(AND(Preliminare!Q8&lt;=4,Preliminare!S8="Non ammesso alla classe successiva"),"",IF(OR(Preliminare!H8&gt;=6,Preliminare!S8="Promosso"),Preliminare!H8,IF(OR(Preliminare!H8&lt;6,Preliminare!S8="Promosso OM 90/01 Art.13 c.5"),6)))))</f>
        <v>6</v>
      </c>
      <c r="I8" s="97" t="n">
        <f aca="false">IF(Preliminare!B8=0,"",IF(Preliminare!Q8&gt;4,"",IF(AND(Preliminare!Q8&lt;=4,Preliminare!S8="Non ammesso alla classe successiva"),"",IF(OR(Preliminare!I8&gt;=6,Preliminare!S8="Promosso"),Preliminare!I8,IF(OR(Preliminare!I8&lt;6,Preliminare!S8="Promosso OM 90/01 Art.13 c.5"),6)))))</f>
        <v>6</v>
      </c>
      <c r="J8" s="97" t="n">
        <f aca="false">IF(Preliminare!B8=0,"",IF(Preliminare!Q8&gt;4,"",IF(AND(Preliminare!Q8&lt;=4,Preliminare!S8="Non ammesso alla classe successiva"),"",IF(OR(Preliminare!J8&gt;=6,Preliminare!S8="Promosso"),Preliminare!J8,IF(OR(Preliminare!J8&lt;6,Preliminare!S8="Promosso OM 90/01 Art.13 c.5"),6)))))</f>
        <v>6</v>
      </c>
      <c r="K8" s="97" t="n">
        <f aca="false">IF(Preliminare!B8=0,"",IF(Preliminare!Q8&gt;4,"",IF(AND(Preliminare!Q8&lt;=4,Preliminare!S8="Non ammesso alla classe successiva"),"",IF(OR(Preliminare!K8&gt;=6,Preliminare!S8="Promosso"),Preliminare!K8,IF(OR(Preliminare!K8&lt;6,Preliminare!S8="Promosso OM 90/01 Art.13 c.5"),6)))))</f>
        <v>6</v>
      </c>
      <c r="L8" s="97" t="n">
        <f aca="false">IF(Preliminare!B8=0,"",IF(Preliminare!Q8&gt;4,"",IF(AND(Preliminare!Q8&lt;=4,Preliminare!S8="Non ammesso alla classe successiva"),"",IF(OR(Preliminare!L8&gt;=6,Preliminare!S8="Promosso"),Preliminare!L8,IF(OR(Preliminare!L8&lt;6,Preliminare!S8="Promosso OM 90/01 Art.13 c.5"),6)))))</f>
        <v>6</v>
      </c>
      <c r="M8" s="97" t="n">
        <f aca="false">IF(Preliminare!B8=0,"",IF(Preliminare!Q8&gt;4,"",IF(AND(Preliminare!Q8&lt;=4,Preliminare!S8="Non ammesso alla classe successiva"),"",IF(OR(Preliminare!M8&gt;=6,Preliminare!S8="Promosso"),Preliminare!M8,IF(OR(Preliminare!M8&lt;6,Preliminare!S8="Promosso OM 90/01 Art.13 c.5"),6)))))</f>
        <v>6</v>
      </c>
      <c r="N8" s="97" t="n">
        <f aca="false">IF(Preliminare!B8=0,"",IF(Preliminare!Q8&gt;4,"",IF(AND(Preliminare!Q8&lt;=4,Preliminare!S8="Non ammesso alla classe successiva"),"",IF(OR(Preliminare!N8&gt;=6,Preliminare!S8="Promosso"),Preliminare!N8,IF(OR(Preliminare!N8&lt;6,Preliminare!S8="Promosso OM 90/01 Art.13 c.5"),6)))))</f>
        <v>6</v>
      </c>
      <c r="O8" s="97" t="n">
        <f aca="false">IF(Preliminare!B8=0,"",IF(Preliminare!Q8&gt;4,"",IF(Preliminare!S8="Promosso",Preliminare!O8,IF(Preliminare!S8="Promosso OM 90/01 Art.13 c.5",Preliminare!O8,""))))</f>
        <v>8</v>
      </c>
      <c r="P8" s="26" t="n">
        <f aca="false">IF(OR(Preliminare!B8="",Preliminare!S8="Non ammesso alla classe successiva"),"",SUM(D8:N8)/11)</f>
        <v>6</v>
      </c>
      <c r="Q8" s="99" t="n">
        <f aca="false">Credito!AB10</f>
        <v>2</v>
      </c>
      <c r="R8" s="100" t="str">
        <f aca="false">Preliminare!$S$8</f>
        <v>Promosso</v>
      </c>
      <c r="S8" s="97" t="str">
        <f aca="false">IF(Preliminare!B8="","",IF(Preliminare!D8&lt;6,IF(Preliminare!S8="Promosso OM 90/01 Art.13 c.5","Ita",IF(Preliminare!D8&lt;6,IF(Preliminare!S8="Non ammesso alla classe successiva",""))),""))</f>
        <v/>
      </c>
      <c r="T8" s="97" t="str">
        <f aca="false">IF(Preliminare!B8="","",IF(Preliminare!E8&lt;6,IF(Preliminare!S8="Promosso OM 90/01 Art.13 c.5","Lat",IF(Preliminare!E8&lt;6,IF(Preliminare!S8="Non ammesso alla classe successiva",""))),""))</f>
        <v/>
      </c>
      <c r="U8" s="97" t="str">
        <f aca="false">IF(Preliminare!B8="","",IF(Preliminare!F8&lt;6,IF(Preliminare!S8="Promosso OM 90/01 Art.13 c.5","Gre",IF(Preliminare!F8&lt;6,IF(Preliminare!S8="Non ammesso alla classe successiva",""))),""))</f>
        <v/>
      </c>
      <c r="V8" s="97" t="str">
        <f aca="false">IF(Preliminare!B8="","",IF(Preliminare!G8&lt;6,IF(Preliminare!S8="Promosso OM 90/01 Art.13 c.5","Sto",IF(Preliminare!G8&lt;6,IF(Preliminare!S8="Non ammesso alla classe successiva",""))),""))</f>
        <v/>
      </c>
      <c r="W8" s="97" t="str">
        <f aca="false">IF(Preliminare!B8="","",IF(Preliminare!H8&lt;6,IF(Preliminare!S8="Promosso OM 90/01 Art.13 c.5","Dir",IF(Preliminare!H8&lt;6,IF(Preliminare!S8="Non ammesso alla classe successiva",""))),""))</f>
        <v/>
      </c>
      <c r="X8" s="97" t="str">
        <f aca="false">IF(Preliminare!B8="","",IF(Preliminare!I8&lt;6,IF(Preliminare!S8="Promosso OM 90/01 Art.13 c.5","Fil",IF(Preliminare!I8&lt;6,IF(Preliminare!S8="Non ammesso alla classe successiva",""))),""))</f>
        <v/>
      </c>
      <c r="Y8" s="97" t="str">
        <f aca="false">IF(Preliminare!B8="","",IF(Preliminare!J8&lt;6,IF(Preliminare!S8="Promosso OM 90/01 Art.13 c.5","Mat",IF(Preliminare!J8&lt;6,IF(Preliminare!S8="Non ammesso alla classe successiva",""))),""))</f>
        <v/>
      </c>
      <c r="Z8" s="97" t="str">
        <f aca="false">IF(Preliminare!B8="","",IF(Preliminare!K8&lt;6,IF(Preliminare!S8="Promosso OM 90/01 Art.13 c.5","Fis",IF(Preliminare!K8&lt;6,IF(Preliminare!S8="Non ammesso alla classe successiva",""))),""))</f>
        <v/>
      </c>
      <c r="AA8" s="97" t="str">
        <f aca="false">IF(Preliminare!B8="","",IF(Preliminare!L8&lt;6,IF(Preliminare!S8="Promosso OM 90/01 Art.13 c.5","Ing",IF(Preliminare!L8&lt;6,IF(Preliminare!S8="Non ammesso alla classe successiva",""))),""))</f>
        <v/>
      </c>
      <c r="AB8" s="97" t="str">
        <f aca="false">IF(Preliminare!B8="","",IF(Preliminare!M8&lt;6,IF(Preliminare!S8="Promosso OM 90/01 Art.13 c.5","Art",IF(Preliminare!M8&lt;6,IF(Preliminare!S8="Non ammesso alla classe successiva",""))),""))</f>
        <v/>
      </c>
      <c r="AC8" s="97" t="str">
        <f aca="false">IF(Preliminare!B8="","",IF(Preliminare!N8&lt;6,IF(Preliminare!S8="Promosso OM 90/01 Art.13 c.5","EFis",IF(Preliminare!N8&lt;6,IF(Preliminare!S8="Non ammesso alla classe successiva",""))),""))</f>
        <v/>
      </c>
    </row>
    <row r="9" customFormat="false" ht="12.8" hidden="false" customHeight="false" outlineLevel="0" collapsed="false">
      <c r="A9" s="21" t="n">
        <v>6</v>
      </c>
      <c r="B9" s="81" t="str">
        <f aca="false">IF(Preliminare!$B$9="","",Preliminare!$B$9)</f>
        <v>Marino6</v>
      </c>
      <c r="C9" s="97" t="str">
        <f aca="false">IF(Preliminare!B9=0,"",IF(Preliminare!Q9&gt;4,"",IF(Preliminare!S9="Promosso",Preliminare!C9,IF(Preliminare!S9="Promosso OM 90/01 Art.13 c.5",Preliminare!C9,""))))</f>
        <v>s</v>
      </c>
      <c r="D9" s="97" t="n">
        <f aca="false">IF(Preliminare!B9=0,"",IF(Preliminare!Q9&gt;4,"",IF(AND(Preliminare!Q9&lt;=4,Preliminare!S9="Non ammesso alla classe successiva"),"",IF(OR(Preliminare!D9&gt;=6,Preliminare!S9="Promosso"),Preliminare!D9,IF(OR(Preliminare!D9&lt;6,Preliminare!S9="Promosso OM 90/01 Art.13 c.5"),6)))))</f>
        <v>6</v>
      </c>
      <c r="E9" s="97" t="n">
        <f aca="false">IF(Preliminare!B9=0,"",IF(Preliminare!Q9&gt;4,"",IF(AND(Preliminare!Q9&lt;=4,Preliminare!S9="Non ammesso alla classe successiva"),"",IF(OR(Preliminare!E9&gt;=6,Preliminare!S9="Promosso"),Preliminare!E9,IF(OR(Preliminare!E9&lt;6,Preliminare!S9="Promosso OM 90/01 Art.13 c.5"),6)))))</f>
        <v>6</v>
      </c>
      <c r="F9" s="97" t="n">
        <f aca="false">IF(Preliminare!B9=0,"",IF(Preliminare!Q9&gt;4,"",IF(AND(Preliminare!Q9&lt;=4,Preliminare!S9="Non ammesso alla classe successiva"),"",IF(OR(Preliminare!F9&gt;=6,Preliminare!S9="Promosso"),Preliminare!F9,IF(OR(Preliminare!F9&lt;6,Preliminare!S9="Promosso OM 90/01 Art.13 c.5"),6)))))</f>
        <v>6</v>
      </c>
      <c r="G9" s="97" t="n">
        <f aca="false">IF(Preliminare!B9=0,"",IF(Preliminare!Q9&gt;4,"",IF(AND(Preliminare!Q9&lt;=4,Preliminare!S9="Non ammesso alla classe successiva"),"",IF(OR(Preliminare!G9&gt;=6,Preliminare!S9="Promosso"),Preliminare!G9,IF(OR(Preliminare!G9&lt;6,Preliminare!S9="Promosso OM 90/01 Art.13 c.5"),6)))))</f>
        <v>6</v>
      </c>
      <c r="H9" s="97" t="n">
        <f aca="false">IF(Preliminare!B9=0,"",IF(Preliminare!Q9&gt;4,"",IF(AND(Preliminare!Q9&lt;=4,Preliminare!S9="Non ammesso alla classe successiva"),"",IF(OR(Preliminare!H9&gt;=6,Preliminare!S9="Promosso"),Preliminare!H9,IF(OR(Preliminare!H9&lt;6,Preliminare!S9="Promosso OM 90/01 Art.13 c.5"),6)))))</f>
        <v>6</v>
      </c>
      <c r="I9" s="97" t="n">
        <f aca="false">IF(Preliminare!B9=0,"",IF(Preliminare!Q9&gt;4,"",IF(AND(Preliminare!Q9&lt;=4,Preliminare!S9="Non ammesso alla classe successiva"),"",IF(OR(Preliminare!I9&gt;=6,Preliminare!S9="Promosso"),Preliminare!I9,IF(OR(Preliminare!I9&lt;6,Preliminare!S9="Promosso OM 90/01 Art.13 c.5"),6)))))</f>
        <v>6</v>
      </c>
      <c r="J9" s="97" t="n">
        <f aca="false">IF(Preliminare!B9=0,"",IF(Preliminare!Q9&gt;4,"",IF(AND(Preliminare!Q9&lt;=4,Preliminare!S9="Non ammesso alla classe successiva"),"",IF(OR(Preliminare!J9&gt;=6,Preliminare!S9="Promosso"),Preliminare!J9,IF(OR(Preliminare!J9&lt;6,Preliminare!S9="Promosso OM 90/01 Art.13 c.5"),6)))))</f>
        <v>6</v>
      </c>
      <c r="K9" s="97" t="n">
        <f aca="false">IF(Preliminare!B9=0,"",IF(Preliminare!Q9&gt;4,"",IF(AND(Preliminare!Q9&lt;=4,Preliminare!S9="Non ammesso alla classe successiva"),"",IF(OR(Preliminare!K9&gt;=6,Preliminare!S9="Promosso"),Preliminare!K9,IF(OR(Preliminare!K9&lt;6,Preliminare!S9="Promosso OM 90/01 Art.13 c.5"),6)))))</f>
        <v>6</v>
      </c>
      <c r="L9" s="97" t="n">
        <f aca="false">IF(Preliminare!B9=0,"",IF(Preliminare!Q9&gt;4,"",IF(AND(Preliminare!Q9&lt;=4,Preliminare!S9="Non ammesso alla classe successiva"),"",IF(OR(Preliminare!L9&gt;=6,Preliminare!S9="Promosso"),Preliminare!L9,IF(OR(Preliminare!L9&lt;6,Preliminare!S9="Promosso OM 90/01 Art.13 c.5"),6)))))</f>
        <v>6</v>
      </c>
      <c r="M9" s="97" t="n">
        <f aca="false">IF(Preliminare!B9=0,"",IF(Preliminare!Q9&gt;4,"",IF(AND(Preliminare!Q9&lt;=4,Preliminare!S9="Non ammesso alla classe successiva"),"",IF(OR(Preliminare!M9&gt;=6,Preliminare!S9="Promosso"),Preliminare!M9,IF(OR(Preliminare!M9&lt;6,Preliminare!S9="Promosso OM 90/01 Art.13 c.5"),6)))))</f>
        <v>6</v>
      </c>
      <c r="N9" s="97" t="n">
        <f aca="false">IF(Preliminare!B9=0,"",IF(Preliminare!Q9&gt;4,"",IF(AND(Preliminare!Q9&lt;=4,Preliminare!S9="Non ammesso alla classe successiva"),"",IF(OR(Preliminare!N9&gt;=6,Preliminare!S9="Promosso"),Preliminare!N9,IF(OR(Preliminare!N9&lt;6,Preliminare!S9="Promosso OM 90/01 Art.13 c.5"),6)))))</f>
        <v>6</v>
      </c>
      <c r="O9" s="97" t="n">
        <f aca="false">IF(Preliminare!B9=0,"",IF(Preliminare!Q9&gt;4,"",IF(Preliminare!S9="Promosso",Preliminare!O9,IF(Preliminare!S9="Promosso OM 90/01 Art.13 c.5",Preliminare!O9,""))))</f>
        <v>8</v>
      </c>
      <c r="P9" s="26" t="n">
        <f aca="false">IF(OR(Preliminare!B9="",Preliminare!S9="Non ammesso alla classe successiva"),"",SUM(D9:N9)/11)</f>
        <v>6</v>
      </c>
      <c r="Q9" s="99" t="n">
        <f aca="false">Credito!AB11</f>
        <v>2</v>
      </c>
      <c r="R9" s="100" t="str">
        <f aca="false">Preliminare!$S$9</f>
        <v>Promosso</v>
      </c>
      <c r="S9" s="97" t="str">
        <f aca="false">IF(Preliminare!B9="","",IF(Preliminare!D9&lt;6,IF(Preliminare!S9="Promosso OM 90/01 Art.13 c.5","Ita",IF(Preliminare!D9&lt;6,IF(Preliminare!S9="Non ammesso alla classe successiva",""))),""))</f>
        <v/>
      </c>
      <c r="T9" s="97" t="str">
        <f aca="false">IF(Preliminare!B9="","",IF(Preliminare!E9&lt;6,IF(Preliminare!S9="Promosso OM 90/01 Art.13 c.5","Lat",IF(Preliminare!E9&lt;6,IF(Preliminare!S9="Non ammesso alla classe successiva",""))),""))</f>
        <v/>
      </c>
      <c r="U9" s="97" t="str">
        <f aca="false">IF(Preliminare!B9="","",IF(Preliminare!F9&lt;6,IF(Preliminare!S9="Promosso OM 90/01 Art.13 c.5","Gre",IF(Preliminare!F9&lt;6,IF(Preliminare!S9="Non ammesso alla classe successiva",""))),""))</f>
        <v/>
      </c>
      <c r="V9" s="97" t="str">
        <f aca="false">IF(Preliminare!B9="","",IF(Preliminare!G9&lt;6,IF(Preliminare!S9="Promosso OM 90/01 Art.13 c.5","Sto",IF(Preliminare!G9&lt;6,IF(Preliminare!S9="Non ammesso alla classe successiva",""))),""))</f>
        <v/>
      </c>
      <c r="W9" s="97" t="str">
        <f aca="false">IF(Preliminare!B9="","",IF(Preliminare!H9&lt;6,IF(Preliminare!S9="Promosso OM 90/01 Art.13 c.5","Dir",IF(Preliminare!H9&lt;6,IF(Preliminare!S9="Non ammesso alla classe successiva",""))),""))</f>
        <v/>
      </c>
      <c r="X9" s="97" t="str">
        <f aca="false">IF(Preliminare!B9="","",IF(Preliminare!I9&lt;6,IF(Preliminare!S9="Promosso OM 90/01 Art.13 c.5","Fil",IF(Preliminare!I9&lt;6,IF(Preliminare!S9="Non ammesso alla classe successiva",""))),""))</f>
        <v/>
      </c>
      <c r="Y9" s="97" t="str">
        <f aca="false">IF(Preliminare!B9="","",IF(Preliminare!J9&lt;6,IF(Preliminare!S9="Promosso OM 90/01 Art.13 c.5","Mat",IF(Preliminare!J9&lt;6,IF(Preliminare!S9="Non ammesso alla classe successiva",""))),""))</f>
        <v/>
      </c>
      <c r="Z9" s="97" t="str">
        <f aca="false">IF(Preliminare!B9="","",IF(Preliminare!K9&lt;6,IF(Preliminare!S9="Promosso OM 90/01 Art.13 c.5","Fis",IF(Preliminare!K9&lt;6,IF(Preliminare!S9="Non ammesso alla classe successiva",""))),""))</f>
        <v/>
      </c>
      <c r="AA9" s="97" t="str">
        <f aca="false">IF(Preliminare!B9="","",IF(Preliminare!L9&lt;6,IF(Preliminare!S9="Promosso OM 90/01 Art.13 c.5","Ing",IF(Preliminare!L9&lt;6,IF(Preliminare!S9="Non ammesso alla classe successiva",""))),""))</f>
        <v/>
      </c>
      <c r="AB9" s="97" t="str">
        <f aca="false">IF(Preliminare!B9="","",IF(Preliminare!M9&lt;6,IF(Preliminare!S9="Promosso OM 90/01 Art.13 c.5","Art",IF(Preliminare!M9&lt;6,IF(Preliminare!S9="Non ammesso alla classe successiva",""))),""))</f>
        <v/>
      </c>
      <c r="AC9" s="97" t="str">
        <f aca="false">IF(Preliminare!B9="","",IF(Preliminare!N9&lt;6,IF(Preliminare!S9="Promosso OM 90/01 Art.13 c.5","EFis",IF(Preliminare!N9&lt;6,IF(Preliminare!S9="Non ammesso alla classe successiva",""))),""))</f>
        <v/>
      </c>
    </row>
    <row r="10" customFormat="false" ht="12.8" hidden="false" customHeight="false" outlineLevel="0" collapsed="false">
      <c r="A10" s="21" t="n">
        <v>7</v>
      </c>
      <c r="B10" s="81" t="str">
        <f aca="false">IF(Preliminare!$B$10="","",Preliminare!$B$10)</f>
        <v>Marino7</v>
      </c>
      <c r="C10" s="97" t="str">
        <f aca="false">IF(Preliminare!B10=0,"",IF(Preliminare!Q10&gt;4,"",IF(Preliminare!S10="Promosso",Preliminare!C10,IF(Preliminare!S10="Promosso OM 90/01 Art.13 c.5",Preliminare!C10,""))))</f>
        <v>s</v>
      </c>
      <c r="D10" s="97" t="n">
        <f aca="false">IF(Preliminare!B10=0,"",IF(Preliminare!Q10&gt;4,"",IF(AND(Preliminare!Q10&lt;=4,Preliminare!S10="Non ammesso alla classe successiva"),"",IF(OR(Preliminare!D10&gt;=6,Preliminare!S10="Promosso"),Preliminare!D10,IF(OR(Preliminare!D10&lt;6,Preliminare!S10="Promosso OM 90/01 Art.13 c.5"),6)))))</f>
        <v>6</v>
      </c>
      <c r="E10" s="97" t="n">
        <f aca="false">IF(Preliminare!B10=0,"",IF(Preliminare!Q10&gt;4,"",IF(AND(Preliminare!Q10&lt;=4,Preliminare!S10="Non ammesso alla classe successiva"),"",IF(OR(Preliminare!E10&gt;=6,Preliminare!S10="Promosso"),Preliminare!E10,IF(OR(Preliminare!E10&lt;6,Preliminare!S10="Promosso OM 90/01 Art.13 c.5"),6)))))</f>
        <v>6</v>
      </c>
      <c r="F10" s="97" t="n">
        <f aca="false">IF(Preliminare!B10=0,"",IF(Preliminare!Q10&gt;4,"",IF(AND(Preliminare!Q10&lt;=4,Preliminare!S10="Non ammesso alla classe successiva"),"",IF(OR(Preliminare!F10&gt;=6,Preliminare!S10="Promosso"),Preliminare!F10,IF(OR(Preliminare!F10&lt;6,Preliminare!S10="Promosso OM 90/01 Art.13 c.5"),6)))))</f>
        <v>6</v>
      </c>
      <c r="G10" s="97" t="n">
        <f aca="false">IF(Preliminare!B10=0,"",IF(Preliminare!Q10&gt;4,"",IF(AND(Preliminare!Q10&lt;=4,Preliminare!S10="Non ammesso alla classe successiva"),"",IF(OR(Preliminare!G10&gt;=6,Preliminare!S10="Promosso"),Preliminare!G10,IF(OR(Preliminare!G10&lt;6,Preliminare!S10="Promosso OM 90/01 Art.13 c.5"),6)))))</f>
        <v>6</v>
      </c>
      <c r="H10" s="97" t="n">
        <f aca="false">IF(Preliminare!B10=0,"",IF(Preliminare!Q10&gt;4,"",IF(AND(Preliminare!Q10&lt;=4,Preliminare!S10="Non ammesso alla classe successiva"),"",IF(OR(Preliminare!H10&gt;=6,Preliminare!S10="Promosso"),Preliminare!H10,IF(OR(Preliminare!H10&lt;6,Preliminare!S10="Promosso OM 90/01 Art.13 c.5"),6)))))</f>
        <v>6</v>
      </c>
      <c r="I10" s="97" t="n">
        <f aca="false">IF(Preliminare!B10=0,"",IF(Preliminare!Q10&gt;4,"",IF(AND(Preliminare!Q10&lt;=4,Preliminare!S10="Non ammesso alla classe successiva"),"",IF(OR(Preliminare!I10&gt;=6,Preliminare!S10="Promosso"),Preliminare!I10,IF(OR(Preliminare!I10&lt;6,Preliminare!S10="Promosso OM 90/01 Art.13 c.5"),6)))))</f>
        <v>6</v>
      </c>
      <c r="J10" s="97" t="n">
        <f aca="false">IF(Preliminare!B10=0,"",IF(Preliminare!Q10&gt;4,"",IF(AND(Preliminare!Q10&lt;=4,Preliminare!S10="Non ammesso alla classe successiva"),"",IF(OR(Preliminare!J10&gt;=6,Preliminare!S10="Promosso"),Preliminare!J10,IF(OR(Preliminare!J10&lt;6,Preliminare!S10="Promosso OM 90/01 Art.13 c.5"),6)))))</f>
        <v>6</v>
      </c>
      <c r="K10" s="97" t="n">
        <f aca="false">IF(Preliminare!B10=0,"",IF(Preliminare!Q10&gt;4,"",IF(AND(Preliminare!Q10&lt;=4,Preliminare!S10="Non ammesso alla classe successiva"),"",IF(OR(Preliminare!K10&gt;=6,Preliminare!S10="Promosso"),Preliminare!K10,IF(OR(Preliminare!K10&lt;6,Preliminare!S10="Promosso OM 90/01 Art.13 c.5"),6)))))</f>
        <v>6</v>
      </c>
      <c r="L10" s="97" t="n">
        <f aca="false">IF(Preliminare!B10=0,"",IF(Preliminare!Q10&gt;4,"",IF(AND(Preliminare!Q10&lt;=4,Preliminare!S10="Non ammesso alla classe successiva"),"",IF(OR(Preliminare!L10&gt;=6,Preliminare!S10="Promosso"),Preliminare!L10,IF(OR(Preliminare!L10&lt;6,Preliminare!S10="Promosso OM 90/01 Art.13 c.5"),6)))))</f>
        <v>6</v>
      </c>
      <c r="M10" s="97" t="n">
        <f aca="false">IF(Preliminare!B10=0,"",IF(Preliminare!Q10&gt;4,"",IF(AND(Preliminare!Q10&lt;=4,Preliminare!S10="Non ammesso alla classe successiva"),"",IF(OR(Preliminare!M10&gt;=6,Preliminare!S10="Promosso"),Preliminare!M10,IF(OR(Preliminare!M10&lt;6,Preliminare!S10="Promosso OM 90/01 Art.13 c.5"),6)))))</f>
        <v>6</v>
      </c>
      <c r="N10" s="97" t="n">
        <f aca="false">IF(Preliminare!B10=0,"",IF(Preliminare!Q10&gt;4,"",IF(AND(Preliminare!Q10&lt;=4,Preliminare!S10="Non ammesso alla classe successiva"),"",IF(OR(Preliminare!N10&gt;=6,Preliminare!S10="Promosso"),Preliminare!N10,IF(OR(Preliminare!N10&lt;6,Preliminare!S10="Promosso OM 90/01 Art.13 c.5"),6)))))</f>
        <v>6</v>
      </c>
      <c r="O10" s="97" t="n">
        <f aca="false">IF(Preliminare!B10=0,"",IF(Preliminare!Q10&gt;4,"",IF(Preliminare!S10="Promosso",Preliminare!O10,IF(Preliminare!S10="Promosso OM 90/01 Art.13 c.5",Preliminare!O10,""))))</f>
        <v>8</v>
      </c>
      <c r="P10" s="26" t="n">
        <f aca="false">IF(OR(Preliminare!B10="",Preliminare!S10="Non ammesso alla classe successiva"),"",SUM(D10:N10)/11)</f>
        <v>6</v>
      </c>
      <c r="Q10" s="99" t="n">
        <f aca="false">Credito!AB12</f>
        <v>2</v>
      </c>
      <c r="R10" s="100" t="str">
        <f aca="false">Preliminare!$S$10</f>
        <v>Promosso</v>
      </c>
      <c r="S10" s="97" t="str">
        <f aca="false">IF(Preliminare!B10="","",IF(Preliminare!D10&lt;6,IF(Preliminare!S10="Promosso OM 90/01 Art.13 c.5","Ita",IF(Preliminare!D10&lt;6,IF(Preliminare!S10="Non ammesso alla classe successiva",""))),""))</f>
        <v/>
      </c>
      <c r="T10" s="97" t="str">
        <f aca="false">IF(Preliminare!B10="","",IF(Preliminare!E10&lt;6,IF(Preliminare!S10="Promosso OM 90/01 Art.13 c.5","Lat",IF(Preliminare!E10&lt;6,IF(Preliminare!S10="Non ammesso alla classe successiva",""))),""))</f>
        <v/>
      </c>
      <c r="U10" s="97" t="str">
        <f aca="false">IF(Preliminare!B10="","",IF(Preliminare!F10&lt;6,IF(Preliminare!S10="Promosso OM 90/01 Art.13 c.5","Gre",IF(Preliminare!F10&lt;6,IF(Preliminare!S10="Non ammesso alla classe successiva",""))),""))</f>
        <v/>
      </c>
      <c r="V10" s="97" t="str">
        <f aca="false">IF(Preliminare!B10="","",IF(Preliminare!G10&lt;6,IF(Preliminare!S10="Promosso OM 90/01 Art.13 c.5","Sto",IF(Preliminare!G10&lt;6,IF(Preliminare!S10="Non ammesso alla classe successiva",""))),""))</f>
        <v/>
      </c>
      <c r="W10" s="97" t="str">
        <f aca="false">IF(Preliminare!B10="","",IF(Preliminare!H10&lt;6,IF(Preliminare!S10="Promosso OM 90/01 Art.13 c.5","Dir",IF(Preliminare!H10&lt;6,IF(Preliminare!S10="Non ammesso alla classe successiva",""))),""))</f>
        <v/>
      </c>
      <c r="X10" s="97" t="str">
        <f aca="false">IF(Preliminare!B10="","",IF(Preliminare!I10&lt;6,IF(Preliminare!S10="Promosso OM 90/01 Art.13 c.5","Fil",IF(Preliminare!I10&lt;6,IF(Preliminare!S10="Non ammesso alla classe successiva",""))),""))</f>
        <v/>
      </c>
      <c r="Y10" s="97" t="str">
        <f aca="false">IF(Preliminare!B10="","",IF(Preliminare!J10&lt;6,IF(Preliminare!S10="Promosso OM 90/01 Art.13 c.5","Mat",IF(Preliminare!J10&lt;6,IF(Preliminare!S10="Non ammesso alla classe successiva",""))),""))</f>
        <v/>
      </c>
      <c r="Z10" s="97" t="str">
        <f aca="false">IF(Preliminare!B10="","",IF(Preliminare!K10&lt;6,IF(Preliminare!S10="Promosso OM 90/01 Art.13 c.5","Fis",IF(Preliminare!K10&lt;6,IF(Preliminare!S10="Non ammesso alla classe successiva",""))),""))</f>
        <v/>
      </c>
      <c r="AA10" s="97" t="str">
        <f aca="false">IF(Preliminare!B10="","",IF(Preliminare!L10&lt;6,IF(Preliminare!S10="Promosso OM 90/01 Art.13 c.5","Ing",IF(Preliminare!L10&lt;6,IF(Preliminare!S10="Non ammesso alla classe successiva",""))),""))</f>
        <v/>
      </c>
      <c r="AB10" s="97" t="str">
        <f aca="false">IF(Preliminare!B10="","",IF(Preliminare!M10&lt;6,IF(Preliminare!S10="Promosso OM 90/01 Art.13 c.5","Art",IF(Preliminare!M10&lt;6,IF(Preliminare!S10="Non ammesso alla classe successiva",""))),""))</f>
        <v/>
      </c>
      <c r="AC10" s="97" t="str">
        <f aca="false">IF(Preliminare!B10="","",IF(Preliminare!N10&lt;6,IF(Preliminare!S10="Promosso OM 90/01 Art.13 c.5","EFis",IF(Preliminare!N10&lt;6,IF(Preliminare!S10="Non ammesso alla classe successiva",""))),""))</f>
        <v/>
      </c>
    </row>
    <row r="11" customFormat="false" ht="12.8" hidden="false" customHeight="false" outlineLevel="0" collapsed="false">
      <c r="A11" s="21" t="n">
        <v>8</v>
      </c>
      <c r="B11" s="81" t="str">
        <f aca="false">IF(Preliminare!$B$11="","",Preliminare!$B$11)</f>
        <v>Marino8</v>
      </c>
      <c r="C11" s="97" t="str">
        <f aca="false">IF(Preliminare!B11=0,"",IF(Preliminare!Q11&gt;4,"",IF(Preliminare!S11="Promosso",Preliminare!C11,IF(Preliminare!S11="Promosso OM 90/01 Art.13 c.5",Preliminare!C11,""))))</f>
        <v>s</v>
      </c>
      <c r="D11" s="97" t="n">
        <f aca="false">IF(Preliminare!B11=0,"",IF(Preliminare!Q11&gt;4,"",IF(AND(Preliminare!Q11&lt;=4,Preliminare!S11="Non ammesso alla classe successiva"),"",IF(OR(Preliminare!D11&gt;=6,Preliminare!S11="Promosso"),Preliminare!D11,IF(OR(Preliminare!D11&lt;6,Preliminare!S11="Promosso OM 90/01 Art.13 c.5"),6)))))</f>
        <v>6</v>
      </c>
      <c r="E11" s="97" t="n">
        <f aca="false">IF(Preliminare!B11=0,"",IF(Preliminare!Q11&gt;4,"",IF(AND(Preliminare!Q11&lt;=4,Preliminare!S11="Non ammesso alla classe successiva"),"",IF(OR(Preliminare!E11&gt;=6,Preliminare!S11="Promosso"),Preliminare!E11,IF(OR(Preliminare!E11&lt;6,Preliminare!S11="Promosso OM 90/01 Art.13 c.5"),6)))))</f>
        <v>6</v>
      </c>
      <c r="F11" s="97" t="n">
        <f aca="false">IF(Preliminare!B11=0,"",IF(Preliminare!Q11&gt;4,"",IF(AND(Preliminare!Q11&lt;=4,Preliminare!S11="Non ammesso alla classe successiva"),"",IF(OR(Preliminare!F11&gt;=6,Preliminare!S11="Promosso"),Preliminare!F11,IF(OR(Preliminare!F11&lt;6,Preliminare!S11="Promosso OM 90/01 Art.13 c.5"),6)))))</f>
        <v>6</v>
      </c>
      <c r="G11" s="97" t="n">
        <f aca="false">IF(Preliminare!B11=0,"",IF(Preliminare!Q11&gt;4,"",IF(AND(Preliminare!Q11&lt;=4,Preliminare!S11="Non ammesso alla classe successiva"),"",IF(OR(Preliminare!G11&gt;=6,Preliminare!S11="Promosso"),Preliminare!G11,IF(OR(Preliminare!G11&lt;6,Preliminare!S11="Promosso OM 90/01 Art.13 c.5"),6)))))</f>
        <v>6</v>
      </c>
      <c r="H11" s="97" t="n">
        <f aca="false">IF(Preliminare!B11=0,"",IF(Preliminare!Q11&gt;4,"",IF(AND(Preliminare!Q11&lt;=4,Preliminare!S11="Non ammesso alla classe successiva"),"",IF(OR(Preliminare!H11&gt;=6,Preliminare!S11="Promosso"),Preliminare!H11,IF(OR(Preliminare!H11&lt;6,Preliminare!S11="Promosso OM 90/01 Art.13 c.5"),6)))))</f>
        <v>6</v>
      </c>
      <c r="I11" s="97" t="n">
        <f aca="false">IF(Preliminare!B11=0,"",IF(Preliminare!Q11&gt;4,"",IF(AND(Preliminare!Q11&lt;=4,Preliminare!S11="Non ammesso alla classe successiva"),"",IF(OR(Preliminare!I11&gt;=6,Preliminare!S11="Promosso"),Preliminare!I11,IF(OR(Preliminare!I11&lt;6,Preliminare!S11="Promosso OM 90/01 Art.13 c.5"),6)))))</f>
        <v>6</v>
      </c>
      <c r="J11" s="97" t="n">
        <f aca="false">IF(Preliminare!B11=0,"",IF(Preliminare!Q11&gt;4,"",IF(AND(Preliminare!Q11&lt;=4,Preliminare!S11="Non ammesso alla classe successiva"),"",IF(OR(Preliminare!J11&gt;=6,Preliminare!S11="Promosso"),Preliminare!J11,IF(OR(Preliminare!J11&lt;6,Preliminare!S11="Promosso OM 90/01 Art.13 c.5"),6)))))</f>
        <v>6</v>
      </c>
      <c r="K11" s="97" t="n">
        <f aca="false">IF(Preliminare!B11=0,"",IF(Preliminare!Q11&gt;4,"",IF(AND(Preliminare!Q11&lt;=4,Preliminare!S11="Non ammesso alla classe successiva"),"",IF(OR(Preliminare!K11&gt;=6,Preliminare!S11="Promosso"),Preliminare!K11,IF(OR(Preliminare!K11&lt;6,Preliminare!S11="Promosso OM 90/01 Art.13 c.5"),6)))))</f>
        <v>6</v>
      </c>
      <c r="L11" s="97" t="n">
        <f aca="false">IF(Preliminare!B11=0,"",IF(Preliminare!Q11&gt;4,"",IF(AND(Preliminare!Q11&lt;=4,Preliminare!S11="Non ammesso alla classe successiva"),"",IF(OR(Preliminare!L11&gt;=6,Preliminare!S11="Promosso"),Preliminare!L11,IF(OR(Preliminare!L11&lt;6,Preliminare!S11="Promosso OM 90/01 Art.13 c.5"),6)))))</f>
        <v>6</v>
      </c>
      <c r="M11" s="97" t="n">
        <f aca="false">IF(Preliminare!B11=0,"",IF(Preliminare!Q11&gt;4,"",IF(AND(Preliminare!Q11&lt;=4,Preliminare!S11="Non ammesso alla classe successiva"),"",IF(OR(Preliminare!M11&gt;=6,Preliminare!S11="Promosso"),Preliminare!M11,IF(OR(Preliminare!M11&lt;6,Preliminare!S11="Promosso OM 90/01 Art.13 c.5"),6)))))</f>
        <v>6</v>
      </c>
      <c r="N11" s="97" t="n">
        <f aca="false">IF(Preliminare!B11=0,"",IF(Preliminare!Q11&gt;4,"",IF(AND(Preliminare!Q11&lt;=4,Preliminare!S11="Non ammesso alla classe successiva"),"",IF(OR(Preliminare!N11&gt;=6,Preliminare!S11="Promosso"),Preliminare!N11,IF(OR(Preliminare!N11&lt;6,Preliminare!S11="Promosso OM 90/01 Art.13 c.5"),6)))))</f>
        <v>6</v>
      </c>
      <c r="O11" s="97" t="n">
        <f aca="false">IF(Preliminare!B11=0,"",IF(Preliminare!Q11&gt;4,"",IF(Preliminare!S11="Promosso",Preliminare!O11,IF(Preliminare!S11="Promosso OM 90/01 Art.13 c.5",Preliminare!O11,""))))</f>
        <v>8</v>
      </c>
      <c r="P11" s="26" t="n">
        <f aca="false">IF(OR(Preliminare!B11="",Preliminare!S11="Non ammesso alla classe successiva"),"",SUM(D11:N11)/11)</f>
        <v>6</v>
      </c>
      <c r="Q11" s="99" t="n">
        <f aca="false">Credito!AB13</f>
        <v>2</v>
      </c>
      <c r="R11" s="100" t="str">
        <f aca="false">Preliminare!$S$11</f>
        <v>Promosso</v>
      </c>
      <c r="S11" s="97" t="str">
        <f aca="false">IF(Preliminare!B11="","",IF(Preliminare!D11&lt;6,IF(Preliminare!S11="Promosso OM 90/01 Art.13 c.5","Ita",IF(Preliminare!D11&lt;6,IF(Preliminare!S11="Non ammesso alla classe successiva",""))),""))</f>
        <v/>
      </c>
      <c r="T11" s="97" t="str">
        <f aca="false">IF(Preliminare!B11="","",IF(Preliminare!E11&lt;6,IF(Preliminare!S11="Promosso OM 90/01 Art.13 c.5","Lat",IF(Preliminare!E11&lt;6,IF(Preliminare!S11="Non ammesso alla classe successiva",""))),""))</f>
        <v/>
      </c>
      <c r="U11" s="97" t="str">
        <f aca="false">IF(Preliminare!B11="","",IF(Preliminare!F11&lt;6,IF(Preliminare!S11="Promosso OM 90/01 Art.13 c.5","Gre",IF(Preliminare!F11&lt;6,IF(Preliminare!S11="Non ammesso alla classe successiva",""))),""))</f>
        <v/>
      </c>
      <c r="V11" s="97" t="str">
        <f aca="false">IF(Preliminare!B11="","",IF(Preliminare!G11&lt;6,IF(Preliminare!S11="Promosso OM 90/01 Art.13 c.5","Sto",IF(Preliminare!G11&lt;6,IF(Preliminare!S11="Non ammesso alla classe successiva",""))),""))</f>
        <v/>
      </c>
      <c r="W11" s="97" t="str">
        <f aca="false">IF(Preliminare!B11="","",IF(Preliminare!H11&lt;6,IF(Preliminare!S11="Promosso OM 90/01 Art.13 c.5","Dir",IF(Preliminare!H11&lt;6,IF(Preliminare!S11="Non ammesso alla classe successiva",""))),""))</f>
        <v/>
      </c>
      <c r="X11" s="97" t="str">
        <f aca="false">IF(Preliminare!B11="","",IF(Preliminare!I11&lt;6,IF(Preliminare!S11="Promosso OM 90/01 Art.13 c.5","Fil",IF(Preliminare!I11&lt;6,IF(Preliminare!S11="Non ammesso alla classe successiva",""))),""))</f>
        <v/>
      </c>
      <c r="Y11" s="97" t="str">
        <f aca="false">IF(Preliminare!B11="","",IF(Preliminare!J11&lt;6,IF(Preliminare!S11="Promosso OM 90/01 Art.13 c.5","Mat",IF(Preliminare!J11&lt;6,IF(Preliminare!S11="Non ammesso alla classe successiva",""))),""))</f>
        <v/>
      </c>
      <c r="Z11" s="97" t="str">
        <f aca="false">IF(Preliminare!B11="","",IF(Preliminare!K11&lt;6,IF(Preliminare!S11="Promosso OM 90/01 Art.13 c.5","Fis",IF(Preliminare!K11&lt;6,IF(Preliminare!S11="Non ammesso alla classe successiva",""))),""))</f>
        <v/>
      </c>
      <c r="AA11" s="97" t="str">
        <f aca="false">IF(Preliminare!B11="","",IF(Preliminare!L11&lt;6,IF(Preliminare!S11="Promosso OM 90/01 Art.13 c.5","Ing",IF(Preliminare!L11&lt;6,IF(Preliminare!S11="Non ammesso alla classe successiva",""))),""))</f>
        <v/>
      </c>
      <c r="AB11" s="97" t="str">
        <f aca="false">IF(Preliminare!B11="","",IF(Preliminare!M11&lt;6,IF(Preliminare!S11="Promosso OM 90/01 Art.13 c.5","Art",IF(Preliminare!M11&lt;6,IF(Preliminare!S11="Non ammesso alla classe successiva",""))),""))</f>
        <v/>
      </c>
      <c r="AC11" s="97" t="str">
        <f aca="false">IF(Preliminare!B11="","",IF(Preliminare!N11&lt;6,IF(Preliminare!S11="Promosso OM 90/01 Art.13 c.5","EFis",IF(Preliminare!N11&lt;6,IF(Preliminare!S11="Non ammesso alla classe successiva",""))),""))</f>
        <v/>
      </c>
    </row>
    <row r="12" customFormat="false" ht="12.8" hidden="false" customHeight="false" outlineLevel="0" collapsed="false">
      <c r="A12" s="21" t="n">
        <v>9</v>
      </c>
      <c r="B12" s="81" t="str">
        <f aca="false">IF(Preliminare!$B$12="","",Preliminare!$B$12)</f>
        <v>Marino9</v>
      </c>
      <c r="C12" s="97" t="str">
        <f aca="false">IF(Preliminare!B12=0,"",IF(Preliminare!Q12&gt;4,"",IF(Preliminare!S12="Promosso",Preliminare!C12,IF(Preliminare!S12="Promosso OM 90/01 Art.13 c.5",Preliminare!C12,""))))</f>
        <v>s</v>
      </c>
      <c r="D12" s="97" t="n">
        <f aca="false">IF(Preliminare!B12=0,"",IF(Preliminare!Q12&gt;4,"",IF(AND(Preliminare!Q12&lt;=4,Preliminare!S12="Non ammesso alla classe successiva"),"",IF(OR(Preliminare!D12&gt;=6,Preliminare!S12="Promosso"),Preliminare!D12,IF(OR(Preliminare!D12&lt;6,Preliminare!S12="Promosso OM 90/01 Art.13 c.5"),6)))))</f>
        <v>6</v>
      </c>
      <c r="E12" s="97" t="n">
        <f aca="false">IF(Preliminare!B12=0,"",IF(Preliminare!Q12&gt;4,"",IF(AND(Preliminare!Q12&lt;=4,Preliminare!S12="Non ammesso alla classe successiva"),"",IF(OR(Preliminare!E12&gt;=6,Preliminare!S12="Promosso"),Preliminare!E12,IF(OR(Preliminare!E12&lt;6,Preliminare!S12="Promosso OM 90/01 Art.13 c.5"),6)))))</f>
        <v>6</v>
      </c>
      <c r="F12" s="97" t="n">
        <f aca="false">IF(Preliminare!B12=0,"",IF(Preliminare!Q12&gt;4,"",IF(AND(Preliminare!Q12&lt;=4,Preliminare!S12="Non ammesso alla classe successiva"),"",IF(OR(Preliminare!F12&gt;=6,Preliminare!S12="Promosso"),Preliminare!F12,IF(OR(Preliminare!F12&lt;6,Preliminare!S12="Promosso OM 90/01 Art.13 c.5"),6)))))</f>
        <v>6</v>
      </c>
      <c r="G12" s="97" t="n">
        <f aca="false">IF(Preliminare!B12=0,"",IF(Preliminare!Q12&gt;4,"",IF(AND(Preliminare!Q12&lt;=4,Preliminare!S12="Non ammesso alla classe successiva"),"",IF(OR(Preliminare!G12&gt;=6,Preliminare!S12="Promosso"),Preliminare!G12,IF(OR(Preliminare!G12&lt;6,Preliminare!S12="Promosso OM 90/01 Art.13 c.5"),6)))))</f>
        <v>6</v>
      </c>
      <c r="H12" s="97" t="n">
        <f aca="false">IF(Preliminare!B12=0,"",IF(Preliminare!Q12&gt;4,"",IF(AND(Preliminare!Q12&lt;=4,Preliminare!S12="Non ammesso alla classe successiva"),"",IF(OR(Preliminare!H12&gt;=6,Preliminare!S12="Promosso"),Preliminare!H12,IF(OR(Preliminare!H12&lt;6,Preliminare!S12="Promosso OM 90/01 Art.13 c.5"),6)))))</f>
        <v>6</v>
      </c>
      <c r="I12" s="97" t="n">
        <f aca="false">IF(Preliminare!B12=0,"",IF(Preliminare!Q12&gt;4,"",IF(AND(Preliminare!Q12&lt;=4,Preliminare!S12="Non ammesso alla classe successiva"),"",IF(OR(Preliminare!I12&gt;=6,Preliminare!S12="Promosso"),Preliminare!I12,IF(OR(Preliminare!I12&lt;6,Preliminare!S12="Promosso OM 90/01 Art.13 c.5"),6)))))</f>
        <v>6</v>
      </c>
      <c r="J12" s="97" t="n">
        <f aca="false">IF(Preliminare!B12=0,"",IF(Preliminare!Q12&gt;4,"",IF(AND(Preliminare!Q12&lt;=4,Preliminare!S12="Non ammesso alla classe successiva"),"",IF(OR(Preliminare!J12&gt;=6,Preliminare!S12="Promosso"),Preliminare!J12,IF(OR(Preliminare!J12&lt;6,Preliminare!S12="Promosso OM 90/01 Art.13 c.5"),6)))))</f>
        <v>6</v>
      </c>
      <c r="K12" s="97" t="n">
        <f aca="false">IF(Preliminare!B12=0,"",IF(Preliminare!Q12&gt;4,"",IF(AND(Preliminare!Q12&lt;=4,Preliminare!S12="Non ammesso alla classe successiva"),"",IF(OR(Preliminare!K12&gt;=6,Preliminare!S12="Promosso"),Preliminare!K12,IF(OR(Preliminare!K12&lt;6,Preliminare!S12="Promosso OM 90/01 Art.13 c.5"),6)))))</f>
        <v>6</v>
      </c>
      <c r="L12" s="97" t="n">
        <f aca="false">IF(Preliminare!B12=0,"",IF(Preliminare!Q12&gt;4,"",IF(AND(Preliminare!Q12&lt;=4,Preliminare!S12="Non ammesso alla classe successiva"),"",IF(OR(Preliminare!L12&gt;=6,Preliminare!S12="Promosso"),Preliminare!L12,IF(OR(Preliminare!L12&lt;6,Preliminare!S12="Promosso OM 90/01 Art.13 c.5"),6)))))</f>
        <v>6</v>
      </c>
      <c r="M12" s="97" t="n">
        <f aca="false">IF(Preliminare!B12=0,"",IF(Preliminare!Q12&gt;4,"",IF(AND(Preliminare!Q12&lt;=4,Preliminare!S12="Non ammesso alla classe successiva"),"",IF(OR(Preliminare!M12&gt;=6,Preliminare!S12="Promosso"),Preliminare!M12,IF(OR(Preliminare!M12&lt;6,Preliminare!S12="Promosso OM 90/01 Art.13 c.5"),6)))))</f>
        <v>6</v>
      </c>
      <c r="N12" s="97" t="n">
        <f aca="false">IF(Preliminare!B12=0,"",IF(Preliminare!Q12&gt;4,"",IF(AND(Preliminare!Q12&lt;=4,Preliminare!S12="Non ammesso alla classe successiva"),"",IF(OR(Preliminare!N12&gt;=6,Preliminare!S12="Promosso"),Preliminare!N12,IF(OR(Preliminare!N12&lt;6,Preliminare!S12="Promosso OM 90/01 Art.13 c.5"),6)))))</f>
        <v>6</v>
      </c>
      <c r="O12" s="97" t="n">
        <f aca="false">IF(Preliminare!B12=0,"",IF(Preliminare!Q12&gt;4,"",IF(Preliminare!S12="Promosso",Preliminare!O12,IF(Preliminare!S12="Promosso OM 90/01 Art.13 c.5",Preliminare!O12,""))))</f>
        <v>8</v>
      </c>
      <c r="P12" s="26" t="n">
        <f aca="false">IF(OR(Preliminare!B12="",Preliminare!S12="Non ammesso alla classe successiva"),"",SUM(D12:N12)/11)</f>
        <v>6</v>
      </c>
      <c r="Q12" s="99" t="n">
        <f aca="false">Credito!AB14</f>
        <v>2</v>
      </c>
      <c r="R12" s="100" t="str">
        <f aca="false">Preliminare!$S$12</f>
        <v>Promosso</v>
      </c>
      <c r="S12" s="97" t="str">
        <f aca="false">IF(Preliminare!B12="","",IF(Preliminare!D12&lt;6,IF(Preliminare!S12="Promosso OM 90/01 Art.13 c.5","Ita",IF(Preliminare!D12&lt;6,IF(Preliminare!S12="Non ammesso alla classe successiva",""))),""))</f>
        <v/>
      </c>
      <c r="T12" s="97" t="str">
        <f aca="false">IF(Preliminare!B12="","",IF(Preliminare!E12&lt;6,IF(Preliminare!S12="Promosso OM 90/01 Art.13 c.5","Lat",IF(Preliminare!E12&lt;6,IF(Preliminare!S12="Non ammesso alla classe successiva",""))),""))</f>
        <v/>
      </c>
      <c r="U12" s="97" t="str">
        <f aca="false">IF(Preliminare!B12="","",IF(Preliminare!F12&lt;6,IF(Preliminare!S12="Promosso OM 90/01 Art.13 c.5","Gre",IF(Preliminare!F12&lt;6,IF(Preliminare!S12="Non ammesso alla classe successiva",""))),""))</f>
        <v/>
      </c>
      <c r="V12" s="97" t="str">
        <f aca="false">IF(Preliminare!B12="","",IF(Preliminare!G12&lt;6,IF(Preliminare!S12="Promosso OM 90/01 Art.13 c.5","Sto",IF(Preliminare!G12&lt;6,IF(Preliminare!S12="Non ammesso alla classe successiva",""))),""))</f>
        <v/>
      </c>
      <c r="W12" s="97" t="str">
        <f aca="false">IF(Preliminare!B12="","",IF(Preliminare!H12&lt;6,IF(Preliminare!S12="Promosso OM 90/01 Art.13 c.5","Dir",IF(Preliminare!H12&lt;6,IF(Preliminare!S12="Non ammesso alla classe successiva",""))),""))</f>
        <v/>
      </c>
      <c r="X12" s="97" t="str">
        <f aca="false">IF(Preliminare!B12="","",IF(Preliminare!I12&lt;6,IF(Preliminare!S12="Promosso OM 90/01 Art.13 c.5","Fil",IF(Preliminare!I12&lt;6,IF(Preliminare!S12="Non ammesso alla classe successiva",""))),""))</f>
        <v/>
      </c>
      <c r="Y12" s="97" t="str">
        <f aca="false">IF(Preliminare!B12="","",IF(Preliminare!J12&lt;6,IF(Preliminare!S12="Promosso OM 90/01 Art.13 c.5","Mat",IF(Preliminare!J12&lt;6,IF(Preliminare!S12="Non ammesso alla classe successiva",""))),""))</f>
        <v/>
      </c>
      <c r="Z12" s="97" t="str">
        <f aca="false">IF(Preliminare!B12="","",IF(Preliminare!K12&lt;6,IF(Preliminare!S12="Promosso OM 90/01 Art.13 c.5","Fis",IF(Preliminare!K12&lt;6,IF(Preliminare!S12="Non ammesso alla classe successiva",""))),""))</f>
        <v/>
      </c>
      <c r="AA12" s="97" t="str">
        <f aca="false">IF(Preliminare!B12="","",IF(Preliminare!L12&lt;6,IF(Preliminare!S12="Promosso OM 90/01 Art.13 c.5","Ing",IF(Preliminare!L12&lt;6,IF(Preliminare!S12="Non ammesso alla classe successiva",""))),""))</f>
        <v/>
      </c>
      <c r="AB12" s="97" t="str">
        <f aca="false">IF(Preliminare!B12="","",IF(Preliminare!M12&lt;6,IF(Preliminare!S12="Promosso OM 90/01 Art.13 c.5","Art",IF(Preliminare!M12&lt;6,IF(Preliminare!S12="Non ammesso alla classe successiva",""))),""))</f>
        <v/>
      </c>
      <c r="AC12" s="97" t="str">
        <f aca="false">IF(Preliminare!B12="","",IF(Preliminare!N12&lt;6,IF(Preliminare!S12="Promosso OM 90/01 Art.13 c.5","EFis",IF(Preliminare!N12&lt;6,IF(Preliminare!S12="Non ammesso alla classe successiva",""))),""))</f>
        <v/>
      </c>
    </row>
    <row r="13" customFormat="false" ht="12.8" hidden="false" customHeight="false" outlineLevel="0" collapsed="false">
      <c r="A13" s="21" t="n">
        <v>10</v>
      </c>
      <c r="B13" s="81" t="str">
        <f aca="false">IF(Preliminare!$B$13="","",Preliminare!$B$13)</f>
        <v>Marino10</v>
      </c>
      <c r="C13" s="97" t="str">
        <f aca="false">IF(Preliminare!B13=0,"",IF(Preliminare!Q13&gt;4,"",IF(Preliminare!S13="Promosso",Preliminare!C13,IF(Preliminare!S13="Promosso OM 90/01 Art.13 c.5",Preliminare!C13,""))))</f>
        <v>s</v>
      </c>
      <c r="D13" s="97" t="n">
        <f aca="false">IF(Preliminare!B13=0,"",IF(Preliminare!Q13&gt;4,"",IF(AND(Preliminare!Q13&lt;=4,Preliminare!S13="Non ammesso alla classe successiva"),"",IF(OR(Preliminare!D13&gt;=6,Preliminare!S13="Promosso"),Preliminare!D13,IF(OR(Preliminare!D13&lt;6,Preliminare!S13="Promosso OM 90/01 Art.13 c.5"),6)))))</f>
        <v>6</v>
      </c>
      <c r="E13" s="97" t="n">
        <f aca="false">IF(Preliminare!B13=0,"",IF(Preliminare!Q13&gt;4,"",IF(AND(Preliminare!Q13&lt;=4,Preliminare!S13="Non ammesso alla classe successiva"),"",IF(OR(Preliminare!E13&gt;=6,Preliminare!S13="Promosso"),Preliminare!E13,IF(OR(Preliminare!E13&lt;6,Preliminare!S13="Promosso OM 90/01 Art.13 c.5"),6)))))</f>
        <v>6</v>
      </c>
      <c r="F13" s="97" t="n">
        <f aca="false">IF(Preliminare!B13=0,"",IF(Preliminare!Q13&gt;4,"",IF(AND(Preliminare!Q13&lt;=4,Preliminare!S13="Non ammesso alla classe successiva"),"",IF(OR(Preliminare!F13&gt;=6,Preliminare!S13="Promosso"),Preliminare!F13,IF(OR(Preliminare!F13&lt;6,Preliminare!S13="Promosso OM 90/01 Art.13 c.5"),6)))))</f>
        <v>6</v>
      </c>
      <c r="G13" s="97" t="n">
        <f aca="false">IF(Preliminare!B13=0,"",IF(Preliminare!Q13&gt;4,"",IF(AND(Preliminare!Q13&lt;=4,Preliminare!S13="Non ammesso alla classe successiva"),"",IF(OR(Preliminare!G13&gt;=6,Preliminare!S13="Promosso"),Preliminare!G13,IF(OR(Preliminare!G13&lt;6,Preliminare!S13="Promosso OM 90/01 Art.13 c.5"),6)))))</f>
        <v>6</v>
      </c>
      <c r="H13" s="97" t="n">
        <f aca="false">IF(Preliminare!B13=0,"",IF(Preliminare!Q13&gt;4,"",IF(AND(Preliminare!Q13&lt;=4,Preliminare!S13="Non ammesso alla classe successiva"),"",IF(OR(Preliminare!H13&gt;=6,Preliminare!S13="Promosso"),Preliminare!H13,IF(OR(Preliminare!H13&lt;6,Preliminare!S13="Promosso OM 90/01 Art.13 c.5"),6)))))</f>
        <v>6</v>
      </c>
      <c r="I13" s="97" t="n">
        <f aca="false">IF(Preliminare!B13=0,"",IF(Preliminare!Q13&gt;4,"",IF(AND(Preliminare!Q13&lt;=4,Preliminare!S13="Non ammesso alla classe successiva"),"",IF(OR(Preliminare!I13&gt;=6,Preliminare!S13="Promosso"),Preliminare!I13,IF(OR(Preliminare!I13&lt;6,Preliminare!S13="Promosso OM 90/01 Art.13 c.5"),6)))))</f>
        <v>6</v>
      </c>
      <c r="J13" s="97" t="n">
        <f aca="false">IF(Preliminare!B13=0,"",IF(Preliminare!Q13&gt;4,"",IF(AND(Preliminare!Q13&lt;=4,Preliminare!S13="Non ammesso alla classe successiva"),"",IF(OR(Preliminare!J13&gt;=6,Preliminare!S13="Promosso"),Preliminare!J13,IF(OR(Preliminare!J13&lt;6,Preliminare!S13="Promosso OM 90/01 Art.13 c.5"),6)))))</f>
        <v>6</v>
      </c>
      <c r="K13" s="97" t="n">
        <f aca="false">IF(Preliminare!B13=0,"",IF(Preliminare!Q13&gt;4,"",IF(AND(Preliminare!Q13&lt;=4,Preliminare!S13="Non ammesso alla classe successiva"),"",IF(OR(Preliminare!K13&gt;=6,Preliminare!S13="Promosso"),Preliminare!K13,IF(OR(Preliminare!K13&lt;6,Preliminare!S13="Promosso OM 90/01 Art.13 c.5"),6)))))</f>
        <v>6</v>
      </c>
      <c r="L13" s="97" t="n">
        <f aca="false">IF(Preliminare!B13=0,"",IF(Preliminare!Q13&gt;4,"",IF(AND(Preliminare!Q13&lt;=4,Preliminare!S13="Non ammesso alla classe successiva"),"",IF(OR(Preliminare!L13&gt;=6,Preliminare!S13="Promosso"),Preliminare!L13,IF(OR(Preliminare!L13&lt;6,Preliminare!S13="Promosso OM 90/01 Art.13 c.5"),6)))))</f>
        <v>6</v>
      </c>
      <c r="M13" s="97" t="n">
        <f aca="false">IF(Preliminare!B13=0,"",IF(Preliminare!Q13&gt;4,"",IF(AND(Preliminare!Q13&lt;=4,Preliminare!S13="Non ammesso alla classe successiva"),"",IF(OR(Preliminare!M13&gt;=6,Preliminare!S13="Promosso"),Preliminare!M13,IF(OR(Preliminare!M13&lt;6,Preliminare!S13="Promosso OM 90/01 Art.13 c.5"),6)))))</f>
        <v>6</v>
      </c>
      <c r="N13" s="97" t="n">
        <f aca="false">IF(Preliminare!B13=0,"",IF(Preliminare!Q13&gt;4,"",IF(AND(Preliminare!Q13&lt;=4,Preliminare!S13="Non ammesso alla classe successiva"),"",IF(OR(Preliminare!N13&gt;=6,Preliminare!S13="Promosso"),Preliminare!N13,IF(OR(Preliminare!N13&lt;6,Preliminare!S13="Promosso OM 90/01 Art.13 c.5"),6)))))</f>
        <v>6</v>
      </c>
      <c r="O13" s="97" t="n">
        <f aca="false">IF(Preliminare!B13=0,"",IF(Preliminare!Q13&gt;4,"",IF(Preliminare!S13="Promosso",Preliminare!O13,IF(Preliminare!S13="Promosso OM 90/01 Art.13 c.5",Preliminare!O13,""))))</f>
        <v>8</v>
      </c>
      <c r="P13" s="26" t="n">
        <f aca="false">IF(OR(Preliminare!B13="",Preliminare!S13="Non ammesso alla classe successiva"),"",SUM(D13:N13)/11)</f>
        <v>6</v>
      </c>
      <c r="Q13" s="99" t="n">
        <f aca="false">Credito!AB15</f>
        <v>2</v>
      </c>
      <c r="R13" s="100" t="str">
        <f aca="false">Preliminare!$S$13</f>
        <v>Promosso</v>
      </c>
      <c r="S13" s="97" t="str">
        <f aca="false">IF(Preliminare!B13="","",IF(Preliminare!D13&lt;6,IF(Preliminare!S13="Promosso OM 90/01 Art.13 c.5","Ita",IF(Preliminare!D13&lt;6,IF(Preliminare!S13="Non ammesso alla classe successiva",""))),""))</f>
        <v/>
      </c>
      <c r="T13" s="97" t="str">
        <f aca="false">IF(Preliminare!B13="","",IF(Preliminare!E13&lt;6,IF(Preliminare!S13="Promosso OM 90/01 Art.13 c.5","Lat",IF(Preliminare!E13&lt;6,IF(Preliminare!S13="Non ammesso alla classe successiva",""))),""))</f>
        <v/>
      </c>
      <c r="U13" s="97" t="str">
        <f aca="false">IF(Preliminare!B13="","",IF(Preliminare!F13&lt;6,IF(Preliminare!S13="Promosso OM 90/01 Art.13 c.5","Gre",IF(Preliminare!F13&lt;6,IF(Preliminare!S13="Non ammesso alla classe successiva",""))),""))</f>
        <v/>
      </c>
      <c r="V13" s="97" t="str">
        <f aca="false">IF(Preliminare!B13="","",IF(Preliminare!G13&lt;6,IF(Preliminare!S13="Promosso OM 90/01 Art.13 c.5","Sto",IF(Preliminare!G13&lt;6,IF(Preliminare!S13="Non ammesso alla classe successiva",""))),""))</f>
        <v/>
      </c>
      <c r="W13" s="97" t="str">
        <f aca="false">IF(Preliminare!B13="","",IF(Preliminare!H13&lt;6,IF(Preliminare!S13="Promosso OM 90/01 Art.13 c.5","Dir",IF(Preliminare!H13&lt;6,IF(Preliminare!S13="Non ammesso alla classe successiva",""))),""))</f>
        <v/>
      </c>
      <c r="X13" s="97" t="str">
        <f aca="false">IF(Preliminare!B13="","",IF(Preliminare!I13&lt;6,IF(Preliminare!S13="Promosso OM 90/01 Art.13 c.5","Fil",IF(Preliminare!I13&lt;6,IF(Preliminare!S13="Non ammesso alla classe successiva",""))),""))</f>
        <v/>
      </c>
      <c r="Y13" s="97" t="str">
        <f aca="false">IF(Preliminare!B13="","",IF(Preliminare!J13&lt;6,IF(Preliminare!S13="Promosso OM 90/01 Art.13 c.5","Mat",IF(Preliminare!J13&lt;6,IF(Preliminare!S13="Non ammesso alla classe successiva",""))),""))</f>
        <v/>
      </c>
      <c r="Z13" s="97" t="str">
        <f aca="false">IF(Preliminare!B13="","",IF(Preliminare!K13&lt;6,IF(Preliminare!S13="Promosso OM 90/01 Art.13 c.5","Fis",IF(Preliminare!K13&lt;6,IF(Preliminare!S13="Non ammesso alla classe successiva",""))),""))</f>
        <v/>
      </c>
      <c r="AA13" s="97" t="str">
        <f aca="false">IF(Preliminare!B13="","",IF(Preliminare!L13&lt;6,IF(Preliminare!S13="Promosso OM 90/01 Art.13 c.5","Ing",IF(Preliminare!L13&lt;6,IF(Preliminare!S13="Non ammesso alla classe successiva",""))),""))</f>
        <v/>
      </c>
      <c r="AB13" s="97" t="str">
        <f aca="false">IF(Preliminare!B13="","",IF(Preliminare!M13&lt;6,IF(Preliminare!S13="Promosso OM 90/01 Art.13 c.5","Art",IF(Preliminare!M13&lt;6,IF(Preliminare!S13="Non ammesso alla classe successiva",""))),""))</f>
        <v/>
      </c>
      <c r="AC13" s="97" t="str">
        <f aca="false">IF(Preliminare!B13="","",IF(Preliminare!N13&lt;6,IF(Preliminare!S13="Promosso OM 90/01 Art.13 c.5","EFis",IF(Preliminare!N13&lt;6,IF(Preliminare!S13="Non ammesso alla classe successiva",""))),""))</f>
        <v/>
      </c>
    </row>
    <row r="14" customFormat="false" ht="12.8" hidden="false" customHeight="false" outlineLevel="0" collapsed="false">
      <c r="A14" s="21" t="n">
        <v>11</v>
      </c>
      <c r="B14" s="81" t="str">
        <f aca="false">IF(Preliminare!$B$14="","",Preliminare!$B$14)</f>
        <v>Marino11</v>
      </c>
      <c r="C14" s="97" t="str">
        <f aca="false">IF(Preliminare!B14=0,"",IF(Preliminare!Q14&gt;4,"",IF(Preliminare!S14="Promosso",Preliminare!C14,IF(Preliminare!S14="Promosso OM 90/01 Art.13 c.5",Preliminare!C14,""))))</f>
        <v>s</v>
      </c>
      <c r="D14" s="97" t="n">
        <f aca="false">IF(Preliminare!B14=0,"",IF(Preliminare!Q14&gt;4,"",IF(AND(Preliminare!Q14&lt;=4,Preliminare!S14="Non ammesso alla classe successiva"),"",IF(OR(Preliminare!D14&gt;=6,Preliminare!S14="Promosso"),Preliminare!D14,IF(OR(Preliminare!D14&lt;6,Preliminare!S14="Promosso OM 90/01 Art.13 c.5"),6)))))</f>
        <v>6</v>
      </c>
      <c r="E14" s="97" t="n">
        <f aca="false">IF(Preliminare!B14=0,"",IF(Preliminare!Q14&gt;4,"",IF(AND(Preliminare!Q14&lt;=4,Preliminare!S14="Non ammesso alla classe successiva"),"",IF(OR(Preliminare!E14&gt;=6,Preliminare!S14="Promosso"),Preliminare!E14,IF(OR(Preliminare!E14&lt;6,Preliminare!S14="Promosso OM 90/01 Art.13 c.5"),6)))))</f>
        <v>6</v>
      </c>
      <c r="F14" s="97" t="n">
        <f aca="false">IF(Preliminare!B14=0,"",IF(Preliminare!Q14&gt;4,"",IF(AND(Preliminare!Q14&lt;=4,Preliminare!S14="Non ammesso alla classe successiva"),"",IF(OR(Preliminare!F14&gt;=6,Preliminare!S14="Promosso"),Preliminare!F14,IF(OR(Preliminare!F14&lt;6,Preliminare!S14="Promosso OM 90/01 Art.13 c.5"),6)))))</f>
        <v>6</v>
      </c>
      <c r="G14" s="97" t="n">
        <f aca="false">IF(Preliminare!B14=0,"",IF(Preliminare!Q14&gt;4,"",IF(AND(Preliminare!Q14&lt;=4,Preliminare!S14="Non ammesso alla classe successiva"),"",IF(OR(Preliminare!G14&gt;=6,Preliminare!S14="Promosso"),Preliminare!G14,IF(OR(Preliminare!G14&lt;6,Preliminare!S14="Promosso OM 90/01 Art.13 c.5"),6)))))</f>
        <v>6</v>
      </c>
      <c r="H14" s="97" t="n">
        <f aca="false">IF(Preliminare!B14=0,"",IF(Preliminare!Q14&gt;4,"",IF(AND(Preliminare!Q14&lt;=4,Preliminare!S14="Non ammesso alla classe successiva"),"",IF(OR(Preliminare!H14&gt;=6,Preliminare!S14="Promosso"),Preliminare!H14,IF(OR(Preliminare!H14&lt;6,Preliminare!S14="Promosso OM 90/01 Art.13 c.5"),6)))))</f>
        <v>6</v>
      </c>
      <c r="I14" s="97" t="n">
        <f aca="false">IF(Preliminare!B14=0,"",IF(Preliminare!Q14&gt;4,"",IF(AND(Preliminare!Q14&lt;=4,Preliminare!S14="Non ammesso alla classe successiva"),"",IF(OR(Preliminare!I14&gt;=6,Preliminare!S14="Promosso"),Preliminare!I14,IF(OR(Preliminare!I14&lt;6,Preliminare!S14="Promosso OM 90/01 Art.13 c.5"),6)))))</f>
        <v>6</v>
      </c>
      <c r="J14" s="97" t="n">
        <f aca="false">IF(Preliminare!B14=0,"",IF(Preliminare!Q14&gt;4,"",IF(AND(Preliminare!Q14&lt;=4,Preliminare!S14="Non ammesso alla classe successiva"),"",IF(OR(Preliminare!J14&gt;=6,Preliminare!S14="Promosso"),Preliminare!J14,IF(OR(Preliminare!J14&lt;6,Preliminare!S14="Promosso OM 90/01 Art.13 c.5"),6)))))</f>
        <v>6</v>
      </c>
      <c r="K14" s="97" t="n">
        <f aca="false">IF(Preliminare!B14=0,"",IF(Preliminare!Q14&gt;4,"",IF(AND(Preliminare!Q14&lt;=4,Preliminare!S14="Non ammesso alla classe successiva"),"",IF(OR(Preliminare!K14&gt;=6,Preliminare!S14="Promosso"),Preliminare!K14,IF(OR(Preliminare!K14&lt;6,Preliminare!S14="Promosso OM 90/01 Art.13 c.5"),6)))))</f>
        <v>6</v>
      </c>
      <c r="L14" s="97" t="n">
        <f aca="false">IF(Preliminare!B14=0,"",IF(Preliminare!Q14&gt;4,"",IF(AND(Preliminare!Q14&lt;=4,Preliminare!S14="Non ammesso alla classe successiva"),"",IF(OR(Preliminare!L14&gt;=6,Preliminare!S14="Promosso"),Preliminare!L14,IF(OR(Preliminare!L14&lt;6,Preliminare!S14="Promosso OM 90/01 Art.13 c.5"),6)))))</f>
        <v>6</v>
      </c>
      <c r="M14" s="97" t="n">
        <f aca="false">IF(Preliminare!B14=0,"",IF(Preliminare!Q14&gt;4,"",IF(AND(Preliminare!Q14&lt;=4,Preliminare!S14="Non ammesso alla classe successiva"),"",IF(OR(Preliminare!M14&gt;=6,Preliminare!S14="Promosso"),Preliminare!M14,IF(OR(Preliminare!M14&lt;6,Preliminare!S14="Promosso OM 90/01 Art.13 c.5"),6)))))</f>
        <v>6</v>
      </c>
      <c r="N14" s="97" t="n">
        <f aca="false">IF(Preliminare!B14=0,"",IF(Preliminare!Q14&gt;4,"",IF(AND(Preliminare!Q14&lt;=4,Preliminare!S14="Non ammesso alla classe successiva"),"",IF(OR(Preliminare!N14&gt;=6,Preliminare!S14="Promosso"),Preliminare!N14,IF(OR(Preliminare!N14&lt;6,Preliminare!S14="Promosso OM 90/01 Art.13 c.5"),6)))))</f>
        <v>6</v>
      </c>
      <c r="O14" s="97" t="n">
        <f aca="false">IF(Preliminare!B14=0,"",IF(Preliminare!Q14&gt;4,"",IF(Preliminare!S14="Promosso",Preliminare!O14,IF(Preliminare!S14="Promosso OM 90/01 Art.13 c.5",Preliminare!O14,""))))</f>
        <v>8</v>
      </c>
      <c r="P14" s="26" t="n">
        <f aca="false">IF(OR(Preliminare!B14="",Preliminare!S14="Non ammesso alla classe successiva"),"",SUM(D14:N14)/11)</f>
        <v>6</v>
      </c>
      <c r="Q14" s="99" t="n">
        <f aca="false">Credito!AB16</f>
        <v>2</v>
      </c>
      <c r="R14" s="100" t="str">
        <f aca="false">Preliminare!$S$14</f>
        <v>Promosso</v>
      </c>
      <c r="S14" s="97" t="str">
        <f aca="false">IF(Preliminare!B14="","",IF(Preliminare!D14&lt;6,IF(Preliminare!S14="Promosso OM 90/01 Art.13 c.5","Ita",IF(Preliminare!D14&lt;6,IF(Preliminare!S14="Non ammesso alla classe successiva",""))),""))</f>
        <v/>
      </c>
      <c r="T14" s="97" t="str">
        <f aca="false">IF(Preliminare!B14="","",IF(Preliminare!E14&lt;6,IF(Preliminare!S14="Promosso OM 90/01 Art.13 c.5","Lat",IF(Preliminare!E14&lt;6,IF(Preliminare!S14="Non ammesso alla classe successiva",""))),""))</f>
        <v/>
      </c>
      <c r="U14" s="97" t="str">
        <f aca="false">IF(Preliminare!B14="","",IF(Preliminare!F14&lt;6,IF(Preliminare!S14="Promosso OM 90/01 Art.13 c.5","Gre",IF(Preliminare!F14&lt;6,IF(Preliminare!S14="Non ammesso alla classe successiva",""))),""))</f>
        <v/>
      </c>
      <c r="V14" s="97" t="str">
        <f aca="false">IF(Preliminare!B14="","",IF(Preliminare!G14&lt;6,IF(Preliminare!S14="Promosso OM 90/01 Art.13 c.5","Sto",IF(Preliminare!G14&lt;6,IF(Preliminare!S14="Non ammesso alla classe successiva",""))),""))</f>
        <v/>
      </c>
      <c r="W14" s="97" t="str">
        <f aca="false">IF(Preliminare!B14="","",IF(Preliminare!H14&lt;6,IF(Preliminare!S14="Promosso OM 90/01 Art.13 c.5","Dir",IF(Preliminare!H14&lt;6,IF(Preliminare!S14="Non ammesso alla classe successiva",""))),""))</f>
        <v/>
      </c>
      <c r="X14" s="97" t="str">
        <f aca="false">IF(Preliminare!B14="","",IF(Preliminare!I14&lt;6,IF(Preliminare!S14="Promosso OM 90/01 Art.13 c.5","Fil",IF(Preliminare!I14&lt;6,IF(Preliminare!S14="Non ammesso alla classe successiva",""))),""))</f>
        <v/>
      </c>
      <c r="Y14" s="97" t="str">
        <f aca="false">IF(Preliminare!B14="","",IF(Preliminare!J14&lt;6,IF(Preliminare!S14="Promosso OM 90/01 Art.13 c.5","Mat",IF(Preliminare!J14&lt;6,IF(Preliminare!S14="Non ammesso alla classe successiva",""))),""))</f>
        <v/>
      </c>
      <c r="Z14" s="97" t="str">
        <f aca="false">IF(Preliminare!B14="","",IF(Preliminare!K14&lt;6,IF(Preliminare!S14="Promosso OM 90/01 Art.13 c.5","Fis",IF(Preliminare!K14&lt;6,IF(Preliminare!S14="Non ammesso alla classe successiva",""))),""))</f>
        <v/>
      </c>
      <c r="AA14" s="97" t="str">
        <f aca="false">IF(Preliminare!B14="","",IF(Preliminare!L14&lt;6,IF(Preliminare!S14="Promosso OM 90/01 Art.13 c.5","Ing",IF(Preliminare!L14&lt;6,IF(Preliminare!S14="Non ammesso alla classe successiva",""))),""))</f>
        <v/>
      </c>
      <c r="AB14" s="97" t="str">
        <f aca="false">IF(Preliminare!B14="","",IF(Preliminare!M14&lt;6,IF(Preliminare!S14="Promosso OM 90/01 Art.13 c.5","Art",IF(Preliminare!M14&lt;6,IF(Preliminare!S14="Non ammesso alla classe successiva",""))),""))</f>
        <v/>
      </c>
      <c r="AC14" s="97" t="str">
        <f aca="false">IF(Preliminare!B14="","",IF(Preliminare!N14&lt;6,IF(Preliminare!S14="Promosso OM 90/01 Art.13 c.5","EFis",IF(Preliminare!N14&lt;6,IF(Preliminare!S14="Non ammesso alla classe successiva",""))),""))</f>
        <v/>
      </c>
    </row>
    <row r="15" customFormat="false" ht="12.8" hidden="false" customHeight="false" outlineLevel="0" collapsed="false">
      <c r="A15" s="21" t="n">
        <v>12</v>
      </c>
      <c r="B15" s="81" t="str">
        <f aca="false">IF(Preliminare!$B$15="","",Preliminare!$B$15)</f>
        <v>Marino12</v>
      </c>
      <c r="C15" s="97" t="str">
        <f aca="false">IF(Preliminare!B15=0,"",IF(Preliminare!Q15&gt;4,"",IF(Preliminare!S15="Promosso",Preliminare!C15,IF(Preliminare!S15="Promosso OM 90/01 Art.13 c.5",Preliminare!C15,""))))</f>
        <v>s</v>
      </c>
      <c r="D15" s="97" t="n">
        <f aca="false">IF(Preliminare!B15=0,"",IF(Preliminare!Q15&gt;4,"",IF(AND(Preliminare!Q15&lt;=4,Preliminare!S15="Non ammesso alla classe successiva"),"",IF(OR(Preliminare!D15&gt;=6,Preliminare!S15="Promosso"),Preliminare!D15,IF(OR(Preliminare!D15&lt;6,Preliminare!S15="Promosso OM 90/01 Art.13 c.5"),6)))))</f>
        <v>6</v>
      </c>
      <c r="E15" s="97" t="n">
        <f aca="false">IF(Preliminare!B15=0,"",IF(Preliminare!Q15&gt;4,"",IF(AND(Preliminare!Q15&lt;=4,Preliminare!S15="Non ammesso alla classe successiva"),"",IF(OR(Preliminare!E15&gt;=6,Preliminare!S15="Promosso"),Preliminare!E15,IF(OR(Preliminare!E15&lt;6,Preliminare!S15="Promosso OM 90/01 Art.13 c.5"),6)))))</f>
        <v>6</v>
      </c>
      <c r="F15" s="97" t="n">
        <f aca="false">IF(Preliminare!B15=0,"",IF(Preliminare!Q15&gt;4,"",IF(AND(Preliminare!Q15&lt;=4,Preliminare!S15="Non ammesso alla classe successiva"),"",IF(OR(Preliminare!F15&gt;=6,Preliminare!S15="Promosso"),Preliminare!F15,IF(OR(Preliminare!F15&lt;6,Preliminare!S15="Promosso OM 90/01 Art.13 c.5"),6)))))</f>
        <v>6</v>
      </c>
      <c r="G15" s="97" t="n">
        <f aca="false">IF(Preliminare!B15=0,"",IF(Preliminare!Q15&gt;4,"",IF(AND(Preliminare!Q15&lt;=4,Preliminare!S15="Non ammesso alla classe successiva"),"",IF(OR(Preliminare!G15&gt;=6,Preliminare!S15="Promosso"),Preliminare!G15,IF(OR(Preliminare!G15&lt;6,Preliminare!S15="Promosso OM 90/01 Art.13 c.5"),6)))))</f>
        <v>6</v>
      </c>
      <c r="H15" s="97" t="n">
        <f aca="false">IF(Preliminare!B15=0,"",IF(Preliminare!Q15&gt;4,"",IF(AND(Preliminare!Q15&lt;=4,Preliminare!S15="Non ammesso alla classe successiva"),"",IF(OR(Preliminare!H15&gt;=6,Preliminare!S15="Promosso"),Preliminare!H15,IF(OR(Preliminare!H15&lt;6,Preliminare!S15="Promosso OM 90/01 Art.13 c.5"),6)))))</f>
        <v>6</v>
      </c>
      <c r="I15" s="97" t="n">
        <f aca="false">IF(Preliminare!B15=0,"",IF(Preliminare!Q15&gt;4,"",IF(AND(Preliminare!Q15&lt;=4,Preliminare!S15="Non ammesso alla classe successiva"),"",IF(OR(Preliminare!I15&gt;=6,Preliminare!S15="Promosso"),Preliminare!I15,IF(OR(Preliminare!I15&lt;6,Preliminare!S15="Promosso OM 90/01 Art.13 c.5"),6)))))</f>
        <v>6</v>
      </c>
      <c r="J15" s="97" t="n">
        <f aca="false">IF(Preliminare!B15=0,"",IF(Preliminare!Q15&gt;4,"",IF(AND(Preliminare!Q15&lt;=4,Preliminare!S15="Non ammesso alla classe successiva"),"",IF(OR(Preliminare!J15&gt;=6,Preliminare!S15="Promosso"),Preliminare!J15,IF(OR(Preliminare!J15&lt;6,Preliminare!S15="Promosso OM 90/01 Art.13 c.5"),6)))))</f>
        <v>6</v>
      </c>
      <c r="K15" s="97" t="n">
        <f aca="false">IF(Preliminare!B15=0,"",IF(Preliminare!Q15&gt;4,"",IF(AND(Preliminare!Q15&lt;=4,Preliminare!S15="Non ammesso alla classe successiva"),"",IF(OR(Preliminare!K15&gt;=6,Preliminare!S15="Promosso"),Preliminare!K15,IF(OR(Preliminare!K15&lt;6,Preliminare!S15="Promosso OM 90/01 Art.13 c.5"),6)))))</f>
        <v>6</v>
      </c>
      <c r="L15" s="97" t="n">
        <f aca="false">IF(Preliminare!B15=0,"",IF(Preliminare!Q15&gt;4,"",IF(AND(Preliminare!Q15&lt;=4,Preliminare!S15="Non ammesso alla classe successiva"),"",IF(OR(Preliminare!L15&gt;=6,Preliminare!S15="Promosso"),Preliminare!L15,IF(OR(Preliminare!L15&lt;6,Preliminare!S15="Promosso OM 90/01 Art.13 c.5"),6)))))</f>
        <v>6</v>
      </c>
      <c r="M15" s="97" t="n">
        <f aca="false">IF(Preliminare!B15=0,"",IF(Preliminare!Q15&gt;4,"",IF(AND(Preliminare!Q15&lt;=4,Preliminare!S15="Non ammesso alla classe successiva"),"",IF(OR(Preliminare!M15&gt;=6,Preliminare!S15="Promosso"),Preliminare!M15,IF(OR(Preliminare!M15&lt;6,Preliminare!S15="Promosso OM 90/01 Art.13 c.5"),6)))))</f>
        <v>6</v>
      </c>
      <c r="N15" s="97" t="n">
        <f aca="false">IF(Preliminare!B15=0,"",IF(Preliminare!Q15&gt;4,"",IF(AND(Preliminare!Q15&lt;=4,Preliminare!S15="Non ammesso alla classe successiva"),"",IF(OR(Preliminare!N15&gt;=6,Preliminare!S15="Promosso"),Preliminare!N15,IF(OR(Preliminare!N15&lt;6,Preliminare!S15="Promosso OM 90/01 Art.13 c.5"),6)))))</f>
        <v>6</v>
      </c>
      <c r="O15" s="97" t="n">
        <f aca="false">IF(Preliminare!B15=0,"",IF(Preliminare!Q15&gt;4,"",IF(Preliminare!S15="Promosso",Preliminare!O15,IF(Preliminare!S15="Promosso OM 90/01 Art.13 c.5",Preliminare!O15,""))))</f>
        <v>8</v>
      </c>
      <c r="P15" s="26" t="n">
        <f aca="false">IF(OR(Preliminare!B15="",Preliminare!S15="Non ammesso alla classe successiva"),"",SUM(D15:N15)/11)</f>
        <v>6</v>
      </c>
      <c r="Q15" s="99" t="n">
        <f aca="false">Credito!AB17</f>
        <v>2</v>
      </c>
      <c r="R15" s="100" t="str">
        <f aca="false">Preliminare!$S$15</f>
        <v>Promosso</v>
      </c>
      <c r="S15" s="97" t="str">
        <f aca="false">IF(Preliminare!B15="","",IF(Preliminare!D15&lt;6,IF(Preliminare!S15="Promosso OM 90/01 Art.13 c.5","Ita",IF(Preliminare!D15&lt;6,IF(Preliminare!S15="Non ammesso alla classe successiva",""))),""))</f>
        <v/>
      </c>
      <c r="T15" s="97" t="str">
        <f aca="false">IF(Preliminare!B15="","",IF(Preliminare!E15&lt;6,IF(Preliminare!S15="Promosso OM 90/01 Art.13 c.5","Lat",IF(Preliminare!E15&lt;6,IF(Preliminare!S15="Non ammesso alla classe successiva",""))),""))</f>
        <v/>
      </c>
      <c r="U15" s="97" t="str">
        <f aca="false">IF(Preliminare!B15="","",IF(Preliminare!F15&lt;6,IF(Preliminare!S15="Promosso OM 90/01 Art.13 c.5","Gre",IF(Preliminare!F15&lt;6,IF(Preliminare!S15="Non ammesso alla classe successiva",""))),""))</f>
        <v/>
      </c>
      <c r="V15" s="97" t="str">
        <f aca="false">IF(Preliminare!B15="","",IF(Preliminare!G15&lt;6,IF(Preliminare!S15="Promosso OM 90/01 Art.13 c.5","Sto",IF(Preliminare!G15&lt;6,IF(Preliminare!S15="Non ammesso alla classe successiva",""))),""))</f>
        <v/>
      </c>
      <c r="W15" s="97" t="str">
        <f aca="false">IF(Preliminare!B15="","",IF(Preliminare!H15&lt;6,IF(Preliminare!S15="Promosso OM 90/01 Art.13 c.5","Dir",IF(Preliminare!H15&lt;6,IF(Preliminare!S15="Non ammesso alla classe successiva",""))),""))</f>
        <v/>
      </c>
      <c r="X15" s="97" t="str">
        <f aca="false">IF(Preliminare!B15="","",IF(Preliminare!I15&lt;6,IF(Preliminare!S15="Promosso OM 90/01 Art.13 c.5","Fil",IF(Preliminare!I15&lt;6,IF(Preliminare!S15="Non ammesso alla classe successiva",""))),""))</f>
        <v/>
      </c>
      <c r="Y15" s="97" t="str">
        <f aca="false">IF(Preliminare!B15="","",IF(Preliminare!J15&lt;6,IF(Preliminare!S15="Promosso OM 90/01 Art.13 c.5","Mat",IF(Preliminare!J15&lt;6,IF(Preliminare!S15="Non ammesso alla classe successiva",""))),""))</f>
        <v/>
      </c>
      <c r="Z15" s="97" t="str">
        <f aca="false">IF(Preliminare!B15="","",IF(Preliminare!K15&lt;6,IF(Preliminare!S15="Promosso OM 90/01 Art.13 c.5","Fis",IF(Preliminare!K15&lt;6,IF(Preliminare!S15="Non ammesso alla classe successiva",""))),""))</f>
        <v/>
      </c>
      <c r="AA15" s="97" t="str">
        <f aca="false">IF(Preliminare!B15="","",IF(Preliminare!L15&lt;6,IF(Preliminare!S15="Promosso OM 90/01 Art.13 c.5","Ing",IF(Preliminare!L15&lt;6,IF(Preliminare!S15="Non ammesso alla classe successiva",""))),""))</f>
        <v/>
      </c>
      <c r="AB15" s="97" t="str">
        <f aca="false">IF(Preliminare!B15="","",IF(Preliminare!M15&lt;6,IF(Preliminare!S15="Promosso OM 90/01 Art.13 c.5","Art",IF(Preliminare!M15&lt;6,IF(Preliminare!S15="Non ammesso alla classe successiva",""))),""))</f>
        <v/>
      </c>
      <c r="AC15" s="97" t="str">
        <f aca="false">IF(Preliminare!B15="","",IF(Preliminare!N15&lt;6,IF(Preliminare!S15="Promosso OM 90/01 Art.13 c.5","EFis",IF(Preliminare!N15&lt;6,IF(Preliminare!S15="Non ammesso alla classe successiva",""))),""))</f>
        <v/>
      </c>
    </row>
    <row r="16" customFormat="false" ht="12.8" hidden="false" customHeight="false" outlineLevel="0" collapsed="false">
      <c r="A16" s="21" t="n">
        <v>13</v>
      </c>
      <c r="B16" s="81" t="str">
        <f aca="false">IF(Preliminare!$B$16="","",Preliminare!$B$16)</f>
        <v>Marino13</v>
      </c>
      <c r="C16" s="97" t="str">
        <f aca="false">IF(Preliminare!B16=0,"",IF(Preliminare!Q16&gt;4,"",IF(Preliminare!S16="Promosso",Preliminare!C16,IF(Preliminare!S16="Promosso OM 90/01 Art.13 c.5",Preliminare!C16,""))))</f>
        <v>s</v>
      </c>
      <c r="D16" s="97" t="n">
        <f aca="false">IF(Preliminare!B16=0,"",IF(Preliminare!Q16&gt;4,"",IF(AND(Preliminare!Q16&lt;=4,Preliminare!S16="Non ammesso alla classe successiva"),"",IF(OR(Preliminare!D16&gt;=6,Preliminare!S16="Promosso"),Preliminare!D16,IF(OR(Preliminare!D16&lt;6,Preliminare!S16="Promosso OM 90/01 Art.13 c.5"),6)))))</f>
        <v>6</v>
      </c>
      <c r="E16" s="97" t="n">
        <f aca="false">IF(Preliminare!B16=0,"",IF(Preliminare!Q16&gt;4,"",IF(AND(Preliminare!Q16&lt;=4,Preliminare!S16="Non ammesso alla classe successiva"),"",IF(OR(Preliminare!E16&gt;=6,Preliminare!S16="Promosso"),Preliminare!E16,IF(OR(Preliminare!E16&lt;6,Preliminare!S16="Promosso OM 90/01 Art.13 c.5"),6)))))</f>
        <v>6</v>
      </c>
      <c r="F16" s="97" t="n">
        <f aca="false">IF(Preliminare!B16=0,"",IF(Preliminare!Q16&gt;4,"",IF(AND(Preliminare!Q16&lt;=4,Preliminare!S16="Non ammesso alla classe successiva"),"",IF(OR(Preliminare!F16&gt;=6,Preliminare!S16="Promosso"),Preliminare!F16,IF(OR(Preliminare!F16&lt;6,Preliminare!S16="Promosso OM 90/01 Art.13 c.5"),6)))))</f>
        <v>6</v>
      </c>
      <c r="G16" s="97" t="n">
        <f aca="false">IF(Preliminare!B16=0,"",IF(Preliminare!Q16&gt;4,"",IF(AND(Preliminare!Q16&lt;=4,Preliminare!S16="Non ammesso alla classe successiva"),"",IF(OR(Preliminare!G16&gt;=6,Preliminare!S16="Promosso"),Preliminare!G16,IF(OR(Preliminare!G16&lt;6,Preliminare!S16="Promosso OM 90/01 Art.13 c.5"),6)))))</f>
        <v>6</v>
      </c>
      <c r="H16" s="97" t="n">
        <f aca="false">IF(Preliminare!B16=0,"",IF(Preliminare!Q16&gt;4,"",IF(AND(Preliminare!Q16&lt;=4,Preliminare!S16="Non ammesso alla classe successiva"),"",IF(OR(Preliminare!H16&gt;=6,Preliminare!S16="Promosso"),Preliminare!H16,IF(OR(Preliminare!H16&lt;6,Preliminare!S16="Promosso OM 90/01 Art.13 c.5"),6)))))</f>
        <v>6</v>
      </c>
      <c r="I16" s="97" t="n">
        <f aca="false">IF(Preliminare!B16=0,"",IF(Preliminare!Q16&gt;4,"",IF(AND(Preliminare!Q16&lt;=4,Preliminare!S16="Non ammesso alla classe successiva"),"",IF(OR(Preliminare!I16&gt;=6,Preliminare!S16="Promosso"),Preliminare!I16,IF(OR(Preliminare!I16&lt;6,Preliminare!S16="Promosso OM 90/01 Art.13 c.5"),6)))))</f>
        <v>6</v>
      </c>
      <c r="J16" s="97" t="n">
        <f aca="false">IF(Preliminare!B16=0,"",IF(Preliminare!Q16&gt;4,"",IF(AND(Preliminare!Q16&lt;=4,Preliminare!S16="Non ammesso alla classe successiva"),"",IF(OR(Preliminare!J16&gt;=6,Preliminare!S16="Promosso"),Preliminare!J16,IF(OR(Preliminare!J16&lt;6,Preliminare!S16="Promosso OM 90/01 Art.13 c.5"),6)))))</f>
        <v>6</v>
      </c>
      <c r="K16" s="97" t="n">
        <f aca="false">IF(Preliminare!B16=0,"",IF(Preliminare!Q16&gt;4,"",IF(AND(Preliminare!Q16&lt;=4,Preliminare!S16="Non ammesso alla classe successiva"),"",IF(OR(Preliminare!K16&gt;=6,Preliminare!S16="Promosso"),Preliminare!K16,IF(OR(Preliminare!K16&lt;6,Preliminare!S16="Promosso OM 90/01 Art.13 c.5"),6)))))</f>
        <v>6</v>
      </c>
      <c r="L16" s="97" t="n">
        <f aca="false">IF(Preliminare!B16=0,"",IF(Preliminare!Q16&gt;4,"",IF(AND(Preliminare!Q16&lt;=4,Preliminare!S16="Non ammesso alla classe successiva"),"",IF(OR(Preliminare!L16&gt;=6,Preliminare!S16="Promosso"),Preliminare!L16,IF(OR(Preliminare!L16&lt;6,Preliminare!S16="Promosso OM 90/01 Art.13 c.5"),6)))))</f>
        <v>6</v>
      </c>
      <c r="M16" s="97" t="n">
        <f aca="false">IF(Preliminare!B16=0,"",IF(Preliminare!Q16&gt;4,"",IF(AND(Preliminare!Q16&lt;=4,Preliminare!S16="Non ammesso alla classe successiva"),"",IF(OR(Preliminare!M16&gt;=6,Preliminare!S16="Promosso"),Preliminare!M16,IF(OR(Preliminare!M16&lt;6,Preliminare!S16="Promosso OM 90/01 Art.13 c.5"),6)))))</f>
        <v>6</v>
      </c>
      <c r="N16" s="97" t="n">
        <f aca="false">IF(Preliminare!B16=0,"",IF(Preliminare!Q16&gt;4,"",IF(AND(Preliminare!Q16&lt;=4,Preliminare!S16="Non ammesso alla classe successiva"),"",IF(OR(Preliminare!N16&gt;=6,Preliminare!S16="Promosso"),Preliminare!N16,IF(OR(Preliminare!N16&lt;6,Preliminare!S16="Promosso OM 90/01 Art.13 c.5"),6)))))</f>
        <v>6</v>
      </c>
      <c r="O16" s="97" t="n">
        <f aca="false">IF(Preliminare!B16=0,"",IF(Preliminare!Q16&gt;4,"",IF(Preliminare!S16="Promosso",Preliminare!O16,IF(Preliminare!S16="Promosso OM 90/01 Art.13 c.5",Preliminare!O16,""))))</f>
        <v>8</v>
      </c>
      <c r="P16" s="26" t="n">
        <f aca="false">IF(OR(Preliminare!B16="",Preliminare!S16="Non ammesso alla classe successiva"),"",SUM(D16:N16)/11)</f>
        <v>6</v>
      </c>
      <c r="Q16" s="99" t="n">
        <f aca="false">Credito!AB18</f>
        <v>2</v>
      </c>
      <c r="R16" s="100" t="str">
        <f aca="false">Preliminare!$S$16</f>
        <v>Promosso</v>
      </c>
      <c r="S16" s="97" t="str">
        <f aca="false">IF(Preliminare!B16="","",IF(Preliminare!D16&lt;6,IF(Preliminare!S16="Promosso OM 90/01 Art.13 c.5","Ita",IF(Preliminare!D16&lt;6,IF(Preliminare!S16="Non ammesso alla classe successiva",""))),""))</f>
        <v/>
      </c>
      <c r="T16" s="97" t="str">
        <f aca="false">IF(Preliminare!B16="","",IF(Preliminare!E16&lt;6,IF(Preliminare!S16="Promosso OM 90/01 Art.13 c.5","Lat",IF(Preliminare!E16&lt;6,IF(Preliminare!S16="Non ammesso alla classe successiva",""))),""))</f>
        <v/>
      </c>
      <c r="U16" s="97" t="str">
        <f aca="false">IF(Preliminare!B16="","",IF(Preliminare!F16&lt;6,IF(Preliminare!S16="Promosso OM 90/01 Art.13 c.5","Gre",IF(Preliminare!F16&lt;6,IF(Preliminare!S16="Non ammesso alla classe successiva",""))),""))</f>
        <v/>
      </c>
      <c r="V16" s="97" t="str">
        <f aca="false">IF(Preliminare!B16="","",IF(Preliminare!G16&lt;6,IF(Preliminare!S16="Promosso OM 90/01 Art.13 c.5","Sto",IF(Preliminare!G16&lt;6,IF(Preliminare!S16="Non ammesso alla classe successiva",""))),""))</f>
        <v/>
      </c>
      <c r="W16" s="97" t="str">
        <f aca="false">IF(Preliminare!B16="","",IF(Preliminare!H16&lt;6,IF(Preliminare!S16="Promosso OM 90/01 Art.13 c.5","Dir",IF(Preliminare!H16&lt;6,IF(Preliminare!S16="Non ammesso alla classe successiva",""))),""))</f>
        <v/>
      </c>
      <c r="X16" s="97" t="str">
        <f aca="false">IF(Preliminare!B16="","",IF(Preliminare!I16&lt;6,IF(Preliminare!S16="Promosso OM 90/01 Art.13 c.5","Fil",IF(Preliminare!I16&lt;6,IF(Preliminare!S16="Non ammesso alla classe successiva",""))),""))</f>
        <v/>
      </c>
      <c r="Y16" s="97" t="str">
        <f aca="false">IF(Preliminare!B16="","",IF(Preliminare!J16&lt;6,IF(Preliminare!S16="Promosso OM 90/01 Art.13 c.5","Mat",IF(Preliminare!J16&lt;6,IF(Preliminare!S16="Non ammesso alla classe successiva",""))),""))</f>
        <v/>
      </c>
      <c r="Z16" s="97" t="str">
        <f aca="false">IF(Preliminare!B16="","",IF(Preliminare!K16&lt;6,IF(Preliminare!S16="Promosso OM 90/01 Art.13 c.5","Fis",IF(Preliminare!K16&lt;6,IF(Preliminare!S16="Non ammesso alla classe successiva",""))),""))</f>
        <v/>
      </c>
      <c r="AA16" s="97" t="str">
        <f aca="false">IF(Preliminare!B16="","",IF(Preliminare!L16&lt;6,IF(Preliminare!S16="Promosso OM 90/01 Art.13 c.5","Ing",IF(Preliminare!L16&lt;6,IF(Preliminare!S16="Non ammesso alla classe successiva",""))),""))</f>
        <v/>
      </c>
      <c r="AB16" s="97" t="str">
        <f aca="false">IF(Preliminare!B16="","",IF(Preliminare!M16&lt;6,IF(Preliminare!S16="Promosso OM 90/01 Art.13 c.5","Art",IF(Preliminare!M16&lt;6,IF(Preliminare!S16="Non ammesso alla classe successiva",""))),""))</f>
        <v/>
      </c>
      <c r="AC16" s="97" t="str">
        <f aca="false">IF(Preliminare!B16="","",IF(Preliminare!N16&lt;6,IF(Preliminare!S16="Promosso OM 90/01 Art.13 c.5","EFis",IF(Preliminare!N16&lt;6,IF(Preliminare!S16="Non ammesso alla classe successiva",""))),""))</f>
        <v/>
      </c>
    </row>
    <row r="17" customFormat="false" ht="12.8" hidden="false" customHeight="false" outlineLevel="0" collapsed="false">
      <c r="A17" s="21" t="n">
        <v>14</v>
      </c>
      <c r="B17" s="81" t="str">
        <f aca="false">IF(Preliminare!$B$17="","",Preliminare!$B$17)</f>
        <v>Marino14</v>
      </c>
      <c r="C17" s="97" t="str">
        <f aca="false">IF(Preliminare!B17=0,"",IF(Preliminare!Q17&gt;4,"",IF(Preliminare!S17="Promosso",Preliminare!C17,IF(Preliminare!S17="Promosso OM 90/01 Art.13 c.5",Preliminare!C17,""))))</f>
        <v>s</v>
      </c>
      <c r="D17" s="97" t="n">
        <f aca="false">IF(Preliminare!B17=0,"",IF(Preliminare!Q17&gt;4,"",IF(AND(Preliminare!Q17&lt;=4,Preliminare!S17="Non ammesso alla classe successiva"),"",IF(OR(Preliminare!D17&gt;=6,Preliminare!S17="Promosso"),Preliminare!D17,IF(OR(Preliminare!D17&lt;6,Preliminare!S17="Promosso OM 90/01 Art.13 c.5"),6)))))</f>
        <v>6</v>
      </c>
      <c r="E17" s="97" t="n">
        <f aca="false">IF(Preliminare!B17=0,"",IF(Preliminare!Q17&gt;4,"",IF(AND(Preliminare!Q17&lt;=4,Preliminare!S17="Non ammesso alla classe successiva"),"",IF(OR(Preliminare!E17&gt;=6,Preliminare!S17="Promosso"),Preliminare!E17,IF(OR(Preliminare!E17&lt;6,Preliminare!S17="Promosso OM 90/01 Art.13 c.5"),6)))))</f>
        <v>6</v>
      </c>
      <c r="F17" s="97" t="n">
        <f aca="false">IF(Preliminare!B17=0,"",IF(Preliminare!Q17&gt;4,"",IF(AND(Preliminare!Q17&lt;=4,Preliminare!S17="Non ammesso alla classe successiva"),"",IF(OR(Preliminare!F17&gt;=6,Preliminare!S17="Promosso"),Preliminare!F17,IF(OR(Preliminare!F17&lt;6,Preliminare!S17="Promosso OM 90/01 Art.13 c.5"),6)))))</f>
        <v>6</v>
      </c>
      <c r="G17" s="97" t="n">
        <f aca="false">IF(Preliminare!B17=0,"",IF(Preliminare!Q17&gt;4,"",IF(AND(Preliminare!Q17&lt;=4,Preliminare!S17="Non ammesso alla classe successiva"),"",IF(OR(Preliminare!G17&gt;=6,Preliminare!S17="Promosso"),Preliminare!G17,IF(OR(Preliminare!G17&lt;6,Preliminare!S17="Promosso OM 90/01 Art.13 c.5"),6)))))</f>
        <v>6</v>
      </c>
      <c r="H17" s="97" t="n">
        <f aca="false">IF(Preliminare!B17=0,"",IF(Preliminare!Q17&gt;4,"",IF(AND(Preliminare!Q17&lt;=4,Preliminare!S17="Non ammesso alla classe successiva"),"",IF(OR(Preliminare!H17&gt;=6,Preliminare!S17="Promosso"),Preliminare!H17,IF(OR(Preliminare!H17&lt;6,Preliminare!S17="Promosso OM 90/01 Art.13 c.5"),6)))))</f>
        <v>6</v>
      </c>
      <c r="I17" s="97" t="n">
        <f aca="false">IF(Preliminare!B17=0,"",IF(Preliminare!Q17&gt;4,"",IF(AND(Preliminare!Q17&lt;=4,Preliminare!S17="Non ammesso alla classe successiva"),"",IF(OR(Preliminare!I17&gt;=6,Preliminare!S17="Promosso"),Preliminare!I17,IF(OR(Preliminare!I17&lt;6,Preliminare!S17="Promosso OM 90/01 Art.13 c.5"),6)))))</f>
        <v>6</v>
      </c>
      <c r="J17" s="97" t="n">
        <f aca="false">IF(Preliminare!B17=0,"",IF(Preliminare!Q17&gt;4,"",IF(AND(Preliminare!Q17&lt;=4,Preliminare!S17="Non ammesso alla classe successiva"),"",IF(OR(Preliminare!J17&gt;=6,Preliminare!S17="Promosso"),Preliminare!J17,IF(OR(Preliminare!J17&lt;6,Preliminare!S17="Promosso OM 90/01 Art.13 c.5"),6)))))</f>
        <v>6</v>
      </c>
      <c r="K17" s="97" t="n">
        <f aca="false">IF(Preliminare!B17=0,"",IF(Preliminare!Q17&gt;4,"",IF(AND(Preliminare!Q17&lt;=4,Preliminare!S17="Non ammesso alla classe successiva"),"",IF(OR(Preliminare!K17&gt;=6,Preliminare!S17="Promosso"),Preliminare!K17,IF(OR(Preliminare!K17&lt;6,Preliminare!S17="Promosso OM 90/01 Art.13 c.5"),6)))))</f>
        <v>6</v>
      </c>
      <c r="L17" s="97" t="n">
        <f aca="false">IF(Preliminare!B17=0,"",IF(Preliminare!Q17&gt;4,"",IF(AND(Preliminare!Q17&lt;=4,Preliminare!S17="Non ammesso alla classe successiva"),"",IF(OR(Preliminare!L17&gt;=6,Preliminare!S17="Promosso"),Preliminare!L17,IF(OR(Preliminare!L17&lt;6,Preliminare!S17="Promosso OM 90/01 Art.13 c.5"),6)))))</f>
        <v>6</v>
      </c>
      <c r="M17" s="97" t="n">
        <f aca="false">IF(Preliminare!B17=0,"",IF(Preliminare!Q17&gt;4,"",IF(AND(Preliminare!Q17&lt;=4,Preliminare!S17="Non ammesso alla classe successiva"),"",IF(OR(Preliminare!M17&gt;=6,Preliminare!S17="Promosso"),Preliminare!M17,IF(OR(Preliminare!M17&lt;6,Preliminare!S17="Promosso OM 90/01 Art.13 c.5"),6)))))</f>
        <v>6</v>
      </c>
      <c r="N17" s="97" t="n">
        <f aca="false">IF(Preliminare!B17=0,"",IF(Preliminare!Q17&gt;4,"",IF(AND(Preliminare!Q17&lt;=4,Preliminare!S17="Non ammesso alla classe successiva"),"",IF(OR(Preliminare!N17&gt;=6,Preliminare!S17="Promosso"),Preliminare!N17,IF(OR(Preliminare!N17&lt;6,Preliminare!S17="Promosso OM 90/01 Art.13 c.5"),6)))))</f>
        <v>6</v>
      </c>
      <c r="O17" s="97" t="n">
        <f aca="false">IF(Preliminare!B17=0,"",IF(Preliminare!Q17&gt;4,"",IF(Preliminare!S17="Promosso",Preliminare!O17,IF(Preliminare!S17="Promosso OM 90/01 Art.13 c.5",Preliminare!O17,""))))</f>
        <v>8</v>
      </c>
      <c r="P17" s="26" t="n">
        <f aca="false">IF(OR(Preliminare!B17="",Preliminare!S17="Non ammesso alla classe successiva"),"",SUM(D17:N17)/11)</f>
        <v>6</v>
      </c>
      <c r="Q17" s="99" t="n">
        <f aca="false">Credito!AB19</f>
        <v>2</v>
      </c>
      <c r="R17" s="100" t="str">
        <f aca="false">Preliminare!$S$17</f>
        <v>Promosso</v>
      </c>
      <c r="S17" s="97" t="str">
        <f aca="false">IF(Preliminare!B17="","",IF(Preliminare!D17&lt;6,IF(Preliminare!S17="Promosso OM 90/01 Art.13 c.5","Ita",IF(Preliminare!D17&lt;6,IF(Preliminare!S17="Non ammesso alla classe successiva",""))),""))</f>
        <v/>
      </c>
      <c r="T17" s="97" t="str">
        <f aca="false">IF(Preliminare!B17="","",IF(Preliminare!E17&lt;6,IF(Preliminare!S17="Promosso OM 90/01 Art.13 c.5","Lat",IF(Preliminare!E17&lt;6,IF(Preliminare!S17="Non ammesso alla classe successiva",""))),""))</f>
        <v/>
      </c>
      <c r="U17" s="97" t="str">
        <f aca="false">IF(Preliminare!B17="","",IF(Preliminare!F17&lt;6,IF(Preliminare!S17="Promosso OM 90/01 Art.13 c.5","Gre",IF(Preliminare!F17&lt;6,IF(Preliminare!S17="Non ammesso alla classe successiva",""))),""))</f>
        <v/>
      </c>
      <c r="V17" s="97" t="str">
        <f aca="false">IF(Preliminare!B17="","",IF(Preliminare!G17&lt;6,IF(Preliminare!S17="Promosso OM 90/01 Art.13 c.5","Sto",IF(Preliminare!G17&lt;6,IF(Preliminare!S17="Non ammesso alla classe successiva",""))),""))</f>
        <v/>
      </c>
      <c r="W17" s="97" t="str">
        <f aca="false">IF(Preliminare!B17="","",IF(Preliminare!H17&lt;6,IF(Preliminare!S17="Promosso OM 90/01 Art.13 c.5","Dir",IF(Preliminare!H17&lt;6,IF(Preliminare!S17="Non ammesso alla classe successiva",""))),""))</f>
        <v/>
      </c>
      <c r="X17" s="97" t="str">
        <f aca="false">IF(Preliminare!B17="","",IF(Preliminare!I17&lt;6,IF(Preliminare!S17="Promosso OM 90/01 Art.13 c.5","Fil",IF(Preliminare!I17&lt;6,IF(Preliminare!S17="Non ammesso alla classe successiva",""))),""))</f>
        <v/>
      </c>
      <c r="Y17" s="97" t="str">
        <f aca="false">IF(Preliminare!B17="","",IF(Preliminare!J17&lt;6,IF(Preliminare!S17="Promosso OM 90/01 Art.13 c.5","Mat",IF(Preliminare!J17&lt;6,IF(Preliminare!S17="Non ammesso alla classe successiva",""))),""))</f>
        <v/>
      </c>
      <c r="Z17" s="97" t="str">
        <f aca="false">IF(Preliminare!B17="","",IF(Preliminare!K17&lt;6,IF(Preliminare!S17="Promosso OM 90/01 Art.13 c.5","Fis",IF(Preliminare!K17&lt;6,IF(Preliminare!S17="Non ammesso alla classe successiva",""))),""))</f>
        <v/>
      </c>
      <c r="AA17" s="97" t="str">
        <f aca="false">IF(Preliminare!B17="","",IF(Preliminare!L17&lt;6,IF(Preliminare!S17="Promosso OM 90/01 Art.13 c.5","Ing",IF(Preliminare!L17&lt;6,IF(Preliminare!S17="Non ammesso alla classe successiva",""))),""))</f>
        <v/>
      </c>
      <c r="AB17" s="97" t="str">
        <f aca="false">IF(Preliminare!B17="","",IF(Preliminare!M17&lt;6,IF(Preliminare!S17="Promosso OM 90/01 Art.13 c.5","Art",IF(Preliminare!M17&lt;6,IF(Preliminare!S17="Non ammesso alla classe successiva",""))),""))</f>
        <v/>
      </c>
      <c r="AC17" s="97" t="str">
        <f aca="false">IF(Preliminare!B17="","",IF(Preliminare!N17&lt;6,IF(Preliminare!S17="Promosso OM 90/01 Art.13 c.5","EFis",IF(Preliminare!N17&lt;6,IF(Preliminare!S17="Non ammesso alla classe successiva",""))),""))</f>
        <v/>
      </c>
    </row>
    <row r="18" customFormat="false" ht="12.8" hidden="false" customHeight="false" outlineLevel="0" collapsed="false">
      <c r="A18" s="21" t="n">
        <v>15</v>
      </c>
      <c r="B18" s="81" t="str">
        <f aca="false">IF(Preliminare!$B$18="","",Preliminare!$B$18)</f>
        <v>Marino15</v>
      </c>
      <c r="C18" s="97" t="str">
        <f aca="false">IF(Preliminare!B18=0,"",IF(Preliminare!Q18&gt;4,"",IF(Preliminare!S18="Promosso",Preliminare!C18,IF(Preliminare!S18="Promosso OM 90/01 Art.13 c.5",Preliminare!C18,""))))</f>
        <v>s</v>
      </c>
      <c r="D18" s="97" t="n">
        <f aca="false">IF(Preliminare!B18=0,"",IF(Preliminare!Q18&gt;4,"",IF(AND(Preliminare!Q18&lt;=4,Preliminare!S18="Non ammesso alla classe successiva"),"",IF(OR(Preliminare!D18&gt;=6,Preliminare!S18="Promosso"),Preliminare!D18,IF(OR(Preliminare!D18&lt;6,Preliminare!S18="Promosso OM 90/01 Art.13 c.5"),6)))))</f>
        <v>6</v>
      </c>
      <c r="E18" s="97" t="n">
        <f aca="false">IF(Preliminare!B18=0,"",IF(Preliminare!Q18&gt;4,"",IF(AND(Preliminare!Q18&lt;=4,Preliminare!S18="Non ammesso alla classe successiva"),"",IF(OR(Preliminare!E18&gt;=6,Preliminare!S18="Promosso"),Preliminare!E18,IF(OR(Preliminare!E18&lt;6,Preliminare!S18="Promosso OM 90/01 Art.13 c.5"),6)))))</f>
        <v>6</v>
      </c>
      <c r="F18" s="97" t="n">
        <f aca="false">IF(Preliminare!B18=0,"",IF(Preliminare!Q18&gt;4,"",IF(AND(Preliminare!Q18&lt;=4,Preliminare!S18="Non ammesso alla classe successiva"),"",IF(OR(Preliminare!F18&gt;=6,Preliminare!S18="Promosso"),Preliminare!F18,IF(OR(Preliminare!F18&lt;6,Preliminare!S18="Promosso OM 90/01 Art.13 c.5"),6)))))</f>
        <v>6</v>
      </c>
      <c r="G18" s="97" t="n">
        <f aca="false">IF(Preliminare!B18=0,"",IF(Preliminare!Q18&gt;4,"",IF(AND(Preliminare!Q18&lt;=4,Preliminare!S18="Non ammesso alla classe successiva"),"",IF(OR(Preliminare!G18&gt;=6,Preliminare!S18="Promosso"),Preliminare!G18,IF(OR(Preliminare!G18&lt;6,Preliminare!S18="Promosso OM 90/01 Art.13 c.5"),6)))))</f>
        <v>6</v>
      </c>
      <c r="H18" s="97" t="n">
        <f aca="false">IF(Preliminare!B18=0,"",IF(Preliminare!Q18&gt;4,"",IF(AND(Preliminare!Q18&lt;=4,Preliminare!S18="Non ammesso alla classe successiva"),"",IF(OR(Preliminare!H18&gt;=6,Preliminare!S18="Promosso"),Preliminare!H18,IF(OR(Preliminare!H18&lt;6,Preliminare!S18="Promosso OM 90/01 Art.13 c.5"),6)))))</f>
        <v>6</v>
      </c>
      <c r="I18" s="97" t="n">
        <f aca="false">IF(Preliminare!B18=0,"",IF(Preliminare!Q18&gt;4,"",IF(AND(Preliminare!Q18&lt;=4,Preliminare!S18="Non ammesso alla classe successiva"),"",IF(OR(Preliminare!I18&gt;=6,Preliminare!S18="Promosso"),Preliminare!I18,IF(OR(Preliminare!I18&lt;6,Preliminare!S18="Promosso OM 90/01 Art.13 c.5"),6)))))</f>
        <v>6</v>
      </c>
      <c r="J18" s="97" t="n">
        <f aca="false">IF(Preliminare!B18=0,"",IF(Preliminare!Q18&gt;4,"",IF(AND(Preliminare!Q18&lt;=4,Preliminare!S18="Non ammesso alla classe successiva"),"",IF(OR(Preliminare!J18&gt;=6,Preliminare!S18="Promosso"),Preliminare!J18,IF(OR(Preliminare!J18&lt;6,Preliminare!S18="Promosso OM 90/01 Art.13 c.5"),6)))))</f>
        <v>6</v>
      </c>
      <c r="K18" s="97" t="n">
        <f aca="false">IF(Preliminare!B18=0,"",IF(Preliminare!Q18&gt;4,"",IF(AND(Preliminare!Q18&lt;=4,Preliminare!S18="Non ammesso alla classe successiva"),"",IF(OR(Preliminare!K18&gt;=6,Preliminare!S18="Promosso"),Preliminare!K18,IF(OR(Preliminare!K18&lt;6,Preliminare!S18="Promosso OM 90/01 Art.13 c.5"),6)))))</f>
        <v>6</v>
      </c>
      <c r="L18" s="97" t="n">
        <f aca="false">IF(Preliminare!B18=0,"",IF(Preliminare!Q18&gt;4,"",IF(AND(Preliminare!Q18&lt;=4,Preliminare!S18="Non ammesso alla classe successiva"),"",IF(OR(Preliminare!L18&gt;=6,Preliminare!S18="Promosso"),Preliminare!L18,IF(OR(Preliminare!L18&lt;6,Preliminare!S18="Promosso OM 90/01 Art.13 c.5"),6)))))</f>
        <v>6</v>
      </c>
      <c r="M18" s="97" t="n">
        <f aca="false">IF(Preliminare!B18=0,"",IF(Preliminare!Q18&gt;4,"",IF(AND(Preliminare!Q18&lt;=4,Preliminare!S18="Non ammesso alla classe successiva"),"",IF(OR(Preliminare!M18&gt;=6,Preliminare!S18="Promosso"),Preliminare!M18,IF(OR(Preliminare!M18&lt;6,Preliminare!S18="Promosso OM 90/01 Art.13 c.5"),6)))))</f>
        <v>6</v>
      </c>
      <c r="N18" s="97" t="n">
        <f aca="false">IF(Preliminare!B18=0,"",IF(Preliminare!Q18&gt;4,"",IF(AND(Preliminare!Q18&lt;=4,Preliminare!S18="Non ammesso alla classe successiva"),"",IF(OR(Preliminare!N18&gt;=6,Preliminare!S18="Promosso"),Preliminare!N18,IF(OR(Preliminare!N18&lt;6,Preliminare!S18="Promosso OM 90/01 Art.13 c.5"),6)))))</f>
        <v>6</v>
      </c>
      <c r="O18" s="97" t="n">
        <f aca="false">IF(Preliminare!B18=0,"",IF(Preliminare!Q18&gt;4,"",IF(Preliminare!S18="Promosso",Preliminare!O18,IF(Preliminare!S18="Promosso OM 90/01 Art.13 c.5",Preliminare!O18,""))))</f>
        <v>8</v>
      </c>
      <c r="P18" s="26" t="n">
        <f aca="false">IF(OR(Preliminare!B18="",Preliminare!S18="Non ammesso alla classe successiva"),"",SUM(D18:N18)/11)</f>
        <v>6</v>
      </c>
      <c r="Q18" s="99" t="n">
        <f aca="false">Credito!AB20</f>
        <v>2</v>
      </c>
      <c r="R18" s="100" t="str">
        <f aca="false">Preliminare!$S$18</f>
        <v>Promosso</v>
      </c>
      <c r="S18" s="97" t="str">
        <f aca="false">IF(Preliminare!B18="","",IF(Preliminare!D18&lt;6,IF(Preliminare!S18="Promosso OM 90/01 Art.13 c.5","Ita",IF(Preliminare!D18&lt;6,IF(Preliminare!S18="Non ammesso alla classe successiva",""))),""))</f>
        <v/>
      </c>
      <c r="T18" s="97" t="str">
        <f aca="false">IF(Preliminare!B18="","",IF(Preliminare!E18&lt;6,IF(Preliminare!S18="Promosso OM 90/01 Art.13 c.5","Lat",IF(Preliminare!E18&lt;6,IF(Preliminare!S18="Non ammesso alla classe successiva",""))),""))</f>
        <v/>
      </c>
      <c r="U18" s="97" t="str">
        <f aca="false">IF(Preliminare!B18="","",IF(Preliminare!F18&lt;6,IF(Preliminare!S18="Promosso OM 90/01 Art.13 c.5","Gre",IF(Preliminare!F18&lt;6,IF(Preliminare!S18="Non ammesso alla classe successiva",""))),""))</f>
        <v/>
      </c>
      <c r="V18" s="97" t="str">
        <f aca="false">IF(Preliminare!B18="","",IF(Preliminare!G18&lt;6,IF(Preliminare!S18="Promosso OM 90/01 Art.13 c.5","Sto",IF(Preliminare!G18&lt;6,IF(Preliminare!S18="Non ammesso alla classe successiva",""))),""))</f>
        <v/>
      </c>
      <c r="W18" s="97" t="str">
        <f aca="false">IF(Preliminare!B18="","",IF(Preliminare!H18&lt;6,IF(Preliminare!S18="Promosso OM 90/01 Art.13 c.5","Dir",IF(Preliminare!H18&lt;6,IF(Preliminare!S18="Non ammesso alla classe successiva",""))),""))</f>
        <v/>
      </c>
      <c r="X18" s="97" t="str">
        <f aca="false">IF(Preliminare!B18="","",IF(Preliminare!I18&lt;6,IF(Preliminare!S18="Promosso OM 90/01 Art.13 c.5","Fil",IF(Preliminare!I18&lt;6,IF(Preliminare!S18="Non ammesso alla classe successiva",""))),""))</f>
        <v/>
      </c>
      <c r="Y18" s="97" t="str">
        <f aca="false">IF(Preliminare!B18="","",IF(Preliminare!J18&lt;6,IF(Preliminare!S18="Promosso OM 90/01 Art.13 c.5","Mat",IF(Preliminare!J18&lt;6,IF(Preliminare!S18="Non ammesso alla classe successiva",""))),""))</f>
        <v/>
      </c>
      <c r="Z18" s="97" t="str">
        <f aca="false">IF(Preliminare!B18="","",IF(Preliminare!K18&lt;6,IF(Preliminare!S18="Promosso OM 90/01 Art.13 c.5","Fis",IF(Preliminare!K18&lt;6,IF(Preliminare!S18="Non ammesso alla classe successiva",""))),""))</f>
        <v/>
      </c>
      <c r="AA18" s="97" t="str">
        <f aca="false">IF(Preliminare!B18="","",IF(Preliminare!L18&lt;6,IF(Preliminare!S18="Promosso OM 90/01 Art.13 c.5","Ing",IF(Preliminare!L18&lt;6,IF(Preliminare!S18="Non ammesso alla classe successiva",""))),""))</f>
        <v/>
      </c>
      <c r="AB18" s="97" t="str">
        <f aca="false">IF(Preliminare!B18="","",IF(Preliminare!M18&lt;6,IF(Preliminare!S18="Promosso OM 90/01 Art.13 c.5","Art",IF(Preliminare!M18&lt;6,IF(Preliminare!S18="Non ammesso alla classe successiva",""))),""))</f>
        <v/>
      </c>
      <c r="AC18" s="97" t="str">
        <f aca="false">IF(Preliminare!B18="","",IF(Preliminare!N18&lt;6,IF(Preliminare!S18="Promosso OM 90/01 Art.13 c.5","EFis",IF(Preliminare!N18&lt;6,IF(Preliminare!S18="Non ammesso alla classe successiva",""))),""))</f>
        <v/>
      </c>
    </row>
    <row r="19" customFormat="false" ht="12.8" hidden="false" customHeight="false" outlineLevel="0" collapsed="false">
      <c r="A19" s="21" t="n">
        <v>16</v>
      </c>
      <c r="B19" s="81" t="str">
        <f aca="false">IF(Preliminare!$B$19="","",Preliminare!$B$19)</f>
        <v>Marino16</v>
      </c>
      <c r="C19" s="97" t="str">
        <f aca="false">IF(Preliminare!B19=0,"",IF(Preliminare!Q19&gt;4,"",IF(Preliminare!S19="Promosso",Preliminare!C19,IF(Preliminare!S19="Promosso OM 90/01 Art.13 c.5",Preliminare!C19,""))))</f>
        <v>s</v>
      </c>
      <c r="D19" s="97" t="n">
        <f aca="false">IF(Preliminare!B19=0,"",IF(Preliminare!Q19&gt;4,"",IF(AND(Preliminare!Q19&lt;=4,Preliminare!S19="Non ammesso alla classe successiva"),"",IF(OR(Preliminare!D19&gt;=6,Preliminare!S19="Promosso"),Preliminare!D19,IF(OR(Preliminare!D19&lt;6,Preliminare!S19="Promosso OM 90/01 Art.13 c.5"),6)))))</f>
        <v>6</v>
      </c>
      <c r="E19" s="97" t="n">
        <f aca="false">IF(Preliminare!B19=0,"",IF(Preliminare!Q19&gt;4,"",IF(AND(Preliminare!Q19&lt;=4,Preliminare!S19="Non ammesso alla classe successiva"),"",IF(OR(Preliminare!E19&gt;=6,Preliminare!S19="Promosso"),Preliminare!E19,IF(OR(Preliminare!E19&lt;6,Preliminare!S19="Promosso OM 90/01 Art.13 c.5"),6)))))</f>
        <v>6</v>
      </c>
      <c r="F19" s="97" t="n">
        <f aca="false">IF(Preliminare!B19=0,"",IF(Preliminare!Q19&gt;4,"",IF(AND(Preliminare!Q19&lt;=4,Preliminare!S19="Non ammesso alla classe successiva"),"",IF(OR(Preliminare!F19&gt;=6,Preliminare!S19="Promosso"),Preliminare!F19,IF(OR(Preliminare!F19&lt;6,Preliminare!S19="Promosso OM 90/01 Art.13 c.5"),6)))))</f>
        <v>6</v>
      </c>
      <c r="G19" s="97" t="n">
        <f aca="false">IF(Preliminare!B19=0,"",IF(Preliminare!Q19&gt;4,"",IF(AND(Preliminare!Q19&lt;=4,Preliminare!S19="Non ammesso alla classe successiva"),"",IF(OR(Preliminare!G19&gt;=6,Preliminare!S19="Promosso"),Preliminare!G19,IF(OR(Preliminare!G19&lt;6,Preliminare!S19="Promosso OM 90/01 Art.13 c.5"),6)))))</f>
        <v>6</v>
      </c>
      <c r="H19" s="97" t="n">
        <f aca="false">IF(Preliminare!B19=0,"",IF(Preliminare!Q19&gt;4,"",IF(AND(Preliminare!Q19&lt;=4,Preliminare!S19="Non ammesso alla classe successiva"),"",IF(OR(Preliminare!H19&gt;=6,Preliminare!S19="Promosso"),Preliminare!H19,IF(OR(Preliminare!H19&lt;6,Preliminare!S19="Promosso OM 90/01 Art.13 c.5"),6)))))</f>
        <v>6</v>
      </c>
      <c r="I19" s="97" t="n">
        <f aca="false">IF(Preliminare!B19=0,"",IF(Preliminare!Q19&gt;4,"",IF(AND(Preliminare!Q19&lt;=4,Preliminare!S19="Non ammesso alla classe successiva"),"",IF(OR(Preliminare!I19&gt;=6,Preliminare!S19="Promosso"),Preliminare!I19,IF(OR(Preliminare!I19&lt;6,Preliminare!S19="Promosso OM 90/01 Art.13 c.5"),6)))))</f>
        <v>6</v>
      </c>
      <c r="J19" s="97" t="n">
        <f aca="false">IF(Preliminare!B19=0,"",IF(Preliminare!Q19&gt;4,"",IF(AND(Preliminare!Q19&lt;=4,Preliminare!S19="Non ammesso alla classe successiva"),"",IF(OR(Preliminare!J19&gt;=6,Preliminare!S19="Promosso"),Preliminare!J19,IF(OR(Preliminare!J19&lt;6,Preliminare!S19="Promosso OM 90/01 Art.13 c.5"),6)))))</f>
        <v>6</v>
      </c>
      <c r="K19" s="97" t="n">
        <f aca="false">IF(Preliminare!B19=0,"",IF(Preliminare!Q19&gt;4,"",IF(AND(Preliminare!Q19&lt;=4,Preliminare!S19="Non ammesso alla classe successiva"),"",IF(OR(Preliminare!K19&gt;=6,Preliminare!S19="Promosso"),Preliminare!K19,IF(OR(Preliminare!K19&lt;6,Preliminare!S19="Promosso OM 90/01 Art.13 c.5"),6)))))</f>
        <v>6</v>
      </c>
      <c r="L19" s="97" t="n">
        <f aca="false">IF(Preliminare!B19=0,"",IF(Preliminare!Q19&gt;4,"",IF(AND(Preliminare!Q19&lt;=4,Preliminare!S19="Non ammesso alla classe successiva"),"",IF(OR(Preliminare!L19&gt;=6,Preliminare!S19="Promosso"),Preliminare!L19,IF(OR(Preliminare!L19&lt;6,Preliminare!S19="Promosso OM 90/01 Art.13 c.5"),6)))))</f>
        <v>6</v>
      </c>
      <c r="M19" s="97" t="n">
        <f aca="false">IF(Preliminare!B19=0,"",IF(Preliminare!Q19&gt;4,"",IF(AND(Preliminare!Q19&lt;=4,Preliminare!S19="Non ammesso alla classe successiva"),"",IF(OR(Preliminare!M19&gt;=6,Preliminare!S19="Promosso"),Preliminare!M19,IF(OR(Preliminare!M19&lt;6,Preliminare!S19="Promosso OM 90/01 Art.13 c.5"),6)))))</f>
        <v>6</v>
      </c>
      <c r="N19" s="97" t="n">
        <f aca="false">IF(Preliminare!B19=0,"",IF(Preliminare!Q19&gt;4,"",IF(AND(Preliminare!Q19&lt;=4,Preliminare!S19="Non ammesso alla classe successiva"),"",IF(OR(Preliminare!N19&gt;=6,Preliminare!S19="Promosso"),Preliminare!N19,IF(OR(Preliminare!N19&lt;6,Preliminare!S19="Promosso OM 90/01 Art.13 c.5"),6)))))</f>
        <v>6</v>
      </c>
      <c r="O19" s="97" t="n">
        <f aca="false">IF(Preliminare!B19=0,"",IF(Preliminare!Q19&gt;4,"",IF(Preliminare!S19="Promosso",Preliminare!O19,IF(Preliminare!S19="Promosso OM 90/01 Art.13 c.5",Preliminare!O19,""))))</f>
        <v>8</v>
      </c>
      <c r="P19" s="26" t="n">
        <f aca="false">IF(OR(Preliminare!B19="",Preliminare!S19="Non ammesso alla classe successiva"),"",SUM(D19:N19)/11)</f>
        <v>6</v>
      </c>
      <c r="Q19" s="99" t="n">
        <f aca="false">Credito!AB21</f>
        <v>2</v>
      </c>
      <c r="R19" s="100" t="str">
        <f aca="false">Preliminare!$S$19</f>
        <v>Promosso</v>
      </c>
      <c r="S19" s="97" t="str">
        <f aca="false">IF(Preliminare!B19="","",IF(Preliminare!D19&lt;6,IF(Preliminare!S19="Promosso OM 90/01 Art.13 c.5","Ita",IF(Preliminare!D19&lt;6,IF(Preliminare!S19="Non ammesso alla classe successiva",""))),""))</f>
        <v/>
      </c>
      <c r="T19" s="97" t="str">
        <f aca="false">IF(Preliminare!B19="","",IF(Preliminare!E19&lt;6,IF(Preliminare!S19="Promosso OM 90/01 Art.13 c.5","Lat",IF(Preliminare!E19&lt;6,IF(Preliminare!S19="Non ammesso alla classe successiva",""))),""))</f>
        <v/>
      </c>
      <c r="U19" s="97" t="str">
        <f aca="false">IF(Preliminare!B19="","",IF(Preliminare!F19&lt;6,IF(Preliminare!S19="Promosso OM 90/01 Art.13 c.5","Gre",IF(Preliminare!F19&lt;6,IF(Preliminare!S19="Non ammesso alla classe successiva",""))),""))</f>
        <v/>
      </c>
      <c r="V19" s="97" t="str">
        <f aca="false">IF(Preliminare!B19="","",IF(Preliminare!G19&lt;6,IF(Preliminare!S19="Promosso OM 90/01 Art.13 c.5","Sto",IF(Preliminare!G19&lt;6,IF(Preliminare!S19="Non ammesso alla classe successiva",""))),""))</f>
        <v/>
      </c>
      <c r="W19" s="97" t="str">
        <f aca="false">IF(Preliminare!B19="","",IF(Preliminare!H19&lt;6,IF(Preliminare!S19="Promosso OM 90/01 Art.13 c.5","Dir",IF(Preliminare!H19&lt;6,IF(Preliminare!S19="Non ammesso alla classe successiva",""))),""))</f>
        <v/>
      </c>
      <c r="X19" s="97" t="str">
        <f aca="false">IF(Preliminare!B19="","",IF(Preliminare!I19&lt;6,IF(Preliminare!S19="Promosso OM 90/01 Art.13 c.5","Fil",IF(Preliminare!I19&lt;6,IF(Preliminare!S19="Non ammesso alla classe successiva",""))),""))</f>
        <v/>
      </c>
      <c r="Y19" s="97" t="str">
        <f aca="false">IF(Preliminare!B19="","",IF(Preliminare!J19&lt;6,IF(Preliminare!S19="Promosso OM 90/01 Art.13 c.5","Mat",IF(Preliminare!J19&lt;6,IF(Preliminare!S19="Non ammesso alla classe successiva",""))),""))</f>
        <v/>
      </c>
      <c r="Z19" s="97" t="str">
        <f aca="false">IF(Preliminare!B19="","",IF(Preliminare!K19&lt;6,IF(Preliminare!S19="Promosso OM 90/01 Art.13 c.5","Fis",IF(Preliminare!K19&lt;6,IF(Preliminare!S19="Non ammesso alla classe successiva",""))),""))</f>
        <v/>
      </c>
      <c r="AA19" s="97" t="str">
        <f aca="false">IF(Preliminare!B19="","",IF(Preliminare!L19&lt;6,IF(Preliminare!S19="Promosso OM 90/01 Art.13 c.5","Ing",IF(Preliminare!L19&lt;6,IF(Preliminare!S19="Non ammesso alla classe successiva",""))),""))</f>
        <v/>
      </c>
      <c r="AB19" s="97" t="str">
        <f aca="false">IF(Preliminare!B19="","",IF(Preliminare!M19&lt;6,IF(Preliminare!S19="Promosso OM 90/01 Art.13 c.5","Art",IF(Preliminare!M19&lt;6,IF(Preliminare!S19="Non ammesso alla classe successiva",""))),""))</f>
        <v/>
      </c>
      <c r="AC19" s="97" t="str">
        <f aca="false">IF(Preliminare!B19="","",IF(Preliminare!N19&lt;6,IF(Preliminare!S19="Promosso OM 90/01 Art.13 c.5","EFis",IF(Preliminare!N19&lt;6,IF(Preliminare!S19="Non ammesso alla classe successiva",""))),""))</f>
        <v/>
      </c>
    </row>
    <row r="20" customFormat="false" ht="12.8" hidden="false" customHeight="false" outlineLevel="0" collapsed="false">
      <c r="A20" s="21" t="n">
        <v>17</v>
      </c>
      <c r="B20" s="81" t="str">
        <f aca="false">IF(Preliminare!$B$20="","",Preliminare!$B$20)</f>
        <v>Marino17</v>
      </c>
      <c r="C20" s="97" t="str">
        <f aca="false">IF(Preliminare!B20=0,"",IF(Preliminare!Q20&gt;4,"",IF(Preliminare!S20="Promosso",Preliminare!C20,IF(Preliminare!S20="Promosso OM 90/01 Art.13 c.5",Preliminare!C20,""))))</f>
        <v>s</v>
      </c>
      <c r="D20" s="97" t="n">
        <f aca="false">IF(Preliminare!B20=0,"",IF(Preliminare!Q20&gt;4,"",IF(AND(Preliminare!Q20&lt;=4,Preliminare!S20="Non ammesso alla classe successiva"),"",IF(OR(Preliminare!D20&gt;=6,Preliminare!S20="Promosso"),Preliminare!D20,IF(OR(Preliminare!D20&lt;6,Preliminare!S20="Promosso OM 90/01 Art.13 c.5"),6)))))</f>
        <v>6</v>
      </c>
      <c r="E20" s="97" t="n">
        <f aca="false">IF(Preliminare!B20=0,"",IF(Preliminare!Q20&gt;4,"",IF(AND(Preliminare!Q20&lt;=4,Preliminare!S20="Non ammesso alla classe successiva"),"",IF(OR(Preliminare!E20&gt;=6,Preliminare!S20="Promosso"),Preliminare!E20,IF(OR(Preliminare!E20&lt;6,Preliminare!S20="Promosso OM 90/01 Art.13 c.5"),6)))))</f>
        <v>6</v>
      </c>
      <c r="F20" s="97" t="n">
        <f aca="false">IF(Preliminare!B20=0,"",IF(Preliminare!Q20&gt;4,"",IF(AND(Preliminare!Q20&lt;=4,Preliminare!S20="Non ammesso alla classe successiva"),"",IF(OR(Preliminare!F20&gt;=6,Preliminare!S20="Promosso"),Preliminare!F20,IF(OR(Preliminare!F20&lt;6,Preliminare!S20="Promosso OM 90/01 Art.13 c.5"),6)))))</f>
        <v>6</v>
      </c>
      <c r="G20" s="97" t="n">
        <f aca="false">IF(Preliminare!B20=0,"",IF(Preliminare!Q20&gt;4,"",IF(AND(Preliminare!Q20&lt;=4,Preliminare!S20="Non ammesso alla classe successiva"),"",IF(OR(Preliminare!G20&gt;=6,Preliminare!S20="Promosso"),Preliminare!G20,IF(OR(Preliminare!G20&lt;6,Preliminare!S20="Promosso OM 90/01 Art.13 c.5"),6)))))</f>
        <v>6</v>
      </c>
      <c r="H20" s="97" t="n">
        <f aca="false">IF(Preliminare!B20=0,"",IF(Preliminare!Q20&gt;4,"",IF(AND(Preliminare!Q20&lt;=4,Preliminare!S20="Non ammesso alla classe successiva"),"",IF(OR(Preliminare!H20&gt;=6,Preliminare!S20="Promosso"),Preliminare!H20,IF(OR(Preliminare!H20&lt;6,Preliminare!S20="Promosso OM 90/01 Art.13 c.5"),6)))))</f>
        <v>6</v>
      </c>
      <c r="I20" s="97" t="n">
        <f aca="false">IF(Preliminare!B20=0,"",IF(Preliminare!Q20&gt;4,"",IF(AND(Preliminare!Q20&lt;=4,Preliminare!S20="Non ammesso alla classe successiva"),"",IF(OR(Preliminare!I20&gt;=6,Preliminare!S20="Promosso"),Preliminare!I20,IF(OR(Preliminare!I20&lt;6,Preliminare!S20="Promosso OM 90/01 Art.13 c.5"),6)))))</f>
        <v>6</v>
      </c>
      <c r="J20" s="97" t="n">
        <f aca="false">IF(Preliminare!B20=0,"",IF(Preliminare!Q20&gt;4,"",IF(AND(Preliminare!Q20&lt;=4,Preliminare!S20="Non ammesso alla classe successiva"),"",IF(OR(Preliminare!J20&gt;=6,Preliminare!S20="Promosso"),Preliminare!J20,IF(OR(Preliminare!J20&lt;6,Preliminare!S20="Promosso OM 90/01 Art.13 c.5"),6)))))</f>
        <v>6</v>
      </c>
      <c r="K20" s="97" t="n">
        <f aca="false">IF(Preliminare!B20=0,"",IF(Preliminare!Q20&gt;4,"",IF(AND(Preliminare!Q20&lt;=4,Preliminare!S20="Non ammesso alla classe successiva"),"",IF(OR(Preliminare!K20&gt;=6,Preliminare!S20="Promosso"),Preliminare!K20,IF(OR(Preliminare!K20&lt;6,Preliminare!S20="Promosso OM 90/01 Art.13 c.5"),6)))))</f>
        <v>6</v>
      </c>
      <c r="L20" s="97" t="n">
        <f aca="false">IF(Preliminare!B20=0,"",IF(Preliminare!Q20&gt;4,"",IF(AND(Preliminare!Q20&lt;=4,Preliminare!S20="Non ammesso alla classe successiva"),"",IF(OR(Preliminare!L20&gt;=6,Preliminare!S20="Promosso"),Preliminare!L20,IF(OR(Preliminare!L20&lt;6,Preliminare!S20="Promosso OM 90/01 Art.13 c.5"),6)))))</f>
        <v>6</v>
      </c>
      <c r="M20" s="97" t="n">
        <f aca="false">IF(Preliminare!B20=0,"",IF(Preliminare!Q20&gt;4,"",IF(AND(Preliminare!Q20&lt;=4,Preliminare!S20="Non ammesso alla classe successiva"),"",IF(OR(Preliminare!M20&gt;=6,Preliminare!S20="Promosso"),Preliminare!M20,IF(OR(Preliminare!M20&lt;6,Preliminare!S20="Promosso OM 90/01 Art.13 c.5"),6)))))</f>
        <v>6</v>
      </c>
      <c r="N20" s="97" t="n">
        <f aca="false">IF(Preliminare!B20=0,"",IF(Preliminare!Q20&gt;4,"",IF(AND(Preliminare!Q20&lt;=4,Preliminare!S20="Non ammesso alla classe successiva"),"",IF(OR(Preliminare!N20&gt;=6,Preliminare!S20="Promosso"),Preliminare!N20,IF(OR(Preliminare!N20&lt;6,Preliminare!S20="Promosso OM 90/01 Art.13 c.5"),6)))))</f>
        <v>6</v>
      </c>
      <c r="O20" s="97" t="n">
        <f aca="false">IF(Preliminare!B20=0,"",IF(Preliminare!Q20&gt;4,"",IF(Preliminare!S20="Promosso",Preliminare!O20,IF(Preliminare!S20="Promosso OM 90/01 Art.13 c.5",Preliminare!O20,""))))</f>
        <v>8</v>
      </c>
      <c r="P20" s="26" t="n">
        <f aca="false">IF(OR(Preliminare!B20="",Preliminare!S20="Non ammesso alla classe successiva"),"",SUM(D20:N20)/11)</f>
        <v>6</v>
      </c>
      <c r="Q20" s="99" t="n">
        <f aca="false">Credito!AB22</f>
        <v>2</v>
      </c>
      <c r="R20" s="100" t="str">
        <f aca="false">Preliminare!$S$20</f>
        <v>Promosso</v>
      </c>
      <c r="S20" s="97" t="str">
        <f aca="false">IF(Preliminare!B20="","",IF(Preliminare!D20&lt;6,IF(Preliminare!S20="Promosso OM 90/01 Art.13 c.5","Ita",IF(Preliminare!D20&lt;6,IF(Preliminare!S20="Non ammesso alla classe successiva",""))),""))</f>
        <v/>
      </c>
      <c r="T20" s="97" t="str">
        <f aca="false">IF(Preliminare!B20="","",IF(Preliminare!E20&lt;6,IF(Preliminare!S20="Promosso OM 90/01 Art.13 c.5","Lat",IF(Preliminare!E20&lt;6,IF(Preliminare!S20="Non ammesso alla classe successiva",""))),""))</f>
        <v/>
      </c>
      <c r="U20" s="97" t="str">
        <f aca="false">IF(Preliminare!B20="","",IF(Preliminare!F20&lt;6,IF(Preliminare!S20="Promosso OM 90/01 Art.13 c.5","Gre",IF(Preliminare!F20&lt;6,IF(Preliminare!S20="Non ammesso alla classe successiva",""))),""))</f>
        <v/>
      </c>
      <c r="V20" s="97" t="str">
        <f aca="false">IF(Preliminare!B20="","",IF(Preliminare!G20&lt;6,IF(Preliminare!S20="Promosso OM 90/01 Art.13 c.5","Sto",IF(Preliminare!G20&lt;6,IF(Preliminare!S20="Non ammesso alla classe successiva",""))),""))</f>
        <v/>
      </c>
      <c r="W20" s="97" t="str">
        <f aca="false">IF(Preliminare!B20="","",IF(Preliminare!H20&lt;6,IF(Preliminare!S20="Promosso OM 90/01 Art.13 c.5","Dir",IF(Preliminare!H20&lt;6,IF(Preliminare!S20="Non ammesso alla classe successiva",""))),""))</f>
        <v/>
      </c>
      <c r="X20" s="97" t="str">
        <f aca="false">IF(Preliminare!B20="","",IF(Preliminare!I20&lt;6,IF(Preliminare!S20="Promosso OM 90/01 Art.13 c.5","Fil",IF(Preliminare!I20&lt;6,IF(Preliminare!S20="Non ammesso alla classe successiva",""))),""))</f>
        <v/>
      </c>
      <c r="Y20" s="97" t="str">
        <f aca="false">IF(Preliminare!B20="","",IF(Preliminare!J20&lt;6,IF(Preliminare!S20="Promosso OM 90/01 Art.13 c.5","Mat",IF(Preliminare!J20&lt;6,IF(Preliminare!S20="Non ammesso alla classe successiva",""))),""))</f>
        <v/>
      </c>
      <c r="Z20" s="97" t="str">
        <f aca="false">IF(Preliminare!B20="","",IF(Preliminare!K20&lt;6,IF(Preliminare!S20="Promosso OM 90/01 Art.13 c.5","Fis",IF(Preliminare!K20&lt;6,IF(Preliminare!S20="Non ammesso alla classe successiva",""))),""))</f>
        <v/>
      </c>
      <c r="AA20" s="97" t="str">
        <f aca="false">IF(Preliminare!B20="","",IF(Preliminare!L20&lt;6,IF(Preliminare!S20="Promosso OM 90/01 Art.13 c.5","Ing",IF(Preliminare!L20&lt;6,IF(Preliminare!S20="Non ammesso alla classe successiva",""))),""))</f>
        <v/>
      </c>
      <c r="AB20" s="97" t="str">
        <f aca="false">IF(Preliminare!B20="","",IF(Preliminare!M20&lt;6,IF(Preliminare!S20="Promosso OM 90/01 Art.13 c.5","Art",IF(Preliminare!M20&lt;6,IF(Preliminare!S20="Non ammesso alla classe successiva",""))),""))</f>
        <v/>
      </c>
      <c r="AC20" s="97" t="str">
        <f aca="false">IF(Preliminare!B20="","",IF(Preliminare!N20&lt;6,IF(Preliminare!S20="Promosso OM 90/01 Art.13 c.5","EFis",IF(Preliminare!N20&lt;6,IF(Preliminare!S20="Non ammesso alla classe successiva",""))),""))</f>
        <v/>
      </c>
    </row>
    <row r="21" customFormat="false" ht="12.8" hidden="false" customHeight="false" outlineLevel="0" collapsed="false">
      <c r="A21" s="21" t="n">
        <v>18</v>
      </c>
      <c r="B21" s="81" t="str">
        <f aca="false">IF(Preliminare!$B$21="","",Preliminare!$B$21)</f>
        <v>Marino18</v>
      </c>
      <c r="C21" s="97" t="str">
        <f aca="false">IF(Preliminare!B21=0,"",IF(Preliminare!Q21&gt;4,"",IF(Preliminare!S21="Promosso",Preliminare!C21,IF(Preliminare!S21="Promosso OM 90/01 Art.13 c.5",Preliminare!C21,""))))</f>
        <v>s</v>
      </c>
      <c r="D21" s="97" t="n">
        <f aca="false">IF(Preliminare!B21=0,"",IF(Preliminare!Q21&gt;4,"",IF(AND(Preliminare!Q21&lt;=4,Preliminare!S21="Non ammesso alla classe successiva"),"",IF(OR(Preliminare!D21&gt;=6,Preliminare!S21="Promosso"),Preliminare!D21,IF(OR(Preliminare!D21&lt;6,Preliminare!S21="Promosso OM 90/01 Art.13 c.5"),6)))))</f>
        <v>6</v>
      </c>
      <c r="E21" s="97" t="n">
        <f aca="false">IF(Preliminare!B21=0,"",IF(Preliminare!Q21&gt;4,"",IF(AND(Preliminare!Q21&lt;=4,Preliminare!S21="Non ammesso alla classe successiva"),"",IF(OR(Preliminare!E21&gt;=6,Preliminare!S21="Promosso"),Preliminare!E21,IF(OR(Preliminare!E21&lt;6,Preliminare!S21="Promosso OM 90/01 Art.13 c.5"),6)))))</f>
        <v>6</v>
      </c>
      <c r="F21" s="97" t="n">
        <f aca="false">IF(Preliminare!B21=0,"",IF(Preliminare!Q21&gt;4,"",IF(AND(Preliminare!Q21&lt;=4,Preliminare!S21="Non ammesso alla classe successiva"),"",IF(OR(Preliminare!F21&gt;=6,Preliminare!S21="Promosso"),Preliminare!F21,IF(OR(Preliminare!F21&lt;6,Preliminare!S21="Promosso OM 90/01 Art.13 c.5"),6)))))</f>
        <v>6</v>
      </c>
      <c r="G21" s="97" t="n">
        <f aca="false">IF(Preliminare!B21=0,"",IF(Preliminare!Q21&gt;4,"",IF(AND(Preliminare!Q21&lt;=4,Preliminare!S21="Non ammesso alla classe successiva"),"",IF(OR(Preliminare!G21&gt;=6,Preliminare!S21="Promosso"),Preliminare!G21,IF(OR(Preliminare!G21&lt;6,Preliminare!S21="Promosso OM 90/01 Art.13 c.5"),6)))))</f>
        <v>6</v>
      </c>
      <c r="H21" s="97" t="n">
        <f aca="false">IF(Preliminare!B21=0,"",IF(Preliminare!Q21&gt;4,"",IF(AND(Preliminare!Q21&lt;=4,Preliminare!S21="Non ammesso alla classe successiva"),"",IF(OR(Preliminare!H21&gt;=6,Preliminare!S21="Promosso"),Preliminare!H21,IF(OR(Preliminare!H21&lt;6,Preliminare!S21="Promosso OM 90/01 Art.13 c.5"),6)))))</f>
        <v>6</v>
      </c>
      <c r="I21" s="97" t="n">
        <f aca="false">IF(Preliminare!B21=0,"",IF(Preliminare!Q21&gt;4,"",IF(AND(Preliminare!Q21&lt;=4,Preliminare!S21="Non ammesso alla classe successiva"),"",IF(OR(Preliminare!I21&gt;=6,Preliminare!S21="Promosso"),Preliminare!I21,IF(OR(Preliminare!I21&lt;6,Preliminare!S21="Promosso OM 90/01 Art.13 c.5"),6)))))</f>
        <v>6</v>
      </c>
      <c r="J21" s="97" t="n">
        <f aca="false">IF(Preliminare!B21=0,"",IF(Preliminare!Q21&gt;4,"",IF(AND(Preliminare!Q21&lt;=4,Preliminare!S21="Non ammesso alla classe successiva"),"",IF(OR(Preliminare!J21&gt;=6,Preliminare!S21="Promosso"),Preliminare!J21,IF(OR(Preliminare!J21&lt;6,Preliminare!S21="Promosso OM 90/01 Art.13 c.5"),6)))))</f>
        <v>6</v>
      </c>
      <c r="K21" s="97" t="n">
        <f aca="false">IF(Preliminare!B21=0,"",IF(Preliminare!Q21&gt;4,"",IF(AND(Preliminare!Q21&lt;=4,Preliminare!S21="Non ammesso alla classe successiva"),"",IF(OR(Preliminare!K21&gt;=6,Preliminare!S21="Promosso"),Preliminare!K21,IF(OR(Preliminare!K21&lt;6,Preliminare!S21="Promosso OM 90/01 Art.13 c.5"),6)))))</f>
        <v>6</v>
      </c>
      <c r="L21" s="97" t="n">
        <f aca="false">IF(Preliminare!B21=0,"",IF(Preliminare!Q21&gt;4,"",IF(AND(Preliminare!Q21&lt;=4,Preliminare!S21="Non ammesso alla classe successiva"),"",IF(OR(Preliminare!L21&gt;=6,Preliminare!S21="Promosso"),Preliminare!L21,IF(OR(Preliminare!L21&lt;6,Preliminare!S21="Promosso OM 90/01 Art.13 c.5"),6)))))</f>
        <v>6</v>
      </c>
      <c r="M21" s="97" t="n">
        <f aca="false">IF(Preliminare!B21=0,"",IF(Preliminare!Q21&gt;4,"",IF(AND(Preliminare!Q21&lt;=4,Preliminare!S21="Non ammesso alla classe successiva"),"",IF(OR(Preliminare!M21&gt;=6,Preliminare!S21="Promosso"),Preliminare!M21,IF(OR(Preliminare!M21&lt;6,Preliminare!S21="Promosso OM 90/01 Art.13 c.5"),6)))))</f>
        <v>6</v>
      </c>
      <c r="N21" s="97" t="n">
        <f aca="false">IF(Preliminare!B21=0,"",IF(Preliminare!Q21&gt;4,"",IF(AND(Preliminare!Q21&lt;=4,Preliminare!S21="Non ammesso alla classe successiva"),"",IF(OR(Preliminare!N21&gt;=6,Preliminare!S21="Promosso"),Preliminare!N21,IF(OR(Preliminare!N21&lt;6,Preliminare!S21="Promosso OM 90/01 Art.13 c.5"),6)))))</f>
        <v>6</v>
      </c>
      <c r="O21" s="97" t="n">
        <f aca="false">IF(Preliminare!B21=0,"",IF(Preliminare!Q21&gt;4,"",IF(Preliminare!S21="Promosso",Preliminare!O21,IF(Preliminare!S21="Promosso OM 90/01 Art.13 c.5",Preliminare!O21,""))))</f>
        <v>8</v>
      </c>
      <c r="P21" s="26" t="n">
        <f aca="false">IF(OR(Preliminare!B21="",Preliminare!S21="Non ammesso alla classe successiva"),"",SUM(D21:N21)/11)</f>
        <v>6</v>
      </c>
      <c r="Q21" s="99" t="n">
        <f aca="false">Credito!AB23</f>
        <v>2</v>
      </c>
      <c r="R21" s="100" t="str">
        <f aca="false">Preliminare!$S$21</f>
        <v>Promosso</v>
      </c>
      <c r="S21" s="97" t="str">
        <f aca="false">IF(Preliminare!B21="","",IF(Preliminare!D21&lt;6,IF(Preliminare!S21="Promosso OM 90/01 Art.13 c.5","Ita",IF(Preliminare!D21&lt;6,IF(Preliminare!S21="Non ammesso alla classe successiva",""))),""))</f>
        <v/>
      </c>
      <c r="T21" s="97" t="str">
        <f aca="false">IF(Preliminare!B21="","",IF(Preliminare!E21&lt;6,IF(Preliminare!S21="Promosso OM 90/01 Art.13 c.5","Lat",IF(Preliminare!E21&lt;6,IF(Preliminare!S21="Non ammesso alla classe successiva",""))),""))</f>
        <v/>
      </c>
      <c r="U21" s="97" t="str">
        <f aca="false">IF(Preliminare!B21="","",IF(Preliminare!F21&lt;6,IF(Preliminare!S21="Promosso OM 90/01 Art.13 c.5","Gre",IF(Preliminare!F21&lt;6,IF(Preliminare!S21="Non ammesso alla classe successiva",""))),""))</f>
        <v/>
      </c>
      <c r="V21" s="97" t="str">
        <f aca="false">IF(Preliminare!B21="","",IF(Preliminare!G21&lt;6,IF(Preliminare!S21="Promosso OM 90/01 Art.13 c.5","Sto",IF(Preliminare!G21&lt;6,IF(Preliminare!S21="Non ammesso alla classe successiva",""))),""))</f>
        <v/>
      </c>
      <c r="W21" s="97" t="str">
        <f aca="false">IF(Preliminare!B21="","",IF(Preliminare!H21&lt;6,IF(Preliminare!S21="Promosso OM 90/01 Art.13 c.5","Dir",IF(Preliminare!H21&lt;6,IF(Preliminare!S21="Non ammesso alla classe successiva",""))),""))</f>
        <v/>
      </c>
      <c r="X21" s="97" t="str">
        <f aca="false">IF(Preliminare!B21="","",IF(Preliminare!I21&lt;6,IF(Preliminare!S21="Promosso OM 90/01 Art.13 c.5","Fil",IF(Preliminare!I21&lt;6,IF(Preliminare!S21="Non ammesso alla classe successiva",""))),""))</f>
        <v/>
      </c>
      <c r="Y21" s="97" t="str">
        <f aca="false">IF(Preliminare!B21="","",IF(Preliminare!J21&lt;6,IF(Preliminare!S21="Promosso OM 90/01 Art.13 c.5","Mat",IF(Preliminare!J21&lt;6,IF(Preliminare!S21="Non ammesso alla classe successiva",""))),""))</f>
        <v/>
      </c>
      <c r="Z21" s="97" t="str">
        <f aca="false">IF(Preliminare!B21="","",IF(Preliminare!K21&lt;6,IF(Preliminare!S21="Promosso OM 90/01 Art.13 c.5","Fis",IF(Preliminare!K21&lt;6,IF(Preliminare!S21="Non ammesso alla classe successiva",""))),""))</f>
        <v/>
      </c>
      <c r="AA21" s="97" t="str">
        <f aca="false">IF(Preliminare!B21="","",IF(Preliminare!L21&lt;6,IF(Preliminare!S21="Promosso OM 90/01 Art.13 c.5","Ing",IF(Preliminare!L21&lt;6,IF(Preliminare!S21="Non ammesso alla classe successiva",""))),""))</f>
        <v/>
      </c>
      <c r="AB21" s="97" t="str">
        <f aca="false">IF(Preliminare!B21="","",IF(Preliminare!M21&lt;6,IF(Preliminare!S21="Promosso OM 90/01 Art.13 c.5","Art",IF(Preliminare!M21&lt;6,IF(Preliminare!S21="Non ammesso alla classe successiva",""))),""))</f>
        <v/>
      </c>
      <c r="AC21" s="97" t="str">
        <f aca="false">IF(Preliminare!B21="","",IF(Preliminare!N21&lt;6,IF(Preliminare!S21="Promosso OM 90/01 Art.13 c.5","EFis",IF(Preliminare!N21&lt;6,IF(Preliminare!S21="Non ammesso alla classe successiva",""))),""))</f>
        <v/>
      </c>
    </row>
    <row r="22" customFormat="false" ht="12.8" hidden="false" customHeight="false" outlineLevel="0" collapsed="false">
      <c r="A22" s="21" t="n">
        <v>19</v>
      </c>
      <c r="B22" s="81" t="str">
        <f aca="false">IF(Preliminare!$B$22="","",Preliminare!$B$22)</f>
        <v>Marino19</v>
      </c>
      <c r="C22" s="97" t="str">
        <f aca="false">IF(Preliminare!B22=0,"",IF(Preliminare!Q22&gt;4,"",IF(Preliminare!S22="Promosso",Preliminare!C22,IF(Preliminare!S22="Promosso OM 90/01 Art.13 c.5",Preliminare!C22,""))))</f>
        <v>s</v>
      </c>
      <c r="D22" s="97" t="n">
        <f aca="false">IF(Preliminare!B22=0,"",IF(Preliminare!Q22&gt;4,"",IF(AND(Preliminare!Q22&lt;=4,Preliminare!S22="Non ammesso alla classe successiva"),"",IF(OR(Preliminare!D22&gt;=6,Preliminare!S22="Promosso"),Preliminare!D22,IF(OR(Preliminare!D22&lt;6,Preliminare!S22="Promosso OM 90/01 Art.13 c.5"),6)))))</f>
        <v>6</v>
      </c>
      <c r="E22" s="97" t="n">
        <f aca="false">IF(Preliminare!B22=0,"",IF(Preliminare!Q22&gt;4,"",IF(AND(Preliminare!Q22&lt;=4,Preliminare!S22="Non ammesso alla classe successiva"),"",IF(OR(Preliminare!E22&gt;=6,Preliminare!S22="Promosso"),Preliminare!E22,IF(OR(Preliminare!E22&lt;6,Preliminare!S22="Promosso OM 90/01 Art.13 c.5"),6)))))</f>
        <v>6</v>
      </c>
      <c r="F22" s="97" t="n">
        <f aca="false">IF(Preliminare!B22=0,"",IF(Preliminare!Q22&gt;4,"",IF(AND(Preliminare!Q22&lt;=4,Preliminare!S22="Non ammesso alla classe successiva"),"",IF(OR(Preliminare!F22&gt;=6,Preliminare!S22="Promosso"),Preliminare!F22,IF(OR(Preliminare!F22&lt;6,Preliminare!S22="Promosso OM 90/01 Art.13 c.5"),6)))))</f>
        <v>6</v>
      </c>
      <c r="G22" s="97" t="n">
        <f aca="false">IF(Preliminare!B22=0,"",IF(Preliminare!Q22&gt;4,"",IF(AND(Preliminare!Q22&lt;=4,Preliminare!S22="Non ammesso alla classe successiva"),"",IF(OR(Preliminare!G22&gt;=6,Preliminare!S22="Promosso"),Preliminare!G22,IF(OR(Preliminare!G22&lt;6,Preliminare!S22="Promosso OM 90/01 Art.13 c.5"),6)))))</f>
        <v>6</v>
      </c>
      <c r="H22" s="97" t="n">
        <f aca="false">IF(Preliminare!B22=0,"",IF(Preliminare!Q22&gt;4,"",IF(AND(Preliminare!Q22&lt;=4,Preliminare!S22="Non ammesso alla classe successiva"),"",IF(OR(Preliminare!H22&gt;=6,Preliminare!S22="Promosso"),Preliminare!H22,IF(OR(Preliminare!H22&lt;6,Preliminare!S22="Promosso OM 90/01 Art.13 c.5"),6)))))</f>
        <v>6</v>
      </c>
      <c r="I22" s="97" t="n">
        <f aca="false">IF(Preliminare!B22=0,"",IF(Preliminare!Q22&gt;4,"",IF(AND(Preliminare!Q22&lt;=4,Preliminare!S22="Non ammesso alla classe successiva"),"",IF(OR(Preliminare!I22&gt;=6,Preliminare!S22="Promosso"),Preliminare!I22,IF(OR(Preliminare!I22&lt;6,Preliminare!S22="Promosso OM 90/01 Art.13 c.5"),6)))))</f>
        <v>6</v>
      </c>
      <c r="J22" s="97" t="n">
        <f aca="false">IF(Preliminare!B22=0,"",IF(Preliminare!Q22&gt;4,"",IF(AND(Preliminare!Q22&lt;=4,Preliminare!S22="Non ammesso alla classe successiva"),"",IF(OR(Preliminare!J22&gt;=6,Preliminare!S22="Promosso"),Preliminare!J22,IF(OR(Preliminare!J22&lt;6,Preliminare!S22="Promosso OM 90/01 Art.13 c.5"),6)))))</f>
        <v>6</v>
      </c>
      <c r="K22" s="97" t="n">
        <f aca="false">IF(Preliminare!B22=0,"",IF(Preliminare!Q22&gt;4,"",IF(AND(Preliminare!Q22&lt;=4,Preliminare!S22="Non ammesso alla classe successiva"),"",IF(OR(Preliminare!K22&gt;=6,Preliminare!S22="Promosso"),Preliminare!K22,IF(OR(Preliminare!K22&lt;6,Preliminare!S22="Promosso OM 90/01 Art.13 c.5"),6)))))</f>
        <v>6</v>
      </c>
      <c r="L22" s="97" t="n">
        <f aca="false">IF(Preliminare!B22=0,"",IF(Preliminare!Q22&gt;4,"",IF(AND(Preliminare!Q22&lt;=4,Preliminare!S22="Non ammesso alla classe successiva"),"",IF(OR(Preliminare!L22&gt;=6,Preliminare!S22="Promosso"),Preliminare!L22,IF(OR(Preliminare!L22&lt;6,Preliminare!S22="Promosso OM 90/01 Art.13 c.5"),6)))))</f>
        <v>6</v>
      </c>
      <c r="M22" s="97" t="n">
        <f aca="false">IF(Preliminare!B22=0,"",IF(Preliminare!Q22&gt;4,"",IF(AND(Preliminare!Q22&lt;=4,Preliminare!S22="Non ammesso alla classe successiva"),"",IF(OR(Preliminare!M22&gt;=6,Preliminare!S22="Promosso"),Preliminare!M22,IF(OR(Preliminare!M22&lt;6,Preliminare!S22="Promosso OM 90/01 Art.13 c.5"),6)))))</f>
        <v>6</v>
      </c>
      <c r="N22" s="97" t="n">
        <f aca="false">IF(Preliminare!B22=0,"",IF(Preliminare!Q22&gt;4,"",IF(AND(Preliminare!Q22&lt;=4,Preliminare!S22="Non ammesso alla classe successiva"),"",IF(OR(Preliminare!N22&gt;=6,Preliminare!S22="Promosso"),Preliminare!N22,IF(OR(Preliminare!N22&lt;6,Preliminare!S22="Promosso OM 90/01 Art.13 c.5"),6)))))</f>
        <v>6</v>
      </c>
      <c r="O22" s="97" t="n">
        <f aca="false">IF(Preliminare!B22=0,"",IF(Preliminare!Q22&gt;4,"",IF(Preliminare!S22="Promosso",Preliminare!O22,IF(Preliminare!S22="Promosso OM 90/01 Art.13 c.5",Preliminare!O22,""))))</f>
        <v>8</v>
      </c>
      <c r="P22" s="26" t="n">
        <f aca="false">IF(OR(Preliminare!B22="",Preliminare!S22="Non ammesso alla classe successiva"),"",SUM(D22:N22)/11)</f>
        <v>6</v>
      </c>
      <c r="Q22" s="99" t="n">
        <f aca="false">Credito!AB24</f>
        <v>2</v>
      </c>
      <c r="R22" s="100" t="str">
        <f aca="false">Preliminare!$S$22</f>
        <v>Promosso</v>
      </c>
      <c r="S22" s="97" t="str">
        <f aca="false">IF(Preliminare!B22="","",IF(Preliminare!D22&lt;6,IF(Preliminare!S22="Promosso OM 90/01 Art.13 c.5","Ita",IF(Preliminare!D22&lt;6,IF(Preliminare!S22="Non ammesso alla classe successiva",""))),""))</f>
        <v/>
      </c>
      <c r="T22" s="97" t="str">
        <f aca="false">IF(Preliminare!B22="","",IF(Preliminare!E22&lt;6,IF(Preliminare!S22="Promosso OM 90/01 Art.13 c.5","Lat",IF(Preliminare!E22&lt;6,IF(Preliminare!S22="Non ammesso alla classe successiva",""))),""))</f>
        <v/>
      </c>
      <c r="U22" s="97" t="str">
        <f aca="false">IF(Preliminare!B22="","",IF(Preliminare!F22&lt;6,IF(Preliminare!S22="Promosso OM 90/01 Art.13 c.5","Gre",IF(Preliminare!F22&lt;6,IF(Preliminare!S22="Non ammesso alla classe successiva",""))),""))</f>
        <v/>
      </c>
      <c r="V22" s="97" t="str">
        <f aca="false">IF(Preliminare!B22="","",IF(Preliminare!G22&lt;6,IF(Preliminare!S22="Promosso OM 90/01 Art.13 c.5","Sto",IF(Preliminare!G22&lt;6,IF(Preliminare!S22="Non ammesso alla classe successiva",""))),""))</f>
        <v/>
      </c>
      <c r="W22" s="97" t="str">
        <f aca="false">IF(Preliminare!B22="","",IF(Preliminare!H22&lt;6,IF(Preliminare!S22="Promosso OM 90/01 Art.13 c.5","Dir",IF(Preliminare!H22&lt;6,IF(Preliminare!S22="Non ammesso alla classe successiva",""))),""))</f>
        <v/>
      </c>
      <c r="X22" s="97" t="str">
        <f aca="false">IF(Preliminare!B22="","",IF(Preliminare!I22&lt;6,IF(Preliminare!S22="Promosso OM 90/01 Art.13 c.5","Fil",IF(Preliminare!I22&lt;6,IF(Preliminare!S22="Non ammesso alla classe successiva",""))),""))</f>
        <v/>
      </c>
      <c r="Y22" s="97" t="str">
        <f aca="false">IF(Preliminare!B22="","",IF(Preliminare!J22&lt;6,IF(Preliminare!S22="Promosso OM 90/01 Art.13 c.5","Mat",IF(Preliminare!J22&lt;6,IF(Preliminare!S22="Non ammesso alla classe successiva",""))),""))</f>
        <v/>
      </c>
      <c r="Z22" s="97" t="str">
        <f aca="false">IF(Preliminare!B22="","",IF(Preliminare!K22&lt;6,IF(Preliminare!S22="Promosso OM 90/01 Art.13 c.5","Fis",IF(Preliminare!K22&lt;6,IF(Preliminare!S22="Non ammesso alla classe successiva",""))),""))</f>
        <v/>
      </c>
      <c r="AA22" s="97" t="str">
        <f aca="false">IF(Preliminare!B22="","",IF(Preliminare!L22&lt;6,IF(Preliminare!S22="Promosso OM 90/01 Art.13 c.5","Ing",IF(Preliminare!L22&lt;6,IF(Preliminare!S22="Non ammesso alla classe successiva",""))),""))</f>
        <v/>
      </c>
      <c r="AB22" s="97" t="str">
        <f aca="false">IF(Preliminare!B22="","",IF(Preliminare!M22&lt;6,IF(Preliminare!S22="Promosso OM 90/01 Art.13 c.5","Art",IF(Preliminare!M22&lt;6,IF(Preliminare!S22="Non ammesso alla classe successiva",""))),""))</f>
        <v/>
      </c>
      <c r="AC22" s="97" t="str">
        <f aca="false">IF(Preliminare!B22="","",IF(Preliminare!N22&lt;6,IF(Preliminare!S22="Promosso OM 90/01 Art.13 c.5","EFis",IF(Preliminare!N22&lt;6,IF(Preliminare!S22="Non ammesso alla classe successiva",""))),""))</f>
        <v/>
      </c>
    </row>
    <row r="23" customFormat="false" ht="12.8" hidden="false" customHeight="false" outlineLevel="0" collapsed="false">
      <c r="A23" s="21" t="n">
        <v>20</v>
      </c>
      <c r="B23" s="81" t="str">
        <f aca="false">IF(Preliminare!$B$23="","",Preliminare!$B$23)</f>
        <v>Marino20</v>
      </c>
      <c r="C23" s="97" t="str">
        <f aca="false">IF(Preliminare!B23=0,"",IF(Preliminare!Q23&gt;4,"",IF(Preliminare!S23="Promosso",Preliminare!C23,IF(Preliminare!S23="Promosso OM 90/01 Art.13 c.5",Preliminare!C23,""))))</f>
        <v>s</v>
      </c>
      <c r="D23" s="97" t="n">
        <f aca="false">IF(Preliminare!B23=0,"",IF(Preliminare!Q23&gt;4,"",IF(AND(Preliminare!Q23&lt;=4,Preliminare!S23="Non ammesso alla classe successiva"),"",IF(OR(Preliminare!D23&gt;=6,Preliminare!S23="Promosso"),Preliminare!D23,IF(OR(Preliminare!D23&lt;6,Preliminare!S23="Promosso OM 90/01 Art.13 c.5"),6)))))</f>
        <v>6</v>
      </c>
      <c r="E23" s="97" t="n">
        <f aca="false">IF(Preliminare!B23=0,"",IF(Preliminare!Q23&gt;4,"",IF(AND(Preliminare!Q23&lt;=4,Preliminare!S23="Non ammesso alla classe successiva"),"",IF(OR(Preliminare!E23&gt;=6,Preliminare!S23="Promosso"),Preliminare!E23,IF(OR(Preliminare!E23&lt;6,Preliminare!S23="Promosso OM 90/01 Art.13 c.5"),6)))))</f>
        <v>6</v>
      </c>
      <c r="F23" s="97" t="n">
        <f aca="false">IF(Preliminare!B23=0,"",IF(Preliminare!Q23&gt;4,"",IF(AND(Preliminare!Q23&lt;=4,Preliminare!S23="Non ammesso alla classe successiva"),"",IF(OR(Preliminare!F23&gt;=6,Preliminare!S23="Promosso"),Preliminare!F23,IF(OR(Preliminare!F23&lt;6,Preliminare!S23="Promosso OM 90/01 Art.13 c.5"),6)))))</f>
        <v>6</v>
      </c>
      <c r="G23" s="97" t="n">
        <f aca="false">IF(Preliminare!B23=0,"",IF(Preliminare!Q23&gt;4,"",IF(AND(Preliminare!Q23&lt;=4,Preliminare!S23="Non ammesso alla classe successiva"),"",IF(OR(Preliminare!G23&gt;=6,Preliminare!S23="Promosso"),Preliminare!G23,IF(OR(Preliminare!G23&lt;6,Preliminare!S23="Promosso OM 90/01 Art.13 c.5"),6)))))</f>
        <v>6</v>
      </c>
      <c r="H23" s="97" t="n">
        <f aca="false">IF(Preliminare!B23=0,"",IF(Preliminare!Q23&gt;4,"",IF(AND(Preliminare!Q23&lt;=4,Preliminare!S23="Non ammesso alla classe successiva"),"",IF(OR(Preliminare!H23&gt;=6,Preliminare!S23="Promosso"),Preliminare!H23,IF(OR(Preliminare!H23&lt;6,Preliminare!S23="Promosso OM 90/01 Art.13 c.5"),6)))))</f>
        <v>6</v>
      </c>
      <c r="I23" s="97" t="n">
        <f aca="false">IF(Preliminare!B23=0,"",IF(Preliminare!Q23&gt;4,"",IF(AND(Preliminare!Q23&lt;=4,Preliminare!S23="Non ammesso alla classe successiva"),"",IF(OR(Preliminare!I23&gt;=6,Preliminare!S23="Promosso"),Preliminare!I23,IF(OR(Preliminare!I23&lt;6,Preliminare!S23="Promosso OM 90/01 Art.13 c.5"),6)))))</f>
        <v>6</v>
      </c>
      <c r="J23" s="97" t="n">
        <f aca="false">IF(Preliminare!B23=0,"",IF(Preliminare!Q23&gt;4,"",IF(AND(Preliminare!Q23&lt;=4,Preliminare!S23="Non ammesso alla classe successiva"),"",IF(OR(Preliminare!J23&gt;=6,Preliminare!S23="Promosso"),Preliminare!J23,IF(OR(Preliminare!J23&lt;6,Preliminare!S23="Promosso OM 90/01 Art.13 c.5"),6)))))</f>
        <v>6</v>
      </c>
      <c r="K23" s="97" t="n">
        <f aca="false">IF(Preliminare!B23=0,"",IF(Preliminare!Q23&gt;4,"",IF(AND(Preliminare!Q23&lt;=4,Preliminare!S23="Non ammesso alla classe successiva"),"",IF(OR(Preliminare!K23&gt;=6,Preliminare!S23="Promosso"),Preliminare!K23,IF(OR(Preliminare!K23&lt;6,Preliminare!S23="Promosso OM 90/01 Art.13 c.5"),6)))))</f>
        <v>6</v>
      </c>
      <c r="L23" s="97" t="n">
        <f aca="false">IF(Preliminare!B23=0,"",IF(Preliminare!Q23&gt;4,"",IF(AND(Preliminare!Q23&lt;=4,Preliminare!S23="Non ammesso alla classe successiva"),"",IF(OR(Preliminare!L23&gt;=6,Preliminare!S23="Promosso"),Preliminare!L23,IF(OR(Preliminare!L23&lt;6,Preliminare!S23="Promosso OM 90/01 Art.13 c.5"),6)))))</f>
        <v>6</v>
      </c>
      <c r="M23" s="97" t="n">
        <f aca="false">IF(Preliminare!B23=0,"",IF(Preliminare!Q23&gt;4,"",IF(AND(Preliminare!Q23&lt;=4,Preliminare!S23="Non ammesso alla classe successiva"),"",IF(OR(Preliminare!M23&gt;=6,Preliminare!S23="Promosso"),Preliminare!M23,IF(OR(Preliminare!M23&lt;6,Preliminare!S23="Promosso OM 90/01 Art.13 c.5"),6)))))</f>
        <v>6</v>
      </c>
      <c r="N23" s="97" t="n">
        <f aca="false">IF(Preliminare!B23=0,"",IF(Preliminare!Q23&gt;4,"",IF(AND(Preliminare!Q23&lt;=4,Preliminare!S23="Non ammesso alla classe successiva"),"",IF(OR(Preliminare!N23&gt;=6,Preliminare!S23="Promosso"),Preliminare!N23,IF(OR(Preliminare!N23&lt;6,Preliminare!S23="Promosso OM 90/01 Art.13 c.5"),6)))))</f>
        <v>6</v>
      </c>
      <c r="O23" s="97" t="n">
        <f aca="false">IF(Preliminare!B23=0,"",IF(Preliminare!Q23&gt;4,"",IF(Preliminare!S23="Promosso",Preliminare!O23,IF(Preliminare!S23="Promosso OM 90/01 Art.13 c.5",Preliminare!O23,""))))</f>
        <v>8</v>
      </c>
      <c r="P23" s="26" t="n">
        <f aca="false">IF(OR(Preliminare!B23="",Preliminare!S23="Non ammesso alla classe successiva"),"",SUM(D23:N23)/11)</f>
        <v>6</v>
      </c>
      <c r="Q23" s="99" t="n">
        <f aca="false">Credito!AB25</f>
        <v>2</v>
      </c>
      <c r="R23" s="100" t="str">
        <f aca="false">Preliminare!$S$23</f>
        <v>Promosso</v>
      </c>
      <c r="S23" s="97" t="str">
        <f aca="false">IF(Preliminare!B23="","",IF(Preliminare!D23&lt;6,IF(Preliminare!S23="Promosso OM 90/01 Art.13 c.5","Ita",IF(Preliminare!D23&lt;6,IF(Preliminare!S23="Non ammesso alla classe successiva",""))),""))</f>
        <v/>
      </c>
      <c r="T23" s="97" t="str">
        <f aca="false">IF(Preliminare!B23="","",IF(Preliminare!E23&lt;6,IF(Preliminare!S23="Promosso OM 90/01 Art.13 c.5","Lat",IF(Preliminare!E23&lt;6,IF(Preliminare!S23="Non ammesso alla classe successiva",""))),""))</f>
        <v/>
      </c>
      <c r="U23" s="97" t="str">
        <f aca="false">IF(Preliminare!B23="","",IF(Preliminare!F23&lt;6,IF(Preliminare!S23="Promosso OM 90/01 Art.13 c.5","Gre",IF(Preliminare!F23&lt;6,IF(Preliminare!S23="Non ammesso alla classe successiva",""))),""))</f>
        <v/>
      </c>
      <c r="V23" s="97" t="str">
        <f aca="false">IF(Preliminare!B23="","",IF(Preliminare!G23&lt;6,IF(Preliminare!S23="Promosso OM 90/01 Art.13 c.5","Sto",IF(Preliminare!G23&lt;6,IF(Preliminare!S23="Non ammesso alla classe successiva",""))),""))</f>
        <v/>
      </c>
      <c r="W23" s="97" t="str">
        <f aca="false">IF(Preliminare!B23="","",IF(Preliminare!H23&lt;6,IF(Preliminare!S23="Promosso OM 90/01 Art.13 c.5","Dir",IF(Preliminare!H23&lt;6,IF(Preliminare!S23="Non ammesso alla classe successiva",""))),""))</f>
        <v/>
      </c>
      <c r="X23" s="97" t="str">
        <f aca="false">IF(Preliminare!B23="","",IF(Preliminare!I23&lt;6,IF(Preliminare!S23="Promosso OM 90/01 Art.13 c.5","Fil",IF(Preliminare!I23&lt;6,IF(Preliminare!S23="Non ammesso alla classe successiva",""))),""))</f>
        <v/>
      </c>
      <c r="Y23" s="97" t="str">
        <f aca="false">IF(Preliminare!B23="","",IF(Preliminare!J23&lt;6,IF(Preliminare!S23="Promosso OM 90/01 Art.13 c.5","Mat",IF(Preliminare!J23&lt;6,IF(Preliminare!S23="Non ammesso alla classe successiva",""))),""))</f>
        <v/>
      </c>
      <c r="Z23" s="97" t="str">
        <f aca="false">IF(Preliminare!B23="","",IF(Preliminare!K23&lt;6,IF(Preliminare!S23="Promosso OM 90/01 Art.13 c.5","Fis",IF(Preliminare!K23&lt;6,IF(Preliminare!S23="Non ammesso alla classe successiva",""))),""))</f>
        <v/>
      </c>
      <c r="AA23" s="97" t="str">
        <f aca="false">IF(Preliminare!B23="","",IF(Preliminare!L23&lt;6,IF(Preliminare!S23="Promosso OM 90/01 Art.13 c.5","Ing",IF(Preliminare!L23&lt;6,IF(Preliminare!S23="Non ammesso alla classe successiva",""))),""))</f>
        <v/>
      </c>
      <c r="AB23" s="97" t="str">
        <f aca="false">IF(Preliminare!B23="","",IF(Preliminare!M23&lt;6,IF(Preliminare!S23="Promosso OM 90/01 Art.13 c.5","Art",IF(Preliminare!M23&lt;6,IF(Preliminare!S23="Non ammesso alla classe successiva",""))),""))</f>
        <v/>
      </c>
      <c r="AC23" s="97" t="str">
        <f aca="false">IF(Preliminare!B23="","",IF(Preliminare!N23&lt;6,IF(Preliminare!S23="Promosso OM 90/01 Art.13 c.5","EFis",IF(Preliminare!N23&lt;6,IF(Preliminare!S23="Non ammesso alla classe successiva",""))),""))</f>
        <v/>
      </c>
    </row>
    <row r="24" customFormat="false" ht="12.8" hidden="false" customHeight="false" outlineLevel="0" collapsed="false">
      <c r="A24" s="21" t="n">
        <v>21</v>
      </c>
      <c r="B24" s="81" t="str">
        <f aca="false">IF(Preliminare!$B$24="","",Preliminare!$B$24)</f>
        <v>Marino21</v>
      </c>
      <c r="C24" s="97" t="str">
        <f aca="false">IF(Preliminare!B24=0,"",IF(Preliminare!Q24&gt;4,"",IF(Preliminare!S24="Promosso",Preliminare!C24,IF(Preliminare!S24="Promosso OM 90/01 Art.13 c.5",Preliminare!C24,""))))</f>
        <v>s</v>
      </c>
      <c r="D24" s="97" t="n">
        <f aca="false">IF(Preliminare!B24=0,"",IF(Preliminare!Q24&gt;4,"",IF(AND(Preliminare!Q24&lt;=4,Preliminare!S24="Non ammesso alla classe successiva"),"",IF(OR(Preliminare!D24&gt;=6,Preliminare!S24="Promosso"),Preliminare!D24,IF(OR(Preliminare!D24&lt;6,Preliminare!S24="Promosso OM 90/01 Art.13 c.5"),6)))))</f>
        <v>6</v>
      </c>
      <c r="E24" s="97" t="n">
        <f aca="false">IF(Preliminare!B24=0,"",IF(Preliminare!Q24&gt;4,"",IF(AND(Preliminare!Q24&lt;=4,Preliminare!S24="Non ammesso alla classe successiva"),"",IF(OR(Preliminare!E24&gt;=6,Preliminare!S24="Promosso"),Preliminare!E24,IF(OR(Preliminare!E24&lt;6,Preliminare!S24="Promosso OM 90/01 Art.13 c.5"),6)))))</f>
        <v>6</v>
      </c>
      <c r="F24" s="97" t="n">
        <f aca="false">IF(Preliminare!B24=0,"",IF(Preliminare!Q24&gt;4,"",IF(AND(Preliminare!Q24&lt;=4,Preliminare!S24="Non ammesso alla classe successiva"),"",IF(OR(Preliminare!F24&gt;=6,Preliminare!S24="Promosso"),Preliminare!F24,IF(OR(Preliminare!F24&lt;6,Preliminare!S24="Promosso OM 90/01 Art.13 c.5"),6)))))</f>
        <v>6</v>
      </c>
      <c r="G24" s="97" t="n">
        <f aca="false">IF(Preliminare!B24=0,"",IF(Preliminare!Q24&gt;4,"",IF(AND(Preliminare!Q24&lt;=4,Preliminare!S24="Non ammesso alla classe successiva"),"",IF(OR(Preliminare!G24&gt;=6,Preliminare!S24="Promosso"),Preliminare!G24,IF(OR(Preliminare!G24&lt;6,Preliminare!S24="Promosso OM 90/01 Art.13 c.5"),6)))))</f>
        <v>6</v>
      </c>
      <c r="H24" s="97" t="n">
        <f aca="false">IF(Preliminare!B24=0,"",IF(Preliminare!Q24&gt;4,"",IF(AND(Preliminare!Q24&lt;=4,Preliminare!S24="Non ammesso alla classe successiva"),"",IF(OR(Preliminare!H24&gt;=6,Preliminare!S24="Promosso"),Preliminare!H24,IF(OR(Preliminare!H24&lt;6,Preliminare!S24="Promosso OM 90/01 Art.13 c.5"),6)))))</f>
        <v>6</v>
      </c>
      <c r="I24" s="97" t="n">
        <f aca="false">IF(Preliminare!B24=0,"",IF(Preliminare!Q24&gt;4,"",IF(AND(Preliminare!Q24&lt;=4,Preliminare!S24="Non ammesso alla classe successiva"),"",IF(OR(Preliminare!I24&gt;=6,Preliminare!S24="Promosso"),Preliminare!I24,IF(OR(Preliminare!I24&lt;6,Preliminare!S24="Promosso OM 90/01 Art.13 c.5"),6)))))</f>
        <v>6</v>
      </c>
      <c r="J24" s="97" t="n">
        <f aca="false">IF(Preliminare!B24=0,"",IF(Preliminare!Q24&gt;4,"",IF(AND(Preliminare!Q24&lt;=4,Preliminare!S24="Non ammesso alla classe successiva"),"",IF(OR(Preliminare!J24&gt;=6,Preliminare!S24="Promosso"),Preliminare!J24,IF(OR(Preliminare!J24&lt;6,Preliminare!S24="Promosso OM 90/01 Art.13 c.5"),6)))))</f>
        <v>6</v>
      </c>
      <c r="K24" s="97" t="n">
        <f aca="false">IF(Preliminare!B24=0,"",IF(Preliminare!Q24&gt;4,"",IF(AND(Preliminare!Q24&lt;=4,Preliminare!S24="Non ammesso alla classe successiva"),"",IF(OR(Preliminare!K24&gt;=6,Preliminare!S24="Promosso"),Preliminare!K24,IF(OR(Preliminare!K24&lt;6,Preliminare!S24="Promosso OM 90/01 Art.13 c.5"),6)))))</f>
        <v>6</v>
      </c>
      <c r="L24" s="97" t="n">
        <f aca="false">IF(Preliminare!B24=0,"",IF(Preliminare!Q24&gt;4,"",IF(AND(Preliminare!Q24&lt;=4,Preliminare!S24="Non ammesso alla classe successiva"),"",IF(OR(Preliminare!L24&gt;=6,Preliminare!S24="Promosso"),Preliminare!L24,IF(OR(Preliminare!L24&lt;6,Preliminare!S24="Promosso OM 90/01 Art.13 c.5"),6)))))</f>
        <v>6</v>
      </c>
      <c r="M24" s="97" t="n">
        <f aca="false">IF(Preliminare!B24=0,"",IF(Preliminare!Q24&gt;4,"",IF(AND(Preliminare!Q24&lt;=4,Preliminare!S24="Non ammesso alla classe successiva"),"",IF(OR(Preliminare!M24&gt;=6,Preliminare!S24="Promosso"),Preliminare!M24,IF(OR(Preliminare!M24&lt;6,Preliminare!S24="Promosso OM 90/01 Art.13 c.5"),6)))))</f>
        <v>6</v>
      </c>
      <c r="N24" s="97" t="n">
        <f aca="false">IF(Preliminare!B24=0,"",IF(Preliminare!Q24&gt;4,"",IF(AND(Preliminare!Q24&lt;=4,Preliminare!S24="Non ammesso alla classe successiva"),"",IF(OR(Preliminare!N24&gt;=6,Preliminare!S24="Promosso"),Preliminare!N24,IF(OR(Preliminare!N24&lt;6,Preliminare!S24="Promosso OM 90/01 Art.13 c.5"),6)))))</f>
        <v>6</v>
      </c>
      <c r="O24" s="97" t="n">
        <f aca="false">IF(Preliminare!B24=0,"",IF(Preliminare!Q24&gt;4,"",IF(Preliminare!S24="Promosso",Preliminare!O24,IF(Preliminare!S24="Promosso OM 90/01 Art.13 c.5",Preliminare!O24,""))))</f>
        <v>8</v>
      </c>
      <c r="P24" s="26" t="n">
        <f aca="false">IF(OR(Preliminare!B24="",Preliminare!S24="Non ammesso alla classe successiva"),"",SUM(D24:N24)/11)</f>
        <v>6</v>
      </c>
      <c r="Q24" s="99" t="n">
        <f aca="false">Credito!AB26</f>
        <v>2</v>
      </c>
      <c r="R24" s="100" t="str">
        <f aca="false">Preliminare!$S$24</f>
        <v>Promosso</v>
      </c>
      <c r="S24" s="97" t="str">
        <f aca="false">IF(Preliminare!B24="","",IF(Preliminare!D24&lt;6,IF(Preliminare!S24="Promosso OM 90/01 Art.13 c.5","Ita",IF(Preliminare!D24&lt;6,IF(Preliminare!S24="Non ammesso alla classe successiva",""))),""))</f>
        <v/>
      </c>
      <c r="T24" s="97" t="str">
        <f aca="false">IF(Preliminare!B24="","",IF(Preliminare!E24&lt;6,IF(Preliminare!S24="Promosso OM 90/01 Art.13 c.5","Lat",IF(Preliminare!E24&lt;6,IF(Preliminare!S24="Non ammesso alla classe successiva",""))),""))</f>
        <v/>
      </c>
      <c r="U24" s="97" t="str">
        <f aca="false">IF(Preliminare!B24="","",IF(Preliminare!F24&lt;6,IF(Preliminare!S24="Promosso OM 90/01 Art.13 c.5","Gre",IF(Preliminare!F24&lt;6,IF(Preliminare!S24="Non ammesso alla classe successiva",""))),""))</f>
        <v/>
      </c>
      <c r="V24" s="97" t="str">
        <f aca="false">IF(Preliminare!B24="","",IF(Preliminare!G24&lt;6,IF(Preliminare!S24="Promosso OM 90/01 Art.13 c.5","Sto",IF(Preliminare!G24&lt;6,IF(Preliminare!S24="Non ammesso alla classe successiva",""))),""))</f>
        <v/>
      </c>
      <c r="W24" s="97" t="str">
        <f aca="false">IF(Preliminare!B24="","",IF(Preliminare!H24&lt;6,IF(Preliminare!S24="Promosso OM 90/01 Art.13 c.5","Dir",IF(Preliminare!H24&lt;6,IF(Preliminare!S24="Non ammesso alla classe successiva",""))),""))</f>
        <v/>
      </c>
      <c r="X24" s="97" t="str">
        <f aca="false">IF(Preliminare!B24="","",IF(Preliminare!I24&lt;6,IF(Preliminare!S24="Promosso OM 90/01 Art.13 c.5","Fil",IF(Preliminare!I24&lt;6,IF(Preliminare!S24="Non ammesso alla classe successiva",""))),""))</f>
        <v/>
      </c>
      <c r="Y24" s="97" t="str">
        <f aca="false">IF(Preliminare!B24="","",IF(Preliminare!J24&lt;6,IF(Preliminare!S24="Promosso OM 90/01 Art.13 c.5","Mat",IF(Preliminare!J24&lt;6,IF(Preliminare!S24="Non ammesso alla classe successiva",""))),""))</f>
        <v/>
      </c>
      <c r="Z24" s="97" t="str">
        <f aca="false">IF(Preliminare!B24="","",IF(Preliminare!K24&lt;6,IF(Preliminare!S24="Promosso OM 90/01 Art.13 c.5","Fis",IF(Preliminare!K24&lt;6,IF(Preliminare!S24="Non ammesso alla classe successiva",""))),""))</f>
        <v/>
      </c>
      <c r="AA24" s="97" t="str">
        <f aca="false">IF(Preliminare!B24="","",IF(Preliminare!L24&lt;6,IF(Preliminare!S24="Promosso OM 90/01 Art.13 c.5","Ing",IF(Preliminare!L24&lt;6,IF(Preliminare!S24="Non ammesso alla classe successiva",""))),""))</f>
        <v/>
      </c>
      <c r="AB24" s="97" t="str">
        <f aca="false">IF(Preliminare!B24="","",IF(Preliminare!M24&lt;6,IF(Preliminare!S24="Promosso OM 90/01 Art.13 c.5","Art",IF(Preliminare!M24&lt;6,IF(Preliminare!S24="Non ammesso alla classe successiva",""))),""))</f>
        <v/>
      </c>
      <c r="AC24" s="97" t="str">
        <f aca="false">IF(Preliminare!B24="","",IF(Preliminare!N24&lt;6,IF(Preliminare!S24="Promosso OM 90/01 Art.13 c.5","EFis",IF(Preliminare!N24&lt;6,IF(Preliminare!S24="Non ammesso alla classe successiva",""))),""))</f>
        <v/>
      </c>
    </row>
    <row r="25" customFormat="false" ht="12.8" hidden="false" customHeight="false" outlineLevel="0" collapsed="false">
      <c r="A25" s="21" t="n">
        <v>22</v>
      </c>
      <c r="B25" s="81" t="str">
        <f aca="false">IF(Preliminare!$B$25="","",Preliminare!$B$25)</f>
        <v>Marino22</v>
      </c>
      <c r="C25" s="97" t="str">
        <f aca="false">IF(Preliminare!B25=0,"",IF(Preliminare!Q25&gt;4,"",IF(Preliminare!S25="Promosso",Preliminare!C25,IF(Preliminare!S25="Promosso OM 90/01 Art.13 c.5",Preliminare!C25,""))))</f>
        <v>s</v>
      </c>
      <c r="D25" s="97" t="n">
        <f aca="false">IF(Preliminare!B25=0,"",IF(Preliminare!Q25&gt;4,"",IF(AND(Preliminare!Q25&lt;=4,Preliminare!S25="Non ammesso alla classe successiva"),"",IF(OR(Preliminare!D25&gt;=6,Preliminare!S25="Promosso"),Preliminare!D25,IF(OR(Preliminare!D25&lt;6,Preliminare!S25="Promosso OM 90/01 Art.13 c.5"),6)))))</f>
        <v>6</v>
      </c>
      <c r="E25" s="97" t="n">
        <f aca="false">IF(Preliminare!B25=0,"",IF(Preliminare!Q25&gt;4,"",IF(AND(Preliminare!Q25&lt;=4,Preliminare!S25="Non ammesso alla classe successiva"),"",IF(OR(Preliminare!E25&gt;=6,Preliminare!S25="Promosso"),Preliminare!E25,IF(OR(Preliminare!E25&lt;6,Preliminare!S25="Promosso OM 90/01 Art.13 c.5"),6)))))</f>
        <v>6</v>
      </c>
      <c r="F25" s="97" t="n">
        <f aca="false">IF(Preliminare!B25=0,"",IF(Preliminare!Q25&gt;4,"",IF(AND(Preliminare!Q25&lt;=4,Preliminare!S25="Non ammesso alla classe successiva"),"",IF(OR(Preliminare!F25&gt;=6,Preliminare!S25="Promosso"),Preliminare!F25,IF(OR(Preliminare!F25&lt;6,Preliminare!S25="Promosso OM 90/01 Art.13 c.5"),6)))))</f>
        <v>6</v>
      </c>
      <c r="G25" s="97" t="n">
        <f aca="false">IF(Preliminare!B25=0,"",IF(Preliminare!Q25&gt;4,"",IF(AND(Preliminare!Q25&lt;=4,Preliminare!S25="Non ammesso alla classe successiva"),"",IF(OR(Preliminare!G25&gt;=6,Preliminare!S25="Promosso"),Preliminare!G25,IF(OR(Preliminare!G25&lt;6,Preliminare!S25="Promosso OM 90/01 Art.13 c.5"),6)))))</f>
        <v>6</v>
      </c>
      <c r="H25" s="97" t="n">
        <f aca="false">IF(Preliminare!B25=0,"",IF(Preliminare!Q25&gt;4,"",IF(AND(Preliminare!Q25&lt;=4,Preliminare!S25="Non ammesso alla classe successiva"),"",IF(OR(Preliminare!H25&gt;=6,Preliminare!S25="Promosso"),Preliminare!H25,IF(OR(Preliminare!H25&lt;6,Preliminare!S25="Promosso OM 90/01 Art.13 c.5"),6)))))</f>
        <v>6</v>
      </c>
      <c r="I25" s="97" t="n">
        <f aca="false">IF(Preliminare!B25=0,"",IF(Preliminare!Q25&gt;4,"",IF(AND(Preliminare!Q25&lt;=4,Preliminare!S25="Non ammesso alla classe successiva"),"",IF(OR(Preliminare!I25&gt;=6,Preliminare!S25="Promosso"),Preliminare!I25,IF(OR(Preliminare!I25&lt;6,Preliminare!S25="Promosso OM 90/01 Art.13 c.5"),6)))))</f>
        <v>6</v>
      </c>
      <c r="J25" s="97" t="n">
        <f aca="false">IF(Preliminare!B25=0,"",IF(Preliminare!Q25&gt;4,"",IF(AND(Preliminare!Q25&lt;=4,Preliminare!S25="Non ammesso alla classe successiva"),"",IF(OR(Preliminare!J25&gt;=6,Preliminare!S25="Promosso"),Preliminare!J25,IF(OR(Preliminare!J25&lt;6,Preliminare!S25="Promosso OM 90/01 Art.13 c.5"),6)))))</f>
        <v>6</v>
      </c>
      <c r="K25" s="97" t="n">
        <f aca="false">IF(Preliminare!B25=0,"",IF(Preliminare!Q25&gt;4,"",IF(AND(Preliminare!Q25&lt;=4,Preliminare!S25="Non ammesso alla classe successiva"),"",IF(OR(Preliminare!K25&gt;=6,Preliminare!S25="Promosso"),Preliminare!K25,IF(OR(Preliminare!K25&lt;6,Preliminare!S25="Promosso OM 90/01 Art.13 c.5"),6)))))</f>
        <v>6</v>
      </c>
      <c r="L25" s="97" t="n">
        <f aca="false">IF(Preliminare!B25=0,"",IF(Preliminare!Q25&gt;4,"",IF(AND(Preliminare!Q25&lt;=4,Preliminare!S25="Non ammesso alla classe successiva"),"",IF(OR(Preliminare!L25&gt;=6,Preliminare!S25="Promosso"),Preliminare!L25,IF(OR(Preliminare!L25&lt;6,Preliminare!S25="Promosso OM 90/01 Art.13 c.5"),6)))))</f>
        <v>6</v>
      </c>
      <c r="M25" s="97" t="n">
        <f aca="false">IF(Preliminare!B25=0,"",IF(Preliminare!Q25&gt;4,"",IF(AND(Preliminare!Q25&lt;=4,Preliminare!S25="Non ammesso alla classe successiva"),"",IF(OR(Preliminare!M25&gt;=6,Preliminare!S25="Promosso"),Preliminare!M25,IF(OR(Preliminare!M25&lt;6,Preliminare!S25="Promosso OM 90/01 Art.13 c.5"),6)))))</f>
        <v>6</v>
      </c>
      <c r="N25" s="97" t="n">
        <f aca="false">IF(Preliminare!B25=0,"",IF(Preliminare!Q25&gt;4,"",IF(AND(Preliminare!Q25&lt;=4,Preliminare!S25="Non ammesso alla classe successiva"),"",IF(OR(Preliminare!N25&gt;=6,Preliminare!S25="Promosso"),Preliminare!N25,IF(OR(Preliminare!N25&lt;6,Preliminare!S25="Promosso OM 90/01 Art.13 c.5"),6)))))</f>
        <v>6</v>
      </c>
      <c r="O25" s="97" t="n">
        <f aca="false">IF(Preliminare!B25=0,"",IF(Preliminare!Q25&gt;4,"",IF(Preliminare!S25="Promosso",Preliminare!O25,IF(Preliminare!S25="Promosso OM 90/01 Art.13 c.5",Preliminare!O25,""))))</f>
        <v>8</v>
      </c>
      <c r="P25" s="26" t="n">
        <f aca="false">IF(OR(Preliminare!B25="",Preliminare!S25="Non ammesso alla classe successiva"),"",SUM(D25:N25)/11)</f>
        <v>6</v>
      </c>
      <c r="Q25" s="99" t="n">
        <f aca="false">Credito!AB27</f>
        <v>2</v>
      </c>
      <c r="R25" s="100" t="str">
        <f aca="false">Preliminare!$S$25</f>
        <v>Promosso</v>
      </c>
      <c r="S25" s="97" t="str">
        <f aca="false">IF(Preliminare!B25="","",IF(Preliminare!D25&lt;6,IF(Preliminare!S25="Promosso OM 90/01 Art.13 c.5","Ita",IF(Preliminare!D25&lt;6,IF(Preliminare!S25="Non ammesso alla classe successiva",""))),""))</f>
        <v/>
      </c>
      <c r="T25" s="97" t="str">
        <f aca="false">IF(Preliminare!B25="","",IF(Preliminare!E25&lt;6,IF(Preliminare!S25="Promosso OM 90/01 Art.13 c.5","Lat",IF(Preliminare!E25&lt;6,IF(Preliminare!S25="Non ammesso alla classe successiva",""))),""))</f>
        <v/>
      </c>
      <c r="U25" s="97" t="str">
        <f aca="false">IF(Preliminare!B25="","",IF(Preliminare!F25&lt;6,IF(Preliminare!S25="Promosso OM 90/01 Art.13 c.5","Gre",IF(Preliminare!F25&lt;6,IF(Preliminare!S25="Non ammesso alla classe successiva",""))),""))</f>
        <v/>
      </c>
      <c r="V25" s="97" t="str">
        <f aca="false">IF(Preliminare!B25="","",IF(Preliminare!G25&lt;6,IF(Preliminare!S25="Promosso OM 90/01 Art.13 c.5","Sto",IF(Preliminare!G25&lt;6,IF(Preliminare!S25="Non ammesso alla classe successiva",""))),""))</f>
        <v/>
      </c>
      <c r="W25" s="97" t="str">
        <f aca="false">IF(Preliminare!B25="","",IF(Preliminare!H25&lt;6,IF(Preliminare!S25="Promosso OM 90/01 Art.13 c.5","Dir",IF(Preliminare!H25&lt;6,IF(Preliminare!S25="Non ammesso alla classe successiva",""))),""))</f>
        <v/>
      </c>
      <c r="X25" s="97" t="str">
        <f aca="false">IF(Preliminare!B25="","",IF(Preliminare!I25&lt;6,IF(Preliminare!S25="Promosso OM 90/01 Art.13 c.5","Fil",IF(Preliminare!I25&lt;6,IF(Preliminare!S25="Non ammesso alla classe successiva",""))),""))</f>
        <v/>
      </c>
      <c r="Y25" s="97" t="str">
        <f aca="false">IF(Preliminare!B25="","",IF(Preliminare!J25&lt;6,IF(Preliminare!S25="Promosso OM 90/01 Art.13 c.5","Mat",IF(Preliminare!J25&lt;6,IF(Preliminare!S25="Non ammesso alla classe successiva",""))),""))</f>
        <v/>
      </c>
      <c r="Z25" s="97" t="str">
        <f aca="false">IF(Preliminare!B25="","",IF(Preliminare!K25&lt;6,IF(Preliminare!S25="Promosso OM 90/01 Art.13 c.5","Fis",IF(Preliminare!K25&lt;6,IF(Preliminare!S25="Non ammesso alla classe successiva",""))),""))</f>
        <v/>
      </c>
      <c r="AA25" s="97" t="str">
        <f aca="false">IF(Preliminare!B25="","",IF(Preliminare!L25&lt;6,IF(Preliminare!S25="Promosso OM 90/01 Art.13 c.5","Ing",IF(Preliminare!L25&lt;6,IF(Preliminare!S25="Non ammesso alla classe successiva",""))),""))</f>
        <v/>
      </c>
      <c r="AB25" s="97" t="str">
        <f aca="false">IF(Preliminare!B25="","",IF(Preliminare!M25&lt;6,IF(Preliminare!S25="Promosso OM 90/01 Art.13 c.5","Art",IF(Preliminare!M25&lt;6,IF(Preliminare!S25="Non ammesso alla classe successiva",""))),""))</f>
        <v/>
      </c>
      <c r="AC25" s="97" t="str">
        <f aca="false">IF(Preliminare!B25="","",IF(Preliminare!N25&lt;6,IF(Preliminare!S25="Promosso OM 90/01 Art.13 c.5","EFis",IF(Preliminare!N25&lt;6,IF(Preliminare!S25="Non ammesso alla classe successiva",""))),""))</f>
        <v/>
      </c>
    </row>
    <row r="26" customFormat="false" ht="12.8" hidden="false" customHeight="false" outlineLevel="0" collapsed="false">
      <c r="A26" s="21" t="n">
        <v>23</v>
      </c>
      <c r="B26" s="81" t="str">
        <f aca="false">IF(Preliminare!$B$26="","",Preliminare!$B$26)</f>
        <v>Marino23</v>
      </c>
      <c r="C26" s="97" t="str">
        <f aca="false">IF(Preliminare!B26=0,"",IF(Preliminare!Q26&gt;4,"",IF(Preliminare!S26="Promosso",Preliminare!C26,IF(Preliminare!S26="Promosso OM 90/01 Art.13 c.5",Preliminare!C26,""))))</f>
        <v>s</v>
      </c>
      <c r="D26" s="97" t="n">
        <f aca="false">IF(Preliminare!B26=0,"",IF(Preliminare!Q26&gt;4,"",IF(AND(Preliminare!Q26&lt;=4,Preliminare!S26="Non ammesso alla classe successiva"),"",IF(OR(Preliminare!D26&gt;=6,Preliminare!S26="Promosso"),Preliminare!D26,IF(OR(Preliminare!D26&lt;6,Preliminare!S26="Promosso OM 90/01 Art.13 c.5"),6)))))</f>
        <v>6</v>
      </c>
      <c r="E26" s="97" t="n">
        <f aca="false">IF(Preliminare!B26=0,"",IF(Preliminare!Q26&gt;4,"",IF(AND(Preliminare!Q26&lt;=4,Preliminare!S26="Non ammesso alla classe successiva"),"",IF(OR(Preliminare!E26&gt;=6,Preliminare!S26="Promosso"),Preliminare!E26,IF(OR(Preliminare!E26&lt;6,Preliminare!S26="Promosso OM 90/01 Art.13 c.5"),6)))))</f>
        <v>6</v>
      </c>
      <c r="F26" s="97" t="n">
        <f aca="false">IF(Preliminare!B26=0,"",IF(Preliminare!Q26&gt;4,"",IF(AND(Preliminare!Q26&lt;=4,Preliminare!S26="Non ammesso alla classe successiva"),"",IF(OR(Preliminare!F26&gt;=6,Preliminare!S26="Promosso"),Preliminare!F26,IF(OR(Preliminare!F26&lt;6,Preliminare!S26="Promosso OM 90/01 Art.13 c.5"),6)))))</f>
        <v>6</v>
      </c>
      <c r="G26" s="97" t="n">
        <f aca="false">IF(Preliminare!B26=0,"",IF(Preliminare!Q26&gt;4,"",IF(AND(Preliminare!Q26&lt;=4,Preliminare!S26="Non ammesso alla classe successiva"),"",IF(OR(Preliminare!G26&gt;=6,Preliminare!S26="Promosso"),Preliminare!G26,IF(OR(Preliminare!G26&lt;6,Preliminare!S26="Promosso OM 90/01 Art.13 c.5"),6)))))</f>
        <v>6</v>
      </c>
      <c r="H26" s="97" t="n">
        <f aca="false">IF(Preliminare!B26=0,"",IF(Preliminare!Q26&gt;4,"",IF(AND(Preliminare!Q26&lt;=4,Preliminare!S26="Non ammesso alla classe successiva"),"",IF(OR(Preliminare!H26&gt;=6,Preliminare!S26="Promosso"),Preliminare!H26,IF(OR(Preliminare!H26&lt;6,Preliminare!S26="Promosso OM 90/01 Art.13 c.5"),6)))))</f>
        <v>6</v>
      </c>
      <c r="I26" s="97" t="n">
        <f aca="false">IF(Preliminare!B26=0,"",IF(Preliminare!Q26&gt;4,"",IF(AND(Preliminare!Q26&lt;=4,Preliminare!S26="Non ammesso alla classe successiva"),"",IF(OR(Preliminare!I26&gt;=6,Preliminare!S26="Promosso"),Preliminare!I26,IF(OR(Preliminare!I26&lt;6,Preliminare!S26="Promosso OM 90/01 Art.13 c.5"),6)))))</f>
        <v>6</v>
      </c>
      <c r="J26" s="97" t="n">
        <f aca="false">IF(Preliminare!B26=0,"",IF(Preliminare!Q26&gt;4,"",IF(AND(Preliminare!Q26&lt;=4,Preliminare!S26="Non ammesso alla classe successiva"),"",IF(OR(Preliminare!J26&gt;=6,Preliminare!S26="Promosso"),Preliminare!J26,IF(OR(Preliminare!J26&lt;6,Preliminare!S26="Promosso OM 90/01 Art.13 c.5"),6)))))</f>
        <v>6</v>
      </c>
      <c r="K26" s="97" t="n">
        <f aca="false">IF(Preliminare!B26=0,"",IF(Preliminare!Q26&gt;4,"",IF(AND(Preliminare!Q26&lt;=4,Preliminare!S26="Non ammesso alla classe successiva"),"",IF(OR(Preliminare!K26&gt;=6,Preliminare!S26="Promosso"),Preliminare!K26,IF(OR(Preliminare!K26&lt;6,Preliminare!S26="Promosso OM 90/01 Art.13 c.5"),6)))))</f>
        <v>6</v>
      </c>
      <c r="L26" s="97" t="n">
        <f aca="false">IF(Preliminare!B26=0,"",IF(Preliminare!Q26&gt;4,"",IF(AND(Preliminare!Q26&lt;=4,Preliminare!S26="Non ammesso alla classe successiva"),"",IF(OR(Preliminare!L26&gt;=6,Preliminare!S26="Promosso"),Preliminare!L26,IF(OR(Preliminare!L26&lt;6,Preliminare!S26="Promosso OM 90/01 Art.13 c.5"),6)))))</f>
        <v>6</v>
      </c>
      <c r="M26" s="97" t="n">
        <f aca="false">IF(Preliminare!B26=0,"",IF(Preliminare!Q26&gt;4,"",IF(AND(Preliminare!Q26&lt;=4,Preliminare!S26="Non ammesso alla classe successiva"),"",IF(OR(Preliminare!M26&gt;=6,Preliminare!S26="Promosso"),Preliminare!M26,IF(OR(Preliminare!M26&lt;6,Preliminare!S26="Promosso OM 90/01 Art.13 c.5"),6)))))</f>
        <v>6</v>
      </c>
      <c r="N26" s="97" t="n">
        <f aca="false">IF(Preliminare!B26=0,"",IF(Preliminare!Q26&gt;4,"",IF(AND(Preliminare!Q26&lt;=4,Preliminare!S26="Non ammesso alla classe successiva"),"",IF(OR(Preliminare!N26&gt;=6,Preliminare!S26="Promosso"),Preliminare!N26,IF(OR(Preliminare!N26&lt;6,Preliminare!S26="Promosso OM 90/01 Art.13 c.5"),6)))))</f>
        <v>6</v>
      </c>
      <c r="O26" s="97" t="n">
        <f aca="false">IF(Preliminare!B26=0,"",IF(Preliminare!Q26&gt;4,"",IF(Preliminare!S26="Promosso",Preliminare!O26,IF(Preliminare!S26="Promosso OM 90/01 Art.13 c.5",Preliminare!O26,""))))</f>
        <v>8</v>
      </c>
      <c r="P26" s="26" t="n">
        <f aca="false">IF(OR(Preliminare!B26="",Preliminare!S26="Non ammesso alla classe successiva"),"",SUM(D26:N26)/11)</f>
        <v>6</v>
      </c>
      <c r="Q26" s="99" t="n">
        <f aca="false">Credito!AB28</f>
        <v>2</v>
      </c>
      <c r="R26" s="100" t="str">
        <f aca="false">Preliminare!$S$26</f>
        <v>Promosso</v>
      </c>
      <c r="S26" s="97" t="str">
        <f aca="false">IF(Preliminare!B26="","",IF(Preliminare!D26&lt;6,IF(Preliminare!S26="Promosso OM 90/01 Art.13 c.5","Ita",IF(Preliminare!D26&lt;6,IF(Preliminare!S26="Non ammesso alla classe successiva",""))),""))</f>
        <v/>
      </c>
      <c r="T26" s="97" t="str">
        <f aca="false">IF(Preliminare!B26="","",IF(Preliminare!E26&lt;6,IF(Preliminare!S26="Promosso OM 90/01 Art.13 c.5","Lat",IF(Preliminare!E26&lt;6,IF(Preliminare!S26="Non ammesso alla classe successiva",""))),""))</f>
        <v/>
      </c>
      <c r="U26" s="97" t="str">
        <f aca="false">IF(Preliminare!B26="","",IF(Preliminare!F26&lt;6,IF(Preliminare!S26="Promosso OM 90/01 Art.13 c.5","Gre",IF(Preliminare!F26&lt;6,IF(Preliminare!S26="Non ammesso alla classe successiva",""))),""))</f>
        <v/>
      </c>
      <c r="V26" s="97" t="str">
        <f aca="false">IF(Preliminare!B26="","",IF(Preliminare!G26&lt;6,IF(Preliminare!S26="Promosso OM 90/01 Art.13 c.5","Sto",IF(Preliminare!G26&lt;6,IF(Preliminare!S26="Non ammesso alla classe successiva",""))),""))</f>
        <v/>
      </c>
      <c r="W26" s="97" t="str">
        <f aca="false">IF(Preliminare!B26="","",IF(Preliminare!H26&lt;6,IF(Preliminare!S26="Promosso OM 90/01 Art.13 c.5","Dir",IF(Preliminare!H26&lt;6,IF(Preliminare!S26="Non ammesso alla classe successiva",""))),""))</f>
        <v/>
      </c>
      <c r="X26" s="97" t="str">
        <f aca="false">IF(Preliminare!B26="","",IF(Preliminare!I26&lt;6,IF(Preliminare!S26="Promosso OM 90/01 Art.13 c.5","Fil",IF(Preliminare!I26&lt;6,IF(Preliminare!S26="Non ammesso alla classe successiva",""))),""))</f>
        <v/>
      </c>
      <c r="Y26" s="97" t="str">
        <f aca="false">IF(Preliminare!B26="","",IF(Preliminare!J26&lt;6,IF(Preliminare!S26="Promosso OM 90/01 Art.13 c.5","Mat",IF(Preliminare!J26&lt;6,IF(Preliminare!S26="Non ammesso alla classe successiva",""))),""))</f>
        <v/>
      </c>
      <c r="Z26" s="97" t="str">
        <f aca="false">IF(Preliminare!B26="","",IF(Preliminare!K26&lt;6,IF(Preliminare!S26="Promosso OM 90/01 Art.13 c.5","Fis",IF(Preliminare!K26&lt;6,IF(Preliminare!S26="Non ammesso alla classe successiva",""))),""))</f>
        <v/>
      </c>
      <c r="AA26" s="97" t="str">
        <f aca="false">IF(Preliminare!B26="","",IF(Preliminare!L26&lt;6,IF(Preliminare!S26="Promosso OM 90/01 Art.13 c.5","Ing",IF(Preliminare!L26&lt;6,IF(Preliminare!S26="Non ammesso alla classe successiva",""))),""))</f>
        <v/>
      </c>
      <c r="AB26" s="97" t="str">
        <f aca="false">IF(Preliminare!B26="","",IF(Preliminare!M26&lt;6,IF(Preliminare!S26="Promosso OM 90/01 Art.13 c.5","Art",IF(Preliminare!M26&lt;6,IF(Preliminare!S26="Non ammesso alla classe successiva",""))),""))</f>
        <v/>
      </c>
      <c r="AC26" s="97" t="str">
        <f aca="false">IF(Preliminare!B26="","",IF(Preliminare!N26&lt;6,IF(Preliminare!S26="Promosso OM 90/01 Art.13 c.5","EFis",IF(Preliminare!N26&lt;6,IF(Preliminare!S26="Non ammesso alla classe successiva",""))),""))</f>
        <v/>
      </c>
    </row>
    <row r="27" customFormat="false" ht="12.8" hidden="false" customHeight="false" outlineLevel="0" collapsed="false">
      <c r="A27" s="21" t="n">
        <v>24</v>
      </c>
      <c r="B27" s="81" t="str">
        <f aca="false">IF(Preliminare!$B$27="","",Preliminare!$B$27)</f>
        <v>Marino24</v>
      </c>
      <c r="C27" s="97" t="str">
        <f aca="false">IF(Preliminare!B27=0,"",IF(Preliminare!Q27&gt;4,"",IF(Preliminare!S27="Promosso",Preliminare!C27,IF(Preliminare!S27="Promosso OM 90/01 Art.13 c.5",Preliminare!C27,""))))</f>
        <v>s</v>
      </c>
      <c r="D27" s="97" t="n">
        <f aca="false">IF(Preliminare!B27=0,"",IF(Preliminare!Q27&gt;4,"",IF(AND(Preliminare!Q27&lt;=4,Preliminare!S27="Non ammesso alla classe successiva"),"",IF(OR(Preliminare!D27&gt;=6,Preliminare!S27="Promosso"),Preliminare!D27,IF(OR(Preliminare!D27&lt;6,Preliminare!S27="Promosso OM 90/01 Art.13 c.5"),6)))))</f>
        <v>6</v>
      </c>
      <c r="E27" s="97" t="n">
        <f aca="false">IF(Preliminare!B27=0,"",IF(Preliminare!Q27&gt;4,"",IF(AND(Preliminare!Q27&lt;=4,Preliminare!S27="Non ammesso alla classe successiva"),"",IF(OR(Preliminare!E27&gt;=6,Preliminare!S27="Promosso"),Preliminare!E27,IF(OR(Preliminare!E27&lt;6,Preliminare!S27="Promosso OM 90/01 Art.13 c.5"),6)))))</f>
        <v>6</v>
      </c>
      <c r="F27" s="97" t="n">
        <f aca="false">IF(Preliminare!B27=0,"",IF(Preliminare!Q27&gt;4,"",IF(AND(Preliminare!Q27&lt;=4,Preliminare!S27="Non ammesso alla classe successiva"),"",IF(OR(Preliminare!F27&gt;=6,Preliminare!S27="Promosso"),Preliminare!F27,IF(OR(Preliminare!F27&lt;6,Preliminare!S27="Promosso OM 90/01 Art.13 c.5"),6)))))</f>
        <v>6</v>
      </c>
      <c r="G27" s="97" t="n">
        <f aca="false">IF(Preliminare!B27=0,"",IF(Preliminare!Q27&gt;4,"",IF(AND(Preliminare!Q27&lt;=4,Preliminare!S27="Non ammesso alla classe successiva"),"",IF(OR(Preliminare!G27&gt;=6,Preliminare!S27="Promosso"),Preliminare!G27,IF(OR(Preliminare!G27&lt;6,Preliminare!S27="Promosso OM 90/01 Art.13 c.5"),6)))))</f>
        <v>6</v>
      </c>
      <c r="H27" s="97" t="n">
        <f aca="false">IF(Preliminare!B27=0,"",IF(Preliminare!Q27&gt;4,"",IF(AND(Preliminare!Q27&lt;=4,Preliminare!S27="Non ammesso alla classe successiva"),"",IF(OR(Preliminare!H27&gt;=6,Preliminare!S27="Promosso"),Preliminare!H27,IF(OR(Preliminare!H27&lt;6,Preliminare!S27="Promosso OM 90/01 Art.13 c.5"),6)))))</f>
        <v>6</v>
      </c>
      <c r="I27" s="97" t="n">
        <f aca="false">IF(Preliminare!B27=0,"",IF(Preliminare!Q27&gt;4,"",IF(AND(Preliminare!Q27&lt;=4,Preliminare!S27="Non ammesso alla classe successiva"),"",IF(OR(Preliminare!I27&gt;=6,Preliminare!S27="Promosso"),Preliminare!I27,IF(OR(Preliminare!I27&lt;6,Preliminare!S27="Promosso OM 90/01 Art.13 c.5"),6)))))</f>
        <v>6</v>
      </c>
      <c r="J27" s="97" t="n">
        <f aca="false">IF(Preliminare!B27=0,"",IF(Preliminare!Q27&gt;4,"",IF(AND(Preliminare!Q27&lt;=4,Preliminare!S27="Non ammesso alla classe successiva"),"",IF(OR(Preliminare!J27&gt;=6,Preliminare!S27="Promosso"),Preliminare!J27,IF(OR(Preliminare!J27&lt;6,Preliminare!S27="Promosso OM 90/01 Art.13 c.5"),6)))))</f>
        <v>6</v>
      </c>
      <c r="K27" s="97" t="n">
        <f aca="false">IF(Preliminare!B27=0,"",IF(Preliminare!Q27&gt;4,"",IF(AND(Preliminare!Q27&lt;=4,Preliminare!S27="Non ammesso alla classe successiva"),"",IF(OR(Preliminare!K27&gt;=6,Preliminare!S27="Promosso"),Preliminare!K27,IF(OR(Preliminare!K27&lt;6,Preliminare!S27="Promosso OM 90/01 Art.13 c.5"),6)))))</f>
        <v>6</v>
      </c>
      <c r="L27" s="97" t="n">
        <f aca="false">IF(Preliminare!B27=0,"",IF(Preliminare!Q27&gt;4,"",IF(AND(Preliminare!Q27&lt;=4,Preliminare!S27="Non ammesso alla classe successiva"),"",IF(OR(Preliminare!L27&gt;=6,Preliminare!S27="Promosso"),Preliminare!L27,IF(OR(Preliminare!L27&lt;6,Preliminare!S27="Promosso OM 90/01 Art.13 c.5"),6)))))</f>
        <v>6</v>
      </c>
      <c r="M27" s="97" t="n">
        <f aca="false">IF(Preliminare!B27=0,"",IF(Preliminare!Q27&gt;4,"",IF(AND(Preliminare!Q27&lt;=4,Preliminare!S27="Non ammesso alla classe successiva"),"",IF(OR(Preliminare!M27&gt;=6,Preliminare!S27="Promosso"),Preliminare!M27,IF(OR(Preliminare!M27&lt;6,Preliminare!S27="Promosso OM 90/01 Art.13 c.5"),6)))))</f>
        <v>6</v>
      </c>
      <c r="N27" s="97" t="n">
        <f aca="false">IF(Preliminare!B27=0,"",IF(Preliminare!Q27&gt;4,"",IF(AND(Preliminare!Q27&lt;=4,Preliminare!S27="Non ammesso alla classe successiva"),"",IF(OR(Preliminare!N27&gt;=6,Preliminare!S27="Promosso"),Preliminare!N27,IF(OR(Preliminare!N27&lt;6,Preliminare!S27="Promosso OM 90/01 Art.13 c.5"),6)))))</f>
        <v>6</v>
      </c>
      <c r="O27" s="97" t="n">
        <f aca="false">IF(Preliminare!B27=0,"",IF(Preliminare!Q27&gt;4,"",IF(Preliminare!S27="Promosso",Preliminare!O27,IF(Preliminare!S27="Promosso OM 90/01 Art.13 c.5",Preliminare!O27,""))))</f>
        <v>8</v>
      </c>
      <c r="P27" s="26" t="n">
        <f aca="false">IF(OR(Preliminare!B27="",Preliminare!S27="Non ammesso alla classe successiva"),"",SUM(D27:N27)/11)</f>
        <v>6</v>
      </c>
      <c r="Q27" s="99" t="n">
        <f aca="false">Credito!AB29</f>
        <v>2</v>
      </c>
      <c r="R27" s="100" t="str">
        <f aca="false">Preliminare!$S$27</f>
        <v>Promosso</v>
      </c>
      <c r="S27" s="97" t="str">
        <f aca="false">IF(Preliminare!B27="","",IF(Preliminare!D27&lt;6,IF(Preliminare!S27="Promosso OM 90/01 Art.13 c.5","Ita",IF(Preliminare!D27&lt;6,IF(Preliminare!S27="Non ammesso alla classe successiva",""))),""))</f>
        <v/>
      </c>
      <c r="T27" s="97" t="str">
        <f aca="false">IF(Preliminare!B27="","",IF(Preliminare!E27&lt;6,IF(Preliminare!S27="Promosso OM 90/01 Art.13 c.5","Lat",IF(Preliminare!E27&lt;6,IF(Preliminare!S27="Non ammesso alla classe successiva",""))),""))</f>
        <v/>
      </c>
      <c r="U27" s="97" t="str">
        <f aca="false">IF(Preliminare!B27="","",IF(Preliminare!F27&lt;6,IF(Preliminare!S27="Promosso OM 90/01 Art.13 c.5","Gre",IF(Preliminare!F27&lt;6,IF(Preliminare!S27="Non ammesso alla classe successiva",""))),""))</f>
        <v/>
      </c>
      <c r="V27" s="97" t="str">
        <f aca="false">IF(Preliminare!B27="","",IF(Preliminare!G27&lt;6,IF(Preliminare!S27="Promosso OM 90/01 Art.13 c.5","Sto",IF(Preliminare!G27&lt;6,IF(Preliminare!S27="Non ammesso alla classe successiva",""))),""))</f>
        <v/>
      </c>
      <c r="W27" s="97" t="str">
        <f aca="false">IF(Preliminare!B27="","",IF(Preliminare!H27&lt;6,IF(Preliminare!S27="Promosso OM 90/01 Art.13 c.5","Dir",IF(Preliminare!H27&lt;6,IF(Preliminare!S27="Non ammesso alla classe successiva",""))),""))</f>
        <v/>
      </c>
      <c r="X27" s="97" t="str">
        <f aca="false">IF(Preliminare!B27="","",IF(Preliminare!I27&lt;6,IF(Preliminare!S27="Promosso OM 90/01 Art.13 c.5","Fil",IF(Preliminare!I27&lt;6,IF(Preliminare!S27="Non ammesso alla classe successiva",""))),""))</f>
        <v/>
      </c>
      <c r="Y27" s="97" t="str">
        <f aca="false">IF(Preliminare!B27="","",IF(Preliminare!J27&lt;6,IF(Preliminare!S27="Promosso OM 90/01 Art.13 c.5","Mat",IF(Preliminare!J27&lt;6,IF(Preliminare!S27="Non ammesso alla classe successiva",""))),""))</f>
        <v/>
      </c>
      <c r="Z27" s="97" t="str">
        <f aca="false">IF(Preliminare!B27="","",IF(Preliminare!K27&lt;6,IF(Preliminare!S27="Promosso OM 90/01 Art.13 c.5","Fis",IF(Preliminare!K27&lt;6,IF(Preliminare!S27="Non ammesso alla classe successiva",""))),""))</f>
        <v/>
      </c>
      <c r="AA27" s="97" t="str">
        <f aca="false">IF(Preliminare!B27="","",IF(Preliminare!L27&lt;6,IF(Preliminare!S27="Promosso OM 90/01 Art.13 c.5","Ing",IF(Preliminare!L27&lt;6,IF(Preliminare!S27="Non ammesso alla classe successiva",""))),""))</f>
        <v/>
      </c>
      <c r="AB27" s="97" t="str">
        <f aca="false">IF(Preliminare!B27="","",IF(Preliminare!M27&lt;6,IF(Preliminare!S27="Promosso OM 90/01 Art.13 c.5","Art",IF(Preliminare!M27&lt;6,IF(Preliminare!S27="Non ammesso alla classe successiva",""))),""))</f>
        <v/>
      </c>
      <c r="AC27" s="97" t="str">
        <f aca="false">IF(Preliminare!B27="","",IF(Preliminare!N27&lt;6,IF(Preliminare!S27="Promosso OM 90/01 Art.13 c.5","EFis",IF(Preliminare!N27&lt;6,IF(Preliminare!S27="Non ammesso alla classe successiva",""))),""))</f>
        <v/>
      </c>
    </row>
    <row r="28" customFormat="false" ht="12.8" hidden="false" customHeight="false" outlineLevel="0" collapsed="false">
      <c r="A28" s="21" t="n">
        <v>25</v>
      </c>
      <c r="B28" s="81" t="str">
        <f aca="false">IF(Preliminare!$B$28="","",Preliminare!$B$28)</f>
        <v>Marino25</v>
      </c>
      <c r="C28" s="97" t="str">
        <f aca="false">IF(Preliminare!B28=0,"",IF(Preliminare!Q28&gt;4,"",IF(Preliminare!S28="Promosso",Preliminare!C28,IF(Preliminare!S28="Promosso OM 90/01 Art.13 c.5",Preliminare!C28,""))))</f>
        <v>s</v>
      </c>
      <c r="D28" s="97" t="n">
        <f aca="false">IF(Preliminare!B28=0,"",IF(Preliminare!Q28&gt;4,"",IF(AND(Preliminare!Q28&lt;=4,Preliminare!S28="Non ammesso alla classe successiva"),"",IF(OR(Preliminare!D28&gt;=6,Preliminare!S28="Promosso"),Preliminare!D28,IF(OR(Preliminare!D28&lt;6,Preliminare!S28="Promosso OM 90/01 Art.13 c.5"),6)))))</f>
        <v>6</v>
      </c>
      <c r="E28" s="97" t="n">
        <f aca="false">IF(Preliminare!B28=0,"",IF(Preliminare!Q28&gt;4,"",IF(AND(Preliminare!Q28&lt;=4,Preliminare!S28="Non ammesso alla classe successiva"),"",IF(OR(Preliminare!E28&gt;=6,Preliminare!S28="Promosso"),Preliminare!E28,IF(OR(Preliminare!E28&lt;6,Preliminare!S28="Promosso OM 90/01 Art.13 c.5"),6)))))</f>
        <v>6</v>
      </c>
      <c r="F28" s="97" t="n">
        <f aca="false">IF(Preliminare!B28=0,"",IF(Preliminare!Q28&gt;4,"",IF(AND(Preliminare!Q28&lt;=4,Preliminare!S28="Non ammesso alla classe successiva"),"",IF(OR(Preliminare!F28&gt;=6,Preliminare!S28="Promosso"),Preliminare!F28,IF(OR(Preliminare!F28&lt;6,Preliminare!S28="Promosso OM 90/01 Art.13 c.5"),6)))))</f>
        <v>6</v>
      </c>
      <c r="G28" s="97" t="n">
        <f aca="false">IF(Preliminare!B28=0,"",IF(Preliminare!Q28&gt;4,"",IF(AND(Preliminare!Q28&lt;=4,Preliminare!S28="Non ammesso alla classe successiva"),"",IF(OR(Preliminare!G28&gt;=6,Preliminare!S28="Promosso"),Preliminare!G28,IF(OR(Preliminare!G28&lt;6,Preliminare!S28="Promosso OM 90/01 Art.13 c.5"),6)))))</f>
        <v>6</v>
      </c>
      <c r="H28" s="97" t="n">
        <f aca="false">IF(Preliminare!B28=0,"",IF(Preliminare!Q28&gt;4,"",IF(AND(Preliminare!Q28&lt;=4,Preliminare!S28="Non ammesso alla classe successiva"),"",IF(OR(Preliminare!H28&gt;=6,Preliminare!S28="Promosso"),Preliminare!H28,IF(OR(Preliminare!H28&lt;6,Preliminare!S28="Promosso OM 90/01 Art.13 c.5"),6)))))</f>
        <v>6</v>
      </c>
      <c r="I28" s="97" t="n">
        <f aca="false">IF(Preliminare!B28=0,"",IF(Preliminare!Q28&gt;4,"",IF(AND(Preliminare!Q28&lt;=4,Preliminare!S28="Non ammesso alla classe successiva"),"",IF(OR(Preliminare!I28&gt;=6,Preliminare!S28="Promosso"),Preliminare!I28,IF(OR(Preliminare!I28&lt;6,Preliminare!S28="Promosso OM 90/01 Art.13 c.5"),6)))))</f>
        <v>6</v>
      </c>
      <c r="J28" s="97" t="n">
        <f aca="false">IF(Preliminare!B28=0,"",IF(Preliminare!Q28&gt;4,"",IF(AND(Preliminare!Q28&lt;=4,Preliminare!S28="Non ammesso alla classe successiva"),"",IF(OR(Preliminare!J28&gt;=6,Preliminare!S28="Promosso"),Preliminare!J28,IF(OR(Preliminare!J28&lt;6,Preliminare!S28="Promosso OM 90/01 Art.13 c.5"),6)))))</f>
        <v>6</v>
      </c>
      <c r="K28" s="97" t="n">
        <f aca="false">IF(Preliminare!B28=0,"",IF(Preliminare!Q28&gt;4,"",IF(AND(Preliminare!Q28&lt;=4,Preliminare!S28="Non ammesso alla classe successiva"),"",IF(OR(Preliminare!K28&gt;=6,Preliminare!S28="Promosso"),Preliminare!K28,IF(OR(Preliminare!K28&lt;6,Preliminare!S28="Promosso OM 90/01 Art.13 c.5"),6)))))</f>
        <v>6</v>
      </c>
      <c r="L28" s="97" t="n">
        <f aca="false">IF(Preliminare!B28=0,"",IF(Preliminare!Q28&gt;4,"",IF(AND(Preliminare!Q28&lt;=4,Preliminare!S28="Non ammesso alla classe successiva"),"",IF(OR(Preliminare!L28&gt;=6,Preliminare!S28="Promosso"),Preliminare!L28,IF(OR(Preliminare!L28&lt;6,Preliminare!S28="Promosso OM 90/01 Art.13 c.5"),6)))))</f>
        <v>6</v>
      </c>
      <c r="M28" s="97" t="n">
        <f aca="false">IF(Preliminare!B28=0,"",IF(Preliminare!Q28&gt;4,"",IF(AND(Preliminare!Q28&lt;=4,Preliminare!S28="Non ammesso alla classe successiva"),"",IF(OR(Preliminare!M28&gt;=6,Preliminare!S28="Promosso"),Preliminare!M28,IF(OR(Preliminare!M28&lt;6,Preliminare!S28="Promosso OM 90/01 Art.13 c.5"),6)))))</f>
        <v>6</v>
      </c>
      <c r="N28" s="97" t="n">
        <f aca="false">IF(Preliminare!B28=0,"",IF(Preliminare!Q28&gt;4,"",IF(AND(Preliminare!Q28&lt;=4,Preliminare!S28="Non ammesso alla classe successiva"),"",IF(OR(Preliminare!N28&gt;=6,Preliminare!S28="Promosso"),Preliminare!N28,IF(OR(Preliminare!N28&lt;6,Preliminare!S28="Promosso OM 90/01 Art.13 c.5"),6)))))</f>
        <v>6</v>
      </c>
      <c r="O28" s="97" t="n">
        <f aca="false">IF(Preliminare!B28=0,"",IF(Preliminare!Q28&gt;4,"",IF(Preliminare!S28="Promosso",Preliminare!O28,IF(Preliminare!S28="Promosso OM 90/01 Art.13 c.5",Preliminare!O28,""))))</f>
        <v>8</v>
      </c>
      <c r="P28" s="26" t="n">
        <f aca="false">IF(OR(Preliminare!B28="",Preliminare!S28="Non ammesso alla classe successiva"),"",SUM(D28:N28)/11)</f>
        <v>6</v>
      </c>
      <c r="Q28" s="99" t="n">
        <f aca="false">Credito!AB30</f>
        <v>2</v>
      </c>
      <c r="R28" s="100" t="str">
        <f aca="false">Preliminare!$S$28</f>
        <v>Promosso</v>
      </c>
      <c r="S28" s="97" t="str">
        <f aca="false">IF(Preliminare!B28="","",IF(Preliminare!D28&lt;6,IF(Preliminare!S28="Promosso OM 90/01 Art.13 c.5","Ita",IF(Preliminare!D28&lt;6,IF(Preliminare!S28="Non ammesso alla classe successiva",""))),""))</f>
        <v/>
      </c>
      <c r="T28" s="97" t="str">
        <f aca="false">IF(Preliminare!B28="","",IF(Preliminare!E28&lt;6,IF(Preliminare!S28="Promosso OM 90/01 Art.13 c.5","Lat",IF(Preliminare!E28&lt;6,IF(Preliminare!S28="Non ammesso alla classe successiva",""))),""))</f>
        <v/>
      </c>
      <c r="U28" s="97" t="str">
        <f aca="false">IF(Preliminare!B28="","",IF(Preliminare!F28&lt;6,IF(Preliminare!S28="Promosso OM 90/01 Art.13 c.5","Gre",IF(Preliminare!F28&lt;6,IF(Preliminare!S28="Non ammesso alla classe successiva",""))),""))</f>
        <v/>
      </c>
      <c r="V28" s="97" t="str">
        <f aca="false">IF(Preliminare!B28="","",IF(Preliminare!G28&lt;6,IF(Preliminare!S28="Promosso OM 90/01 Art.13 c.5","Sto",IF(Preliminare!G28&lt;6,IF(Preliminare!S28="Non ammesso alla classe successiva",""))),""))</f>
        <v/>
      </c>
      <c r="W28" s="97" t="str">
        <f aca="false">IF(Preliminare!B28="","",IF(Preliminare!H28&lt;6,IF(Preliminare!S28="Promosso OM 90/01 Art.13 c.5","Dir",IF(Preliminare!H28&lt;6,IF(Preliminare!S28="Non ammesso alla classe successiva",""))),""))</f>
        <v/>
      </c>
      <c r="X28" s="97" t="str">
        <f aca="false">IF(Preliminare!B28="","",IF(Preliminare!I28&lt;6,IF(Preliminare!S28="Promosso OM 90/01 Art.13 c.5","Fil",IF(Preliminare!I28&lt;6,IF(Preliminare!S28="Non ammesso alla classe successiva",""))),""))</f>
        <v/>
      </c>
      <c r="Y28" s="97" t="str">
        <f aca="false">IF(Preliminare!B28="","",IF(Preliminare!J28&lt;6,IF(Preliminare!S28="Promosso OM 90/01 Art.13 c.5","Mat",IF(Preliminare!J28&lt;6,IF(Preliminare!S28="Non ammesso alla classe successiva",""))),""))</f>
        <v/>
      </c>
      <c r="Z28" s="97" t="str">
        <f aca="false">IF(Preliminare!B28="","",IF(Preliminare!K28&lt;6,IF(Preliminare!S28="Promosso OM 90/01 Art.13 c.5","Fis",IF(Preliminare!K28&lt;6,IF(Preliminare!S28="Non ammesso alla classe successiva",""))),""))</f>
        <v/>
      </c>
      <c r="AA28" s="97" t="str">
        <f aca="false">IF(Preliminare!B28="","",IF(Preliminare!L28&lt;6,IF(Preliminare!S28="Promosso OM 90/01 Art.13 c.5","Ing",IF(Preliminare!L28&lt;6,IF(Preliminare!S28="Non ammesso alla classe successiva",""))),""))</f>
        <v/>
      </c>
      <c r="AB28" s="97" t="str">
        <f aca="false">IF(Preliminare!B28="","",IF(Preliminare!M28&lt;6,IF(Preliminare!S28="Promosso OM 90/01 Art.13 c.5","Art",IF(Preliminare!M28&lt;6,IF(Preliminare!S28="Non ammesso alla classe successiva",""))),""))</f>
        <v/>
      </c>
      <c r="AC28" s="97" t="str">
        <f aca="false">IF(Preliminare!B28="","",IF(Preliminare!N28&lt;6,IF(Preliminare!S28="Promosso OM 90/01 Art.13 c.5","EFis",IF(Preliminare!N28&lt;6,IF(Preliminare!S28="Non ammesso alla classe successiva",""))),""))</f>
        <v/>
      </c>
    </row>
    <row r="29" customFormat="false" ht="12.8" hidden="false" customHeight="false" outlineLevel="0" collapsed="false">
      <c r="A29" s="21" t="n">
        <v>26</v>
      </c>
      <c r="B29" s="81" t="str">
        <f aca="false">IF(Preliminare!$B$29="","",Preliminare!$B$29)</f>
        <v>Marino26</v>
      </c>
      <c r="C29" s="97" t="str">
        <f aca="false">IF(Preliminare!B29=0,"",IF(Preliminare!Q29&gt;4,"",IF(Preliminare!S29="Promosso",Preliminare!C29,IF(Preliminare!S29="Promosso OM 90/01 Art.13 c.5",Preliminare!C29,""))))</f>
        <v>s</v>
      </c>
      <c r="D29" s="97" t="n">
        <f aca="false">IF(Preliminare!B29=0,"",IF(Preliminare!Q29&gt;4,"",IF(AND(Preliminare!Q29&lt;=4,Preliminare!S29="Non ammesso alla classe successiva"),"",IF(OR(Preliminare!D29&gt;=6,Preliminare!S29="Promosso"),Preliminare!D29,IF(OR(Preliminare!D29&lt;6,Preliminare!S29="Promosso OM 90/01 Art.13 c.5"),6)))))</f>
        <v>6</v>
      </c>
      <c r="E29" s="97" t="n">
        <f aca="false">IF(Preliminare!B29=0,"",IF(Preliminare!Q29&gt;4,"",IF(AND(Preliminare!Q29&lt;=4,Preliminare!S29="Non ammesso alla classe successiva"),"",IF(OR(Preliminare!E29&gt;=6,Preliminare!S29="Promosso"),Preliminare!E29,IF(OR(Preliminare!E29&lt;6,Preliminare!S29="Promosso OM 90/01 Art.13 c.5"),6)))))</f>
        <v>6</v>
      </c>
      <c r="F29" s="97" t="n">
        <f aca="false">IF(Preliminare!B29=0,"",IF(Preliminare!Q29&gt;4,"",IF(AND(Preliminare!Q29&lt;=4,Preliminare!S29="Non ammesso alla classe successiva"),"",IF(OR(Preliminare!F29&gt;=6,Preliminare!S29="Promosso"),Preliminare!F29,IF(OR(Preliminare!F29&lt;6,Preliminare!S29="Promosso OM 90/01 Art.13 c.5"),6)))))</f>
        <v>6</v>
      </c>
      <c r="G29" s="97" t="n">
        <f aca="false">IF(Preliminare!B29=0,"",IF(Preliminare!Q29&gt;4,"",IF(AND(Preliminare!Q29&lt;=4,Preliminare!S29="Non ammesso alla classe successiva"),"",IF(OR(Preliminare!G29&gt;=6,Preliminare!S29="Promosso"),Preliminare!G29,IF(OR(Preliminare!G29&lt;6,Preliminare!S29="Promosso OM 90/01 Art.13 c.5"),6)))))</f>
        <v>6</v>
      </c>
      <c r="H29" s="97" t="n">
        <f aca="false">IF(Preliminare!B29=0,"",IF(Preliminare!Q29&gt;4,"",IF(AND(Preliminare!Q29&lt;=4,Preliminare!S29="Non ammesso alla classe successiva"),"",IF(OR(Preliminare!H29&gt;=6,Preliminare!S29="Promosso"),Preliminare!H29,IF(OR(Preliminare!H29&lt;6,Preliminare!S29="Promosso OM 90/01 Art.13 c.5"),6)))))</f>
        <v>6</v>
      </c>
      <c r="I29" s="97" t="n">
        <f aca="false">IF(Preliminare!B29=0,"",IF(Preliminare!Q29&gt;4,"",IF(AND(Preliminare!Q29&lt;=4,Preliminare!S29="Non ammesso alla classe successiva"),"",IF(OR(Preliminare!I29&gt;=6,Preliminare!S29="Promosso"),Preliminare!I29,IF(OR(Preliminare!I29&lt;6,Preliminare!S29="Promosso OM 90/01 Art.13 c.5"),6)))))</f>
        <v>6</v>
      </c>
      <c r="J29" s="97" t="n">
        <f aca="false">IF(Preliminare!B29=0,"",IF(Preliminare!Q29&gt;4,"",IF(AND(Preliminare!Q29&lt;=4,Preliminare!S29="Non ammesso alla classe successiva"),"",IF(OR(Preliminare!J29&gt;=6,Preliminare!S29="Promosso"),Preliminare!J29,IF(OR(Preliminare!J29&lt;6,Preliminare!S29="Promosso OM 90/01 Art.13 c.5"),6)))))</f>
        <v>6</v>
      </c>
      <c r="K29" s="97" t="n">
        <f aca="false">IF(Preliminare!B29=0,"",IF(Preliminare!Q29&gt;4,"",IF(AND(Preliminare!Q29&lt;=4,Preliminare!S29="Non ammesso alla classe successiva"),"",IF(OR(Preliminare!K29&gt;=6,Preliminare!S29="Promosso"),Preliminare!K29,IF(OR(Preliminare!K29&lt;6,Preliminare!S29="Promosso OM 90/01 Art.13 c.5"),6)))))</f>
        <v>6</v>
      </c>
      <c r="L29" s="97" t="n">
        <f aca="false">IF(Preliminare!B29=0,"",IF(Preliminare!Q29&gt;4,"",IF(AND(Preliminare!Q29&lt;=4,Preliminare!S29="Non ammesso alla classe successiva"),"",IF(OR(Preliminare!L29&gt;=6,Preliminare!S29="Promosso"),Preliminare!L29,IF(OR(Preliminare!L29&lt;6,Preliminare!S29="Promosso OM 90/01 Art.13 c.5"),6)))))</f>
        <v>6</v>
      </c>
      <c r="M29" s="97" t="n">
        <f aca="false">IF(Preliminare!B29=0,"",IF(Preliminare!Q29&gt;4,"",IF(AND(Preliminare!Q29&lt;=4,Preliminare!S29="Non ammesso alla classe successiva"),"",IF(OR(Preliminare!M29&gt;=6,Preliminare!S29="Promosso"),Preliminare!M29,IF(OR(Preliminare!M29&lt;6,Preliminare!S29="Promosso OM 90/01 Art.13 c.5"),6)))))</f>
        <v>6</v>
      </c>
      <c r="N29" s="97" t="n">
        <f aca="false">IF(Preliminare!B29=0,"",IF(Preliminare!Q29&gt;4,"",IF(AND(Preliminare!Q29&lt;=4,Preliminare!S29="Non ammesso alla classe successiva"),"",IF(OR(Preliminare!N29&gt;=6,Preliminare!S29="Promosso"),Preliminare!N29,IF(OR(Preliminare!N29&lt;6,Preliminare!S29="Promosso OM 90/01 Art.13 c.5"),6)))))</f>
        <v>6</v>
      </c>
      <c r="O29" s="97" t="n">
        <f aca="false">IF(Preliminare!B29=0,"",IF(Preliminare!Q29&gt;4,"",IF(Preliminare!S29="Promosso",Preliminare!O29,IF(Preliminare!S29="Promosso OM 90/01 Art.13 c.5",Preliminare!O29,""))))</f>
        <v>8</v>
      </c>
      <c r="P29" s="26" t="n">
        <f aca="false">IF(OR(Preliminare!B29="",Preliminare!S29="Non ammesso alla classe successiva"),"",SUM(D29:N29)/11)</f>
        <v>6</v>
      </c>
      <c r="Q29" s="99" t="n">
        <f aca="false">Credito!AB31</f>
        <v>2</v>
      </c>
      <c r="R29" s="100" t="str">
        <f aca="false">Preliminare!$S$29</f>
        <v>Promosso</v>
      </c>
      <c r="S29" s="97" t="str">
        <f aca="false">IF(Preliminare!B29="","",IF(Preliminare!D29&lt;6,IF(Preliminare!S29="Promosso OM 90/01 Art.13 c.5","Ita",IF(Preliminare!D29&lt;6,IF(Preliminare!S29="Non ammesso alla classe successiva",""))),""))</f>
        <v/>
      </c>
      <c r="T29" s="97" t="str">
        <f aca="false">IF(Preliminare!B29="","",IF(Preliminare!E29&lt;6,IF(Preliminare!S29="Promosso OM 90/01 Art.13 c.5","Lat",IF(Preliminare!E29&lt;6,IF(Preliminare!S29="Non ammesso alla classe successiva",""))),""))</f>
        <v/>
      </c>
      <c r="U29" s="97" t="str">
        <f aca="false">IF(Preliminare!B29="","",IF(Preliminare!F29&lt;6,IF(Preliminare!S29="Promosso OM 90/01 Art.13 c.5","Gre",IF(Preliminare!F29&lt;6,IF(Preliminare!S29="Non ammesso alla classe successiva",""))),""))</f>
        <v/>
      </c>
      <c r="V29" s="97" t="str">
        <f aca="false">IF(Preliminare!B29="","",IF(Preliminare!G29&lt;6,IF(Preliminare!S29="Promosso OM 90/01 Art.13 c.5","Sto",IF(Preliminare!G29&lt;6,IF(Preliminare!S29="Non ammesso alla classe successiva",""))),""))</f>
        <v/>
      </c>
      <c r="W29" s="97" t="str">
        <f aca="false">IF(Preliminare!B29="","",IF(Preliminare!H29&lt;6,IF(Preliminare!S29="Promosso OM 90/01 Art.13 c.5","Dir",IF(Preliminare!H29&lt;6,IF(Preliminare!S29="Non ammesso alla classe successiva",""))),""))</f>
        <v/>
      </c>
      <c r="X29" s="97" t="str">
        <f aca="false">IF(Preliminare!B29="","",IF(Preliminare!I29&lt;6,IF(Preliminare!S29="Promosso OM 90/01 Art.13 c.5","Fil",IF(Preliminare!I29&lt;6,IF(Preliminare!S29="Non ammesso alla classe successiva",""))),""))</f>
        <v/>
      </c>
      <c r="Y29" s="97" t="str">
        <f aca="false">IF(Preliminare!B29="","",IF(Preliminare!J29&lt;6,IF(Preliminare!S29="Promosso OM 90/01 Art.13 c.5","Mat",IF(Preliminare!J29&lt;6,IF(Preliminare!S29="Non ammesso alla classe successiva",""))),""))</f>
        <v/>
      </c>
      <c r="Z29" s="97" t="str">
        <f aca="false">IF(Preliminare!B29="","",IF(Preliminare!K29&lt;6,IF(Preliminare!S29="Promosso OM 90/01 Art.13 c.5","Fis",IF(Preliminare!K29&lt;6,IF(Preliminare!S29="Non ammesso alla classe successiva",""))),""))</f>
        <v/>
      </c>
      <c r="AA29" s="97" t="str">
        <f aca="false">IF(Preliminare!B29="","",IF(Preliminare!L29&lt;6,IF(Preliminare!S29="Promosso OM 90/01 Art.13 c.5","Ing",IF(Preliminare!L29&lt;6,IF(Preliminare!S29="Non ammesso alla classe successiva",""))),""))</f>
        <v/>
      </c>
      <c r="AB29" s="97" t="str">
        <f aca="false">IF(Preliminare!B29="","",IF(Preliminare!M29&lt;6,IF(Preliminare!S29="Promosso OM 90/01 Art.13 c.5","Art",IF(Preliminare!M29&lt;6,IF(Preliminare!S29="Non ammesso alla classe successiva",""))),""))</f>
        <v/>
      </c>
      <c r="AC29" s="97" t="str">
        <f aca="false">IF(Preliminare!B29="","",IF(Preliminare!N29&lt;6,IF(Preliminare!S29="Promosso OM 90/01 Art.13 c.5","EFis",IF(Preliminare!N29&lt;6,IF(Preliminare!S29="Non ammesso alla classe successiva",""))),""))</f>
        <v/>
      </c>
    </row>
    <row r="30" customFormat="false" ht="12.8" hidden="false" customHeight="false" outlineLevel="0" collapsed="false">
      <c r="A30" s="21" t="n">
        <v>27</v>
      </c>
      <c r="B30" s="81" t="str">
        <f aca="false">IF(Preliminare!$B$30="","",Preliminare!$B$30)</f>
        <v>Marino27</v>
      </c>
      <c r="C30" s="97" t="str">
        <f aca="false">IF(Preliminare!B30=0,"",IF(Preliminare!Q30&gt;4,"",IF(Preliminare!S30="Promosso",Preliminare!C30,IF(Preliminare!S30="Promosso OM 90/01 Art.13 c.5",Preliminare!C30,""))))</f>
        <v>s</v>
      </c>
      <c r="D30" s="97" t="n">
        <f aca="false">IF(Preliminare!B30=0,"",IF(Preliminare!Q30&gt;4,"",IF(AND(Preliminare!Q30&lt;=4,Preliminare!S30="Non ammesso alla classe successiva"),"",IF(OR(Preliminare!D30&gt;=6,Preliminare!S30="Promosso"),Preliminare!D30,IF(OR(Preliminare!D30&lt;6,Preliminare!S30="Promosso OM 90/01 Art.13 c.5"),6)))))</f>
        <v>6</v>
      </c>
      <c r="E30" s="97" t="n">
        <f aca="false">IF(Preliminare!B30=0,"",IF(Preliminare!Q30&gt;4,"",IF(AND(Preliminare!Q30&lt;=4,Preliminare!S30="Non ammesso alla classe successiva"),"",IF(OR(Preliminare!E30&gt;=6,Preliminare!S30="Promosso"),Preliminare!E30,IF(OR(Preliminare!E30&lt;6,Preliminare!S30="Promosso OM 90/01 Art.13 c.5"),6)))))</f>
        <v>6</v>
      </c>
      <c r="F30" s="97" t="n">
        <f aca="false">IF(Preliminare!B30=0,"",IF(Preliminare!Q30&gt;4,"",IF(AND(Preliminare!Q30&lt;=4,Preliminare!S30="Non ammesso alla classe successiva"),"",IF(OR(Preliminare!F30&gt;=6,Preliminare!S30="Promosso"),Preliminare!F30,IF(OR(Preliminare!F30&lt;6,Preliminare!S30="Promosso OM 90/01 Art.13 c.5"),6)))))</f>
        <v>6</v>
      </c>
      <c r="G30" s="97" t="n">
        <f aca="false">IF(Preliminare!B30=0,"",IF(Preliminare!Q30&gt;4,"",IF(AND(Preliminare!Q30&lt;=4,Preliminare!S30="Non ammesso alla classe successiva"),"",IF(OR(Preliminare!G30&gt;=6,Preliminare!S30="Promosso"),Preliminare!G30,IF(OR(Preliminare!G30&lt;6,Preliminare!S30="Promosso OM 90/01 Art.13 c.5"),6)))))</f>
        <v>6</v>
      </c>
      <c r="H30" s="97" t="n">
        <f aca="false">IF(Preliminare!B30=0,"",IF(Preliminare!Q30&gt;4,"",IF(AND(Preliminare!Q30&lt;=4,Preliminare!S30="Non ammesso alla classe successiva"),"",IF(OR(Preliminare!H30&gt;=6,Preliminare!S30="Promosso"),Preliminare!H30,IF(OR(Preliminare!H30&lt;6,Preliminare!S30="Promosso OM 90/01 Art.13 c.5"),6)))))</f>
        <v>6</v>
      </c>
      <c r="I30" s="97" t="n">
        <f aca="false">IF(Preliminare!B30=0,"",IF(Preliminare!Q30&gt;4,"",IF(AND(Preliminare!Q30&lt;=4,Preliminare!S30="Non ammesso alla classe successiva"),"",IF(OR(Preliminare!I30&gt;=6,Preliminare!S30="Promosso"),Preliminare!I30,IF(OR(Preliminare!I30&lt;6,Preliminare!S30="Promosso OM 90/01 Art.13 c.5"),6)))))</f>
        <v>6</v>
      </c>
      <c r="J30" s="97" t="n">
        <f aca="false">IF(Preliminare!B30=0,"",IF(Preliminare!Q30&gt;4,"",IF(AND(Preliminare!Q30&lt;=4,Preliminare!S30="Non ammesso alla classe successiva"),"",IF(OR(Preliminare!J30&gt;=6,Preliminare!S30="Promosso"),Preliminare!J30,IF(OR(Preliminare!J30&lt;6,Preliminare!S30="Promosso OM 90/01 Art.13 c.5"),6)))))</f>
        <v>6</v>
      </c>
      <c r="K30" s="97" t="n">
        <f aca="false">IF(Preliminare!B30=0,"",IF(Preliminare!Q30&gt;4,"",IF(AND(Preliminare!Q30&lt;=4,Preliminare!S30="Non ammesso alla classe successiva"),"",IF(OR(Preliminare!K30&gt;=6,Preliminare!S30="Promosso"),Preliminare!K30,IF(OR(Preliminare!K30&lt;6,Preliminare!S30="Promosso OM 90/01 Art.13 c.5"),6)))))</f>
        <v>6</v>
      </c>
      <c r="L30" s="97" t="n">
        <f aca="false">IF(Preliminare!B30=0,"",IF(Preliminare!Q30&gt;4,"",IF(AND(Preliminare!Q30&lt;=4,Preliminare!S30="Non ammesso alla classe successiva"),"",IF(OR(Preliminare!L30&gt;=6,Preliminare!S30="Promosso"),Preliminare!L30,IF(OR(Preliminare!L30&lt;6,Preliminare!S30="Promosso OM 90/01 Art.13 c.5"),6)))))</f>
        <v>6</v>
      </c>
      <c r="M30" s="97" t="n">
        <f aca="false">IF(Preliminare!B30=0,"",IF(Preliminare!Q30&gt;4,"",IF(AND(Preliminare!Q30&lt;=4,Preliminare!S30="Non ammesso alla classe successiva"),"",IF(OR(Preliminare!M30&gt;=6,Preliminare!S30="Promosso"),Preliminare!M30,IF(OR(Preliminare!M30&lt;6,Preliminare!S30="Promosso OM 90/01 Art.13 c.5"),6)))))</f>
        <v>6</v>
      </c>
      <c r="N30" s="97" t="n">
        <f aca="false">IF(Preliminare!B30=0,"",IF(Preliminare!Q30&gt;4,"",IF(AND(Preliminare!Q30&lt;=4,Preliminare!S30="Non ammesso alla classe successiva"),"",IF(OR(Preliminare!N30&gt;=6,Preliminare!S30="Promosso"),Preliminare!N30,IF(OR(Preliminare!N30&lt;6,Preliminare!S30="Promosso OM 90/01 Art.13 c.5"),6)))))</f>
        <v>6</v>
      </c>
      <c r="O30" s="97" t="n">
        <f aca="false">IF(Preliminare!B30=0,"",IF(Preliminare!Q30&gt;4,"",IF(Preliminare!S30="Promosso",Preliminare!O30,IF(Preliminare!S30="Promosso OM 90/01 Art.13 c.5",Preliminare!O30,""))))</f>
        <v>8</v>
      </c>
      <c r="P30" s="26" t="n">
        <f aca="false">IF(OR(Preliminare!B30="",Preliminare!S30="Non ammesso alla classe successiva"),"",SUM(D30:N30)/11)</f>
        <v>6</v>
      </c>
      <c r="Q30" s="99" t="n">
        <f aca="false">Credito!AB32</f>
        <v>2</v>
      </c>
      <c r="R30" s="100" t="str">
        <f aca="false">Preliminare!$S$30</f>
        <v>Promosso</v>
      </c>
      <c r="S30" s="97" t="str">
        <f aca="false">IF(Preliminare!B30="","",IF(Preliminare!D30&lt;6,IF(Preliminare!S30="Promosso OM 90/01 Art.13 c.5","Ita",IF(Preliminare!D30&lt;6,IF(Preliminare!S30="Non ammesso alla classe successiva",""))),""))</f>
        <v/>
      </c>
      <c r="T30" s="97" t="str">
        <f aca="false">IF(Preliminare!B30="","",IF(Preliminare!E30&lt;6,IF(Preliminare!S30="Promosso OM 90/01 Art.13 c.5","Lat",IF(Preliminare!E30&lt;6,IF(Preliminare!S30="Non ammesso alla classe successiva",""))),""))</f>
        <v/>
      </c>
      <c r="U30" s="97" t="str">
        <f aca="false">IF(Preliminare!B30="","",IF(Preliminare!F30&lt;6,IF(Preliminare!S30="Promosso OM 90/01 Art.13 c.5","Gre",IF(Preliminare!F30&lt;6,IF(Preliminare!S30="Non ammesso alla classe successiva",""))),""))</f>
        <v/>
      </c>
      <c r="V30" s="97" t="str">
        <f aca="false">IF(Preliminare!B30="","",IF(Preliminare!G30&lt;6,IF(Preliminare!S30="Promosso OM 90/01 Art.13 c.5","Sto",IF(Preliminare!G30&lt;6,IF(Preliminare!S30="Non ammesso alla classe successiva",""))),""))</f>
        <v/>
      </c>
      <c r="W30" s="97" t="str">
        <f aca="false">IF(Preliminare!B30="","",IF(Preliminare!H30&lt;6,IF(Preliminare!S30="Promosso OM 90/01 Art.13 c.5","Dir",IF(Preliminare!H30&lt;6,IF(Preliminare!S30="Non ammesso alla classe successiva",""))),""))</f>
        <v/>
      </c>
      <c r="X30" s="97" t="str">
        <f aca="false">IF(Preliminare!B30="","",IF(Preliminare!I30&lt;6,IF(Preliminare!S30="Promosso OM 90/01 Art.13 c.5","Fil",IF(Preliminare!I30&lt;6,IF(Preliminare!S30="Non ammesso alla classe successiva",""))),""))</f>
        <v/>
      </c>
      <c r="Y30" s="97" t="str">
        <f aca="false">IF(Preliminare!B30="","",IF(Preliminare!J30&lt;6,IF(Preliminare!S30="Promosso OM 90/01 Art.13 c.5","Mat",IF(Preliminare!J30&lt;6,IF(Preliminare!S30="Non ammesso alla classe successiva",""))),""))</f>
        <v/>
      </c>
      <c r="Z30" s="97" t="str">
        <f aca="false">IF(Preliminare!B30="","",IF(Preliminare!K30&lt;6,IF(Preliminare!S30="Promosso OM 90/01 Art.13 c.5","Fis",IF(Preliminare!K30&lt;6,IF(Preliminare!S30="Non ammesso alla classe successiva",""))),""))</f>
        <v/>
      </c>
      <c r="AA30" s="97" t="str">
        <f aca="false">IF(Preliminare!B30="","",IF(Preliminare!L30&lt;6,IF(Preliminare!S30="Promosso OM 90/01 Art.13 c.5","Ing",IF(Preliminare!L30&lt;6,IF(Preliminare!S30="Non ammesso alla classe successiva",""))),""))</f>
        <v/>
      </c>
      <c r="AB30" s="97" t="str">
        <f aca="false">IF(Preliminare!B30="","",IF(Preliminare!M30&lt;6,IF(Preliminare!S30="Promosso OM 90/01 Art.13 c.5","Art",IF(Preliminare!M30&lt;6,IF(Preliminare!S30="Non ammesso alla classe successiva",""))),""))</f>
        <v/>
      </c>
      <c r="AC30" s="97" t="str">
        <f aca="false">IF(Preliminare!B30="","",IF(Preliminare!N30&lt;6,IF(Preliminare!S30="Promosso OM 90/01 Art.13 c.5","EFis",IF(Preliminare!N30&lt;6,IF(Preliminare!S30="Non ammesso alla classe successiva",""))),""))</f>
        <v/>
      </c>
    </row>
    <row r="31" customFormat="false" ht="12.8" hidden="false" customHeight="false" outlineLevel="0" collapsed="false">
      <c r="A31" s="21" t="n">
        <v>28</v>
      </c>
      <c r="B31" s="81" t="str">
        <f aca="false">IF(Preliminare!$B$31="","",Preliminare!$B$31)</f>
        <v>Marino28</v>
      </c>
      <c r="C31" s="97" t="str">
        <f aca="false">IF(Preliminare!B31=0,"",IF(Preliminare!Q31&gt;4,"",IF(Preliminare!S31="Promosso",Preliminare!C31,IF(Preliminare!S31="Promosso OM 90/01 Art.13 c.5",Preliminare!C31,""))))</f>
        <v>s</v>
      </c>
      <c r="D31" s="97" t="n">
        <f aca="false">IF(Preliminare!B31=0,"",IF(Preliminare!Q31&gt;4,"",IF(AND(Preliminare!Q31&lt;=4,Preliminare!S31="Non ammesso alla classe successiva"),"",IF(OR(Preliminare!D31&gt;=6,Preliminare!S31="Promosso"),Preliminare!D31,IF(OR(Preliminare!D31&lt;6,Preliminare!S31="Promosso OM 90/01 Art.13 c.5"),6)))))</f>
        <v>6</v>
      </c>
      <c r="E31" s="97" t="n">
        <f aca="false">IF(Preliminare!B31=0,"",IF(Preliminare!Q31&gt;4,"",IF(AND(Preliminare!Q31&lt;=4,Preliminare!S31="Non ammesso alla classe successiva"),"",IF(OR(Preliminare!E31&gt;=6,Preliminare!S31="Promosso"),Preliminare!E31,IF(OR(Preliminare!E31&lt;6,Preliminare!S31="Promosso OM 90/01 Art.13 c.5"),6)))))</f>
        <v>6</v>
      </c>
      <c r="F31" s="97" t="n">
        <f aca="false">IF(Preliminare!B31=0,"",IF(Preliminare!Q31&gt;4,"",IF(AND(Preliminare!Q31&lt;=4,Preliminare!S31="Non ammesso alla classe successiva"),"",IF(OR(Preliminare!F31&gt;=6,Preliminare!S31="Promosso"),Preliminare!F31,IF(OR(Preliminare!F31&lt;6,Preliminare!S31="Promosso OM 90/01 Art.13 c.5"),6)))))</f>
        <v>6</v>
      </c>
      <c r="G31" s="97" t="n">
        <f aca="false">IF(Preliminare!B31=0,"",IF(Preliminare!Q31&gt;4,"",IF(AND(Preliminare!Q31&lt;=4,Preliminare!S31="Non ammesso alla classe successiva"),"",IF(OR(Preliminare!G31&gt;=6,Preliminare!S31="Promosso"),Preliminare!G31,IF(OR(Preliminare!G31&lt;6,Preliminare!S31="Promosso OM 90/01 Art.13 c.5"),6)))))</f>
        <v>6</v>
      </c>
      <c r="H31" s="97" t="n">
        <f aca="false">IF(Preliminare!B31=0,"",IF(Preliminare!Q31&gt;4,"",IF(AND(Preliminare!Q31&lt;=4,Preliminare!S31="Non ammesso alla classe successiva"),"",IF(OR(Preliminare!H31&gt;=6,Preliminare!S31="Promosso"),Preliminare!H31,IF(OR(Preliminare!H31&lt;6,Preliminare!S31="Promosso OM 90/01 Art.13 c.5"),6)))))</f>
        <v>6</v>
      </c>
      <c r="I31" s="97" t="n">
        <f aca="false">IF(Preliminare!B31=0,"",IF(Preliminare!Q31&gt;4,"",IF(AND(Preliminare!Q31&lt;=4,Preliminare!S31="Non ammesso alla classe successiva"),"",IF(OR(Preliminare!I31&gt;=6,Preliminare!S31="Promosso"),Preliminare!I31,IF(OR(Preliminare!I31&lt;6,Preliminare!S31="Promosso OM 90/01 Art.13 c.5"),6)))))</f>
        <v>6</v>
      </c>
      <c r="J31" s="97" t="n">
        <f aca="false">IF(Preliminare!B31=0,"",IF(Preliminare!Q31&gt;4,"",IF(AND(Preliminare!Q31&lt;=4,Preliminare!S31="Non ammesso alla classe successiva"),"",IF(OR(Preliminare!J31&gt;=6,Preliminare!S31="Promosso"),Preliminare!J31,IF(OR(Preliminare!J31&lt;6,Preliminare!S31="Promosso OM 90/01 Art.13 c.5"),6)))))</f>
        <v>6</v>
      </c>
      <c r="K31" s="97" t="n">
        <f aca="false">IF(Preliminare!B31=0,"",IF(Preliminare!Q31&gt;4,"",IF(AND(Preliminare!Q31&lt;=4,Preliminare!S31="Non ammesso alla classe successiva"),"",IF(OR(Preliminare!K31&gt;=6,Preliminare!S31="Promosso"),Preliminare!K31,IF(OR(Preliminare!K31&lt;6,Preliminare!S31="Promosso OM 90/01 Art.13 c.5"),6)))))</f>
        <v>6</v>
      </c>
      <c r="L31" s="97" t="n">
        <f aca="false">IF(Preliminare!B31=0,"",IF(Preliminare!Q31&gt;4,"",IF(AND(Preliminare!Q31&lt;=4,Preliminare!S31="Non ammesso alla classe successiva"),"",IF(OR(Preliminare!L31&gt;=6,Preliminare!S31="Promosso"),Preliminare!L31,IF(OR(Preliminare!L31&lt;6,Preliminare!S31="Promosso OM 90/01 Art.13 c.5"),6)))))</f>
        <v>6</v>
      </c>
      <c r="M31" s="97" t="n">
        <f aca="false">IF(Preliminare!B31=0,"",IF(Preliminare!Q31&gt;4,"",IF(AND(Preliminare!Q31&lt;=4,Preliminare!S31="Non ammesso alla classe successiva"),"",IF(OR(Preliminare!M31&gt;=6,Preliminare!S31="Promosso"),Preliminare!M31,IF(OR(Preliminare!M31&lt;6,Preliminare!S31="Promosso OM 90/01 Art.13 c.5"),6)))))</f>
        <v>6</v>
      </c>
      <c r="N31" s="97" t="n">
        <f aca="false">IF(Preliminare!B31=0,"",IF(Preliminare!Q31&gt;4,"",IF(AND(Preliminare!Q31&lt;=4,Preliminare!S31="Non ammesso alla classe successiva"),"",IF(OR(Preliminare!N31&gt;=6,Preliminare!S31="Promosso"),Preliminare!N31,IF(OR(Preliminare!N31&lt;6,Preliminare!S31="Promosso OM 90/01 Art.13 c.5"),6)))))</f>
        <v>6</v>
      </c>
      <c r="O31" s="97" t="n">
        <f aca="false">IF(Preliminare!B31=0,"",IF(Preliminare!Q31&gt;4,"",IF(Preliminare!S31="Promosso",Preliminare!O31,IF(Preliminare!S31="Promosso OM 90/01 Art.13 c.5",Preliminare!O31,""))))</f>
        <v>8</v>
      </c>
      <c r="P31" s="26" t="n">
        <f aca="false">IF(OR(Preliminare!B31="",Preliminare!S31="Non ammesso alla classe successiva"),"",SUM(D31:N31)/11)</f>
        <v>6</v>
      </c>
      <c r="Q31" s="99" t="n">
        <f aca="false">Credito!AB33</f>
        <v>2</v>
      </c>
      <c r="R31" s="100" t="str">
        <f aca="false">Preliminare!$S$31</f>
        <v>Promosso</v>
      </c>
      <c r="S31" s="97" t="str">
        <f aca="false">IF(Preliminare!B31="","",IF(Preliminare!D31&lt;6,IF(Preliminare!S31="Promosso OM 90/01 Art.13 c.5","Ita",IF(Preliminare!D31&lt;6,IF(Preliminare!S31="Non ammesso alla classe successiva",""))),""))</f>
        <v/>
      </c>
      <c r="T31" s="97" t="str">
        <f aca="false">IF(Preliminare!B31="","",IF(Preliminare!E31&lt;6,IF(Preliminare!S31="Promosso OM 90/01 Art.13 c.5","Lat",IF(Preliminare!E31&lt;6,IF(Preliminare!S31="Non ammesso alla classe successiva",""))),""))</f>
        <v/>
      </c>
      <c r="U31" s="97" t="str">
        <f aca="false">IF(Preliminare!B31="","",IF(Preliminare!F31&lt;6,IF(Preliminare!S31="Promosso OM 90/01 Art.13 c.5","Gre",IF(Preliminare!F31&lt;6,IF(Preliminare!S31="Non ammesso alla classe successiva",""))),""))</f>
        <v/>
      </c>
      <c r="V31" s="97" t="str">
        <f aca="false">IF(Preliminare!B31="","",IF(Preliminare!G31&lt;6,IF(Preliminare!S31="Promosso OM 90/01 Art.13 c.5","Sto",IF(Preliminare!G31&lt;6,IF(Preliminare!S31="Non ammesso alla classe successiva",""))),""))</f>
        <v/>
      </c>
      <c r="W31" s="97" t="str">
        <f aca="false">IF(Preliminare!B31="","",IF(Preliminare!H31&lt;6,IF(Preliminare!S31="Promosso OM 90/01 Art.13 c.5","Dir",IF(Preliminare!H31&lt;6,IF(Preliminare!S31="Non ammesso alla classe successiva",""))),""))</f>
        <v/>
      </c>
      <c r="X31" s="97" t="str">
        <f aca="false">IF(Preliminare!B31="","",IF(Preliminare!I31&lt;6,IF(Preliminare!S31="Promosso OM 90/01 Art.13 c.5","Fil",IF(Preliminare!I31&lt;6,IF(Preliminare!S31="Non ammesso alla classe successiva",""))),""))</f>
        <v/>
      </c>
      <c r="Y31" s="97" t="str">
        <f aca="false">IF(Preliminare!B31="","",IF(Preliminare!J31&lt;6,IF(Preliminare!S31="Promosso OM 90/01 Art.13 c.5","Mat",IF(Preliminare!J31&lt;6,IF(Preliminare!S31="Non ammesso alla classe successiva",""))),""))</f>
        <v/>
      </c>
      <c r="Z31" s="97" t="str">
        <f aca="false">IF(Preliminare!B31="","",IF(Preliminare!K31&lt;6,IF(Preliminare!S31="Promosso OM 90/01 Art.13 c.5","Fis",IF(Preliminare!K31&lt;6,IF(Preliminare!S31="Non ammesso alla classe successiva",""))),""))</f>
        <v/>
      </c>
      <c r="AA31" s="97" t="str">
        <f aca="false">IF(Preliminare!B31="","",IF(Preliminare!L31&lt;6,IF(Preliminare!S31="Promosso OM 90/01 Art.13 c.5","Ing",IF(Preliminare!L31&lt;6,IF(Preliminare!S31="Non ammesso alla classe successiva",""))),""))</f>
        <v/>
      </c>
      <c r="AB31" s="97" t="str">
        <f aca="false">IF(Preliminare!B31="","",IF(Preliminare!M31&lt;6,IF(Preliminare!S31="Promosso OM 90/01 Art.13 c.5","Art",IF(Preliminare!M31&lt;6,IF(Preliminare!S31="Non ammesso alla classe successiva",""))),""))</f>
        <v/>
      </c>
      <c r="AC31" s="97" t="str">
        <f aca="false">IF(Preliminare!B31="","",IF(Preliminare!N31&lt;6,IF(Preliminare!S31="Promosso OM 90/01 Art.13 c.5","EFis",IF(Preliminare!N31&lt;6,IF(Preliminare!S31="Non ammesso alla classe successiva",""))),""))</f>
        <v/>
      </c>
    </row>
    <row r="32" customFormat="false" ht="12.8" hidden="false" customHeight="false" outlineLevel="0" collapsed="false">
      <c r="A32" s="21" t="n">
        <v>29</v>
      </c>
      <c r="B32" s="81" t="str">
        <f aca="false">IF(Preliminare!$B$32="","",Preliminare!$B$32)</f>
        <v>Marino29</v>
      </c>
      <c r="C32" s="97" t="str">
        <f aca="false">IF(Preliminare!B32=0,"",IF(Preliminare!Q32&gt;4,"",IF(Preliminare!S32="Promosso",Preliminare!C32,IF(Preliminare!S32="Promosso OM 90/01 Art.13 c.5",Preliminare!C32,""))))</f>
        <v>s</v>
      </c>
      <c r="D32" s="97" t="n">
        <f aca="false">IF(Preliminare!B32=0,"",IF(Preliminare!Q32&gt;4,"",IF(AND(Preliminare!Q32&lt;=4,Preliminare!S32="Non ammesso alla classe successiva"),"",IF(OR(Preliminare!D32&gt;=6,Preliminare!S32="Promosso"),Preliminare!D32,IF(OR(Preliminare!D32&lt;6,Preliminare!S32="Promosso OM 90/01 Art.13 c.5"),6)))))</f>
        <v>6</v>
      </c>
      <c r="E32" s="97" t="n">
        <f aca="false">IF(Preliminare!B32=0,"",IF(Preliminare!Q32&gt;4,"",IF(AND(Preliminare!Q32&lt;=4,Preliminare!S32="Non ammesso alla classe successiva"),"",IF(OR(Preliminare!E32&gt;=6,Preliminare!S32="Promosso"),Preliminare!E32,IF(OR(Preliminare!E32&lt;6,Preliminare!S32="Promosso OM 90/01 Art.13 c.5"),6)))))</f>
        <v>6</v>
      </c>
      <c r="F32" s="97" t="n">
        <f aca="false">IF(Preliminare!B32=0,"",IF(Preliminare!Q32&gt;4,"",IF(AND(Preliminare!Q32&lt;=4,Preliminare!S32="Non ammesso alla classe successiva"),"",IF(OR(Preliminare!F32&gt;=6,Preliminare!S32="Promosso"),Preliminare!F32,IF(OR(Preliminare!F32&lt;6,Preliminare!S32="Promosso OM 90/01 Art.13 c.5"),6)))))</f>
        <v>6</v>
      </c>
      <c r="G32" s="97" t="n">
        <f aca="false">IF(Preliminare!B32=0,"",IF(Preliminare!Q32&gt;4,"",IF(AND(Preliminare!Q32&lt;=4,Preliminare!S32="Non ammesso alla classe successiva"),"",IF(OR(Preliminare!G32&gt;=6,Preliminare!S32="Promosso"),Preliminare!G32,IF(OR(Preliminare!G32&lt;6,Preliminare!S32="Promosso OM 90/01 Art.13 c.5"),6)))))</f>
        <v>6</v>
      </c>
      <c r="H32" s="97" t="n">
        <f aca="false">IF(Preliminare!B32=0,"",IF(Preliminare!Q32&gt;4,"",IF(AND(Preliminare!Q32&lt;=4,Preliminare!S32="Non ammesso alla classe successiva"),"",IF(OR(Preliminare!H32&gt;=6,Preliminare!S32="Promosso"),Preliminare!H32,IF(OR(Preliminare!H32&lt;6,Preliminare!S32="Promosso OM 90/01 Art.13 c.5"),6)))))</f>
        <v>6</v>
      </c>
      <c r="I32" s="97" t="n">
        <f aca="false">IF(Preliminare!B32=0,"",IF(Preliminare!Q32&gt;4,"",IF(AND(Preliminare!Q32&lt;=4,Preliminare!S32="Non ammesso alla classe successiva"),"",IF(OR(Preliminare!I32&gt;=6,Preliminare!S32="Promosso"),Preliminare!I32,IF(OR(Preliminare!I32&lt;6,Preliminare!S32="Promosso OM 90/01 Art.13 c.5"),6)))))</f>
        <v>6</v>
      </c>
      <c r="J32" s="97" t="n">
        <f aca="false">IF(Preliminare!B32=0,"",IF(Preliminare!Q32&gt;4,"",IF(AND(Preliminare!Q32&lt;=4,Preliminare!S32="Non ammesso alla classe successiva"),"",IF(OR(Preliminare!J32&gt;=6,Preliminare!S32="Promosso"),Preliminare!J32,IF(OR(Preliminare!J32&lt;6,Preliminare!S32="Promosso OM 90/01 Art.13 c.5"),6)))))</f>
        <v>6</v>
      </c>
      <c r="K32" s="97" t="n">
        <f aca="false">IF(Preliminare!B32=0,"",IF(Preliminare!Q32&gt;4,"",IF(AND(Preliminare!Q32&lt;=4,Preliminare!S32="Non ammesso alla classe successiva"),"",IF(OR(Preliminare!K32&gt;=6,Preliminare!S32="Promosso"),Preliminare!K32,IF(OR(Preliminare!K32&lt;6,Preliminare!S32="Promosso OM 90/01 Art.13 c.5"),6)))))</f>
        <v>6</v>
      </c>
      <c r="L32" s="97" t="n">
        <f aca="false">IF(Preliminare!B32=0,"",IF(Preliminare!Q32&gt;4,"",IF(AND(Preliminare!Q32&lt;=4,Preliminare!S32="Non ammesso alla classe successiva"),"",IF(OR(Preliminare!L32&gt;=6,Preliminare!S32="Promosso"),Preliminare!L32,IF(OR(Preliminare!L32&lt;6,Preliminare!S32="Promosso OM 90/01 Art.13 c.5"),6)))))</f>
        <v>6</v>
      </c>
      <c r="M32" s="97" t="n">
        <f aca="false">IF(Preliminare!B32=0,"",IF(Preliminare!Q32&gt;4,"",IF(AND(Preliminare!Q32&lt;=4,Preliminare!S32="Non ammesso alla classe successiva"),"",IF(OR(Preliminare!M32&gt;=6,Preliminare!S32="Promosso"),Preliminare!M32,IF(OR(Preliminare!M32&lt;6,Preliminare!S32="Promosso OM 90/01 Art.13 c.5"),6)))))</f>
        <v>6</v>
      </c>
      <c r="N32" s="97" t="n">
        <f aca="false">IF(Preliminare!B32=0,"",IF(Preliminare!Q32&gt;4,"",IF(AND(Preliminare!Q32&lt;=4,Preliminare!S32="Non ammesso alla classe successiva"),"",IF(OR(Preliminare!N32&gt;=6,Preliminare!S32="Promosso"),Preliminare!N32,IF(OR(Preliminare!N32&lt;6,Preliminare!S32="Promosso OM 90/01 Art.13 c.5"),6)))))</f>
        <v>6</v>
      </c>
      <c r="O32" s="97" t="n">
        <f aca="false">IF(Preliminare!B32=0,"",IF(Preliminare!Q32&gt;4,"",IF(Preliminare!S32="Promosso",Preliminare!O32,IF(Preliminare!S32="Promosso OM 90/01 Art.13 c.5",Preliminare!O32,""))))</f>
        <v>8</v>
      </c>
      <c r="P32" s="26" t="n">
        <f aca="false">IF(OR(Preliminare!B32="",Preliminare!S32="Non ammesso alla classe successiva"),"",SUM(D32:N32)/11)</f>
        <v>6</v>
      </c>
      <c r="Q32" s="99" t="n">
        <f aca="false">Credito!AB34</f>
        <v>2</v>
      </c>
      <c r="R32" s="100" t="str">
        <f aca="false">Preliminare!$S$32</f>
        <v>Promosso</v>
      </c>
      <c r="S32" s="97" t="str">
        <f aca="false">IF(Preliminare!B32="","",IF(Preliminare!D32&lt;6,IF(Preliminare!S32="Promosso OM 90/01 Art.13 c.5","Ita",IF(Preliminare!D32&lt;6,IF(Preliminare!S32="Non ammesso alla classe successiva",""))),""))</f>
        <v/>
      </c>
      <c r="T32" s="97" t="str">
        <f aca="false">IF(Preliminare!B32="","",IF(Preliminare!E32&lt;6,IF(Preliminare!S32="Promosso OM 90/01 Art.13 c.5","Lat",IF(Preliminare!E32&lt;6,IF(Preliminare!S32="Non ammesso alla classe successiva",""))),""))</f>
        <v/>
      </c>
      <c r="U32" s="97" t="str">
        <f aca="false">IF(Preliminare!B32="","",IF(Preliminare!F32&lt;6,IF(Preliminare!S32="Promosso OM 90/01 Art.13 c.5","Gre",IF(Preliminare!F32&lt;6,IF(Preliminare!S32="Non ammesso alla classe successiva",""))),""))</f>
        <v/>
      </c>
      <c r="V32" s="97" t="str">
        <f aca="false">IF(Preliminare!B32="","",IF(Preliminare!G32&lt;6,IF(Preliminare!S32="Promosso OM 90/01 Art.13 c.5","Sto",IF(Preliminare!G32&lt;6,IF(Preliminare!S32="Non ammesso alla classe successiva",""))),""))</f>
        <v/>
      </c>
      <c r="W32" s="97" t="str">
        <f aca="false">IF(Preliminare!B32="","",IF(Preliminare!H32&lt;6,IF(Preliminare!S32="Promosso OM 90/01 Art.13 c.5","Dir",IF(Preliminare!H32&lt;6,IF(Preliminare!S32="Non ammesso alla classe successiva",""))),""))</f>
        <v/>
      </c>
      <c r="X32" s="97" t="str">
        <f aca="false">IF(Preliminare!B32="","",IF(Preliminare!I32&lt;6,IF(Preliminare!S32="Promosso OM 90/01 Art.13 c.5","Fil",IF(Preliminare!I32&lt;6,IF(Preliminare!S32="Non ammesso alla classe successiva",""))),""))</f>
        <v/>
      </c>
      <c r="Y32" s="97" t="str">
        <f aca="false">IF(Preliminare!B32="","",IF(Preliminare!J32&lt;6,IF(Preliminare!S32="Promosso OM 90/01 Art.13 c.5","Mat",IF(Preliminare!J32&lt;6,IF(Preliminare!S32="Non ammesso alla classe successiva",""))),""))</f>
        <v/>
      </c>
      <c r="Z32" s="97" t="str">
        <f aca="false">IF(Preliminare!B32="","",IF(Preliminare!K32&lt;6,IF(Preliminare!S32="Promosso OM 90/01 Art.13 c.5","Fis",IF(Preliminare!K32&lt;6,IF(Preliminare!S32="Non ammesso alla classe successiva",""))),""))</f>
        <v/>
      </c>
      <c r="AA32" s="97" t="str">
        <f aca="false">IF(Preliminare!B32="","",IF(Preliminare!L32&lt;6,IF(Preliminare!S32="Promosso OM 90/01 Art.13 c.5","Ing",IF(Preliminare!L32&lt;6,IF(Preliminare!S32="Non ammesso alla classe successiva",""))),""))</f>
        <v/>
      </c>
      <c r="AB32" s="97" t="str">
        <f aca="false">IF(Preliminare!B32="","",IF(Preliminare!M32&lt;6,IF(Preliminare!S32="Promosso OM 90/01 Art.13 c.5","Art",IF(Preliminare!M32&lt;6,IF(Preliminare!S32="Non ammesso alla classe successiva",""))),""))</f>
        <v/>
      </c>
      <c r="AC32" s="97" t="str">
        <f aca="false">IF(Preliminare!B32="","",IF(Preliminare!N32&lt;6,IF(Preliminare!S32="Promosso OM 90/01 Art.13 c.5","EFis",IF(Preliminare!N32&lt;6,IF(Preliminare!S32="Non ammesso alla classe successiva",""))),""))</f>
        <v/>
      </c>
    </row>
    <row r="33" customFormat="false" ht="12.8" hidden="false" customHeight="false" outlineLevel="0" collapsed="false">
      <c r="A33" s="21" t="n">
        <v>30</v>
      </c>
      <c r="B33" s="81" t="str">
        <f aca="false">IF(Preliminare!$B$33="","",Preliminare!$B$33)</f>
        <v>Marino30</v>
      </c>
      <c r="C33" s="97" t="str">
        <f aca="false">IF(Preliminare!B33=0,"",IF(Preliminare!Q33&gt;4,"",IF(Preliminare!S33="Promosso",Preliminare!C33,IF(Preliminare!S33="Promosso OM 90/01 Art.13 c.5",Preliminare!C33,""))))</f>
        <v>s</v>
      </c>
      <c r="D33" s="97" t="n">
        <f aca="false">IF(Preliminare!B33=0,"",IF(Preliminare!Q33&gt;4,"",IF(AND(Preliminare!Q33&lt;=4,Preliminare!S33="Non ammesso alla classe successiva"),"",IF(OR(Preliminare!D33&gt;=6,Preliminare!S33="Promosso"),Preliminare!D33,IF(OR(Preliminare!D33&lt;6,Preliminare!S33="Promosso OM 90/01 Art.13 c.5"),6)))))</f>
        <v>6</v>
      </c>
      <c r="E33" s="97" t="n">
        <f aca="false">IF(Preliminare!B33=0,"",IF(Preliminare!Q33&gt;4,"",IF(AND(Preliminare!Q33&lt;=4,Preliminare!S33="Non ammesso alla classe successiva"),"",IF(OR(Preliminare!E33&gt;=6,Preliminare!S33="Promosso"),Preliminare!E33,IF(OR(Preliminare!E33&lt;6,Preliminare!S33="Promosso OM 90/01 Art.13 c.5"),6)))))</f>
        <v>6</v>
      </c>
      <c r="F33" s="97" t="n">
        <f aca="false">IF(Preliminare!B33=0,"",IF(Preliminare!Q33&gt;4,"",IF(AND(Preliminare!Q33&lt;=4,Preliminare!S33="Non ammesso alla classe successiva"),"",IF(OR(Preliminare!F33&gt;=6,Preliminare!S33="Promosso"),Preliminare!F33,IF(OR(Preliminare!F33&lt;6,Preliminare!S33="Promosso OM 90/01 Art.13 c.5"),6)))))</f>
        <v>6</v>
      </c>
      <c r="G33" s="97" t="n">
        <f aca="false">IF(Preliminare!B33=0,"",IF(Preliminare!Q33&gt;4,"",IF(AND(Preliminare!Q33&lt;=4,Preliminare!S33="Non ammesso alla classe successiva"),"",IF(OR(Preliminare!G33&gt;=6,Preliminare!S33="Promosso"),Preliminare!G33,IF(OR(Preliminare!G33&lt;6,Preliminare!S33="Promosso OM 90/01 Art.13 c.5"),6)))))</f>
        <v>6</v>
      </c>
      <c r="H33" s="97" t="n">
        <f aca="false">IF(Preliminare!B33=0,"",IF(Preliminare!Q33&gt;4,"",IF(AND(Preliminare!Q33&lt;=4,Preliminare!S33="Non ammesso alla classe successiva"),"",IF(OR(Preliminare!H33&gt;=6,Preliminare!S33="Promosso"),Preliminare!H33,IF(OR(Preliminare!H33&lt;6,Preliminare!S33="Promosso OM 90/01 Art.13 c.5"),6)))))</f>
        <v>6</v>
      </c>
      <c r="I33" s="97" t="n">
        <f aca="false">IF(Preliminare!B33=0,"",IF(Preliminare!Q33&gt;4,"",IF(AND(Preliminare!Q33&lt;=4,Preliminare!S33="Non ammesso alla classe successiva"),"",IF(OR(Preliminare!I33&gt;=6,Preliminare!S33="Promosso"),Preliminare!I33,IF(OR(Preliminare!I33&lt;6,Preliminare!S33="Promosso OM 90/01 Art.13 c.5"),6)))))</f>
        <v>6</v>
      </c>
      <c r="J33" s="97" t="n">
        <f aca="false">IF(Preliminare!B33=0,"",IF(Preliminare!Q33&gt;4,"",IF(AND(Preliminare!Q33&lt;=4,Preliminare!S33="Non ammesso alla classe successiva"),"",IF(OR(Preliminare!J33&gt;=6,Preliminare!S33="Promosso"),Preliminare!J33,IF(OR(Preliminare!J33&lt;6,Preliminare!S33="Promosso OM 90/01 Art.13 c.5"),6)))))</f>
        <v>6</v>
      </c>
      <c r="K33" s="97" t="n">
        <f aca="false">IF(Preliminare!B33=0,"",IF(Preliminare!Q33&gt;4,"",IF(AND(Preliminare!Q33&lt;=4,Preliminare!S33="Non ammesso alla classe successiva"),"",IF(OR(Preliminare!K33&gt;=6,Preliminare!S33="Promosso"),Preliminare!K33,IF(OR(Preliminare!K33&lt;6,Preliminare!S33="Promosso OM 90/01 Art.13 c.5"),6)))))</f>
        <v>6</v>
      </c>
      <c r="L33" s="97" t="n">
        <f aca="false">IF(Preliminare!B33=0,"",IF(Preliminare!Q33&gt;4,"",IF(AND(Preliminare!Q33&lt;=4,Preliminare!S33="Non ammesso alla classe successiva"),"",IF(OR(Preliminare!L33&gt;=6,Preliminare!S33="Promosso"),Preliminare!L33,IF(OR(Preliminare!L33&lt;6,Preliminare!S33="Promosso OM 90/01 Art.13 c.5"),6)))))</f>
        <v>6</v>
      </c>
      <c r="M33" s="97" t="n">
        <f aca="false">IF(Preliminare!B33=0,"",IF(Preliminare!Q33&gt;4,"",IF(AND(Preliminare!Q33&lt;=4,Preliminare!S33="Non ammesso alla classe successiva"),"",IF(OR(Preliminare!M33&gt;=6,Preliminare!S33="Promosso"),Preliminare!M33,IF(OR(Preliminare!M33&lt;6,Preliminare!S33="Promosso OM 90/01 Art.13 c.5"),6)))))</f>
        <v>6</v>
      </c>
      <c r="N33" s="97" t="n">
        <f aca="false">IF(Preliminare!B33=0,"",IF(Preliminare!Q33&gt;4,"",IF(AND(Preliminare!Q33&lt;=4,Preliminare!S33="Non ammesso alla classe successiva"),"",IF(OR(Preliminare!N33&gt;=6,Preliminare!S33="Promosso"),Preliminare!N33,IF(OR(Preliminare!N33&lt;6,Preliminare!S33="Promosso OM 90/01 Art.13 c.5"),6)))))</f>
        <v>6</v>
      </c>
      <c r="O33" s="97" t="n">
        <f aca="false">IF(Preliminare!B33=0,"",IF(Preliminare!Q33&gt;4,"",IF(Preliminare!S33="Promosso",Preliminare!O33,IF(Preliminare!S33="Promosso OM 90/01 Art.13 c.5",Preliminare!O33,""))))</f>
        <v>8</v>
      </c>
      <c r="P33" s="26" t="n">
        <f aca="false">IF(OR(Preliminare!B33="",Preliminare!S33="Non ammesso alla classe successiva"),"",SUM(D33:N33)/11)</f>
        <v>6</v>
      </c>
      <c r="Q33" s="99" t="n">
        <f aca="false">Credito!AB35</f>
        <v>2</v>
      </c>
      <c r="R33" s="100" t="str">
        <f aca="false">Preliminare!$S$33</f>
        <v>Promosso</v>
      </c>
      <c r="S33" s="97" t="str">
        <f aca="false">IF(Preliminare!B33="","",IF(Preliminare!D33&lt;6,IF(Preliminare!S33="Promosso OM 90/01 Art.13 c.5","Ita",IF(Preliminare!D33&lt;6,IF(Preliminare!S33="Non ammesso alla classe successiva",""))),""))</f>
        <v/>
      </c>
      <c r="T33" s="97" t="str">
        <f aca="false">IF(Preliminare!B33="","",IF(Preliminare!E33&lt;6,IF(Preliminare!S33="Promosso OM 90/01 Art.13 c.5","Lat",IF(Preliminare!E33&lt;6,IF(Preliminare!S33="Non ammesso alla classe successiva",""))),""))</f>
        <v/>
      </c>
      <c r="U33" s="97" t="str">
        <f aca="false">IF(Preliminare!B33="","",IF(Preliminare!F33&lt;6,IF(Preliminare!S33="Promosso OM 90/01 Art.13 c.5","Gre",IF(Preliminare!F33&lt;6,IF(Preliminare!S33="Non ammesso alla classe successiva",""))),""))</f>
        <v/>
      </c>
      <c r="V33" s="97" t="str">
        <f aca="false">IF(Preliminare!B33="","",IF(Preliminare!G33&lt;6,IF(Preliminare!S33="Promosso OM 90/01 Art.13 c.5","Sto",IF(Preliminare!G33&lt;6,IF(Preliminare!S33="Non ammesso alla classe successiva",""))),""))</f>
        <v/>
      </c>
      <c r="W33" s="97" t="str">
        <f aca="false">IF(Preliminare!B33="","",IF(Preliminare!H33&lt;6,IF(Preliminare!S33="Promosso OM 90/01 Art.13 c.5","Dir",IF(Preliminare!H33&lt;6,IF(Preliminare!S33="Non ammesso alla classe successiva",""))),""))</f>
        <v/>
      </c>
      <c r="X33" s="97" t="str">
        <f aca="false">IF(Preliminare!B33="","",IF(Preliminare!I33&lt;6,IF(Preliminare!S33="Promosso OM 90/01 Art.13 c.5","Fil",IF(Preliminare!I33&lt;6,IF(Preliminare!S33="Non ammesso alla classe successiva",""))),""))</f>
        <v/>
      </c>
      <c r="Y33" s="97" t="str">
        <f aca="false">IF(Preliminare!B33="","",IF(Preliminare!J33&lt;6,IF(Preliminare!S33="Promosso OM 90/01 Art.13 c.5","Mat",IF(Preliminare!J33&lt;6,IF(Preliminare!S33="Non ammesso alla classe successiva",""))),""))</f>
        <v/>
      </c>
      <c r="Z33" s="97" t="str">
        <f aca="false">IF(Preliminare!B33="","",IF(Preliminare!K33&lt;6,IF(Preliminare!S33="Promosso OM 90/01 Art.13 c.5","Fis",IF(Preliminare!K33&lt;6,IF(Preliminare!S33="Non ammesso alla classe successiva",""))),""))</f>
        <v/>
      </c>
      <c r="AA33" s="97" t="str">
        <f aca="false">IF(Preliminare!B33="","",IF(Preliminare!L33&lt;6,IF(Preliminare!S33="Promosso OM 90/01 Art.13 c.5","Ing",IF(Preliminare!L33&lt;6,IF(Preliminare!S33="Non ammesso alla classe successiva",""))),""))</f>
        <v/>
      </c>
      <c r="AB33" s="97" t="str">
        <f aca="false">IF(Preliminare!B33="","",IF(Preliminare!M33&lt;6,IF(Preliminare!S33="Promosso OM 90/01 Art.13 c.5","Art",IF(Preliminare!M33&lt;6,IF(Preliminare!S33="Non ammesso alla classe successiva",""))),""))</f>
        <v/>
      </c>
      <c r="AC33" s="97" t="str">
        <f aca="false">IF(Preliminare!B33="","",IF(Preliminare!N33&lt;6,IF(Preliminare!S33="Promosso OM 90/01 Art.13 c.5","EFis",IF(Preliminare!N33&lt;6,IF(Preliminare!S33="Non ammesso alla classe successiva",""))),""))</f>
        <v/>
      </c>
    </row>
    <row r="35" s="102" customFormat="true" ht="14.65" hidden="false" customHeight="false" outlineLevel="0" collapsed="false">
      <c r="A35" s="101" t="s">
        <v>77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</row>
    <row r="36" s="102" customFormat="true" ht="14.65" hidden="false" customHeight="false" outlineLevel="0" collapsed="false">
      <c r="A36" s="103" t="s">
        <v>78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</row>
    <row r="37" customFormat="false" ht="14.65" hidden="false" customHeight="false" outlineLevel="0" collapsed="false"/>
    <row r="38" customFormat="false" ht="14.65" hidden="false" customHeight="false" outlineLevel="0" collapsed="false"/>
  </sheetData>
  <mergeCells count="4">
    <mergeCell ref="E1:G1"/>
    <mergeCell ref="S3:AC3"/>
    <mergeCell ref="A35:AC35"/>
    <mergeCell ref="A36:AC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Tabellone dei voti - Scrutinio Finale</oddHeader>
    <oddFooter>&amp;L&amp;"Times New Roman,Regular"Melito di Porto,&amp;CAlbo scuola&amp;R&amp;"Times New Roman,Regular"Il Dirigente Scolastico
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