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eliminare" sheetId="1" state="visible" r:id="rId2"/>
    <sheet name="Scrutini" sheetId="2" state="visible" r:id="rId3"/>
  </sheets>
  <definedNames>
    <definedName function="false" hidden="false" localSheetId="0" name="_xlnm.Print_Area" vbProcedure="false">Preliminare!$A$1:$P$33,Preliminare!$A$1:$V$36</definedName>
    <definedName function="false" hidden="false" localSheetId="0" name="Excel_BuiltIn_Print_Area" vbProcedure="false">Preliminare!$A$1:$P$33</definedName>
    <definedName function="false" hidden="false" localSheetId="1" name="Excel_BuiltIn_Print_Area" vbProcedure="false">Scrutini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5</xdr:rowOff>
              </xdr:from>
              <xdr:to>
                <xdr:col>8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N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</xdr:row>
                <xdr:rowOff>85</xdr:rowOff>
              </xdr:from>
              <xdr:to>
                <xdr:col>16</xdr:col>
                <xdr:colOff>-62</xdr:colOff>
                <xdr:row>3</xdr:row>
                <xdr:rowOff>-4</xdr:rowOff>
              </xdr:to>
            </anchor>
          </commentPr>
        </mc:Choice>
        <mc:Fallback/>
      </mc:AlternateContent>
    </comment>
    <comment ref="O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85</xdr:rowOff>
              </xdr:from>
              <xdr:to>
                <xdr:col>16</xdr:col>
                <xdr:colOff>-4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54">
  <si>
    <t xml:space="preserve">Classe</t>
  </si>
  <si>
    <t xml:space="preserve">Sezione</t>
  </si>
  <si>
    <t xml:space="preserve">Indirizzo</t>
  </si>
  <si>
    <t xml:space="preserve">Classico Tradizionale</t>
  </si>
  <si>
    <t xml:space="preserve">N°</t>
  </si>
  <si>
    <t xml:space="preserve">Cognome e Nome</t>
  </si>
  <si>
    <t xml:space="preserve">Religione / Att. Alternative</t>
  </si>
  <si>
    <t xml:space="preserve">Lingua Italiana</t>
  </si>
  <si>
    <t xml:space="preserve">Lingua Latina</t>
  </si>
  <si>
    <t xml:space="preserve">Lingua Greca</t>
  </si>
  <si>
    <t xml:space="preserve">Storia ed Ed. Civica</t>
  </si>
  <si>
    <t xml:space="preserve">Geografia</t>
  </si>
  <si>
    <t xml:space="preserve">Matematica</t>
  </si>
  <si>
    <t xml:space="preserve">Lingua Straniera Fra / Ing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&lt;6][RED]\_General\_;[&gt;=6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9" activeCellId="0" sqref="E9 E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3" min="3" style="1" width="3.7"/>
    <col collapsed="false" customWidth="true" hidden="false" outlineLevel="0" max="11" min="4" style="1" width="3.56"/>
    <col collapsed="false" customWidth="true" hidden="false" outlineLevel="0" max="12" min="12" style="1" width="2.99"/>
    <col collapsed="false" customWidth="true" hidden="false" outlineLevel="0" max="13" min="13" style="1" width="5.28"/>
    <col collapsed="false" customWidth="true" hidden="false" outlineLevel="0" max="15" min="14" style="2" width="2.99"/>
    <col collapsed="false" customWidth="true" hidden="false" outlineLevel="0" max="16" min="16" style="2" width="23.28"/>
    <col collapsed="false" customWidth="false" hidden="false" outlineLevel="0" max="17" min="17" style="3" width="9.14"/>
    <col collapsed="false" customWidth="false" hidden="false" outlineLevel="0" max="257" min="18" style="2" width="9.14"/>
  </cols>
  <sheetData>
    <row r="1" s="14" customFormat="true" ht="15.8" hidden="false" customHeight="false" outlineLevel="0" collapsed="false">
      <c r="A1" s="4"/>
      <c r="B1" s="5" t="s">
        <v>0</v>
      </c>
      <c r="C1" s="6" t="n">
        <v>4</v>
      </c>
      <c r="D1" s="7"/>
      <c r="E1" s="8" t="s">
        <v>1</v>
      </c>
      <c r="F1" s="8"/>
      <c r="G1" s="8"/>
      <c r="H1" s="6"/>
      <c r="I1" s="8" t="s">
        <v>2</v>
      </c>
      <c r="J1" s="8"/>
      <c r="K1" s="8"/>
      <c r="L1" s="9" t="s">
        <v>3</v>
      </c>
      <c r="M1" s="10"/>
      <c r="N1" s="11"/>
      <c r="O1" s="11"/>
      <c r="P1" s="12"/>
      <c r="Q1" s="13"/>
    </row>
    <row r="2" s="3" customFormat="true" ht="14.65" hidden="false" customHeight="false" outlineLevel="0" collapsed="false">
      <c r="A2" s="15"/>
      <c r="B2" s="16"/>
      <c r="C2" s="17"/>
      <c r="D2" s="18"/>
      <c r="E2" s="18"/>
      <c r="F2" s="18"/>
      <c r="G2" s="18"/>
      <c r="H2" s="18"/>
      <c r="I2" s="18"/>
      <c r="J2" s="18"/>
      <c r="K2" s="18"/>
      <c r="L2" s="18"/>
      <c r="M2" s="19"/>
    </row>
    <row r="3" s="25" customFormat="true" ht="105.95" hidden="false" customHeight="false" outlineLevel="0" collapsed="false">
      <c r="A3" s="20" t="s">
        <v>4</v>
      </c>
      <c r="B3" s="20" t="s">
        <v>5</v>
      </c>
      <c r="C3" s="21" t="s">
        <v>6</v>
      </c>
      <c r="D3" s="21" t="s">
        <v>7</v>
      </c>
      <c r="E3" s="21" t="s">
        <v>8</v>
      </c>
      <c r="F3" s="21" t="s">
        <v>9</v>
      </c>
      <c r="G3" s="21" t="s">
        <v>10</v>
      </c>
      <c r="H3" s="21" t="s">
        <v>11</v>
      </c>
      <c r="I3" s="21" t="s">
        <v>12</v>
      </c>
      <c r="J3" s="21" t="s">
        <v>13</v>
      </c>
      <c r="K3" s="21" t="s">
        <v>14</v>
      </c>
      <c r="L3" s="21" t="s">
        <v>15</v>
      </c>
      <c r="M3" s="22" t="s">
        <v>16</v>
      </c>
      <c r="N3" s="23" t="s">
        <v>17</v>
      </c>
      <c r="O3" s="23" t="s">
        <v>18</v>
      </c>
      <c r="P3" s="24" t="s">
        <v>19</v>
      </c>
    </row>
    <row r="4" s="34" customFormat="true" ht="11.25" hidden="false" customHeight="true" outlineLevel="0" collapsed="false">
      <c r="A4" s="26" t="n">
        <v>1</v>
      </c>
      <c r="B4" s="27" t="s">
        <v>20</v>
      </c>
      <c r="C4" s="28" t="s">
        <v>21</v>
      </c>
      <c r="D4" s="29" t="n">
        <v>6</v>
      </c>
      <c r="E4" s="29" t="n">
        <v>6</v>
      </c>
      <c r="F4" s="29" t="n">
        <v>6</v>
      </c>
      <c r="G4" s="29" t="n">
        <v>6</v>
      </c>
      <c r="H4" s="29" t="n">
        <v>6</v>
      </c>
      <c r="I4" s="29" t="n">
        <v>6</v>
      </c>
      <c r="J4" s="29" t="n">
        <v>6</v>
      </c>
      <c r="K4" s="29" t="n">
        <v>6</v>
      </c>
      <c r="L4" s="29" t="n">
        <v>8</v>
      </c>
      <c r="M4" s="30" t="n">
        <f aca="false">IF(B4="","",SUM(D4:K4)/8)</f>
        <v>6</v>
      </c>
      <c r="N4" s="31" t="n">
        <f aca="false">IF(B4="","",COUNTIF(D4:K4,"&lt;6"))</f>
        <v>0</v>
      </c>
      <c r="O4" s="31" t="n">
        <f aca="false">IF(B4="","",COUNTIF(D4:K4,"nc"))</f>
        <v>0</v>
      </c>
      <c r="P4" s="32" t="str">
        <f aca="false">IF(B4="","",IF(OR(O4&gt;=1,L4&lt;8),"Non ammesso alla classe successiva",IF(N4=0,"Promosso",IF(OR(N4&gt;4,D4&lt;4,E4&lt;4,F4&lt;4,G4&lt;4,H4&lt;4,I4&lt;4,J4&lt;4,K4&lt;4),"Non ammesso alla classe successiva","Promosso OM 90/01 Art.13 c.5"))))</f>
        <v>Promosso</v>
      </c>
      <c r="Q4" s="33"/>
    </row>
    <row r="5" customFormat="false" ht="12.8" hidden="false" customHeight="false" outlineLevel="0" collapsed="false">
      <c r="A5" s="26" t="n">
        <v>2</v>
      </c>
      <c r="B5" s="27" t="s">
        <v>22</v>
      </c>
      <c r="C5" s="28" t="s">
        <v>21</v>
      </c>
      <c r="D5" s="29" t="n">
        <v>6</v>
      </c>
      <c r="E5" s="29" t="n">
        <v>6</v>
      </c>
      <c r="F5" s="29" t="n">
        <v>6</v>
      </c>
      <c r="G5" s="29" t="n">
        <v>6</v>
      </c>
      <c r="H5" s="29" t="n">
        <v>6</v>
      </c>
      <c r="I5" s="29" t="n">
        <v>6</v>
      </c>
      <c r="J5" s="29" t="n">
        <v>6</v>
      </c>
      <c r="K5" s="29" t="n">
        <v>6</v>
      </c>
      <c r="L5" s="29" t="n">
        <v>8</v>
      </c>
      <c r="M5" s="30" t="n">
        <f aca="false">IF(B5="","",SUM(D5:K5)/8)</f>
        <v>6</v>
      </c>
      <c r="N5" s="31" t="n">
        <f aca="false">IF(B5="","",COUNTIF(D5:K5,"&lt;6"))</f>
        <v>0</v>
      </c>
      <c r="O5" s="31" t="n">
        <f aca="false">IF(B5="","",COUNTIF(D5:K5,"nc"))</f>
        <v>0</v>
      </c>
      <c r="P5" s="32" t="str">
        <f aca="false">IF(B5="","",IF(OR(O5&gt;=1,L5&lt;8),"Non ammesso alla classe successiva",IF(N5=0,"Promosso",IF(OR(N5&gt;4,D5&lt;4,E5&lt;4,F5&lt;4,G5&lt;4,H5&lt;4,I5&lt;4,J5&lt;4,K5&lt;4),"Non ammesso alla classe successiva","Promosso OM 90/01 Art.13 c.5"))))</f>
        <v>Promosso</v>
      </c>
    </row>
    <row r="6" customFormat="false" ht="12.8" hidden="false" customHeight="false" outlineLevel="0" collapsed="false">
      <c r="A6" s="26" t="n">
        <v>3</v>
      </c>
      <c r="B6" s="27" t="s">
        <v>23</v>
      </c>
      <c r="C6" s="28" t="s">
        <v>21</v>
      </c>
      <c r="D6" s="29" t="n">
        <v>6</v>
      </c>
      <c r="E6" s="29" t="n">
        <v>6</v>
      </c>
      <c r="F6" s="29" t="n">
        <v>6</v>
      </c>
      <c r="G6" s="29" t="n">
        <v>6</v>
      </c>
      <c r="H6" s="29" t="n">
        <v>6</v>
      </c>
      <c r="I6" s="29" t="n">
        <v>6</v>
      </c>
      <c r="J6" s="29" t="n">
        <v>6</v>
      </c>
      <c r="K6" s="29" t="n">
        <v>6</v>
      </c>
      <c r="L6" s="29" t="n">
        <v>8</v>
      </c>
      <c r="M6" s="30" t="n">
        <f aca="false">IF(B6="","",SUM(D6:K6)/8)</f>
        <v>6</v>
      </c>
      <c r="N6" s="31" t="n">
        <f aca="false">IF(B6="","",COUNTIF(D6:K6,"&lt;6"))</f>
        <v>0</v>
      </c>
      <c r="O6" s="31" t="n">
        <f aca="false">IF(B6="","",COUNTIF(D6:K6,"nc"))</f>
        <v>0</v>
      </c>
      <c r="P6" s="32" t="str">
        <f aca="false">IF(B6="","",IF(OR(O6&gt;=1,L6&lt;8),"Non ammesso alla classe successiva",IF(N6=0,"Promosso",IF(OR(N6&gt;4,D6&lt;4,E6&lt;4,F6&lt;4,G6&lt;4,H6&lt;4,I6&lt;4,J6&lt;4,K6&lt;4),"Non ammesso alla classe successiva","Promosso OM 90/01 Art.13 c.5"))))</f>
        <v>Promosso</v>
      </c>
    </row>
    <row r="7" customFormat="false" ht="12.8" hidden="false" customHeight="false" outlineLevel="0" collapsed="false">
      <c r="A7" s="26" t="n">
        <v>4</v>
      </c>
      <c r="B7" s="27" t="s">
        <v>24</v>
      </c>
      <c r="C7" s="28" t="s">
        <v>21</v>
      </c>
      <c r="D7" s="29" t="n">
        <v>6</v>
      </c>
      <c r="E7" s="29" t="n">
        <v>6</v>
      </c>
      <c r="F7" s="29" t="n">
        <v>6</v>
      </c>
      <c r="G7" s="29" t="n">
        <v>6</v>
      </c>
      <c r="H7" s="29" t="n">
        <v>6</v>
      </c>
      <c r="I7" s="29" t="n">
        <v>6</v>
      </c>
      <c r="J7" s="29" t="n">
        <v>6</v>
      </c>
      <c r="K7" s="29" t="n">
        <v>6</v>
      </c>
      <c r="L7" s="29" t="n">
        <v>8</v>
      </c>
      <c r="M7" s="30" t="n">
        <f aca="false">IF(B7="","",SUM(D7:K7)/8)</f>
        <v>6</v>
      </c>
      <c r="N7" s="31" t="n">
        <f aca="false">IF(B7="","",COUNTIF(D7:K7,"&lt;6"))</f>
        <v>0</v>
      </c>
      <c r="O7" s="31" t="n">
        <f aca="false">IF(B7="","",COUNTIF(D7:K7,"nc"))</f>
        <v>0</v>
      </c>
      <c r="P7" s="32" t="str">
        <f aca="false">IF(B7="","",IF(OR(O7&gt;=1,L7&lt;8),"Non ammesso alla classe successiva",IF(N7=0,"Promosso",IF(OR(N7&gt;4,D7&lt;4,E7&lt;4,F7&lt;4,G7&lt;4,H7&lt;4,I7&lt;4,J7&lt;4,K7&lt;4),"Non ammesso alla classe successiva","Promosso OM 90/01 Art.13 c.5"))))</f>
        <v>Promosso</v>
      </c>
    </row>
    <row r="8" customFormat="false" ht="12.8" hidden="false" customHeight="false" outlineLevel="0" collapsed="false">
      <c r="A8" s="26" t="n">
        <v>5</v>
      </c>
      <c r="B8" s="27" t="s">
        <v>25</v>
      </c>
      <c r="C8" s="28" t="s">
        <v>21</v>
      </c>
      <c r="D8" s="29" t="n">
        <v>6</v>
      </c>
      <c r="E8" s="29" t="n">
        <v>6</v>
      </c>
      <c r="F8" s="29" t="n">
        <v>6</v>
      </c>
      <c r="G8" s="29" t="n">
        <v>6</v>
      </c>
      <c r="H8" s="29" t="n">
        <v>6</v>
      </c>
      <c r="I8" s="29" t="n">
        <v>6</v>
      </c>
      <c r="J8" s="29" t="n">
        <v>6</v>
      </c>
      <c r="K8" s="29" t="n">
        <v>6</v>
      </c>
      <c r="L8" s="29" t="n">
        <v>8</v>
      </c>
      <c r="M8" s="30" t="n">
        <f aca="false">IF(B8="","",SUM(D8:K8)/8)</f>
        <v>6</v>
      </c>
      <c r="N8" s="31" t="n">
        <f aca="false">IF(B8="","",COUNTIF(D8:K8,"&lt;6"))</f>
        <v>0</v>
      </c>
      <c r="O8" s="31" t="n">
        <f aca="false">IF(B8="","",COUNTIF(D8:K8,"nc"))</f>
        <v>0</v>
      </c>
      <c r="P8" s="32" t="str">
        <f aca="false">IF(B8="","",IF(OR(O8&gt;=1,L8&lt;8),"Non ammesso alla classe successiva",IF(N8=0,"Promosso",IF(OR(N8&gt;4,D8&lt;4,E8&lt;4,F8&lt;4,G8&lt;4,H8&lt;4,I8&lt;4,J8&lt;4,K8&lt;4),"Non ammesso alla classe successiva","Promosso OM 90/01 Art.13 c.5"))))</f>
        <v>Promosso</v>
      </c>
    </row>
    <row r="9" customFormat="false" ht="12.8" hidden="false" customHeight="false" outlineLevel="0" collapsed="false">
      <c r="A9" s="26" t="n">
        <v>6</v>
      </c>
      <c r="B9" s="27" t="s">
        <v>26</v>
      </c>
      <c r="C9" s="28" t="s">
        <v>21</v>
      </c>
      <c r="D9" s="29" t="n">
        <v>6</v>
      </c>
      <c r="E9" s="29" t="n">
        <v>6</v>
      </c>
      <c r="F9" s="29" t="n">
        <v>6</v>
      </c>
      <c r="G9" s="29" t="n">
        <v>6</v>
      </c>
      <c r="H9" s="29" t="n">
        <v>6</v>
      </c>
      <c r="I9" s="29" t="n">
        <v>6</v>
      </c>
      <c r="J9" s="29" t="n">
        <v>6</v>
      </c>
      <c r="K9" s="29" t="n">
        <v>6</v>
      </c>
      <c r="L9" s="29" t="n">
        <v>8</v>
      </c>
      <c r="M9" s="30" t="n">
        <f aca="false">IF(B9="","",SUM(D9:K9)/8)</f>
        <v>6</v>
      </c>
      <c r="N9" s="31" t="n">
        <f aca="false">IF(B9="","",COUNTIF(D9:K9,"&lt;6"))</f>
        <v>0</v>
      </c>
      <c r="O9" s="31" t="n">
        <f aca="false">IF(B9="","",COUNTIF(D9:K9,"nc"))</f>
        <v>0</v>
      </c>
      <c r="P9" s="32" t="str">
        <f aca="false">IF(B9="","",IF(OR(O9&gt;=1,L9&lt;8),"Non ammesso alla classe successiva",IF(N9=0,"Promosso",IF(OR(N9&gt;4,D9&lt;4,E9&lt;4,F9&lt;4,G9&lt;4,H9&lt;4,I9&lt;4,J9&lt;4,K9&lt;4),"Non ammesso alla classe successiva","Promosso OM 90/01 Art.13 c.5"))))</f>
        <v>Promosso</v>
      </c>
    </row>
    <row r="10" customFormat="false" ht="12.8" hidden="false" customHeight="false" outlineLevel="0" collapsed="false">
      <c r="A10" s="26" t="n">
        <v>7</v>
      </c>
      <c r="B10" s="27" t="s">
        <v>27</v>
      </c>
      <c r="C10" s="28" t="s">
        <v>21</v>
      </c>
      <c r="D10" s="29" t="n">
        <v>6</v>
      </c>
      <c r="E10" s="29" t="n">
        <v>6</v>
      </c>
      <c r="F10" s="29" t="n">
        <v>6</v>
      </c>
      <c r="G10" s="29" t="n">
        <v>6</v>
      </c>
      <c r="H10" s="29" t="n">
        <v>6</v>
      </c>
      <c r="I10" s="29" t="n">
        <v>6</v>
      </c>
      <c r="J10" s="29" t="n">
        <v>6</v>
      </c>
      <c r="K10" s="29" t="n">
        <v>6</v>
      </c>
      <c r="L10" s="29" t="n">
        <v>8</v>
      </c>
      <c r="M10" s="30" t="n">
        <f aca="false">IF(B10="","",SUM(D10:K10)/8)</f>
        <v>6</v>
      </c>
      <c r="N10" s="31" t="n">
        <f aca="false">IF(B10="","",COUNTIF(D10:K10,"&lt;6"))</f>
        <v>0</v>
      </c>
      <c r="O10" s="31" t="n">
        <f aca="false">IF(B10="","",COUNTIF(D10:K10,"nc"))</f>
        <v>0</v>
      </c>
      <c r="P10" s="32" t="str">
        <f aca="false">IF(B10="","",IF(OR(O10&gt;=1,L10&lt;8),"Non ammesso alla classe successiva",IF(N10=0,"Promosso",IF(OR(N10&gt;4,D10&lt;4,E10&lt;4,F10&lt;4,G10&lt;4,H10&lt;4,I10&lt;4,J10&lt;4,K10&lt;4),"Non ammesso alla classe successiva","Promosso OM 90/01 Art.13 c.5"))))</f>
        <v>Promosso</v>
      </c>
    </row>
    <row r="11" customFormat="false" ht="12.8" hidden="false" customHeight="false" outlineLevel="0" collapsed="false">
      <c r="A11" s="26" t="n">
        <v>8</v>
      </c>
      <c r="B11" s="27" t="s">
        <v>28</v>
      </c>
      <c r="C11" s="28" t="s">
        <v>21</v>
      </c>
      <c r="D11" s="29" t="n">
        <v>6</v>
      </c>
      <c r="E11" s="29" t="n">
        <v>6</v>
      </c>
      <c r="F11" s="29" t="n">
        <v>6</v>
      </c>
      <c r="G11" s="29" t="n">
        <v>6</v>
      </c>
      <c r="H11" s="29" t="n">
        <v>6</v>
      </c>
      <c r="I11" s="29" t="n">
        <v>6</v>
      </c>
      <c r="J11" s="29" t="n">
        <v>6</v>
      </c>
      <c r="K11" s="29" t="n">
        <v>6</v>
      </c>
      <c r="L11" s="29" t="n">
        <v>8</v>
      </c>
      <c r="M11" s="30" t="n">
        <f aca="false">IF(B11="","",SUM(D11:K11)/8)</f>
        <v>6</v>
      </c>
      <c r="N11" s="31" t="n">
        <f aca="false">IF(B11="","",COUNTIF(D11:K11,"&lt;6"))</f>
        <v>0</v>
      </c>
      <c r="O11" s="31" t="n">
        <f aca="false">IF(B11="","",COUNTIF(D11:K11,"nc"))</f>
        <v>0</v>
      </c>
      <c r="P11" s="32" t="str">
        <f aca="false">IF(B11="","",IF(OR(O11&gt;=1,L11&lt;8),"Non ammesso alla classe successiva",IF(N11=0,"Promosso",IF(OR(N11&gt;4,D11&lt;4,E11&lt;4,F11&lt;4,G11&lt;4,H11&lt;4,I11&lt;4,J11&lt;4,K11&lt;4),"Non ammesso alla classe successiva","Promosso OM 90/01 Art.13 c.5"))))</f>
        <v>Promosso</v>
      </c>
    </row>
    <row r="12" customFormat="false" ht="12.8" hidden="false" customHeight="false" outlineLevel="0" collapsed="false">
      <c r="A12" s="26" t="n">
        <v>9</v>
      </c>
      <c r="B12" s="27" t="s">
        <v>29</v>
      </c>
      <c r="C12" s="28" t="s">
        <v>21</v>
      </c>
      <c r="D12" s="29" t="n">
        <v>6</v>
      </c>
      <c r="E12" s="29" t="n">
        <v>6</v>
      </c>
      <c r="F12" s="29" t="n">
        <v>6</v>
      </c>
      <c r="G12" s="29" t="n">
        <v>6</v>
      </c>
      <c r="H12" s="29" t="n">
        <v>6</v>
      </c>
      <c r="I12" s="29" t="n">
        <v>6</v>
      </c>
      <c r="J12" s="29" t="n">
        <v>6</v>
      </c>
      <c r="K12" s="29" t="n">
        <v>6</v>
      </c>
      <c r="L12" s="29" t="n">
        <v>8</v>
      </c>
      <c r="M12" s="30" t="n">
        <f aca="false">IF(B12="","",SUM(D12:K12)/8)</f>
        <v>6</v>
      </c>
      <c r="N12" s="31" t="n">
        <f aca="false">IF(B12="","",COUNTIF(D12:K12,"&lt;6"))</f>
        <v>0</v>
      </c>
      <c r="O12" s="31" t="n">
        <f aca="false">IF(B12="","",COUNTIF(D12:K12,"nc"))</f>
        <v>0</v>
      </c>
      <c r="P12" s="32" t="str">
        <f aca="false">IF(B12="","",IF(OR(O12&gt;=1,L12&lt;8),"Non ammesso alla classe successiva",IF(N12=0,"Promosso",IF(OR(N12&gt;4,D12&lt;4,E12&lt;4,F12&lt;4,G12&lt;4,H12&lt;4,I12&lt;4,J12&lt;4,K12&lt;4),"Non ammesso alla classe successiva","Promosso OM 90/01 Art.13 c.5"))))</f>
        <v>Promosso</v>
      </c>
    </row>
    <row r="13" customFormat="false" ht="12.8" hidden="false" customHeight="false" outlineLevel="0" collapsed="false">
      <c r="A13" s="26" t="n">
        <v>10</v>
      </c>
      <c r="B13" s="27" t="s">
        <v>30</v>
      </c>
      <c r="C13" s="28" t="s">
        <v>21</v>
      </c>
      <c r="D13" s="29" t="n">
        <v>6</v>
      </c>
      <c r="E13" s="29" t="n">
        <v>6</v>
      </c>
      <c r="F13" s="29" t="n">
        <v>6</v>
      </c>
      <c r="G13" s="29" t="n">
        <v>6</v>
      </c>
      <c r="H13" s="29" t="n">
        <v>6</v>
      </c>
      <c r="I13" s="29" t="n">
        <v>6</v>
      </c>
      <c r="J13" s="29" t="n">
        <v>6</v>
      </c>
      <c r="K13" s="29" t="n">
        <v>6</v>
      </c>
      <c r="L13" s="29" t="n">
        <v>8</v>
      </c>
      <c r="M13" s="30" t="n">
        <f aca="false">IF(B13="","",SUM(D13:K13)/8)</f>
        <v>6</v>
      </c>
      <c r="N13" s="31" t="n">
        <f aca="false">IF(B13="","",COUNTIF(D13:K13,"&lt;6"))</f>
        <v>0</v>
      </c>
      <c r="O13" s="31" t="n">
        <f aca="false">IF(B13="","",COUNTIF(D13:K13,"nc"))</f>
        <v>0</v>
      </c>
      <c r="P13" s="32" t="str">
        <f aca="false">IF(B13="","",IF(OR(O13&gt;=1,L13&lt;8),"Non ammesso alla classe successiva",IF(N13=0,"Promosso",IF(OR(N13&gt;4,D13&lt;4,E13&lt;4,F13&lt;4,G13&lt;4,H13&lt;4,I13&lt;4,J13&lt;4,K13&lt;4),"Non ammesso alla classe successiva","Promosso OM 90/01 Art.13 c.5"))))</f>
        <v>Promosso</v>
      </c>
    </row>
    <row r="14" customFormat="false" ht="12.8" hidden="false" customHeight="false" outlineLevel="0" collapsed="false">
      <c r="A14" s="26" t="n">
        <v>11</v>
      </c>
      <c r="B14" s="27" t="s">
        <v>31</v>
      </c>
      <c r="C14" s="28" t="s">
        <v>21</v>
      </c>
      <c r="D14" s="29" t="n">
        <v>6</v>
      </c>
      <c r="E14" s="29" t="n">
        <v>6</v>
      </c>
      <c r="F14" s="29" t="n">
        <v>6</v>
      </c>
      <c r="G14" s="29" t="n">
        <v>6</v>
      </c>
      <c r="H14" s="29" t="n">
        <v>6</v>
      </c>
      <c r="I14" s="29" t="n">
        <v>6</v>
      </c>
      <c r="J14" s="29" t="n">
        <v>6</v>
      </c>
      <c r="K14" s="29" t="n">
        <v>6</v>
      </c>
      <c r="L14" s="29" t="n">
        <v>8</v>
      </c>
      <c r="M14" s="30" t="n">
        <f aca="false">IF(B14="","",SUM(D14:K14)/8)</f>
        <v>6</v>
      </c>
      <c r="N14" s="31" t="n">
        <f aca="false">IF(B14="","",COUNTIF(D14:K14,"&lt;6"))</f>
        <v>0</v>
      </c>
      <c r="O14" s="31" t="n">
        <f aca="false">IF(B14="","",COUNTIF(D14:K14,"nc"))</f>
        <v>0</v>
      </c>
      <c r="P14" s="32" t="str">
        <f aca="false">IF(B14="","",IF(OR(O14&gt;=1,L14&lt;8),"Non ammesso alla classe successiva",IF(N14=0,"Promosso",IF(OR(N14&gt;4,D14&lt;4,E14&lt;4,F14&lt;4,G14&lt;4,H14&lt;4,I14&lt;4,J14&lt;4,K14&lt;4),"Non ammesso alla classe successiva","Promosso OM 90/01 Art.13 c.5"))))</f>
        <v>Promosso</v>
      </c>
    </row>
    <row r="15" customFormat="false" ht="12.8" hidden="false" customHeight="false" outlineLevel="0" collapsed="false">
      <c r="A15" s="26" t="n">
        <v>12</v>
      </c>
      <c r="B15" s="27" t="s">
        <v>32</v>
      </c>
      <c r="C15" s="28" t="s">
        <v>21</v>
      </c>
      <c r="D15" s="29" t="n">
        <v>6</v>
      </c>
      <c r="E15" s="29" t="n">
        <v>6</v>
      </c>
      <c r="F15" s="29" t="n">
        <v>6</v>
      </c>
      <c r="G15" s="29" t="n">
        <v>6</v>
      </c>
      <c r="H15" s="29" t="n">
        <v>6</v>
      </c>
      <c r="I15" s="29" t="n">
        <v>6</v>
      </c>
      <c r="J15" s="29" t="n">
        <v>6</v>
      </c>
      <c r="K15" s="29" t="n">
        <v>6</v>
      </c>
      <c r="L15" s="29" t="n">
        <v>8</v>
      </c>
      <c r="M15" s="30" t="n">
        <f aca="false">IF(B15="","",SUM(D15:K15)/8)</f>
        <v>6</v>
      </c>
      <c r="N15" s="31" t="n">
        <f aca="false">IF(B15="","",COUNTIF(D15:K15,"&lt;6"))</f>
        <v>0</v>
      </c>
      <c r="O15" s="31" t="n">
        <f aca="false">IF(B15="","",COUNTIF(D15:K15,"nc"))</f>
        <v>0</v>
      </c>
      <c r="P15" s="32" t="str">
        <f aca="false">IF(B15="","",IF(OR(O15&gt;=1,L15&lt;8),"Non ammesso alla classe successiva",IF(N15=0,"Promosso",IF(OR(N15&gt;4,D15&lt;4,E15&lt;4,F15&lt;4,G15&lt;4,H15&lt;4,I15&lt;4,J15&lt;4,K15&lt;4),"Non ammesso alla classe successiva","Promosso OM 90/01 Art.13 c.5"))))</f>
        <v>Promosso</v>
      </c>
    </row>
    <row r="16" customFormat="false" ht="12.8" hidden="false" customHeight="false" outlineLevel="0" collapsed="false">
      <c r="A16" s="26" t="n">
        <v>13</v>
      </c>
      <c r="B16" s="27" t="s">
        <v>33</v>
      </c>
      <c r="C16" s="28" t="s">
        <v>21</v>
      </c>
      <c r="D16" s="29" t="n">
        <v>6</v>
      </c>
      <c r="E16" s="29" t="n">
        <v>6</v>
      </c>
      <c r="F16" s="29" t="n">
        <v>6</v>
      </c>
      <c r="G16" s="29" t="n">
        <v>6</v>
      </c>
      <c r="H16" s="29" t="n">
        <v>6</v>
      </c>
      <c r="I16" s="29" t="n">
        <v>6</v>
      </c>
      <c r="J16" s="29" t="n">
        <v>6</v>
      </c>
      <c r="K16" s="29" t="n">
        <v>6</v>
      </c>
      <c r="L16" s="29" t="n">
        <v>8</v>
      </c>
      <c r="M16" s="30" t="n">
        <f aca="false">IF(B16="","",SUM(D16:K16)/8)</f>
        <v>6</v>
      </c>
      <c r="N16" s="31" t="n">
        <f aca="false">IF(B16="","",COUNTIF(D16:K16,"&lt;6"))</f>
        <v>0</v>
      </c>
      <c r="O16" s="31" t="n">
        <f aca="false">IF(B16="","",COUNTIF(D16:K16,"nc"))</f>
        <v>0</v>
      </c>
      <c r="P16" s="32" t="str">
        <f aca="false">IF(B16="","",IF(OR(O16&gt;=1,L16&lt;8),"Non ammesso alla classe successiva",IF(N16=0,"Promosso",IF(OR(N16&gt;4,D16&lt;4,E16&lt;4,F16&lt;4,G16&lt;4,H16&lt;4,I16&lt;4,J16&lt;4,K16&lt;4),"Non ammesso alla classe successiva","Promosso OM 90/01 Art.13 c.5"))))</f>
        <v>Promosso</v>
      </c>
    </row>
    <row r="17" customFormat="false" ht="12.8" hidden="false" customHeight="false" outlineLevel="0" collapsed="false">
      <c r="A17" s="26" t="n">
        <v>14</v>
      </c>
      <c r="B17" s="27" t="s">
        <v>34</v>
      </c>
      <c r="C17" s="28" t="s">
        <v>21</v>
      </c>
      <c r="D17" s="29" t="n">
        <v>6</v>
      </c>
      <c r="E17" s="29" t="n">
        <v>6</v>
      </c>
      <c r="F17" s="29" t="n">
        <v>6</v>
      </c>
      <c r="G17" s="29" t="n">
        <v>6</v>
      </c>
      <c r="H17" s="29" t="n">
        <v>6</v>
      </c>
      <c r="I17" s="29" t="n">
        <v>6</v>
      </c>
      <c r="J17" s="29" t="n">
        <v>6</v>
      </c>
      <c r="K17" s="29" t="n">
        <v>6</v>
      </c>
      <c r="L17" s="29" t="n">
        <v>8</v>
      </c>
      <c r="M17" s="30" t="n">
        <f aca="false">IF(B17="","",SUM(D17:K17)/8)</f>
        <v>6</v>
      </c>
      <c r="N17" s="31" t="n">
        <f aca="false">IF(B17="","",COUNTIF(D17:K17,"&lt;6"))</f>
        <v>0</v>
      </c>
      <c r="O17" s="31" t="n">
        <f aca="false">IF(B17="","",COUNTIF(D17:K17,"nc"))</f>
        <v>0</v>
      </c>
      <c r="P17" s="32" t="str">
        <f aca="false">IF(B17="","",IF(OR(O17&gt;=1,L17&lt;8),"Non ammesso alla classe successiva",IF(N17=0,"Promosso",IF(OR(N17&gt;4,D17&lt;4,E17&lt;4,F17&lt;4,G17&lt;4,H17&lt;4,I17&lt;4,J17&lt;4,K17&lt;4),"Non ammesso alla classe successiva","Promosso OM 90/01 Art.13 c.5"))))</f>
        <v>Promosso</v>
      </c>
    </row>
    <row r="18" customFormat="false" ht="12.8" hidden="false" customHeight="false" outlineLevel="0" collapsed="false">
      <c r="A18" s="26" t="n">
        <v>15</v>
      </c>
      <c r="B18" s="27" t="s">
        <v>35</v>
      </c>
      <c r="C18" s="28" t="s">
        <v>21</v>
      </c>
      <c r="D18" s="29" t="n">
        <v>6</v>
      </c>
      <c r="E18" s="29" t="n">
        <v>6</v>
      </c>
      <c r="F18" s="29" t="n">
        <v>6</v>
      </c>
      <c r="G18" s="29" t="n">
        <v>6</v>
      </c>
      <c r="H18" s="29" t="n">
        <v>6</v>
      </c>
      <c r="I18" s="29" t="n">
        <v>6</v>
      </c>
      <c r="J18" s="29" t="n">
        <v>6</v>
      </c>
      <c r="K18" s="29" t="n">
        <v>6</v>
      </c>
      <c r="L18" s="29" t="n">
        <v>8</v>
      </c>
      <c r="M18" s="30" t="n">
        <f aca="false">IF(B18="","",SUM(D18:K18)/8)</f>
        <v>6</v>
      </c>
      <c r="N18" s="31" t="n">
        <f aca="false">IF(B18="","",COUNTIF(D18:K18,"&lt;6"))</f>
        <v>0</v>
      </c>
      <c r="O18" s="31" t="n">
        <f aca="false">IF(B18="","",COUNTIF(D18:K18,"nc"))</f>
        <v>0</v>
      </c>
      <c r="P18" s="32" t="str">
        <f aca="false">IF(B18="","",IF(OR(O18&gt;=1,L18&lt;8),"Non ammesso alla classe successiva",IF(N18=0,"Promosso",IF(OR(N18&gt;4,D18&lt;4,E18&lt;4,F18&lt;4,G18&lt;4,H18&lt;4,I18&lt;4,J18&lt;4,K18&lt;4),"Non ammesso alla classe successiva","Promosso OM 90/01 Art.13 c.5"))))</f>
        <v>Promosso</v>
      </c>
    </row>
    <row r="19" customFormat="false" ht="12.8" hidden="false" customHeight="false" outlineLevel="0" collapsed="false">
      <c r="A19" s="26" t="n">
        <v>16</v>
      </c>
      <c r="B19" s="27" t="s">
        <v>36</v>
      </c>
      <c r="C19" s="28" t="s">
        <v>21</v>
      </c>
      <c r="D19" s="29" t="n">
        <v>6</v>
      </c>
      <c r="E19" s="29" t="n">
        <v>6</v>
      </c>
      <c r="F19" s="29" t="n">
        <v>6</v>
      </c>
      <c r="G19" s="29" t="n">
        <v>6</v>
      </c>
      <c r="H19" s="29" t="n">
        <v>6</v>
      </c>
      <c r="I19" s="29" t="n">
        <v>6</v>
      </c>
      <c r="J19" s="29" t="n">
        <v>6</v>
      </c>
      <c r="K19" s="29" t="n">
        <v>6</v>
      </c>
      <c r="L19" s="29" t="n">
        <v>8</v>
      </c>
      <c r="M19" s="30" t="n">
        <f aca="false">IF(B19="","",SUM(D19:K19)/8)</f>
        <v>6</v>
      </c>
      <c r="N19" s="31" t="n">
        <f aca="false">IF(B19="","",COUNTIF(D19:K19,"&lt;6"))</f>
        <v>0</v>
      </c>
      <c r="O19" s="31" t="n">
        <f aca="false">IF(B19="","",COUNTIF(D19:K19,"nc"))</f>
        <v>0</v>
      </c>
      <c r="P19" s="32" t="str">
        <f aca="false">IF(B19="","",IF(OR(O19&gt;=1,L19&lt;8),"Non ammesso alla classe successiva",IF(N19=0,"Promosso",IF(OR(N19&gt;4,D19&lt;4,E19&lt;4,F19&lt;4,G19&lt;4,H19&lt;4,I19&lt;4,J19&lt;4,K19&lt;4),"Non ammesso alla classe successiva","Promosso OM 90/01 Art.13 c.5"))))</f>
        <v>Promosso</v>
      </c>
    </row>
    <row r="20" customFormat="false" ht="12.8" hidden="false" customHeight="false" outlineLevel="0" collapsed="false">
      <c r="A20" s="26" t="n">
        <v>17</v>
      </c>
      <c r="B20" s="27" t="s">
        <v>37</v>
      </c>
      <c r="C20" s="28" t="s">
        <v>21</v>
      </c>
      <c r="D20" s="29" t="n">
        <v>6</v>
      </c>
      <c r="E20" s="29" t="n">
        <v>6</v>
      </c>
      <c r="F20" s="29" t="n">
        <v>6</v>
      </c>
      <c r="G20" s="29" t="n">
        <v>6</v>
      </c>
      <c r="H20" s="29" t="n">
        <v>6</v>
      </c>
      <c r="I20" s="29" t="n">
        <v>6</v>
      </c>
      <c r="J20" s="29" t="n">
        <v>6</v>
      </c>
      <c r="K20" s="29" t="n">
        <v>6</v>
      </c>
      <c r="L20" s="29" t="n">
        <v>8</v>
      </c>
      <c r="M20" s="30" t="n">
        <f aca="false">IF(B20="","",SUM(D20:K20)/8)</f>
        <v>6</v>
      </c>
      <c r="N20" s="31" t="n">
        <f aca="false">IF(B20="","",COUNTIF(D20:K20,"&lt;6"))</f>
        <v>0</v>
      </c>
      <c r="O20" s="31" t="n">
        <f aca="false">IF(B20="","",COUNTIF(D20:K20,"nc"))</f>
        <v>0</v>
      </c>
      <c r="P20" s="32" t="str">
        <f aca="false">IF(B20="","",IF(OR(O20&gt;=1,L20&lt;8),"Non ammesso alla classe successiva",IF(N20=0,"Promosso",IF(OR(N20&gt;4,D20&lt;4,E20&lt;4,F20&lt;4,G20&lt;4,H20&lt;4,I20&lt;4,J20&lt;4,K20&lt;4),"Non ammesso alla classe successiva","Promosso OM 90/01 Art.13 c.5"))))</f>
        <v>Promosso</v>
      </c>
    </row>
    <row r="21" customFormat="false" ht="12.8" hidden="false" customHeight="false" outlineLevel="0" collapsed="false">
      <c r="A21" s="26" t="n">
        <v>18</v>
      </c>
      <c r="B21" s="27" t="s">
        <v>38</v>
      </c>
      <c r="C21" s="28" t="s">
        <v>21</v>
      </c>
      <c r="D21" s="29" t="n">
        <v>6</v>
      </c>
      <c r="E21" s="29" t="n">
        <v>6</v>
      </c>
      <c r="F21" s="29" t="n">
        <v>6</v>
      </c>
      <c r="G21" s="29" t="n">
        <v>6</v>
      </c>
      <c r="H21" s="29" t="n">
        <v>6</v>
      </c>
      <c r="I21" s="29" t="n">
        <v>6</v>
      </c>
      <c r="J21" s="29" t="n">
        <v>6</v>
      </c>
      <c r="K21" s="29" t="n">
        <v>6</v>
      </c>
      <c r="L21" s="29" t="n">
        <v>8</v>
      </c>
      <c r="M21" s="30" t="n">
        <f aca="false">IF(B21="","",SUM(D21:K21)/8)</f>
        <v>6</v>
      </c>
      <c r="N21" s="31" t="n">
        <f aca="false">IF(B21="","",COUNTIF(D21:K21,"&lt;6"))</f>
        <v>0</v>
      </c>
      <c r="O21" s="31" t="n">
        <f aca="false">IF(B21="","",COUNTIF(D21:K21,"nc"))</f>
        <v>0</v>
      </c>
      <c r="P21" s="32" t="str">
        <f aca="false">IF(B21="","",IF(OR(O21&gt;=1,L21&lt;8),"Non ammesso alla classe successiva",IF(N21=0,"Promosso",IF(OR(N21&gt;4,D21&lt;4,E21&lt;4,F21&lt;4,G21&lt;4,H21&lt;4,I21&lt;4,J21&lt;4,K21&lt;4),"Non ammesso alla classe successiva","Promosso OM 90/01 Art.13 c.5"))))</f>
        <v>Promosso</v>
      </c>
    </row>
    <row r="22" customFormat="false" ht="12.8" hidden="false" customHeight="false" outlineLevel="0" collapsed="false">
      <c r="A22" s="26" t="n">
        <v>19</v>
      </c>
      <c r="B22" s="27" t="s">
        <v>39</v>
      </c>
      <c r="C22" s="28" t="s">
        <v>21</v>
      </c>
      <c r="D22" s="29" t="n">
        <v>6</v>
      </c>
      <c r="E22" s="29" t="n">
        <v>6</v>
      </c>
      <c r="F22" s="29" t="n">
        <v>6</v>
      </c>
      <c r="G22" s="29" t="n">
        <v>6</v>
      </c>
      <c r="H22" s="29" t="n">
        <v>6</v>
      </c>
      <c r="I22" s="29" t="n">
        <v>6</v>
      </c>
      <c r="J22" s="29" t="n">
        <v>6</v>
      </c>
      <c r="K22" s="29" t="n">
        <v>6</v>
      </c>
      <c r="L22" s="29" t="n">
        <v>8</v>
      </c>
      <c r="M22" s="30" t="n">
        <f aca="false">IF(B22="","",SUM(D22:K22)/8)</f>
        <v>6</v>
      </c>
      <c r="N22" s="31" t="n">
        <f aca="false">IF(B22="","",COUNTIF(D22:K22,"&lt;6"))</f>
        <v>0</v>
      </c>
      <c r="O22" s="31" t="n">
        <f aca="false">IF(B22="","",COUNTIF(D22:K22,"nc"))</f>
        <v>0</v>
      </c>
      <c r="P22" s="32" t="str">
        <f aca="false">IF(B22="","",IF(OR(O22&gt;=1,L22&lt;8),"Non ammesso alla classe successiva",IF(N22=0,"Promosso",IF(OR(N22&gt;4,D22&lt;4,E22&lt;4,F22&lt;4,G22&lt;4,H22&lt;4,I22&lt;4,J22&lt;4,K22&lt;4),"Non ammesso alla classe successiva","Promosso OM 90/01 Art.13 c.5"))))</f>
        <v>Promosso</v>
      </c>
    </row>
    <row r="23" customFormat="false" ht="12.8" hidden="false" customHeight="false" outlineLevel="0" collapsed="false">
      <c r="A23" s="26" t="n">
        <v>20</v>
      </c>
      <c r="B23" s="27" t="s">
        <v>40</v>
      </c>
      <c r="C23" s="28" t="s">
        <v>21</v>
      </c>
      <c r="D23" s="29" t="n">
        <v>6</v>
      </c>
      <c r="E23" s="29" t="n">
        <v>6</v>
      </c>
      <c r="F23" s="29" t="n">
        <v>6</v>
      </c>
      <c r="G23" s="29" t="n">
        <v>6</v>
      </c>
      <c r="H23" s="29" t="n">
        <v>6</v>
      </c>
      <c r="I23" s="29" t="n">
        <v>6</v>
      </c>
      <c r="J23" s="29" t="n">
        <v>6</v>
      </c>
      <c r="K23" s="29" t="n">
        <v>6</v>
      </c>
      <c r="L23" s="29" t="n">
        <v>8</v>
      </c>
      <c r="M23" s="30" t="n">
        <f aca="false">IF(B23="","",SUM(D23:K23)/8)</f>
        <v>6</v>
      </c>
      <c r="N23" s="31" t="n">
        <f aca="false">IF(B23="","",COUNTIF(D23:K23,"&lt;6"))</f>
        <v>0</v>
      </c>
      <c r="O23" s="31" t="n">
        <f aca="false">IF(B23="","",COUNTIF(D23:K23,"nc"))</f>
        <v>0</v>
      </c>
      <c r="P23" s="32" t="str">
        <f aca="false">IF(B23="","",IF(OR(O23&gt;=1,L23&lt;8),"Non ammesso alla classe successiva",IF(N23=0,"Promosso",IF(OR(N23&gt;4,D23&lt;4,E23&lt;4,F23&lt;4,G23&lt;4,H23&lt;4,I23&lt;4,J23&lt;4,K23&lt;4),"Non ammesso alla classe successiva","Promosso OM 90/01 Art.13 c.5"))))</f>
        <v>Promosso</v>
      </c>
    </row>
    <row r="24" customFormat="false" ht="12.8" hidden="false" customHeight="false" outlineLevel="0" collapsed="false">
      <c r="A24" s="26" t="n">
        <v>21</v>
      </c>
      <c r="B24" s="27" t="s">
        <v>41</v>
      </c>
      <c r="C24" s="28" t="s">
        <v>21</v>
      </c>
      <c r="D24" s="29" t="n">
        <v>6</v>
      </c>
      <c r="E24" s="29" t="n">
        <v>6</v>
      </c>
      <c r="F24" s="29" t="n">
        <v>6</v>
      </c>
      <c r="G24" s="29" t="n">
        <v>6</v>
      </c>
      <c r="H24" s="29" t="n">
        <v>6</v>
      </c>
      <c r="I24" s="29" t="n">
        <v>6</v>
      </c>
      <c r="J24" s="29" t="n">
        <v>6</v>
      </c>
      <c r="K24" s="29" t="n">
        <v>6</v>
      </c>
      <c r="L24" s="29" t="n">
        <v>8</v>
      </c>
      <c r="M24" s="30" t="n">
        <f aca="false">IF(B24="","",SUM(D24:K24)/8)</f>
        <v>6</v>
      </c>
      <c r="N24" s="31" t="n">
        <f aca="false">IF(B24="","",COUNTIF(D24:K24,"&lt;6"))</f>
        <v>0</v>
      </c>
      <c r="O24" s="31" t="n">
        <f aca="false">IF(B24="","",COUNTIF(D24:K24,"nc"))</f>
        <v>0</v>
      </c>
      <c r="P24" s="32" t="str">
        <f aca="false">IF(B24="","",IF(OR(O24&gt;=1,L24&lt;8),"Non ammesso alla classe successiva",IF(N24=0,"Promosso",IF(OR(N24&gt;4,D24&lt;4,E24&lt;4,F24&lt;4,G24&lt;4,H24&lt;4,I24&lt;4,J24&lt;4,K24&lt;4),"Non ammesso alla classe successiva","Promosso OM 90/01 Art.13 c.5"))))</f>
        <v>Promosso</v>
      </c>
    </row>
    <row r="25" customFormat="false" ht="12.8" hidden="false" customHeight="false" outlineLevel="0" collapsed="false">
      <c r="A25" s="26" t="n">
        <v>22</v>
      </c>
      <c r="B25" s="27" t="s">
        <v>42</v>
      </c>
      <c r="C25" s="28" t="s">
        <v>21</v>
      </c>
      <c r="D25" s="29" t="n">
        <v>6</v>
      </c>
      <c r="E25" s="29" t="n">
        <v>6</v>
      </c>
      <c r="F25" s="29" t="n">
        <v>6</v>
      </c>
      <c r="G25" s="29" t="n">
        <v>6</v>
      </c>
      <c r="H25" s="29" t="n">
        <v>6</v>
      </c>
      <c r="I25" s="29" t="n">
        <v>6</v>
      </c>
      <c r="J25" s="29" t="n">
        <v>6</v>
      </c>
      <c r="K25" s="29" t="n">
        <v>6</v>
      </c>
      <c r="L25" s="29" t="n">
        <v>8</v>
      </c>
      <c r="M25" s="30" t="n">
        <f aca="false">IF(B25="","",SUM(D25:K25)/8)</f>
        <v>6</v>
      </c>
      <c r="N25" s="31" t="n">
        <f aca="false">IF(B25="","",COUNTIF(D25:K25,"&lt;6"))</f>
        <v>0</v>
      </c>
      <c r="O25" s="31" t="n">
        <f aca="false">IF(B25="","",COUNTIF(D25:K25,"nc"))</f>
        <v>0</v>
      </c>
      <c r="P25" s="32" t="str">
        <f aca="false">IF(B25="","",IF(OR(O25&gt;=1,L25&lt;8),"Non ammesso alla classe successiva",IF(N25=0,"Promosso",IF(OR(N25&gt;4,D25&lt;4,E25&lt;4,F25&lt;4,G25&lt;4,H25&lt;4,I25&lt;4,J25&lt;4,K25&lt;4),"Non ammesso alla classe successiva","Promosso OM 90/01 Art.13 c.5"))))</f>
        <v>Promosso</v>
      </c>
    </row>
    <row r="26" customFormat="false" ht="12.8" hidden="false" customHeight="false" outlineLevel="0" collapsed="false">
      <c r="A26" s="26" t="n">
        <v>23</v>
      </c>
      <c r="B26" s="27" t="s">
        <v>43</v>
      </c>
      <c r="C26" s="28" t="s">
        <v>21</v>
      </c>
      <c r="D26" s="29" t="n">
        <v>6</v>
      </c>
      <c r="E26" s="29" t="n">
        <v>6</v>
      </c>
      <c r="F26" s="29" t="n">
        <v>6</v>
      </c>
      <c r="G26" s="29" t="n">
        <v>6</v>
      </c>
      <c r="H26" s="29" t="n">
        <v>6</v>
      </c>
      <c r="I26" s="29" t="n">
        <v>6</v>
      </c>
      <c r="J26" s="29" t="n">
        <v>6</v>
      </c>
      <c r="K26" s="29" t="n">
        <v>6</v>
      </c>
      <c r="L26" s="29" t="n">
        <v>8</v>
      </c>
      <c r="M26" s="30" t="n">
        <f aca="false">IF(B26="","",SUM(D26:K26)/8)</f>
        <v>6</v>
      </c>
      <c r="N26" s="31" t="n">
        <f aca="false">IF(B26="","",COUNTIF(D26:K26,"&lt;6"))</f>
        <v>0</v>
      </c>
      <c r="O26" s="31" t="n">
        <f aca="false">IF(B26="","",COUNTIF(D26:K26,"nc"))</f>
        <v>0</v>
      </c>
      <c r="P26" s="32" t="str">
        <f aca="false">IF(B26="","",IF(OR(O26&gt;=1,L26&lt;8),"Non ammesso alla classe successiva",IF(N26=0,"Promosso",IF(OR(N26&gt;4,D26&lt;4,E26&lt;4,F26&lt;4,G26&lt;4,H26&lt;4,I26&lt;4,J26&lt;4,K26&lt;4),"Non ammesso alla classe successiva","Promosso OM 90/01 Art.13 c.5"))))</f>
        <v>Promosso</v>
      </c>
    </row>
    <row r="27" customFormat="false" ht="12.8" hidden="false" customHeight="false" outlineLevel="0" collapsed="false">
      <c r="A27" s="26" t="n">
        <v>24</v>
      </c>
      <c r="B27" s="27" t="s">
        <v>44</v>
      </c>
      <c r="C27" s="28" t="s">
        <v>21</v>
      </c>
      <c r="D27" s="29" t="n">
        <v>6</v>
      </c>
      <c r="E27" s="29" t="n">
        <v>6</v>
      </c>
      <c r="F27" s="29" t="n">
        <v>6</v>
      </c>
      <c r="G27" s="29" t="n">
        <v>6</v>
      </c>
      <c r="H27" s="29" t="n">
        <v>6</v>
      </c>
      <c r="I27" s="29" t="n">
        <v>6</v>
      </c>
      <c r="J27" s="29" t="n">
        <v>6</v>
      </c>
      <c r="K27" s="29" t="n">
        <v>6</v>
      </c>
      <c r="L27" s="29" t="n">
        <v>8</v>
      </c>
      <c r="M27" s="30" t="n">
        <f aca="false">IF(B27="","",SUM(D27:K27)/8)</f>
        <v>6</v>
      </c>
      <c r="N27" s="31" t="n">
        <f aca="false">IF(B27="","",COUNTIF(D27:K27,"&lt;6"))</f>
        <v>0</v>
      </c>
      <c r="O27" s="31" t="n">
        <f aca="false">IF(B27="","",COUNTIF(D27:K27,"nc"))</f>
        <v>0</v>
      </c>
      <c r="P27" s="32" t="str">
        <f aca="false">IF(B27="","",IF(OR(O27&gt;=1,L27&lt;8),"Non ammesso alla classe successiva",IF(N27=0,"Promosso",IF(OR(N27&gt;4,D27&lt;4,E27&lt;4,F27&lt;4,G27&lt;4,H27&lt;4,I27&lt;4,J27&lt;4,K27&lt;4),"Non ammesso alla classe successiva","Promosso OM 90/01 Art.13 c.5"))))</f>
        <v>Promosso</v>
      </c>
    </row>
    <row r="28" customFormat="false" ht="12.8" hidden="false" customHeight="false" outlineLevel="0" collapsed="false">
      <c r="A28" s="26" t="n">
        <v>25</v>
      </c>
      <c r="B28" s="27" t="s">
        <v>45</v>
      </c>
      <c r="C28" s="28" t="s">
        <v>21</v>
      </c>
      <c r="D28" s="29" t="n">
        <v>6</v>
      </c>
      <c r="E28" s="29" t="n">
        <v>6</v>
      </c>
      <c r="F28" s="29" t="n">
        <v>6</v>
      </c>
      <c r="G28" s="29" t="n">
        <v>6</v>
      </c>
      <c r="H28" s="29" t="n">
        <v>6</v>
      </c>
      <c r="I28" s="29" t="n">
        <v>6</v>
      </c>
      <c r="J28" s="29" t="n">
        <v>6</v>
      </c>
      <c r="K28" s="29" t="n">
        <v>6</v>
      </c>
      <c r="L28" s="29" t="n">
        <v>8</v>
      </c>
      <c r="M28" s="30" t="n">
        <f aca="false">IF(B28="","",SUM(D28:K28)/8)</f>
        <v>6</v>
      </c>
      <c r="N28" s="31" t="n">
        <f aca="false">IF(B28="","",COUNTIF(D28:K28,"&lt;6"))</f>
        <v>0</v>
      </c>
      <c r="O28" s="31" t="n">
        <f aca="false">IF(B28="","",COUNTIF(D28:K28,"nc"))</f>
        <v>0</v>
      </c>
      <c r="P28" s="32" t="str">
        <f aca="false">IF(B28="","",IF(OR(O28&gt;=1,L28&lt;8),"Non ammesso alla classe successiva",IF(N28=0,"Promosso",IF(OR(N28&gt;4,D28&lt;4,E28&lt;4,F28&lt;4,G28&lt;4,H28&lt;4,I28&lt;4,J28&lt;4,K28&lt;4),"Non ammesso alla classe successiva","Promosso OM 90/01 Art.13 c.5"))))</f>
        <v>Promosso</v>
      </c>
    </row>
    <row r="29" customFormat="false" ht="12.8" hidden="false" customHeight="false" outlineLevel="0" collapsed="false">
      <c r="A29" s="26" t="n">
        <v>26</v>
      </c>
      <c r="B29" s="27" t="s">
        <v>46</v>
      </c>
      <c r="C29" s="28" t="s">
        <v>21</v>
      </c>
      <c r="D29" s="29" t="n">
        <v>6</v>
      </c>
      <c r="E29" s="29" t="n">
        <v>6</v>
      </c>
      <c r="F29" s="29" t="n">
        <v>6</v>
      </c>
      <c r="G29" s="29" t="n">
        <v>6</v>
      </c>
      <c r="H29" s="29" t="n">
        <v>6</v>
      </c>
      <c r="I29" s="29" t="n">
        <v>6</v>
      </c>
      <c r="J29" s="29" t="n">
        <v>6</v>
      </c>
      <c r="K29" s="29" t="n">
        <v>6</v>
      </c>
      <c r="L29" s="29" t="n">
        <v>8</v>
      </c>
      <c r="M29" s="30" t="n">
        <f aca="false">IF(B29="","",SUM(D29:K29)/8)</f>
        <v>6</v>
      </c>
      <c r="N29" s="31" t="n">
        <f aca="false">IF(B29="","",COUNTIF(D29:K29,"&lt;6"))</f>
        <v>0</v>
      </c>
      <c r="O29" s="31" t="n">
        <f aca="false">IF(B29="","",COUNTIF(D29:K29,"nc"))</f>
        <v>0</v>
      </c>
      <c r="P29" s="32" t="str">
        <f aca="false">IF(B29="","",IF(OR(O29&gt;=1,L29&lt;8),"Non ammesso alla classe successiva",IF(N29=0,"Promosso",IF(OR(N29&gt;4,D29&lt;4,E29&lt;4,F29&lt;4,G29&lt;4,H29&lt;4,I29&lt;4,J29&lt;4,K29&lt;4),"Non ammesso alla classe successiva","Promosso OM 90/01 Art.13 c.5"))))</f>
        <v>Promosso</v>
      </c>
    </row>
    <row r="30" customFormat="false" ht="12.8" hidden="false" customHeight="false" outlineLevel="0" collapsed="false">
      <c r="A30" s="26" t="n">
        <v>27</v>
      </c>
      <c r="B30" s="27" t="s">
        <v>47</v>
      </c>
      <c r="C30" s="28" t="s">
        <v>21</v>
      </c>
      <c r="D30" s="29" t="n">
        <v>6</v>
      </c>
      <c r="E30" s="29" t="n">
        <v>6</v>
      </c>
      <c r="F30" s="29" t="n">
        <v>6</v>
      </c>
      <c r="G30" s="29" t="n">
        <v>6</v>
      </c>
      <c r="H30" s="29" t="n">
        <v>6</v>
      </c>
      <c r="I30" s="29" t="n">
        <v>6</v>
      </c>
      <c r="J30" s="29" t="n">
        <v>6</v>
      </c>
      <c r="K30" s="29" t="n">
        <v>6</v>
      </c>
      <c r="L30" s="29" t="n">
        <v>8</v>
      </c>
      <c r="M30" s="30" t="n">
        <f aca="false">IF(B30="","",SUM(D30:K30)/8)</f>
        <v>6</v>
      </c>
      <c r="N30" s="31" t="n">
        <f aca="false">IF(B30="","",COUNTIF(D30:K30,"&lt;6"))</f>
        <v>0</v>
      </c>
      <c r="O30" s="31" t="n">
        <f aca="false">IF(B30="","",COUNTIF(D30:K30,"nc"))</f>
        <v>0</v>
      </c>
      <c r="P30" s="32" t="str">
        <f aca="false">IF(B30="","",IF(OR(O30&gt;=1,L30&lt;8),"Non ammesso alla classe successiva",IF(N30=0,"Promosso",IF(OR(N30&gt;4,D30&lt;4,E30&lt;4,F30&lt;4,G30&lt;4,H30&lt;4,I30&lt;4,J30&lt;4,K30&lt;4),"Non ammesso alla classe successiva","Promosso OM 90/01 Art.13 c.5"))))</f>
        <v>Promosso</v>
      </c>
    </row>
    <row r="31" customFormat="false" ht="12.8" hidden="false" customHeight="false" outlineLevel="0" collapsed="false">
      <c r="A31" s="26" t="n">
        <v>28</v>
      </c>
      <c r="B31" s="27" t="s">
        <v>48</v>
      </c>
      <c r="C31" s="28" t="s">
        <v>21</v>
      </c>
      <c r="D31" s="29" t="n">
        <v>6</v>
      </c>
      <c r="E31" s="29" t="n">
        <v>6</v>
      </c>
      <c r="F31" s="29" t="n">
        <v>6</v>
      </c>
      <c r="G31" s="29" t="n">
        <v>6</v>
      </c>
      <c r="H31" s="29" t="n">
        <v>6</v>
      </c>
      <c r="I31" s="29" t="n">
        <v>6</v>
      </c>
      <c r="J31" s="29" t="n">
        <v>6</v>
      </c>
      <c r="K31" s="29" t="n">
        <v>6</v>
      </c>
      <c r="L31" s="29" t="n">
        <v>8</v>
      </c>
      <c r="M31" s="30" t="n">
        <f aca="false">IF(B31="","",SUM(D31:K31)/8)</f>
        <v>6</v>
      </c>
      <c r="N31" s="31" t="n">
        <f aca="false">IF(B31="","",COUNTIF(D31:K31,"&lt;6"))</f>
        <v>0</v>
      </c>
      <c r="O31" s="31" t="n">
        <f aca="false">IF(B31="","",COUNTIF(D31:K31,"nc"))</f>
        <v>0</v>
      </c>
      <c r="P31" s="32" t="str">
        <f aca="false">IF(B31="","",IF(OR(O31&gt;=1,L31&lt;8),"Non ammesso alla classe successiva",IF(N31=0,"Promosso",IF(OR(N31&gt;4,D31&lt;4,E31&lt;4,F31&lt;4,G31&lt;4,H31&lt;4,I31&lt;4,J31&lt;4,K31&lt;4),"Non ammesso alla classe successiva","Promosso OM 90/01 Art.13 c.5"))))</f>
        <v>Promosso</v>
      </c>
    </row>
    <row r="32" customFormat="false" ht="12.8" hidden="false" customHeight="false" outlineLevel="0" collapsed="false">
      <c r="A32" s="26" t="n">
        <v>29</v>
      </c>
      <c r="B32" s="27" t="s">
        <v>49</v>
      </c>
      <c r="C32" s="28" t="s">
        <v>21</v>
      </c>
      <c r="D32" s="29" t="n">
        <v>6</v>
      </c>
      <c r="E32" s="29" t="n">
        <v>6</v>
      </c>
      <c r="F32" s="29" t="n">
        <v>6</v>
      </c>
      <c r="G32" s="29" t="n">
        <v>6</v>
      </c>
      <c r="H32" s="29" t="n">
        <v>6</v>
      </c>
      <c r="I32" s="29" t="n">
        <v>6</v>
      </c>
      <c r="J32" s="29" t="n">
        <v>6</v>
      </c>
      <c r="K32" s="29" t="n">
        <v>6</v>
      </c>
      <c r="L32" s="29" t="n">
        <v>8</v>
      </c>
      <c r="M32" s="30" t="n">
        <f aca="false">IF(B32="","",SUM(D32:K32)/8)</f>
        <v>6</v>
      </c>
      <c r="N32" s="31" t="n">
        <f aca="false">IF(B32="","",COUNTIF(D32:K32,"&lt;6"))</f>
        <v>0</v>
      </c>
      <c r="O32" s="31" t="n">
        <f aca="false">IF(B32="","",COUNTIF(D32:K32,"nc"))</f>
        <v>0</v>
      </c>
      <c r="P32" s="32" t="str">
        <f aca="false">IF(B32="","",IF(OR(O32&gt;=1,L32&lt;8),"Non ammesso alla classe successiva",IF(N32=0,"Promosso",IF(OR(N32&gt;4,D32&lt;4,E32&lt;4,F32&lt;4,G32&lt;4,H32&lt;4,I32&lt;4,J32&lt;4,K32&lt;4),"Non ammesso alla classe successiva","Promosso OM 90/01 Art.13 c.5"))))</f>
        <v>Promosso</v>
      </c>
    </row>
    <row r="33" customFormat="false" ht="12.8" hidden="false" customHeight="false" outlineLevel="0" collapsed="false">
      <c r="A33" s="26" t="n">
        <v>30</v>
      </c>
      <c r="B33" s="27" t="s">
        <v>50</v>
      </c>
      <c r="C33" s="28" t="s">
        <v>21</v>
      </c>
      <c r="D33" s="29" t="n">
        <v>6</v>
      </c>
      <c r="E33" s="29" t="n">
        <v>6</v>
      </c>
      <c r="F33" s="29" t="n">
        <v>6</v>
      </c>
      <c r="G33" s="29" t="n">
        <v>6</v>
      </c>
      <c r="H33" s="29" t="n">
        <v>6</v>
      </c>
      <c r="I33" s="29" t="n">
        <v>6</v>
      </c>
      <c r="J33" s="29" t="n">
        <v>6</v>
      </c>
      <c r="K33" s="29" t="n">
        <v>6</v>
      </c>
      <c r="L33" s="29" t="n">
        <v>8</v>
      </c>
      <c r="M33" s="30" t="n">
        <f aca="false">IF(B33="","",SUM(D33:K33)/8)</f>
        <v>6</v>
      </c>
      <c r="N33" s="31" t="n">
        <f aca="false">IF(B33="","",COUNTIF(D33:K33,"&lt;6"))</f>
        <v>0</v>
      </c>
      <c r="O33" s="31" t="n">
        <f aca="false">IF(B33="","",COUNTIF(D33:K33,"nc"))</f>
        <v>0</v>
      </c>
      <c r="P33" s="32" t="str">
        <f aca="false">IF(B33="","",IF(OR(O33&gt;=1,L33&lt;8),"Non ammesso alla classe successiva",IF(N33=0,"Promosso",IF(OR(N33&gt;4,D33&lt;4,E33&lt;4,F33&lt;4,G33&lt;4,H33&lt;4,I33&lt;4,J33&lt;4,K33&lt;4),"Non ammesso alla classe successiva","Promosso OM 90/01 Art.13 c.5"))))</f>
        <v>Promosso</v>
      </c>
    </row>
    <row r="34" customFormat="false" ht="12.8" hidden="false" customHeight="false" outlineLevel="0" collapsed="false">
      <c r="A34" s="18"/>
      <c r="B34" s="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3"/>
      <c r="O34" s="3"/>
      <c r="P34" s="3"/>
    </row>
  </sheetData>
  <mergeCells count="2">
    <mergeCell ref="E1:G1"/>
    <mergeCell ref="I1:K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4" activeCellId="0" sqref="M4 M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2" min="4" style="1" width="2.99"/>
    <col collapsed="false" customWidth="true" hidden="false" outlineLevel="0" max="13" min="13" style="1" width="5.99"/>
    <col collapsed="false" customWidth="true" hidden="false" outlineLevel="0" max="14" min="14" style="2" width="24.7"/>
    <col collapsed="false" customWidth="true" hidden="false" outlineLevel="0" max="22" min="15" style="1" width="4.7"/>
    <col collapsed="false" customWidth="false" hidden="false" outlineLevel="0" max="257" min="23" style="2" width="9.14"/>
  </cols>
  <sheetData>
    <row r="1" s="35" customFormat="true" ht="15" hidden="false" customHeight="true" outlineLevel="0" collapsed="false">
      <c r="B1" s="5" t="s">
        <v>0</v>
      </c>
      <c r="C1" s="36" t="n">
        <f aca="false">Preliminare!$C$1</f>
        <v>4</v>
      </c>
      <c r="D1" s="7"/>
      <c r="E1" s="8" t="s">
        <v>1</v>
      </c>
      <c r="F1" s="8"/>
      <c r="G1" s="8"/>
      <c r="H1" s="36" t="str">
        <f aca="false">IF(Preliminare!H1=0,"",Preliminare!$H$1)</f>
        <v/>
      </c>
      <c r="I1" s="37" t="s">
        <v>2</v>
      </c>
      <c r="J1" s="37"/>
      <c r="L1" s="0"/>
      <c r="M1" s="38" t="str">
        <f aca="false">Preliminare!$L$1</f>
        <v>Classico Tradizionale</v>
      </c>
      <c r="N1" s="39"/>
      <c r="O1" s="7"/>
    </row>
    <row r="2" customFormat="false" ht="14.65" hidden="false" customHeight="false" outlineLevel="0" collapsed="false">
      <c r="A2" s="2"/>
      <c r="B2" s="15"/>
      <c r="C2" s="40"/>
      <c r="D2" s="0"/>
      <c r="N2" s="1"/>
      <c r="P2" s="2"/>
      <c r="Q2" s="2"/>
      <c r="R2" s="2"/>
      <c r="S2" s="2"/>
      <c r="T2" s="2"/>
      <c r="U2" s="2"/>
      <c r="V2" s="2"/>
    </row>
    <row r="3" s="41" customFormat="true" ht="105.95" hidden="false" customHeight="false" outlineLevel="0" collapsed="false">
      <c r="A3" s="20" t="s">
        <v>4</v>
      </c>
      <c r="B3" s="20" t="s">
        <v>5</v>
      </c>
      <c r="C3" s="21" t="s">
        <v>6</v>
      </c>
      <c r="D3" s="21" t="s">
        <v>7</v>
      </c>
      <c r="E3" s="21" t="s">
        <v>8</v>
      </c>
      <c r="F3" s="21" t="s">
        <v>9</v>
      </c>
      <c r="G3" s="21" t="s">
        <v>10</v>
      </c>
      <c r="H3" s="21" t="s">
        <v>11</v>
      </c>
      <c r="I3" s="21" t="s">
        <v>12</v>
      </c>
      <c r="J3" s="21" t="s">
        <v>13</v>
      </c>
      <c r="K3" s="21" t="s">
        <v>14</v>
      </c>
      <c r="L3" s="21" t="s">
        <v>15</v>
      </c>
      <c r="M3" s="22" t="s">
        <v>16</v>
      </c>
      <c r="N3" s="24" t="s">
        <v>19</v>
      </c>
      <c r="O3" s="20" t="s">
        <v>51</v>
      </c>
      <c r="P3" s="20"/>
      <c r="Q3" s="20"/>
      <c r="R3" s="20"/>
      <c r="S3" s="20"/>
      <c r="T3" s="20"/>
      <c r="U3" s="20"/>
      <c r="V3" s="20"/>
    </row>
    <row r="4" s="34" customFormat="true" ht="11.25" hidden="false" customHeight="true" outlineLevel="0" collapsed="false">
      <c r="A4" s="26" t="n">
        <v>1</v>
      </c>
      <c r="B4" s="42" t="str">
        <f aca="false">IF(Preliminare!$B$4="","",Preliminare!$B$4)</f>
        <v>Marino1</v>
      </c>
      <c r="C4" s="43" t="str">
        <f aca="false">IF(Preliminare!B4=0,"",IF(Preliminare!N4&gt;4,"",IF(Preliminare!P4="Promosso",Preliminare!C4,IF(Preliminare!P4="Promosso OM 90/01 Art.13 c.5",Preliminare!C4,""))))</f>
        <v>s</v>
      </c>
      <c r="D4" s="43" t="n">
        <f aca="false">IF(Preliminare!B4=0,"",IF(Preliminare!N4&gt;4,"",IF(AND(Preliminare!N4&lt;=4,Preliminare!P4="Non ammesso alla classe successiva"),"",IF(OR(Preliminare!D4&gt;=6,Preliminare!P4="Promosso"),Preliminare!D4,IF(OR(Preliminare!D4&lt;6,Preliminare!P4="Promosso OM 90/01 Art.13 c.5"),6)))))</f>
        <v>6</v>
      </c>
      <c r="E4" s="43" t="n">
        <f aca="false">IF(Preliminare!B4=0,"",IF(Preliminare!N4&gt;4,"",IF(AND(Preliminare!N4&lt;=4,Preliminare!P4="Non ammesso alla classe successiva"),"",IF(OR(Preliminare!E4&gt;=6,Preliminare!P4="Promosso"),Preliminare!E4,IF(OR(Preliminare!E4&lt;6,Preliminare!P4="Promosso OM 90/01 Art.13 c.5"),6)))))</f>
        <v>6</v>
      </c>
      <c r="F4" s="43" t="n">
        <f aca="false">IF(Preliminare!B4=0,"",IF(Preliminare!N4&gt;4,"",IF(AND(Preliminare!N4&lt;=4,Preliminare!P4="Non ammesso alla classe successiva"),"",IF(OR(Preliminare!F4&gt;=6,Preliminare!P4="Promosso"),Preliminare!F4,IF(OR(Preliminare!F4&lt;6,Preliminare!P4="Promosso OM 90/01 Art.13 c.5"),6)))))</f>
        <v>6</v>
      </c>
      <c r="G4" s="43" t="n">
        <f aca="false">IF(Preliminare!B4=0,"",IF(Preliminare!N4&gt;4,"",IF(AND(Preliminare!N4&lt;=4,Preliminare!P4="Non ammesso alla classe successiva"),"",IF(OR(Preliminare!G4&gt;=6,Preliminare!P4="Promosso"),Preliminare!G4,IF(OR(Preliminare!G4&lt;6,Preliminare!P4="Promosso OM 90/01 Art.13 c.5"),6)))))</f>
        <v>6</v>
      </c>
      <c r="H4" s="43" t="n">
        <f aca="false">IF(Preliminare!B4=0,"",IF(Preliminare!N4&gt;4,"",IF(AND(Preliminare!N4&lt;=4,Preliminare!P4="Non ammesso alla classe successiva"),"",IF(OR(Preliminare!H4&gt;=6,Preliminare!P4="Promosso"),Preliminare!H4,IF(OR(Preliminare!H4&lt;6,Preliminare!P4="Promosso OM 90/01 Art.13 c.5"),6)))))</f>
        <v>6</v>
      </c>
      <c r="I4" s="43" t="n">
        <f aca="false">IF(Preliminare!B4=0,"",IF(Preliminare!N4&gt;4,"",IF(AND(Preliminare!N4&lt;=4,Preliminare!P4="Non ammesso alla classe successiva"),"",IF(OR(Preliminare!I4&gt;=6,Preliminare!P4="Promosso"),Preliminare!I4,IF(OR(Preliminare!I4&lt;6,Preliminare!P4="Promosso OM 90/01 Art.13 c.5"),6)))))</f>
        <v>6</v>
      </c>
      <c r="J4" s="43" t="n">
        <f aca="false">IF(Preliminare!B4=0,"",IF(Preliminare!N4&gt;4,"",IF(AND(Preliminare!N4&lt;=4,Preliminare!P4="Non ammesso alla classe successiva"),"",IF(OR(Preliminare!J4&gt;=6,Preliminare!P4="Promosso"),Preliminare!J4,IF(OR(Preliminare!J4&lt;6,Preliminare!P4="Promosso OM 90/01 Art.13 c.5"),6)))))</f>
        <v>6</v>
      </c>
      <c r="K4" s="43" t="n">
        <f aca="false">IF(Preliminare!B4=0,"",IF(Preliminare!N4&gt;4,"",IF(AND(Preliminare!N4&lt;=4,Preliminare!P4="Non ammesso alla classe successiva"),"",IF(OR(Preliminare!K4&gt;=6,Preliminare!P4="Promosso"),Preliminare!K4,IF(OR(Preliminare!K4&lt;6,Preliminare!P4="Promosso OM 90/01 Art.13 c.5"),6)))))</f>
        <v>6</v>
      </c>
      <c r="L4" s="43" t="n">
        <f aca="false">IF(Preliminare!B4=0,"",IF(Preliminare!N4&gt;4,"",IF(Preliminare!P4="Promosso",Preliminare!L4,IF(Preliminare!P4="Promosso OM 90/01 Art.13 c.5",Preliminare!L4,""))))</f>
        <v>8</v>
      </c>
      <c r="M4" s="30" t="n">
        <f aca="false">IF(OR(Preliminare!B4="",Preliminare!P4="Non ammesso alla classe successiva"),"",SUM(D4:K4)/8)</f>
        <v>6</v>
      </c>
      <c r="N4" s="44" t="str">
        <f aca="false">Preliminare!$P$4</f>
        <v>Promosso</v>
      </c>
      <c r="O4" s="43" t="str">
        <f aca="false">IF(Preliminare!B4="","",IF(Preliminare!D4&lt;6,IF(Preliminare!P4="Promosso OM 90/01 Art.13 c.5","Ita",IF(Preliminare!D4&lt;6,IF(Preliminare!P4="Non ammesso alla classe successiva",""))),""))</f>
        <v/>
      </c>
      <c r="P4" s="43" t="str">
        <f aca="false">IF(Preliminare!B4="","",IF(Preliminare!E4&lt;6,IF(Preliminare!P4="Promosso OM 90/01 Art.13 c.5","Lat",IF(Preliminare!E4&lt;6,IF(Preliminare!P4="Non ammesso alla classe successiva",""))),""))</f>
        <v/>
      </c>
      <c r="Q4" s="43" t="str">
        <f aca="false">IF(Preliminare!B4="","",IF(Preliminare!F4&lt;6,IF(Preliminare!P4="Promosso OM 90/01 Art.13 c.5","Gre",IF(Preliminare!F4&lt;6,IF(Preliminare!P4="Non ammesso alla classe successiva",""))),""))</f>
        <v/>
      </c>
      <c r="R4" s="43" t="str">
        <f aca="false">IF(Preliminare!B4="","",IF(Preliminare!G4&lt;6,IF(Preliminare!P4="Promosso OM 90/01 Art.13 c.5","Sto",IF(Preliminare!G4&lt;6,IF(Preliminare!P4="Non ammesso alla classe successiva",""))),""))</f>
        <v/>
      </c>
      <c r="S4" s="43" t="str">
        <f aca="false">IF(Preliminare!B4="","",IF(Preliminare!H4&lt;6,IF(Preliminare!P4="Promosso OM 90/01 Art.13 c.5","Geo",IF(Preliminare!H4&lt;6,IF(Preliminare!P4="Non ammesso alla classe successiva",""))),""))</f>
        <v/>
      </c>
      <c r="T4" s="43" t="str">
        <f aca="false">IF(Preliminare!B4="","",IF(Preliminare!I4&lt;6,IF(Preliminare!P4="Promosso OM 90/01 Art.13 c.5","Mat",IF(Preliminare!I4&lt;6,IF(Preliminare!P4="Non ammesso alla classe successiva",""))),""))</f>
        <v/>
      </c>
      <c r="U4" s="43" t="str">
        <f aca="false">IF(Preliminare!B4="","",IF(Preliminare!J4&lt;6,IF(Preliminare!P4="Promosso OM 90/01 Art.13 c.5","F / I",IF(Preliminare!J4&lt;6,IF(Preliminare!P4="Non ammesso alla classe successiva",""))),""))</f>
        <v/>
      </c>
      <c r="V4" s="43" t="str">
        <f aca="false">IF(Preliminare!B4="","",IF(Preliminare!K4&lt;6,IF(Preliminare!P4="Promosso OM 90/01 Art.13 c.5","EFis",IF(Preliminare!K4&lt;6,IF(Preliminare!P4="Non ammesso alla classe successiva",""))),""))</f>
        <v/>
      </c>
    </row>
    <row r="5" customFormat="false" ht="12.8" hidden="false" customHeight="false" outlineLevel="0" collapsed="false">
      <c r="A5" s="26" t="n">
        <v>2</v>
      </c>
      <c r="B5" s="42" t="str">
        <f aca="false">IF(Preliminare!$B$5="","",Preliminare!$B$5)</f>
        <v>Marino2</v>
      </c>
      <c r="C5" s="43" t="str">
        <f aca="false">IF(Preliminare!B5=0,"",IF(Preliminare!N5&gt;4,"",IF(Preliminare!P5="Promosso",Preliminare!C5,IF(Preliminare!P5="Promosso OM 90/01 Art.13 c.5",Preliminare!C5,""))))</f>
        <v>s</v>
      </c>
      <c r="D5" s="43" t="n">
        <f aca="false">IF(Preliminare!B5=0,"",IF(Preliminare!N5&gt;4,"",IF(AND(Preliminare!N5&lt;=4,Preliminare!P5="Non ammesso alla classe successiva"),"",IF(OR(Preliminare!D5&gt;=6,Preliminare!P5="Promosso"),Preliminare!D5,IF(OR(Preliminare!D5&lt;6,Preliminare!P5="Promosso OM 90/01 Art.13 c.5"),6)))))</f>
        <v>6</v>
      </c>
      <c r="E5" s="43" t="n">
        <f aca="false">IF(Preliminare!B5=0,"",IF(Preliminare!N5&gt;4,"",IF(AND(Preliminare!N5&lt;=4,Preliminare!P5="Non ammesso alla classe successiva"),"",IF(OR(Preliminare!E5&gt;=6,Preliminare!P5="Promosso"),Preliminare!E5,IF(OR(Preliminare!E5&lt;6,Preliminare!P5="Promosso OM 90/01 Art.13 c.5"),6)))))</f>
        <v>6</v>
      </c>
      <c r="F5" s="43" t="n">
        <f aca="false">IF(Preliminare!B5=0,"",IF(Preliminare!N5&gt;4,"",IF(AND(Preliminare!N5&lt;=4,Preliminare!P5="Non ammesso alla classe successiva"),"",IF(OR(Preliminare!F5&gt;=6,Preliminare!P5="Promosso"),Preliminare!F5,IF(OR(Preliminare!F5&lt;6,Preliminare!P5="Promosso OM 90/01 Art.13 c.5"),6)))))</f>
        <v>6</v>
      </c>
      <c r="G5" s="43" t="n">
        <f aca="false">IF(Preliminare!B5=0,"",IF(Preliminare!N5&gt;4,"",IF(AND(Preliminare!N5&lt;=4,Preliminare!P5="Non ammesso alla classe successiva"),"",IF(OR(Preliminare!G5&gt;=6,Preliminare!P5="Promosso"),Preliminare!G5,IF(OR(Preliminare!G5&lt;6,Preliminare!P5="Promosso OM 90/01 Art.13 c.5"),6)))))</f>
        <v>6</v>
      </c>
      <c r="H5" s="43" t="n">
        <f aca="false">IF(Preliminare!B5=0,"",IF(Preliminare!N5&gt;4,"",IF(AND(Preliminare!N5&lt;=4,Preliminare!P5="Non ammesso alla classe successiva"),"",IF(OR(Preliminare!H5&gt;=6,Preliminare!P5="Promosso"),Preliminare!H5,IF(OR(Preliminare!H5&lt;6,Preliminare!P5="Promosso OM 90/01 Art.13 c.5"),6)))))</f>
        <v>6</v>
      </c>
      <c r="I5" s="43" t="n">
        <f aca="false">IF(Preliminare!B5=0,"",IF(Preliminare!N5&gt;4,"",IF(AND(Preliminare!N5&lt;=4,Preliminare!P5="Non ammesso alla classe successiva"),"",IF(OR(Preliminare!I5&gt;=6,Preliminare!P5="Promosso"),Preliminare!I5,IF(OR(Preliminare!I5&lt;6,Preliminare!P5="Promosso OM 90/01 Art.13 c.5"),6)))))</f>
        <v>6</v>
      </c>
      <c r="J5" s="43" t="n">
        <f aca="false">IF(Preliminare!B5=0,"",IF(Preliminare!N5&gt;4,"",IF(AND(Preliminare!N5&lt;=4,Preliminare!P5="Non ammesso alla classe successiva"),"",IF(OR(Preliminare!J5&gt;=6,Preliminare!P5="Promosso"),Preliminare!J5,IF(OR(Preliminare!J5&lt;6,Preliminare!P5="Promosso OM 90/01 Art.13 c.5"),6)))))</f>
        <v>6</v>
      </c>
      <c r="K5" s="43" t="n">
        <f aca="false">IF(Preliminare!B5=0,"",IF(Preliminare!N5&gt;4,"",IF(AND(Preliminare!N5&lt;=4,Preliminare!P5="Non ammesso alla classe successiva"),"",IF(OR(Preliminare!K5&gt;=6,Preliminare!P5="Promosso"),Preliminare!K5,IF(OR(Preliminare!K5&lt;6,Preliminare!P5="Promosso OM 90/01 Art.13 c.5"),6)))))</f>
        <v>6</v>
      </c>
      <c r="L5" s="43" t="n">
        <f aca="false">IF(Preliminare!B5=0,"",IF(Preliminare!N5&gt;4,"",IF(Preliminare!P5="Promosso",Preliminare!L5,IF(Preliminare!P5="Promosso OM 90/01 Art.13 c.5",Preliminare!L5,""))))</f>
        <v>8</v>
      </c>
      <c r="M5" s="30" t="n">
        <f aca="false">IF(OR(Preliminare!B5="",Preliminare!P5="Non ammesso alla classe successiva"),"",SUM(D5:K5)/8)</f>
        <v>6</v>
      </c>
      <c r="N5" s="44" t="str">
        <f aca="false">Preliminare!$P$5</f>
        <v>Promosso</v>
      </c>
      <c r="O5" s="43" t="str">
        <f aca="false">IF(Preliminare!B5="","",IF(Preliminare!D5&lt;6,IF(Preliminare!P5="Promosso OM 90/01 Art.13 c.5","Ita",IF(Preliminare!D5&lt;6,IF(Preliminare!P5="Non ammesso alla classe successiva",""))),""))</f>
        <v/>
      </c>
      <c r="P5" s="43" t="str">
        <f aca="false">IF(Preliminare!B5="","",IF(Preliminare!E5&lt;6,IF(Preliminare!P5="Promosso OM 90/01 Art.13 c.5","Lat",IF(Preliminare!E5&lt;6,IF(Preliminare!P5="Non ammesso alla classe successiva",""))),""))</f>
        <v/>
      </c>
      <c r="Q5" s="43" t="str">
        <f aca="false">IF(Preliminare!B5="","",IF(Preliminare!F5&lt;6,IF(Preliminare!P5="Promosso OM 90/01 Art.13 c.5","Gre",IF(Preliminare!F5&lt;6,IF(Preliminare!P5="Non ammesso alla classe successiva",""))),""))</f>
        <v/>
      </c>
      <c r="R5" s="43" t="str">
        <f aca="false">IF(Preliminare!B5="","",IF(Preliminare!G5&lt;6,IF(Preliminare!P5="Promosso OM 90/01 Art.13 c.5","Sto",IF(Preliminare!G5&lt;6,IF(Preliminare!P5="Non ammesso alla classe successiva",""))),""))</f>
        <v/>
      </c>
      <c r="S5" s="43" t="str">
        <f aca="false">IF(Preliminare!B5="","",IF(Preliminare!H5&lt;6,IF(Preliminare!P5="Promosso OM 90/01 Art.13 c.5","Geo",IF(Preliminare!H5&lt;6,IF(Preliminare!P5="Non ammesso alla classe successiva",""))),""))</f>
        <v/>
      </c>
      <c r="T5" s="43" t="str">
        <f aca="false">IF(Preliminare!B5="","",IF(Preliminare!I5&lt;6,IF(Preliminare!P5="Promosso OM 90/01 Art.13 c.5","Mat",IF(Preliminare!I5&lt;6,IF(Preliminare!P5="Non ammesso alla classe successiva",""))),""))</f>
        <v/>
      </c>
      <c r="U5" s="43" t="str">
        <f aca="false">IF(Preliminare!B5="","",IF(Preliminare!J5&lt;6,IF(Preliminare!P5="Promosso OM 90/01 Art.13 c.5","F / I",IF(Preliminare!J5&lt;6,IF(Preliminare!P5="Non ammesso alla classe successiva",""))),""))</f>
        <v/>
      </c>
      <c r="V5" s="43" t="str">
        <f aca="false">IF(Preliminare!B5="","",IF(Preliminare!K5&lt;6,IF(Preliminare!P5="Promosso OM 90/01 Art.13 c.5","EFis",IF(Preliminare!K5&lt;6,IF(Preliminare!P5="Non ammesso alla classe successiva",""))),""))</f>
        <v/>
      </c>
    </row>
    <row r="6" customFormat="false" ht="12.8" hidden="false" customHeight="false" outlineLevel="0" collapsed="false">
      <c r="A6" s="26" t="n">
        <v>3</v>
      </c>
      <c r="B6" s="42" t="str">
        <f aca="false">IF(Preliminare!$B$6="","",Preliminare!$B$6)</f>
        <v>Marino3</v>
      </c>
      <c r="C6" s="43" t="str">
        <f aca="false">IF(Preliminare!B6=0,"",IF(Preliminare!N6&gt;4,"",IF(Preliminare!P6="Promosso",Preliminare!C6,IF(Preliminare!P6="Promosso OM 90/01 Art.13 c.5",Preliminare!C6,""))))</f>
        <v>s</v>
      </c>
      <c r="D6" s="43" t="n">
        <f aca="false">IF(Preliminare!B6=0,"",IF(Preliminare!N6&gt;4,"",IF(AND(Preliminare!N6&lt;=4,Preliminare!P6="Non ammesso alla classe successiva"),"",IF(OR(Preliminare!D6&gt;=6,Preliminare!P6="Promosso"),Preliminare!D6,IF(OR(Preliminare!D6&lt;6,Preliminare!P6="Promosso OM 90/01 Art.13 c.5"),6)))))</f>
        <v>6</v>
      </c>
      <c r="E6" s="43" t="n">
        <f aca="false">IF(Preliminare!B6=0,"",IF(Preliminare!N6&gt;4,"",IF(AND(Preliminare!N6&lt;=4,Preliminare!P6="Non ammesso alla classe successiva"),"",IF(OR(Preliminare!E6&gt;=6,Preliminare!P6="Promosso"),Preliminare!E6,IF(OR(Preliminare!E6&lt;6,Preliminare!P6="Promosso OM 90/01 Art.13 c.5"),6)))))</f>
        <v>6</v>
      </c>
      <c r="F6" s="43" t="n">
        <f aca="false">IF(Preliminare!B6=0,"",IF(Preliminare!N6&gt;4,"",IF(AND(Preliminare!N6&lt;=4,Preliminare!P6="Non ammesso alla classe successiva"),"",IF(OR(Preliminare!F6&gt;=6,Preliminare!P6="Promosso"),Preliminare!F6,IF(OR(Preliminare!F6&lt;6,Preliminare!P6="Promosso OM 90/01 Art.13 c.5"),6)))))</f>
        <v>6</v>
      </c>
      <c r="G6" s="43" t="n">
        <f aca="false">IF(Preliminare!B6=0,"",IF(Preliminare!N6&gt;4,"",IF(AND(Preliminare!N6&lt;=4,Preliminare!P6="Non ammesso alla classe successiva"),"",IF(OR(Preliminare!G6&gt;=6,Preliminare!P6="Promosso"),Preliminare!G6,IF(OR(Preliminare!G6&lt;6,Preliminare!P6="Promosso OM 90/01 Art.13 c.5"),6)))))</f>
        <v>6</v>
      </c>
      <c r="H6" s="43" t="n">
        <f aca="false">IF(Preliminare!B6=0,"",IF(Preliminare!N6&gt;4,"",IF(AND(Preliminare!N6&lt;=4,Preliminare!P6="Non ammesso alla classe successiva"),"",IF(OR(Preliminare!H6&gt;=6,Preliminare!P6="Promosso"),Preliminare!H6,IF(OR(Preliminare!H6&lt;6,Preliminare!P6="Promosso OM 90/01 Art.13 c.5"),6)))))</f>
        <v>6</v>
      </c>
      <c r="I6" s="43" t="n">
        <f aca="false">IF(Preliminare!B6=0,"",IF(Preliminare!N6&gt;4,"",IF(AND(Preliminare!N6&lt;=4,Preliminare!P6="Non ammesso alla classe successiva"),"",IF(OR(Preliminare!I6&gt;=6,Preliminare!P6="Promosso"),Preliminare!I6,IF(OR(Preliminare!I6&lt;6,Preliminare!P6="Promosso OM 90/01 Art.13 c.5"),6)))))</f>
        <v>6</v>
      </c>
      <c r="J6" s="43" t="n">
        <f aca="false">IF(Preliminare!B6=0,"",IF(Preliminare!N6&gt;4,"",IF(AND(Preliminare!N6&lt;=4,Preliminare!P6="Non ammesso alla classe successiva"),"",IF(OR(Preliminare!J6&gt;=6,Preliminare!P6="Promosso"),Preliminare!J6,IF(OR(Preliminare!J6&lt;6,Preliminare!P6="Promosso OM 90/01 Art.13 c.5"),6)))))</f>
        <v>6</v>
      </c>
      <c r="K6" s="43" t="n">
        <f aca="false">IF(Preliminare!B6=0,"",IF(Preliminare!N6&gt;4,"",IF(AND(Preliminare!N6&lt;=4,Preliminare!P6="Non ammesso alla classe successiva"),"",IF(OR(Preliminare!K6&gt;=6,Preliminare!P6="Promosso"),Preliminare!K6,IF(OR(Preliminare!K6&lt;6,Preliminare!P6="Promosso OM 90/01 Art.13 c.5"),6)))))</f>
        <v>6</v>
      </c>
      <c r="L6" s="43" t="n">
        <f aca="false">IF(Preliminare!B6=0,"",IF(Preliminare!N6&gt;4,"",IF(Preliminare!P6="Promosso",Preliminare!L6,IF(Preliminare!P6="Promosso OM 90/01 Art.13 c.5",Preliminare!L6,""))))</f>
        <v>8</v>
      </c>
      <c r="M6" s="30" t="n">
        <f aca="false">IF(OR(Preliminare!B6="",Preliminare!P6="Non ammesso alla classe successiva"),"",SUM(D6:K6)/8)</f>
        <v>6</v>
      </c>
      <c r="N6" s="44" t="str">
        <f aca="false">Preliminare!$P$6</f>
        <v>Promosso</v>
      </c>
      <c r="O6" s="43" t="str">
        <f aca="false">IF(Preliminare!B6="","",IF(Preliminare!D6&lt;6,IF(Preliminare!P6="Promosso OM 90/01 Art.13 c.5","Ita",IF(Preliminare!D6&lt;6,IF(Preliminare!P6="Non ammesso alla classe successiva",""))),""))</f>
        <v/>
      </c>
      <c r="P6" s="43" t="str">
        <f aca="false">IF(Preliminare!B6="","",IF(Preliminare!E6&lt;6,IF(Preliminare!P6="Promosso OM 90/01 Art.13 c.5","Lat",IF(Preliminare!E6&lt;6,IF(Preliminare!P6="Non ammesso alla classe successiva",""))),""))</f>
        <v/>
      </c>
      <c r="Q6" s="43" t="str">
        <f aca="false">IF(Preliminare!B6="","",IF(Preliminare!F6&lt;6,IF(Preliminare!P6="Promosso OM 90/01 Art.13 c.5","Gre",IF(Preliminare!F6&lt;6,IF(Preliminare!P6="Non ammesso alla classe successiva",""))),""))</f>
        <v/>
      </c>
      <c r="R6" s="43" t="str">
        <f aca="false">IF(Preliminare!B6="","",IF(Preliminare!G6&lt;6,IF(Preliminare!P6="Promosso OM 90/01 Art.13 c.5","Sto",IF(Preliminare!G6&lt;6,IF(Preliminare!P6="Non ammesso alla classe successiva",""))),""))</f>
        <v/>
      </c>
      <c r="S6" s="43" t="str">
        <f aca="false">IF(Preliminare!B6="","",IF(Preliminare!H6&lt;6,IF(Preliminare!P6="Promosso OM 90/01 Art.13 c.5","Geo",IF(Preliminare!H6&lt;6,IF(Preliminare!P6="Non ammesso alla classe successiva",""))),""))</f>
        <v/>
      </c>
      <c r="T6" s="43" t="str">
        <f aca="false">IF(Preliminare!B6="","",IF(Preliminare!I6&lt;6,IF(Preliminare!P6="Promosso OM 90/01 Art.13 c.5","Mat",IF(Preliminare!I6&lt;6,IF(Preliminare!P6="Non ammesso alla classe successiva",""))),""))</f>
        <v/>
      </c>
      <c r="U6" s="43" t="str">
        <f aca="false">IF(Preliminare!B6="","",IF(Preliminare!J6&lt;6,IF(Preliminare!P6="Promosso OM 90/01 Art.13 c.5","F / I",IF(Preliminare!J6&lt;6,IF(Preliminare!P6="Non ammesso alla classe successiva",""))),""))</f>
        <v/>
      </c>
      <c r="V6" s="43" t="str">
        <f aca="false">IF(Preliminare!B6="","",IF(Preliminare!K6&lt;6,IF(Preliminare!P6="Promosso OM 90/01 Art.13 c.5","EFis",IF(Preliminare!K6&lt;6,IF(Preliminare!P6="Non ammesso alla classe successiva",""))),""))</f>
        <v/>
      </c>
    </row>
    <row r="7" customFormat="false" ht="12.8" hidden="false" customHeight="false" outlineLevel="0" collapsed="false">
      <c r="A7" s="26" t="n">
        <v>4</v>
      </c>
      <c r="B7" s="42" t="str">
        <f aca="false">IF(Preliminare!$B$7="","",Preliminare!$B$7)</f>
        <v>Marino4</v>
      </c>
      <c r="C7" s="43" t="str">
        <f aca="false">IF(Preliminare!B7=0,"",IF(Preliminare!N7&gt;4,"",IF(Preliminare!P7="Promosso",Preliminare!C7,IF(Preliminare!P7="Promosso OM 90/01 Art.13 c.5",Preliminare!C7,""))))</f>
        <v>s</v>
      </c>
      <c r="D7" s="43" t="n">
        <f aca="false">IF(Preliminare!B7=0,"",IF(Preliminare!N7&gt;4,"",IF(AND(Preliminare!N7&lt;=4,Preliminare!P7="Non ammesso alla classe successiva"),"",IF(OR(Preliminare!D7&gt;=6,Preliminare!P7="Promosso"),Preliminare!D7,IF(OR(Preliminare!D7&lt;6,Preliminare!P7="Promosso OM 90/01 Art.13 c.5"),6)))))</f>
        <v>6</v>
      </c>
      <c r="E7" s="43" t="n">
        <f aca="false">IF(Preliminare!B7=0,"",IF(Preliminare!N7&gt;4,"",IF(AND(Preliminare!N7&lt;=4,Preliminare!P7="Non ammesso alla classe successiva"),"",IF(OR(Preliminare!E7&gt;=6,Preliminare!P7="Promosso"),Preliminare!E7,IF(OR(Preliminare!E7&lt;6,Preliminare!P7="Promosso OM 90/01 Art.13 c.5"),6)))))</f>
        <v>6</v>
      </c>
      <c r="F7" s="43" t="n">
        <f aca="false">IF(Preliminare!B7=0,"",IF(Preliminare!N7&gt;4,"",IF(AND(Preliminare!N7&lt;=4,Preliminare!P7="Non ammesso alla classe successiva"),"",IF(OR(Preliminare!F7&gt;=6,Preliminare!P7="Promosso"),Preliminare!F7,IF(OR(Preliminare!F7&lt;6,Preliminare!P7="Promosso OM 90/01 Art.13 c.5"),6)))))</f>
        <v>6</v>
      </c>
      <c r="G7" s="43" t="n">
        <f aca="false">IF(Preliminare!B7=0,"",IF(Preliminare!N7&gt;4,"",IF(AND(Preliminare!N7&lt;=4,Preliminare!P7="Non ammesso alla classe successiva"),"",IF(OR(Preliminare!G7&gt;=6,Preliminare!P7="Promosso"),Preliminare!G7,IF(OR(Preliminare!G7&lt;6,Preliminare!P7="Promosso OM 90/01 Art.13 c.5"),6)))))</f>
        <v>6</v>
      </c>
      <c r="H7" s="43" t="n">
        <f aca="false">IF(Preliminare!B7=0,"",IF(Preliminare!N7&gt;4,"",IF(AND(Preliminare!N7&lt;=4,Preliminare!P7="Non ammesso alla classe successiva"),"",IF(OR(Preliminare!H7&gt;=6,Preliminare!P7="Promosso"),Preliminare!H7,IF(OR(Preliminare!H7&lt;6,Preliminare!P7="Promosso OM 90/01 Art.13 c.5"),6)))))</f>
        <v>6</v>
      </c>
      <c r="I7" s="43" t="n">
        <f aca="false">IF(Preliminare!B7=0,"",IF(Preliminare!N7&gt;4,"",IF(AND(Preliminare!N7&lt;=4,Preliminare!P7="Non ammesso alla classe successiva"),"",IF(OR(Preliminare!I7&gt;=6,Preliminare!P7="Promosso"),Preliminare!I7,IF(OR(Preliminare!I7&lt;6,Preliminare!P7="Promosso OM 90/01 Art.13 c.5"),6)))))</f>
        <v>6</v>
      </c>
      <c r="J7" s="43" t="n">
        <f aca="false">IF(Preliminare!B7=0,"",IF(Preliminare!N7&gt;4,"",IF(AND(Preliminare!N7&lt;=4,Preliminare!P7="Non ammesso alla classe successiva"),"",IF(OR(Preliminare!J7&gt;=6,Preliminare!P7="Promosso"),Preliminare!J7,IF(OR(Preliminare!J7&lt;6,Preliminare!P7="Promosso OM 90/01 Art.13 c.5"),6)))))</f>
        <v>6</v>
      </c>
      <c r="K7" s="43" t="n">
        <f aca="false">IF(Preliminare!B7=0,"",IF(Preliminare!N7&gt;4,"",IF(AND(Preliminare!N7&lt;=4,Preliminare!P7="Non ammesso alla classe successiva"),"",IF(OR(Preliminare!K7&gt;=6,Preliminare!P7="Promosso"),Preliminare!K7,IF(OR(Preliminare!K7&lt;6,Preliminare!P7="Promosso OM 90/01 Art.13 c.5"),6)))))</f>
        <v>6</v>
      </c>
      <c r="L7" s="43" t="n">
        <f aca="false">IF(Preliminare!B7=0,"",IF(Preliminare!N7&gt;4,"",IF(Preliminare!P7="Promosso",Preliminare!L7,IF(Preliminare!P7="Promosso OM 90/01 Art.13 c.5",Preliminare!L7,""))))</f>
        <v>8</v>
      </c>
      <c r="M7" s="30" t="n">
        <f aca="false">IF(OR(Preliminare!B7="",Preliminare!P7="Non ammesso alla classe successiva"),"",SUM(D7:K7)/8)</f>
        <v>6</v>
      </c>
      <c r="N7" s="44" t="str">
        <f aca="false">Preliminare!$P$7</f>
        <v>Promosso</v>
      </c>
      <c r="O7" s="43" t="str">
        <f aca="false">IF(Preliminare!B7="","",IF(Preliminare!D7&lt;6,IF(Preliminare!P7="Promosso OM 90/01 Art.13 c.5","Ita",IF(Preliminare!D7&lt;6,IF(Preliminare!P7="Non ammesso alla classe successiva",""))),""))</f>
        <v/>
      </c>
      <c r="P7" s="43" t="str">
        <f aca="false">IF(Preliminare!B7="","",IF(Preliminare!E7&lt;6,IF(Preliminare!P7="Promosso OM 90/01 Art.13 c.5","Lat",IF(Preliminare!E7&lt;6,IF(Preliminare!P7="Non ammesso alla classe successiva",""))),""))</f>
        <v/>
      </c>
      <c r="Q7" s="43" t="str">
        <f aca="false">IF(Preliminare!B7="","",IF(Preliminare!F7&lt;6,IF(Preliminare!P7="Promosso OM 90/01 Art.13 c.5","Gre",IF(Preliminare!F7&lt;6,IF(Preliminare!P7="Non ammesso alla classe successiva",""))),""))</f>
        <v/>
      </c>
      <c r="R7" s="43" t="str">
        <f aca="false">IF(Preliminare!B7="","",IF(Preliminare!G7&lt;6,IF(Preliminare!P7="Promosso OM 90/01 Art.13 c.5","Sto",IF(Preliminare!G7&lt;6,IF(Preliminare!P7="Non ammesso alla classe successiva",""))),""))</f>
        <v/>
      </c>
      <c r="S7" s="43" t="str">
        <f aca="false">IF(Preliminare!B7="","",IF(Preliminare!H7&lt;6,IF(Preliminare!P7="Promosso OM 90/01 Art.13 c.5","Geo",IF(Preliminare!H7&lt;6,IF(Preliminare!P7="Non ammesso alla classe successiva",""))),""))</f>
        <v/>
      </c>
      <c r="T7" s="43" t="str">
        <f aca="false">IF(Preliminare!B7="","",IF(Preliminare!I7&lt;6,IF(Preliminare!P7="Promosso OM 90/01 Art.13 c.5","Mat",IF(Preliminare!I7&lt;6,IF(Preliminare!P7="Non ammesso alla classe successiva",""))),""))</f>
        <v/>
      </c>
      <c r="U7" s="43" t="str">
        <f aca="false">IF(Preliminare!B7="","",IF(Preliminare!J7&lt;6,IF(Preliminare!P7="Promosso OM 90/01 Art.13 c.5","F / I",IF(Preliminare!J7&lt;6,IF(Preliminare!P7="Non ammesso alla classe successiva",""))),""))</f>
        <v/>
      </c>
      <c r="V7" s="43" t="str">
        <f aca="false">IF(Preliminare!B7="","",IF(Preliminare!K7&lt;6,IF(Preliminare!P7="Promosso OM 90/01 Art.13 c.5","EFis",IF(Preliminare!K7&lt;6,IF(Preliminare!P7="Non ammesso alla classe successiva",""))),""))</f>
        <v/>
      </c>
    </row>
    <row r="8" customFormat="false" ht="12.8" hidden="false" customHeight="false" outlineLevel="0" collapsed="false">
      <c r="A8" s="26" t="n">
        <v>5</v>
      </c>
      <c r="B8" s="42" t="str">
        <f aca="false">IF(Preliminare!$B$8="","",Preliminare!$B$8)</f>
        <v>Marino5</v>
      </c>
      <c r="C8" s="43" t="str">
        <f aca="false">IF(Preliminare!B8=0,"",IF(Preliminare!N8&gt;4,"",IF(Preliminare!P8="Promosso",Preliminare!C8,IF(Preliminare!P8="Promosso OM 90/01 Art.13 c.5",Preliminare!C8,""))))</f>
        <v>s</v>
      </c>
      <c r="D8" s="43" t="n">
        <f aca="false">IF(Preliminare!B8=0,"",IF(Preliminare!N8&gt;4,"",IF(AND(Preliminare!N8&lt;=4,Preliminare!P8="Non ammesso alla classe successiva"),"",IF(OR(Preliminare!D8&gt;=6,Preliminare!P8="Promosso"),Preliminare!D8,IF(OR(Preliminare!D8&lt;6,Preliminare!P8="Promosso OM 90/01 Art.13 c.5"),6)))))</f>
        <v>6</v>
      </c>
      <c r="E8" s="43" t="n">
        <f aca="false">IF(Preliminare!B8=0,"",IF(Preliminare!N8&gt;4,"",IF(AND(Preliminare!N8&lt;=4,Preliminare!P8="Non ammesso alla classe successiva"),"",IF(OR(Preliminare!E8&gt;=6,Preliminare!P8="Promosso"),Preliminare!E8,IF(OR(Preliminare!E8&lt;6,Preliminare!P8="Promosso OM 90/01 Art.13 c.5"),6)))))</f>
        <v>6</v>
      </c>
      <c r="F8" s="43" t="n">
        <f aca="false">IF(Preliminare!B8=0,"",IF(Preliminare!N8&gt;4,"",IF(AND(Preliminare!N8&lt;=4,Preliminare!P8="Non ammesso alla classe successiva"),"",IF(OR(Preliminare!F8&gt;=6,Preliminare!P8="Promosso"),Preliminare!F8,IF(OR(Preliminare!F8&lt;6,Preliminare!P8="Promosso OM 90/01 Art.13 c.5"),6)))))</f>
        <v>6</v>
      </c>
      <c r="G8" s="43" t="n">
        <f aca="false">IF(Preliminare!B8=0,"",IF(Preliminare!N8&gt;4,"",IF(AND(Preliminare!N8&lt;=4,Preliminare!P8="Non ammesso alla classe successiva"),"",IF(OR(Preliminare!G8&gt;=6,Preliminare!P8="Promosso"),Preliminare!G8,IF(OR(Preliminare!G8&lt;6,Preliminare!P8="Promosso OM 90/01 Art.13 c.5"),6)))))</f>
        <v>6</v>
      </c>
      <c r="H8" s="43" t="n">
        <f aca="false">IF(Preliminare!B8=0,"",IF(Preliminare!N8&gt;4,"",IF(AND(Preliminare!N8&lt;=4,Preliminare!P8="Non ammesso alla classe successiva"),"",IF(OR(Preliminare!H8&gt;=6,Preliminare!P8="Promosso"),Preliminare!H8,IF(OR(Preliminare!H8&lt;6,Preliminare!P8="Promosso OM 90/01 Art.13 c.5"),6)))))</f>
        <v>6</v>
      </c>
      <c r="I8" s="43" t="n">
        <f aca="false">IF(Preliminare!B8=0,"",IF(Preliminare!N8&gt;4,"",IF(AND(Preliminare!N8&lt;=4,Preliminare!P8="Non ammesso alla classe successiva"),"",IF(OR(Preliminare!I8&gt;=6,Preliminare!P8="Promosso"),Preliminare!I8,IF(OR(Preliminare!I8&lt;6,Preliminare!P8="Promosso OM 90/01 Art.13 c.5"),6)))))</f>
        <v>6</v>
      </c>
      <c r="J8" s="43" t="n">
        <f aca="false">IF(Preliminare!B8=0,"",IF(Preliminare!N8&gt;4,"",IF(AND(Preliminare!N8&lt;=4,Preliminare!P8="Non ammesso alla classe successiva"),"",IF(OR(Preliminare!J8&gt;=6,Preliminare!P8="Promosso"),Preliminare!J8,IF(OR(Preliminare!J8&lt;6,Preliminare!P8="Promosso OM 90/01 Art.13 c.5"),6)))))</f>
        <v>6</v>
      </c>
      <c r="K8" s="43" t="n">
        <f aca="false">IF(Preliminare!B8=0,"",IF(Preliminare!N8&gt;4,"",IF(AND(Preliminare!N8&lt;=4,Preliminare!P8="Non ammesso alla classe successiva"),"",IF(OR(Preliminare!K8&gt;=6,Preliminare!P8="Promosso"),Preliminare!K8,IF(OR(Preliminare!K8&lt;6,Preliminare!P8="Promosso OM 90/01 Art.13 c.5"),6)))))</f>
        <v>6</v>
      </c>
      <c r="L8" s="43" t="n">
        <f aca="false">IF(Preliminare!B8=0,"",IF(Preliminare!N8&gt;4,"",IF(Preliminare!P8="Promosso",Preliminare!L8,IF(Preliminare!P8="Promosso OM 90/01 Art.13 c.5",Preliminare!L8,""))))</f>
        <v>8</v>
      </c>
      <c r="M8" s="30" t="n">
        <f aca="false">IF(OR(Preliminare!B8="",Preliminare!P8="Non ammesso alla classe successiva"),"",SUM(D8:K8)/8)</f>
        <v>6</v>
      </c>
      <c r="N8" s="44" t="str">
        <f aca="false">Preliminare!$P$8</f>
        <v>Promosso</v>
      </c>
      <c r="O8" s="43" t="str">
        <f aca="false">IF(Preliminare!B8="","",IF(Preliminare!D8&lt;6,IF(Preliminare!P8="Promosso OM 90/01 Art.13 c.5","Ita",IF(Preliminare!D8&lt;6,IF(Preliminare!P8="Non ammesso alla classe successiva",""))),""))</f>
        <v/>
      </c>
      <c r="P8" s="43" t="str">
        <f aca="false">IF(Preliminare!B8="","",IF(Preliminare!E8&lt;6,IF(Preliminare!P8="Promosso OM 90/01 Art.13 c.5","Lat",IF(Preliminare!E8&lt;6,IF(Preliminare!P8="Non ammesso alla classe successiva",""))),""))</f>
        <v/>
      </c>
      <c r="Q8" s="43" t="str">
        <f aca="false">IF(Preliminare!B8="","",IF(Preliminare!F8&lt;6,IF(Preliminare!P8="Promosso OM 90/01 Art.13 c.5","Gre",IF(Preliminare!F8&lt;6,IF(Preliminare!P8="Non ammesso alla classe successiva",""))),""))</f>
        <v/>
      </c>
      <c r="R8" s="43" t="str">
        <f aca="false">IF(Preliminare!B8="","",IF(Preliminare!G8&lt;6,IF(Preliminare!P8="Promosso OM 90/01 Art.13 c.5","Sto",IF(Preliminare!G8&lt;6,IF(Preliminare!P8="Non ammesso alla classe successiva",""))),""))</f>
        <v/>
      </c>
      <c r="S8" s="43" t="str">
        <f aca="false">IF(Preliminare!B8="","",IF(Preliminare!H8&lt;6,IF(Preliminare!P8="Promosso OM 90/01 Art.13 c.5","Geo",IF(Preliminare!H8&lt;6,IF(Preliminare!P8="Non ammesso alla classe successiva",""))),""))</f>
        <v/>
      </c>
      <c r="T8" s="43" t="str">
        <f aca="false">IF(Preliminare!B8="","",IF(Preliminare!I8&lt;6,IF(Preliminare!P8="Promosso OM 90/01 Art.13 c.5","Mat",IF(Preliminare!I8&lt;6,IF(Preliminare!P8="Non ammesso alla classe successiva",""))),""))</f>
        <v/>
      </c>
      <c r="U8" s="43" t="str">
        <f aca="false">IF(Preliminare!B8="","",IF(Preliminare!J8&lt;6,IF(Preliminare!P8="Promosso OM 90/01 Art.13 c.5","F / I",IF(Preliminare!J8&lt;6,IF(Preliminare!P8="Non ammesso alla classe successiva",""))),""))</f>
        <v/>
      </c>
      <c r="V8" s="43" t="str">
        <f aca="false">IF(Preliminare!B8="","",IF(Preliminare!K8&lt;6,IF(Preliminare!P8="Promosso OM 90/01 Art.13 c.5","EFis",IF(Preliminare!K8&lt;6,IF(Preliminare!P8="Non ammesso alla classe successiva",""))),""))</f>
        <v/>
      </c>
    </row>
    <row r="9" customFormat="false" ht="12.8" hidden="false" customHeight="false" outlineLevel="0" collapsed="false">
      <c r="A9" s="26" t="n">
        <v>6</v>
      </c>
      <c r="B9" s="42" t="str">
        <f aca="false">IF(Preliminare!$B$9="","",Preliminare!$B$9)</f>
        <v>Marino6</v>
      </c>
      <c r="C9" s="43" t="str">
        <f aca="false">IF(Preliminare!B9=0,"",IF(Preliminare!N9&gt;4,"",IF(Preliminare!P9="Promosso",Preliminare!C9,IF(Preliminare!P9="Promosso OM 90/01 Art.13 c.5",Preliminare!C9,""))))</f>
        <v>s</v>
      </c>
      <c r="D9" s="43" t="n">
        <f aca="false">IF(Preliminare!B9=0,"",IF(Preliminare!N9&gt;4,"",IF(AND(Preliminare!N9&lt;=4,Preliminare!P9="Non ammesso alla classe successiva"),"",IF(OR(Preliminare!D9&gt;=6,Preliminare!P9="Promosso"),Preliminare!D9,IF(OR(Preliminare!D9&lt;6,Preliminare!P9="Promosso OM 90/01 Art.13 c.5"),6)))))</f>
        <v>6</v>
      </c>
      <c r="E9" s="43" t="n">
        <f aca="false">IF(Preliminare!B9=0,"",IF(Preliminare!N9&gt;4,"",IF(AND(Preliminare!N9&lt;=4,Preliminare!P9="Non ammesso alla classe successiva"),"",IF(OR(Preliminare!E9&gt;=6,Preliminare!P9="Promosso"),Preliminare!E9,IF(OR(Preliminare!E9&lt;6,Preliminare!P9="Promosso OM 90/01 Art.13 c.5"),6)))))</f>
        <v>6</v>
      </c>
      <c r="F9" s="43" t="n">
        <f aca="false">IF(Preliminare!B9=0,"",IF(Preliminare!N9&gt;4,"",IF(AND(Preliminare!N9&lt;=4,Preliminare!P9="Non ammesso alla classe successiva"),"",IF(OR(Preliminare!F9&gt;=6,Preliminare!P9="Promosso"),Preliminare!F9,IF(OR(Preliminare!F9&lt;6,Preliminare!P9="Promosso OM 90/01 Art.13 c.5"),6)))))</f>
        <v>6</v>
      </c>
      <c r="G9" s="43" t="n">
        <f aca="false">IF(Preliminare!B9=0,"",IF(Preliminare!N9&gt;4,"",IF(AND(Preliminare!N9&lt;=4,Preliminare!P9="Non ammesso alla classe successiva"),"",IF(OR(Preliminare!G9&gt;=6,Preliminare!P9="Promosso"),Preliminare!G9,IF(OR(Preliminare!G9&lt;6,Preliminare!P9="Promosso OM 90/01 Art.13 c.5"),6)))))</f>
        <v>6</v>
      </c>
      <c r="H9" s="43" t="n">
        <f aca="false">IF(Preliminare!B9=0,"",IF(Preliminare!N9&gt;4,"",IF(AND(Preliminare!N9&lt;=4,Preliminare!P9="Non ammesso alla classe successiva"),"",IF(OR(Preliminare!H9&gt;=6,Preliminare!P9="Promosso"),Preliminare!H9,IF(OR(Preliminare!H9&lt;6,Preliminare!P9="Promosso OM 90/01 Art.13 c.5"),6)))))</f>
        <v>6</v>
      </c>
      <c r="I9" s="43" t="n">
        <f aca="false">IF(Preliminare!B9=0,"",IF(Preliminare!N9&gt;4,"",IF(AND(Preliminare!N9&lt;=4,Preliminare!P9="Non ammesso alla classe successiva"),"",IF(OR(Preliminare!I9&gt;=6,Preliminare!P9="Promosso"),Preliminare!I9,IF(OR(Preliminare!I9&lt;6,Preliminare!P9="Promosso OM 90/01 Art.13 c.5"),6)))))</f>
        <v>6</v>
      </c>
      <c r="J9" s="43" t="n">
        <f aca="false">IF(Preliminare!B9=0,"",IF(Preliminare!N9&gt;4,"",IF(AND(Preliminare!N9&lt;=4,Preliminare!P9="Non ammesso alla classe successiva"),"",IF(OR(Preliminare!J9&gt;=6,Preliminare!P9="Promosso"),Preliminare!J9,IF(OR(Preliminare!J9&lt;6,Preliminare!P9="Promosso OM 90/01 Art.13 c.5"),6)))))</f>
        <v>6</v>
      </c>
      <c r="K9" s="43" t="n">
        <f aca="false">IF(Preliminare!B9=0,"",IF(Preliminare!N9&gt;4,"",IF(AND(Preliminare!N9&lt;=4,Preliminare!P9="Non ammesso alla classe successiva"),"",IF(OR(Preliminare!K9&gt;=6,Preliminare!P9="Promosso"),Preliminare!K9,IF(OR(Preliminare!K9&lt;6,Preliminare!P9="Promosso OM 90/01 Art.13 c.5"),6)))))</f>
        <v>6</v>
      </c>
      <c r="L9" s="43" t="n">
        <f aca="false">IF(Preliminare!B9=0,"",IF(Preliminare!N9&gt;4,"",IF(Preliminare!P9="Promosso",Preliminare!L9,IF(Preliminare!P9="Promosso OM 90/01 Art.13 c.5",Preliminare!L9,""))))</f>
        <v>8</v>
      </c>
      <c r="M9" s="30" t="n">
        <f aca="false">IF(OR(Preliminare!B9="",Preliminare!P9="Non ammesso alla classe successiva"),"",SUM(D9:K9)/8)</f>
        <v>6</v>
      </c>
      <c r="N9" s="44" t="str">
        <f aca="false">Preliminare!$P$9</f>
        <v>Promosso</v>
      </c>
      <c r="O9" s="43" t="str">
        <f aca="false">IF(Preliminare!B9="","",IF(Preliminare!D9&lt;6,IF(Preliminare!P9="Promosso OM 90/01 Art.13 c.5","Ita",IF(Preliminare!D9&lt;6,IF(Preliminare!P9="Non ammesso alla classe successiva",""))),""))</f>
        <v/>
      </c>
      <c r="P9" s="43" t="str">
        <f aca="false">IF(Preliminare!B9="","",IF(Preliminare!E9&lt;6,IF(Preliminare!P9="Promosso OM 90/01 Art.13 c.5","Lat",IF(Preliminare!E9&lt;6,IF(Preliminare!P9="Non ammesso alla classe successiva",""))),""))</f>
        <v/>
      </c>
      <c r="Q9" s="43" t="str">
        <f aca="false">IF(Preliminare!B9="","",IF(Preliminare!F9&lt;6,IF(Preliminare!P9="Promosso OM 90/01 Art.13 c.5","Gre",IF(Preliminare!F9&lt;6,IF(Preliminare!P9="Non ammesso alla classe successiva",""))),""))</f>
        <v/>
      </c>
      <c r="R9" s="43" t="str">
        <f aca="false">IF(Preliminare!B9="","",IF(Preliminare!G9&lt;6,IF(Preliminare!P9="Promosso OM 90/01 Art.13 c.5","Sto",IF(Preliminare!G9&lt;6,IF(Preliminare!P9="Non ammesso alla classe successiva",""))),""))</f>
        <v/>
      </c>
      <c r="S9" s="43" t="str">
        <f aca="false">IF(Preliminare!B9="","",IF(Preliminare!H9&lt;6,IF(Preliminare!P9="Promosso OM 90/01 Art.13 c.5","Geo",IF(Preliminare!H9&lt;6,IF(Preliminare!P9="Non ammesso alla classe successiva",""))),""))</f>
        <v/>
      </c>
      <c r="T9" s="43" t="str">
        <f aca="false">IF(Preliminare!B9="","",IF(Preliminare!I9&lt;6,IF(Preliminare!P9="Promosso OM 90/01 Art.13 c.5","Mat",IF(Preliminare!I9&lt;6,IF(Preliminare!P9="Non ammesso alla classe successiva",""))),""))</f>
        <v/>
      </c>
      <c r="U9" s="43" t="str">
        <f aca="false">IF(Preliminare!B9="","",IF(Preliminare!J9&lt;6,IF(Preliminare!P9="Promosso OM 90/01 Art.13 c.5","F / I",IF(Preliminare!J9&lt;6,IF(Preliminare!P9="Non ammesso alla classe successiva",""))),""))</f>
        <v/>
      </c>
      <c r="V9" s="43" t="str">
        <f aca="false">IF(Preliminare!B9="","",IF(Preliminare!K9&lt;6,IF(Preliminare!P9="Promosso OM 90/01 Art.13 c.5","EFis",IF(Preliminare!K9&lt;6,IF(Preliminare!P9="Non ammesso alla classe successiva",""))),""))</f>
        <v/>
      </c>
    </row>
    <row r="10" customFormat="false" ht="12.8" hidden="false" customHeight="false" outlineLevel="0" collapsed="false">
      <c r="A10" s="26" t="n">
        <v>7</v>
      </c>
      <c r="B10" s="42" t="str">
        <f aca="false">IF(Preliminare!$B$10="","",Preliminare!$B$10)</f>
        <v>Marino7</v>
      </c>
      <c r="C10" s="43" t="str">
        <f aca="false">IF(Preliminare!B10=0,"",IF(Preliminare!N10&gt;4,"",IF(Preliminare!P10="Promosso",Preliminare!C10,IF(Preliminare!P10="Promosso OM 90/01 Art.13 c.5",Preliminare!C10,""))))</f>
        <v>s</v>
      </c>
      <c r="D10" s="43" t="n">
        <f aca="false">IF(Preliminare!B10=0,"",IF(Preliminare!N10&gt;4,"",IF(AND(Preliminare!N10&lt;=4,Preliminare!P10="Non ammesso alla classe successiva"),"",IF(OR(Preliminare!D10&gt;=6,Preliminare!P10="Promosso"),Preliminare!D10,IF(OR(Preliminare!D10&lt;6,Preliminare!P10="Promosso OM 90/01 Art.13 c.5"),6)))))</f>
        <v>6</v>
      </c>
      <c r="E10" s="43" t="n">
        <f aca="false">IF(Preliminare!B10=0,"",IF(Preliminare!N10&gt;4,"",IF(AND(Preliminare!N10&lt;=4,Preliminare!P10="Non ammesso alla classe successiva"),"",IF(OR(Preliminare!E10&gt;=6,Preliminare!P10="Promosso"),Preliminare!E10,IF(OR(Preliminare!E10&lt;6,Preliminare!P10="Promosso OM 90/01 Art.13 c.5"),6)))))</f>
        <v>6</v>
      </c>
      <c r="F10" s="43" t="n">
        <f aca="false">IF(Preliminare!B10=0,"",IF(Preliminare!N10&gt;4,"",IF(AND(Preliminare!N10&lt;=4,Preliminare!P10="Non ammesso alla classe successiva"),"",IF(OR(Preliminare!F10&gt;=6,Preliminare!P10="Promosso"),Preliminare!F10,IF(OR(Preliminare!F10&lt;6,Preliminare!P10="Promosso OM 90/01 Art.13 c.5"),6)))))</f>
        <v>6</v>
      </c>
      <c r="G10" s="43" t="n">
        <f aca="false">IF(Preliminare!B10=0,"",IF(Preliminare!N10&gt;4,"",IF(AND(Preliminare!N10&lt;=4,Preliminare!P10="Non ammesso alla classe successiva"),"",IF(OR(Preliminare!G10&gt;=6,Preliminare!P10="Promosso"),Preliminare!G10,IF(OR(Preliminare!G10&lt;6,Preliminare!P10="Promosso OM 90/01 Art.13 c.5"),6)))))</f>
        <v>6</v>
      </c>
      <c r="H10" s="43" t="n">
        <f aca="false">IF(Preliminare!B10=0,"",IF(Preliminare!N10&gt;4,"",IF(AND(Preliminare!N10&lt;=4,Preliminare!P10="Non ammesso alla classe successiva"),"",IF(OR(Preliminare!H10&gt;=6,Preliminare!P10="Promosso"),Preliminare!H10,IF(OR(Preliminare!H10&lt;6,Preliminare!P10="Promosso OM 90/01 Art.13 c.5"),6)))))</f>
        <v>6</v>
      </c>
      <c r="I10" s="43" t="n">
        <f aca="false">IF(Preliminare!B10=0,"",IF(Preliminare!N10&gt;4,"",IF(AND(Preliminare!N10&lt;=4,Preliminare!P10="Non ammesso alla classe successiva"),"",IF(OR(Preliminare!I10&gt;=6,Preliminare!P10="Promosso"),Preliminare!I10,IF(OR(Preliminare!I10&lt;6,Preliminare!P10="Promosso OM 90/01 Art.13 c.5"),6)))))</f>
        <v>6</v>
      </c>
      <c r="J10" s="43" t="n">
        <f aca="false">IF(Preliminare!B10=0,"",IF(Preliminare!N10&gt;4,"",IF(AND(Preliminare!N10&lt;=4,Preliminare!P10="Non ammesso alla classe successiva"),"",IF(OR(Preliminare!J10&gt;=6,Preliminare!P10="Promosso"),Preliminare!J10,IF(OR(Preliminare!J10&lt;6,Preliminare!P10="Promosso OM 90/01 Art.13 c.5"),6)))))</f>
        <v>6</v>
      </c>
      <c r="K10" s="43" t="n">
        <f aca="false">IF(Preliminare!B10=0,"",IF(Preliminare!N10&gt;4,"",IF(AND(Preliminare!N10&lt;=4,Preliminare!P10="Non ammesso alla classe successiva"),"",IF(OR(Preliminare!K10&gt;=6,Preliminare!P10="Promosso"),Preliminare!K10,IF(OR(Preliminare!K10&lt;6,Preliminare!P10="Promosso OM 90/01 Art.13 c.5"),6)))))</f>
        <v>6</v>
      </c>
      <c r="L10" s="43" t="n">
        <f aca="false">IF(Preliminare!B10=0,"",IF(Preliminare!N10&gt;4,"",IF(Preliminare!P10="Promosso",Preliminare!L10,IF(Preliminare!P10="Promosso OM 90/01 Art.13 c.5",Preliminare!L10,""))))</f>
        <v>8</v>
      </c>
      <c r="M10" s="30" t="n">
        <f aca="false">IF(OR(Preliminare!B10="",Preliminare!P10="Non ammesso alla classe successiva"),"",SUM(D10:K10)/8)</f>
        <v>6</v>
      </c>
      <c r="N10" s="44" t="str">
        <f aca="false">Preliminare!$P$10</f>
        <v>Promosso</v>
      </c>
      <c r="O10" s="43" t="str">
        <f aca="false">IF(Preliminare!B10="","",IF(Preliminare!D10&lt;6,IF(Preliminare!P10="Promosso OM 90/01 Art.13 c.5","Ita",IF(Preliminare!D10&lt;6,IF(Preliminare!P10="Non ammesso alla classe successiva",""))),""))</f>
        <v/>
      </c>
      <c r="P10" s="43" t="str">
        <f aca="false">IF(Preliminare!B10="","",IF(Preliminare!E10&lt;6,IF(Preliminare!P10="Promosso OM 90/01 Art.13 c.5","Lat",IF(Preliminare!E10&lt;6,IF(Preliminare!P10="Non ammesso alla classe successiva",""))),""))</f>
        <v/>
      </c>
      <c r="Q10" s="43" t="str">
        <f aca="false">IF(Preliminare!B10="","",IF(Preliminare!F10&lt;6,IF(Preliminare!P10="Promosso OM 90/01 Art.13 c.5","Gre",IF(Preliminare!F10&lt;6,IF(Preliminare!P10="Non ammesso alla classe successiva",""))),""))</f>
        <v/>
      </c>
      <c r="R10" s="43" t="str">
        <f aca="false">IF(Preliminare!B10="","",IF(Preliminare!G10&lt;6,IF(Preliminare!P10="Promosso OM 90/01 Art.13 c.5","Sto",IF(Preliminare!G10&lt;6,IF(Preliminare!P10="Non ammesso alla classe successiva",""))),""))</f>
        <v/>
      </c>
      <c r="S10" s="43" t="str">
        <f aca="false">IF(Preliminare!B10="","",IF(Preliminare!H10&lt;6,IF(Preliminare!P10="Promosso OM 90/01 Art.13 c.5","Geo",IF(Preliminare!H10&lt;6,IF(Preliminare!P10="Non ammesso alla classe successiva",""))),""))</f>
        <v/>
      </c>
      <c r="T10" s="43" t="str">
        <f aca="false">IF(Preliminare!B10="","",IF(Preliminare!I10&lt;6,IF(Preliminare!P10="Promosso OM 90/01 Art.13 c.5","Mat",IF(Preliminare!I10&lt;6,IF(Preliminare!P10="Non ammesso alla classe successiva",""))),""))</f>
        <v/>
      </c>
      <c r="U10" s="43" t="str">
        <f aca="false">IF(Preliminare!B10="","",IF(Preliminare!J10&lt;6,IF(Preliminare!P10="Promosso OM 90/01 Art.13 c.5","F / I",IF(Preliminare!J10&lt;6,IF(Preliminare!P10="Non ammesso alla classe successiva",""))),""))</f>
        <v/>
      </c>
      <c r="V10" s="43" t="str">
        <f aca="false">IF(Preliminare!B10="","",IF(Preliminare!K10&lt;6,IF(Preliminare!P10="Promosso OM 90/01 Art.13 c.5","EFis",IF(Preliminare!K10&lt;6,IF(Preliminare!P10="Non ammesso alla classe successiva",""))),""))</f>
        <v/>
      </c>
    </row>
    <row r="11" customFormat="false" ht="12.8" hidden="false" customHeight="false" outlineLevel="0" collapsed="false">
      <c r="A11" s="26" t="n">
        <v>8</v>
      </c>
      <c r="B11" s="42" t="str">
        <f aca="false">IF(Preliminare!$B$11="","",Preliminare!$B$11)</f>
        <v>Marino8</v>
      </c>
      <c r="C11" s="43" t="str">
        <f aca="false">IF(Preliminare!B11=0,"",IF(Preliminare!N11&gt;4,"",IF(Preliminare!P11="Promosso",Preliminare!C11,IF(Preliminare!P11="Promosso OM 90/01 Art.13 c.5",Preliminare!C11,""))))</f>
        <v>s</v>
      </c>
      <c r="D11" s="43" t="n">
        <f aca="false">IF(Preliminare!B11=0,"",IF(Preliminare!N11&gt;4,"",IF(AND(Preliminare!N11&lt;=4,Preliminare!P11="Non ammesso alla classe successiva"),"",IF(OR(Preliminare!D11&gt;=6,Preliminare!P11="Promosso"),Preliminare!D11,IF(OR(Preliminare!D11&lt;6,Preliminare!P11="Promosso OM 90/01 Art.13 c.5"),6)))))</f>
        <v>6</v>
      </c>
      <c r="E11" s="43" t="n">
        <f aca="false">IF(Preliminare!B11=0,"",IF(Preliminare!N11&gt;4,"",IF(AND(Preliminare!N11&lt;=4,Preliminare!P11="Non ammesso alla classe successiva"),"",IF(OR(Preliminare!E11&gt;=6,Preliminare!P11="Promosso"),Preliminare!E11,IF(OR(Preliminare!E11&lt;6,Preliminare!P11="Promosso OM 90/01 Art.13 c.5"),6)))))</f>
        <v>6</v>
      </c>
      <c r="F11" s="43" t="n">
        <f aca="false">IF(Preliminare!B11=0,"",IF(Preliminare!N11&gt;4,"",IF(AND(Preliminare!N11&lt;=4,Preliminare!P11="Non ammesso alla classe successiva"),"",IF(OR(Preliminare!F11&gt;=6,Preliminare!P11="Promosso"),Preliminare!F11,IF(OR(Preliminare!F11&lt;6,Preliminare!P11="Promosso OM 90/01 Art.13 c.5"),6)))))</f>
        <v>6</v>
      </c>
      <c r="G11" s="43" t="n">
        <f aca="false">IF(Preliminare!B11=0,"",IF(Preliminare!N11&gt;4,"",IF(AND(Preliminare!N11&lt;=4,Preliminare!P11="Non ammesso alla classe successiva"),"",IF(OR(Preliminare!G11&gt;=6,Preliminare!P11="Promosso"),Preliminare!G11,IF(OR(Preliminare!G11&lt;6,Preliminare!P11="Promosso OM 90/01 Art.13 c.5"),6)))))</f>
        <v>6</v>
      </c>
      <c r="H11" s="43" t="n">
        <f aca="false">IF(Preliminare!B11=0,"",IF(Preliminare!N11&gt;4,"",IF(AND(Preliminare!N11&lt;=4,Preliminare!P11="Non ammesso alla classe successiva"),"",IF(OR(Preliminare!H11&gt;=6,Preliminare!P11="Promosso"),Preliminare!H11,IF(OR(Preliminare!H11&lt;6,Preliminare!P11="Promosso OM 90/01 Art.13 c.5"),6)))))</f>
        <v>6</v>
      </c>
      <c r="I11" s="43" t="n">
        <f aca="false">IF(Preliminare!B11=0,"",IF(Preliminare!N11&gt;4,"",IF(AND(Preliminare!N11&lt;=4,Preliminare!P11="Non ammesso alla classe successiva"),"",IF(OR(Preliminare!I11&gt;=6,Preliminare!P11="Promosso"),Preliminare!I11,IF(OR(Preliminare!I11&lt;6,Preliminare!P11="Promosso OM 90/01 Art.13 c.5"),6)))))</f>
        <v>6</v>
      </c>
      <c r="J11" s="43" t="n">
        <f aca="false">IF(Preliminare!B11=0,"",IF(Preliminare!N11&gt;4,"",IF(AND(Preliminare!N11&lt;=4,Preliminare!P11="Non ammesso alla classe successiva"),"",IF(OR(Preliminare!J11&gt;=6,Preliminare!P11="Promosso"),Preliminare!J11,IF(OR(Preliminare!J11&lt;6,Preliminare!P11="Promosso OM 90/01 Art.13 c.5"),6)))))</f>
        <v>6</v>
      </c>
      <c r="K11" s="43" t="n">
        <f aca="false">IF(Preliminare!B11=0,"",IF(Preliminare!N11&gt;4,"",IF(AND(Preliminare!N11&lt;=4,Preliminare!P11="Non ammesso alla classe successiva"),"",IF(OR(Preliminare!K11&gt;=6,Preliminare!P11="Promosso"),Preliminare!K11,IF(OR(Preliminare!K11&lt;6,Preliminare!P11="Promosso OM 90/01 Art.13 c.5"),6)))))</f>
        <v>6</v>
      </c>
      <c r="L11" s="43" t="n">
        <f aca="false">IF(Preliminare!B11=0,"",IF(Preliminare!N11&gt;4,"",IF(Preliminare!P11="Promosso",Preliminare!L11,IF(Preliminare!P11="Promosso OM 90/01 Art.13 c.5",Preliminare!L11,""))))</f>
        <v>8</v>
      </c>
      <c r="M11" s="30" t="n">
        <f aca="false">IF(OR(Preliminare!B11="",Preliminare!P11="Non ammesso alla classe successiva"),"",SUM(D11:K11)/8)</f>
        <v>6</v>
      </c>
      <c r="N11" s="44" t="str">
        <f aca="false">Preliminare!$P$11</f>
        <v>Promosso</v>
      </c>
      <c r="O11" s="43" t="str">
        <f aca="false">IF(Preliminare!B11="","",IF(Preliminare!D11&lt;6,IF(Preliminare!P11="Promosso OM 90/01 Art.13 c.5","Ita",IF(Preliminare!D11&lt;6,IF(Preliminare!P11="Non ammesso alla classe successiva",""))),""))</f>
        <v/>
      </c>
      <c r="P11" s="43" t="str">
        <f aca="false">IF(Preliminare!B11="","",IF(Preliminare!E11&lt;6,IF(Preliminare!P11="Promosso OM 90/01 Art.13 c.5","Lat",IF(Preliminare!E11&lt;6,IF(Preliminare!P11="Non ammesso alla classe successiva",""))),""))</f>
        <v/>
      </c>
      <c r="Q11" s="43" t="str">
        <f aca="false">IF(Preliminare!B11="","",IF(Preliminare!F11&lt;6,IF(Preliminare!P11="Promosso OM 90/01 Art.13 c.5","Gre",IF(Preliminare!F11&lt;6,IF(Preliminare!P11="Non ammesso alla classe successiva",""))),""))</f>
        <v/>
      </c>
      <c r="R11" s="43" t="str">
        <f aca="false">IF(Preliminare!B11="","",IF(Preliminare!G11&lt;6,IF(Preliminare!P11="Promosso OM 90/01 Art.13 c.5","Sto",IF(Preliminare!G11&lt;6,IF(Preliminare!P11="Non ammesso alla classe successiva",""))),""))</f>
        <v/>
      </c>
      <c r="S11" s="43" t="str">
        <f aca="false">IF(Preliminare!B11="","",IF(Preliminare!H11&lt;6,IF(Preliminare!P11="Promosso OM 90/01 Art.13 c.5","Geo",IF(Preliminare!H11&lt;6,IF(Preliminare!P11="Non ammesso alla classe successiva",""))),""))</f>
        <v/>
      </c>
      <c r="T11" s="43" t="str">
        <f aca="false">IF(Preliminare!B11="","",IF(Preliminare!I11&lt;6,IF(Preliminare!P11="Promosso OM 90/01 Art.13 c.5","Mat",IF(Preliminare!I11&lt;6,IF(Preliminare!P11="Non ammesso alla classe successiva",""))),""))</f>
        <v/>
      </c>
      <c r="U11" s="43" t="str">
        <f aca="false">IF(Preliminare!B11="","",IF(Preliminare!J11&lt;6,IF(Preliminare!P11="Promosso OM 90/01 Art.13 c.5","F / I",IF(Preliminare!J11&lt;6,IF(Preliminare!P11="Non ammesso alla classe successiva",""))),""))</f>
        <v/>
      </c>
      <c r="V11" s="43" t="str">
        <f aca="false">IF(Preliminare!B11="","",IF(Preliminare!K11&lt;6,IF(Preliminare!P11="Promosso OM 90/01 Art.13 c.5","EFis",IF(Preliminare!K11&lt;6,IF(Preliminare!P11="Non ammesso alla classe successiva",""))),""))</f>
        <v/>
      </c>
    </row>
    <row r="12" customFormat="false" ht="12.8" hidden="false" customHeight="false" outlineLevel="0" collapsed="false">
      <c r="A12" s="26" t="n">
        <v>9</v>
      </c>
      <c r="B12" s="42" t="str">
        <f aca="false">IF(Preliminare!$B$12="","",Preliminare!$B$12)</f>
        <v>Marino9</v>
      </c>
      <c r="C12" s="43" t="str">
        <f aca="false">IF(Preliminare!B12=0,"",IF(Preliminare!N12&gt;4,"",IF(Preliminare!P12="Promosso",Preliminare!C12,IF(Preliminare!P12="Promosso OM 90/01 Art.13 c.5",Preliminare!C12,""))))</f>
        <v>s</v>
      </c>
      <c r="D12" s="43" t="n">
        <f aca="false">IF(Preliminare!B12=0,"",IF(Preliminare!N12&gt;4,"",IF(AND(Preliminare!N12&lt;=4,Preliminare!P12="Non ammesso alla classe successiva"),"",IF(OR(Preliminare!D12&gt;=6,Preliminare!P12="Promosso"),Preliminare!D12,IF(OR(Preliminare!D12&lt;6,Preliminare!P12="Promosso OM 90/01 Art.13 c.5"),6)))))</f>
        <v>6</v>
      </c>
      <c r="E12" s="43" t="n">
        <f aca="false">IF(Preliminare!B12=0,"",IF(Preliminare!N12&gt;4,"",IF(AND(Preliminare!N12&lt;=4,Preliminare!P12="Non ammesso alla classe successiva"),"",IF(OR(Preliminare!E12&gt;=6,Preliminare!P12="Promosso"),Preliminare!E12,IF(OR(Preliminare!E12&lt;6,Preliminare!P12="Promosso OM 90/01 Art.13 c.5"),6)))))</f>
        <v>6</v>
      </c>
      <c r="F12" s="43" t="n">
        <f aca="false">IF(Preliminare!B12=0,"",IF(Preliminare!N12&gt;4,"",IF(AND(Preliminare!N12&lt;=4,Preliminare!P12="Non ammesso alla classe successiva"),"",IF(OR(Preliminare!F12&gt;=6,Preliminare!P12="Promosso"),Preliminare!F12,IF(OR(Preliminare!F12&lt;6,Preliminare!P12="Promosso OM 90/01 Art.13 c.5"),6)))))</f>
        <v>6</v>
      </c>
      <c r="G12" s="43" t="n">
        <f aca="false">IF(Preliminare!B12=0,"",IF(Preliminare!N12&gt;4,"",IF(AND(Preliminare!N12&lt;=4,Preliminare!P12="Non ammesso alla classe successiva"),"",IF(OR(Preliminare!G12&gt;=6,Preliminare!P12="Promosso"),Preliminare!G12,IF(OR(Preliminare!G12&lt;6,Preliminare!P12="Promosso OM 90/01 Art.13 c.5"),6)))))</f>
        <v>6</v>
      </c>
      <c r="H12" s="43" t="n">
        <f aca="false">IF(Preliminare!B12=0,"",IF(Preliminare!N12&gt;4,"",IF(AND(Preliminare!N12&lt;=4,Preliminare!P12="Non ammesso alla classe successiva"),"",IF(OR(Preliminare!H12&gt;=6,Preliminare!P12="Promosso"),Preliminare!H12,IF(OR(Preliminare!H12&lt;6,Preliminare!P12="Promosso OM 90/01 Art.13 c.5"),6)))))</f>
        <v>6</v>
      </c>
      <c r="I12" s="43" t="n">
        <f aca="false">IF(Preliminare!B12=0,"",IF(Preliminare!N12&gt;4,"",IF(AND(Preliminare!N12&lt;=4,Preliminare!P12="Non ammesso alla classe successiva"),"",IF(OR(Preliminare!I12&gt;=6,Preliminare!P12="Promosso"),Preliminare!I12,IF(OR(Preliminare!I12&lt;6,Preliminare!P12="Promosso OM 90/01 Art.13 c.5"),6)))))</f>
        <v>6</v>
      </c>
      <c r="J12" s="43" t="n">
        <f aca="false">IF(Preliminare!B12=0,"",IF(Preliminare!N12&gt;4,"",IF(AND(Preliminare!N12&lt;=4,Preliminare!P12="Non ammesso alla classe successiva"),"",IF(OR(Preliminare!J12&gt;=6,Preliminare!P12="Promosso"),Preliminare!J12,IF(OR(Preliminare!J12&lt;6,Preliminare!P12="Promosso OM 90/01 Art.13 c.5"),6)))))</f>
        <v>6</v>
      </c>
      <c r="K12" s="43" t="n">
        <f aca="false">IF(Preliminare!B12=0,"",IF(Preliminare!N12&gt;4,"",IF(AND(Preliminare!N12&lt;=4,Preliminare!P12="Non ammesso alla classe successiva"),"",IF(OR(Preliminare!K12&gt;=6,Preliminare!P12="Promosso"),Preliminare!K12,IF(OR(Preliminare!K12&lt;6,Preliminare!P12="Promosso OM 90/01 Art.13 c.5"),6)))))</f>
        <v>6</v>
      </c>
      <c r="L12" s="43" t="n">
        <f aca="false">IF(Preliminare!B12=0,"",IF(Preliminare!N12&gt;4,"",IF(Preliminare!P12="Promosso",Preliminare!L12,IF(Preliminare!P12="Promosso OM 90/01 Art.13 c.5",Preliminare!L12,""))))</f>
        <v>8</v>
      </c>
      <c r="M12" s="30" t="n">
        <f aca="false">IF(OR(Preliminare!B12="",Preliminare!P12="Non ammesso alla classe successiva"),"",SUM(D12:K12)/8)</f>
        <v>6</v>
      </c>
      <c r="N12" s="44" t="str">
        <f aca="false">Preliminare!$P$12</f>
        <v>Promosso</v>
      </c>
      <c r="O12" s="43" t="str">
        <f aca="false">IF(Preliminare!B12="","",IF(Preliminare!D12&lt;6,IF(Preliminare!P12="Promosso OM 90/01 Art.13 c.5","Ita",IF(Preliminare!D12&lt;6,IF(Preliminare!P12="Non ammesso alla classe successiva",""))),""))</f>
        <v/>
      </c>
      <c r="P12" s="43" t="str">
        <f aca="false">IF(Preliminare!B12="","",IF(Preliminare!E12&lt;6,IF(Preliminare!P12="Promosso OM 90/01 Art.13 c.5","Lat",IF(Preliminare!E12&lt;6,IF(Preliminare!P12="Non ammesso alla classe successiva",""))),""))</f>
        <v/>
      </c>
      <c r="Q12" s="43" t="str">
        <f aca="false">IF(Preliminare!B12="","",IF(Preliminare!F12&lt;6,IF(Preliminare!P12="Promosso OM 90/01 Art.13 c.5","Gre",IF(Preliminare!F12&lt;6,IF(Preliminare!P12="Non ammesso alla classe successiva",""))),""))</f>
        <v/>
      </c>
      <c r="R12" s="43" t="str">
        <f aca="false">IF(Preliminare!B12="","",IF(Preliminare!G12&lt;6,IF(Preliminare!P12="Promosso OM 90/01 Art.13 c.5","Sto",IF(Preliminare!G12&lt;6,IF(Preliminare!P12="Non ammesso alla classe successiva",""))),""))</f>
        <v/>
      </c>
      <c r="S12" s="43" t="str">
        <f aca="false">IF(Preliminare!B12="","",IF(Preliminare!H12&lt;6,IF(Preliminare!P12="Promosso OM 90/01 Art.13 c.5","Geo",IF(Preliminare!H12&lt;6,IF(Preliminare!P12="Non ammesso alla classe successiva",""))),""))</f>
        <v/>
      </c>
      <c r="T12" s="43" t="str">
        <f aca="false">IF(Preliminare!B12="","",IF(Preliminare!I12&lt;6,IF(Preliminare!P12="Promosso OM 90/01 Art.13 c.5","Mat",IF(Preliminare!I12&lt;6,IF(Preliminare!P12="Non ammesso alla classe successiva",""))),""))</f>
        <v/>
      </c>
      <c r="U12" s="43" t="str">
        <f aca="false">IF(Preliminare!B12="","",IF(Preliminare!J12&lt;6,IF(Preliminare!P12="Promosso OM 90/01 Art.13 c.5","F / I",IF(Preliminare!J12&lt;6,IF(Preliminare!P12="Non ammesso alla classe successiva",""))),""))</f>
        <v/>
      </c>
      <c r="V12" s="43" t="str">
        <f aca="false">IF(Preliminare!B12="","",IF(Preliminare!K12&lt;6,IF(Preliminare!P12="Promosso OM 90/01 Art.13 c.5","EFis",IF(Preliminare!K12&lt;6,IF(Preliminare!P12="Non ammesso alla classe successiva",""))),""))</f>
        <v/>
      </c>
    </row>
    <row r="13" customFormat="false" ht="12.8" hidden="false" customHeight="false" outlineLevel="0" collapsed="false">
      <c r="A13" s="26" t="n">
        <v>10</v>
      </c>
      <c r="B13" s="42" t="str">
        <f aca="false">IF(Preliminare!$B$13="","",Preliminare!$B$13)</f>
        <v>Marino10</v>
      </c>
      <c r="C13" s="43" t="str">
        <f aca="false">IF(Preliminare!B13=0,"",IF(Preliminare!N13&gt;4,"",IF(Preliminare!P13="Promosso",Preliminare!C13,IF(Preliminare!P13="Promosso OM 90/01 Art.13 c.5",Preliminare!C13,""))))</f>
        <v>s</v>
      </c>
      <c r="D13" s="43" t="n">
        <f aca="false">IF(Preliminare!B13=0,"",IF(Preliminare!N13&gt;4,"",IF(AND(Preliminare!N13&lt;=4,Preliminare!P13="Non ammesso alla classe successiva"),"",IF(OR(Preliminare!D13&gt;=6,Preliminare!P13="Promosso"),Preliminare!D13,IF(OR(Preliminare!D13&lt;6,Preliminare!P13="Promosso OM 90/01 Art.13 c.5"),6)))))</f>
        <v>6</v>
      </c>
      <c r="E13" s="43" t="n">
        <f aca="false">IF(Preliminare!B13=0,"",IF(Preliminare!N13&gt;4,"",IF(AND(Preliminare!N13&lt;=4,Preliminare!P13="Non ammesso alla classe successiva"),"",IF(OR(Preliminare!E13&gt;=6,Preliminare!P13="Promosso"),Preliminare!E13,IF(OR(Preliminare!E13&lt;6,Preliminare!P13="Promosso OM 90/01 Art.13 c.5"),6)))))</f>
        <v>6</v>
      </c>
      <c r="F13" s="43" t="n">
        <f aca="false">IF(Preliminare!B13=0,"",IF(Preliminare!N13&gt;4,"",IF(AND(Preliminare!N13&lt;=4,Preliminare!P13="Non ammesso alla classe successiva"),"",IF(OR(Preliminare!F13&gt;=6,Preliminare!P13="Promosso"),Preliminare!F13,IF(OR(Preliminare!F13&lt;6,Preliminare!P13="Promosso OM 90/01 Art.13 c.5"),6)))))</f>
        <v>6</v>
      </c>
      <c r="G13" s="43" t="n">
        <f aca="false">IF(Preliminare!B13=0,"",IF(Preliminare!N13&gt;4,"",IF(AND(Preliminare!N13&lt;=4,Preliminare!P13="Non ammesso alla classe successiva"),"",IF(OR(Preliminare!G13&gt;=6,Preliminare!P13="Promosso"),Preliminare!G13,IF(OR(Preliminare!G13&lt;6,Preliminare!P13="Promosso OM 90/01 Art.13 c.5"),6)))))</f>
        <v>6</v>
      </c>
      <c r="H13" s="43" t="n">
        <f aca="false">IF(Preliminare!B13=0,"",IF(Preliminare!N13&gt;4,"",IF(AND(Preliminare!N13&lt;=4,Preliminare!P13="Non ammesso alla classe successiva"),"",IF(OR(Preliminare!H13&gt;=6,Preliminare!P13="Promosso"),Preliminare!H13,IF(OR(Preliminare!H13&lt;6,Preliminare!P13="Promosso OM 90/01 Art.13 c.5"),6)))))</f>
        <v>6</v>
      </c>
      <c r="I13" s="43" t="n">
        <f aca="false">IF(Preliminare!B13=0,"",IF(Preliminare!N13&gt;4,"",IF(AND(Preliminare!N13&lt;=4,Preliminare!P13="Non ammesso alla classe successiva"),"",IF(OR(Preliminare!I13&gt;=6,Preliminare!P13="Promosso"),Preliminare!I13,IF(OR(Preliminare!I13&lt;6,Preliminare!P13="Promosso OM 90/01 Art.13 c.5"),6)))))</f>
        <v>6</v>
      </c>
      <c r="J13" s="43" t="n">
        <f aca="false">IF(Preliminare!B13=0,"",IF(Preliminare!N13&gt;4,"",IF(AND(Preliminare!N13&lt;=4,Preliminare!P13="Non ammesso alla classe successiva"),"",IF(OR(Preliminare!J13&gt;=6,Preliminare!P13="Promosso"),Preliminare!J13,IF(OR(Preliminare!J13&lt;6,Preliminare!P13="Promosso OM 90/01 Art.13 c.5"),6)))))</f>
        <v>6</v>
      </c>
      <c r="K13" s="43" t="n">
        <f aca="false">IF(Preliminare!B13=0,"",IF(Preliminare!N13&gt;4,"",IF(AND(Preliminare!N13&lt;=4,Preliminare!P13="Non ammesso alla classe successiva"),"",IF(OR(Preliminare!K13&gt;=6,Preliminare!P13="Promosso"),Preliminare!K13,IF(OR(Preliminare!K13&lt;6,Preliminare!P13="Promosso OM 90/01 Art.13 c.5"),6)))))</f>
        <v>6</v>
      </c>
      <c r="L13" s="43" t="n">
        <f aca="false">IF(Preliminare!B13=0,"",IF(Preliminare!N13&gt;4,"",IF(Preliminare!P13="Promosso",Preliminare!L13,IF(Preliminare!P13="Promosso OM 90/01 Art.13 c.5",Preliminare!L13,""))))</f>
        <v>8</v>
      </c>
      <c r="M13" s="30" t="n">
        <f aca="false">IF(OR(Preliminare!B13="",Preliminare!P13="Non ammesso alla classe successiva"),"",SUM(D13:K13)/8)</f>
        <v>6</v>
      </c>
      <c r="N13" s="44" t="str">
        <f aca="false">Preliminare!$P$13</f>
        <v>Promosso</v>
      </c>
      <c r="O13" s="43" t="str">
        <f aca="false">IF(Preliminare!B13="","",IF(Preliminare!D13&lt;6,IF(Preliminare!P13="Promosso OM 90/01 Art.13 c.5","Ita",IF(Preliminare!D13&lt;6,IF(Preliminare!P13="Non ammesso alla classe successiva",""))),""))</f>
        <v/>
      </c>
      <c r="P13" s="43" t="str">
        <f aca="false">IF(Preliminare!B13="","",IF(Preliminare!E13&lt;6,IF(Preliminare!P13="Promosso OM 90/01 Art.13 c.5","Lat",IF(Preliminare!E13&lt;6,IF(Preliminare!P13="Non ammesso alla classe successiva",""))),""))</f>
        <v/>
      </c>
      <c r="Q13" s="43" t="str">
        <f aca="false">IF(Preliminare!B13="","",IF(Preliminare!F13&lt;6,IF(Preliminare!P13="Promosso OM 90/01 Art.13 c.5","Gre",IF(Preliminare!F13&lt;6,IF(Preliminare!P13="Non ammesso alla classe successiva",""))),""))</f>
        <v/>
      </c>
      <c r="R13" s="43" t="str">
        <f aca="false">IF(Preliminare!B13="","",IF(Preliminare!G13&lt;6,IF(Preliminare!P13="Promosso OM 90/01 Art.13 c.5","Sto",IF(Preliminare!G13&lt;6,IF(Preliminare!P13="Non ammesso alla classe successiva",""))),""))</f>
        <v/>
      </c>
      <c r="S13" s="43" t="str">
        <f aca="false">IF(Preliminare!B13="","",IF(Preliminare!H13&lt;6,IF(Preliminare!P13="Promosso OM 90/01 Art.13 c.5","Geo",IF(Preliminare!H13&lt;6,IF(Preliminare!P13="Non ammesso alla classe successiva",""))),""))</f>
        <v/>
      </c>
      <c r="T13" s="43" t="str">
        <f aca="false">IF(Preliminare!B13="","",IF(Preliminare!I13&lt;6,IF(Preliminare!P13="Promosso OM 90/01 Art.13 c.5","Mat",IF(Preliminare!I13&lt;6,IF(Preliminare!P13="Non ammesso alla classe successiva",""))),""))</f>
        <v/>
      </c>
      <c r="U13" s="43" t="str">
        <f aca="false">IF(Preliminare!B13="","",IF(Preliminare!J13&lt;6,IF(Preliminare!P13="Promosso OM 90/01 Art.13 c.5","F / I",IF(Preliminare!J13&lt;6,IF(Preliminare!P13="Non ammesso alla classe successiva",""))),""))</f>
        <v/>
      </c>
      <c r="V13" s="43" t="str">
        <f aca="false">IF(Preliminare!B13="","",IF(Preliminare!K13&lt;6,IF(Preliminare!P13="Promosso OM 90/01 Art.13 c.5","EFis",IF(Preliminare!K13&lt;6,IF(Preliminare!P13="Non ammesso alla classe successiva",""))),""))</f>
        <v/>
      </c>
    </row>
    <row r="14" customFormat="false" ht="12.8" hidden="false" customHeight="false" outlineLevel="0" collapsed="false">
      <c r="A14" s="26" t="n">
        <v>11</v>
      </c>
      <c r="B14" s="42" t="str">
        <f aca="false">IF(Preliminare!$B$14="","",Preliminare!$B$14)</f>
        <v>Marino11</v>
      </c>
      <c r="C14" s="43" t="str">
        <f aca="false">IF(Preliminare!B14=0,"",IF(Preliminare!N14&gt;4,"",IF(Preliminare!P14="Promosso",Preliminare!C14,IF(Preliminare!P14="Promosso OM 90/01 Art.13 c.5",Preliminare!C14,""))))</f>
        <v>s</v>
      </c>
      <c r="D14" s="43" t="n">
        <f aca="false">IF(Preliminare!B14=0,"",IF(Preliminare!N14&gt;4,"",IF(AND(Preliminare!N14&lt;=4,Preliminare!P14="Non ammesso alla classe successiva"),"",IF(OR(Preliminare!D14&gt;=6,Preliminare!P14="Promosso"),Preliminare!D14,IF(OR(Preliminare!D14&lt;6,Preliminare!P14="Promosso OM 90/01 Art.13 c.5"),6)))))</f>
        <v>6</v>
      </c>
      <c r="E14" s="43" t="n">
        <f aca="false">IF(Preliminare!B14=0,"",IF(Preliminare!N14&gt;4,"",IF(AND(Preliminare!N14&lt;=4,Preliminare!P14="Non ammesso alla classe successiva"),"",IF(OR(Preliminare!E14&gt;=6,Preliminare!P14="Promosso"),Preliminare!E14,IF(OR(Preliminare!E14&lt;6,Preliminare!P14="Promosso OM 90/01 Art.13 c.5"),6)))))</f>
        <v>6</v>
      </c>
      <c r="F14" s="43" t="n">
        <f aca="false">IF(Preliminare!B14=0,"",IF(Preliminare!N14&gt;4,"",IF(AND(Preliminare!N14&lt;=4,Preliminare!P14="Non ammesso alla classe successiva"),"",IF(OR(Preliminare!F14&gt;=6,Preliminare!P14="Promosso"),Preliminare!F14,IF(OR(Preliminare!F14&lt;6,Preliminare!P14="Promosso OM 90/01 Art.13 c.5"),6)))))</f>
        <v>6</v>
      </c>
      <c r="G14" s="43" t="n">
        <f aca="false">IF(Preliminare!B14=0,"",IF(Preliminare!N14&gt;4,"",IF(AND(Preliminare!N14&lt;=4,Preliminare!P14="Non ammesso alla classe successiva"),"",IF(OR(Preliminare!G14&gt;=6,Preliminare!P14="Promosso"),Preliminare!G14,IF(OR(Preliminare!G14&lt;6,Preliminare!P14="Promosso OM 90/01 Art.13 c.5"),6)))))</f>
        <v>6</v>
      </c>
      <c r="H14" s="43" t="n">
        <f aca="false">IF(Preliminare!B14=0,"",IF(Preliminare!N14&gt;4,"",IF(AND(Preliminare!N14&lt;=4,Preliminare!P14="Non ammesso alla classe successiva"),"",IF(OR(Preliminare!H14&gt;=6,Preliminare!P14="Promosso"),Preliminare!H14,IF(OR(Preliminare!H14&lt;6,Preliminare!P14="Promosso OM 90/01 Art.13 c.5"),6)))))</f>
        <v>6</v>
      </c>
      <c r="I14" s="43" t="n">
        <f aca="false">IF(Preliminare!B14=0,"",IF(Preliminare!N14&gt;4,"",IF(AND(Preliminare!N14&lt;=4,Preliminare!P14="Non ammesso alla classe successiva"),"",IF(OR(Preliminare!I14&gt;=6,Preliminare!P14="Promosso"),Preliminare!I14,IF(OR(Preliminare!I14&lt;6,Preliminare!P14="Promosso OM 90/01 Art.13 c.5"),6)))))</f>
        <v>6</v>
      </c>
      <c r="J14" s="43" t="n">
        <f aca="false">IF(Preliminare!B14=0,"",IF(Preliminare!N14&gt;4,"",IF(AND(Preliminare!N14&lt;=4,Preliminare!P14="Non ammesso alla classe successiva"),"",IF(OR(Preliminare!J14&gt;=6,Preliminare!P14="Promosso"),Preliminare!J14,IF(OR(Preliminare!J14&lt;6,Preliminare!P14="Promosso OM 90/01 Art.13 c.5"),6)))))</f>
        <v>6</v>
      </c>
      <c r="K14" s="43" t="n">
        <f aca="false">IF(Preliminare!B14=0,"",IF(Preliminare!N14&gt;4,"",IF(AND(Preliminare!N14&lt;=4,Preliminare!P14="Non ammesso alla classe successiva"),"",IF(OR(Preliminare!K14&gt;=6,Preliminare!P14="Promosso"),Preliminare!K14,IF(OR(Preliminare!K14&lt;6,Preliminare!P14="Promosso OM 90/01 Art.13 c.5"),6)))))</f>
        <v>6</v>
      </c>
      <c r="L14" s="43" t="n">
        <f aca="false">IF(Preliminare!B14=0,"",IF(Preliminare!N14&gt;4,"",IF(Preliminare!P14="Promosso",Preliminare!L14,IF(Preliminare!P14="Promosso OM 90/01 Art.13 c.5",Preliminare!L14,""))))</f>
        <v>8</v>
      </c>
      <c r="M14" s="30" t="n">
        <f aca="false">IF(OR(Preliminare!B14="",Preliminare!P14="Non ammesso alla classe successiva"),"",SUM(D14:K14)/8)</f>
        <v>6</v>
      </c>
      <c r="N14" s="44" t="str">
        <f aca="false">Preliminare!$P$14</f>
        <v>Promosso</v>
      </c>
      <c r="O14" s="43" t="str">
        <f aca="false">IF(Preliminare!B14="","",IF(Preliminare!D14&lt;6,IF(Preliminare!P14="Promosso OM 90/01 Art.13 c.5","Ita",IF(Preliminare!D14&lt;6,IF(Preliminare!P14="Non ammesso alla classe successiva",""))),""))</f>
        <v/>
      </c>
      <c r="P14" s="43" t="str">
        <f aca="false">IF(Preliminare!B14="","",IF(Preliminare!E14&lt;6,IF(Preliminare!P14="Promosso OM 90/01 Art.13 c.5","Lat",IF(Preliminare!E14&lt;6,IF(Preliminare!P14="Non ammesso alla classe successiva",""))),""))</f>
        <v/>
      </c>
      <c r="Q14" s="43" t="str">
        <f aca="false">IF(Preliminare!B14="","",IF(Preliminare!F14&lt;6,IF(Preliminare!P14="Promosso OM 90/01 Art.13 c.5","Gre",IF(Preliminare!F14&lt;6,IF(Preliminare!P14="Non ammesso alla classe successiva",""))),""))</f>
        <v/>
      </c>
      <c r="R14" s="43" t="str">
        <f aca="false">IF(Preliminare!B14="","",IF(Preliminare!G14&lt;6,IF(Preliminare!P14="Promosso OM 90/01 Art.13 c.5","Sto",IF(Preliminare!G14&lt;6,IF(Preliminare!P14="Non ammesso alla classe successiva",""))),""))</f>
        <v/>
      </c>
      <c r="S14" s="43" t="str">
        <f aca="false">IF(Preliminare!B14="","",IF(Preliminare!H14&lt;6,IF(Preliminare!P14="Promosso OM 90/01 Art.13 c.5","Geo",IF(Preliminare!H14&lt;6,IF(Preliminare!P14="Non ammesso alla classe successiva",""))),""))</f>
        <v/>
      </c>
      <c r="T14" s="43" t="str">
        <f aca="false">IF(Preliminare!B14="","",IF(Preliminare!I14&lt;6,IF(Preliminare!P14="Promosso OM 90/01 Art.13 c.5","Mat",IF(Preliminare!I14&lt;6,IF(Preliminare!P14="Non ammesso alla classe successiva",""))),""))</f>
        <v/>
      </c>
      <c r="U14" s="43" t="str">
        <f aca="false">IF(Preliminare!B14="","",IF(Preliminare!J14&lt;6,IF(Preliminare!P14="Promosso OM 90/01 Art.13 c.5","F / I",IF(Preliminare!J14&lt;6,IF(Preliminare!P14="Non ammesso alla classe successiva",""))),""))</f>
        <v/>
      </c>
      <c r="V14" s="43" t="str">
        <f aca="false">IF(Preliminare!B14="","",IF(Preliminare!K14&lt;6,IF(Preliminare!P14="Promosso OM 90/01 Art.13 c.5","EFis",IF(Preliminare!K14&lt;6,IF(Preliminare!P14="Non ammesso alla classe successiva",""))),""))</f>
        <v/>
      </c>
    </row>
    <row r="15" customFormat="false" ht="12.8" hidden="false" customHeight="false" outlineLevel="0" collapsed="false">
      <c r="A15" s="26" t="n">
        <v>12</v>
      </c>
      <c r="B15" s="42" t="str">
        <f aca="false">IF(Preliminare!$B$15="","",Preliminare!$B$15)</f>
        <v>Marino12</v>
      </c>
      <c r="C15" s="43" t="str">
        <f aca="false">IF(Preliminare!B15=0,"",IF(Preliminare!N15&gt;4,"",IF(Preliminare!P15="Promosso",Preliminare!C15,IF(Preliminare!P15="Promosso OM 90/01 Art.13 c.5",Preliminare!C15,""))))</f>
        <v>s</v>
      </c>
      <c r="D15" s="43" t="n">
        <f aca="false">IF(Preliminare!B15=0,"",IF(Preliminare!N15&gt;4,"",IF(AND(Preliminare!N15&lt;=4,Preliminare!P15="Non ammesso alla classe successiva"),"",IF(OR(Preliminare!D15&gt;=6,Preliminare!P15="Promosso"),Preliminare!D15,IF(OR(Preliminare!D15&lt;6,Preliminare!P15="Promosso OM 90/01 Art.13 c.5"),6)))))</f>
        <v>6</v>
      </c>
      <c r="E15" s="43" t="n">
        <f aca="false">IF(Preliminare!B15=0,"",IF(Preliminare!N15&gt;4,"",IF(AND(Preliminare!N15&lt;=4,Preliminare!P15="Non ammesso alla classe successiva"),"",IF(OR(Preliminare!E15&gt;=6,Preliminare!P15="Promosso"),Preliminare!E15,IF(OR(Preliminare!E15&lt;6,Preliminare!P15="Promosso OM 90/01 Art.13 c.5"),6)))))</f>
        <v>6</v>
      </c>
      <c r="F15" s="43" t="n">
        <f aca="false">IF(Preliminare!B15=0,"",IF(Preliminare!N15&gt;4,"",IF(AND(Preliminare!N15&lt;=4,Preliminare!P15="Non ammesso alla classe successiva"),"",IF(OR(Preliminare!F15&gt;=6,Preliminare!P15="Promosso"),Preliminare!F15,IF(OR(Preliminare!F15&lt;6,Preliminare!P15="Promosso OM 90/01 Art.13 c.5"),6)))))</f>
        <v>6</v>
      </c>
      <c r="G15" s="43" t="n">
        <f aca="false">IF(Preliminare!B15=0,"",IF(Preliminare!N15&gt;4,"",IF(AND(Preliminare!N15&lt;=4,Preliminare!P15="Non ammesso alla classe successiva"),"",IF(OR(Preliminare!G15&gt;=6,Preliminare!P15="Promosso"),Preliminare!G15,IF(OR(Preliminare!G15&lt;6,Preliminare!P15="Promosso OM 90/01 Art.13 c.5"),6)))))</f>
        <v>6</v>
      </c>
      <c r="H15" s="43" t="n">
        <f aca="false">IF(Preliminare!B15=0,"",IF(Preliminare!N15&gt;4,"",IF(AND(Preliminare!N15&lt;=4,Preliminare!P15="Non ammesso alla classe successiva"),"",IF(OR(Preliminare!H15&gt;=6,Preliminare!P15="Promosso"),Preliminare!H15,IF(OR(Preliminare!H15&lt;6,Preliminare!P15="Promosso OM 90/01 Art.13 c.5"),6)))))</f>
        <v>6</v>
      </c>
      <c r="I15" s="43" t="n">
        <f aca="false">IF(Preliminare!B15=0,"",IF(Preliminare!N15&gt;4,"",IF(AND(Preliminare!N15&lt;=4,Preliminare!P15="Non ammesso alla classe successiva"),"",IF(OR(Preliminare!I15&gt;=6,Preliminare!P15="Promosso"),Preliminare!I15,IF(OR(Preliminare!I15&lt;6,Preliminare!P15="Promosso OM 90/01 Art.13 c.5"),6)))))</f>
        <v>6</v>
      </c>
      <c r="J15" s="43" t="n">
        <f aca="false">IF(Preliminare!B15=0,"",IF(Preliminare!N15&gt;4,"",IF(AND(Preliminare!N15&lt;=4,Preliminare!P15="Non ammesso alla classe successiva"),"",IF(OR(Preliminare!J15&gt;=6,Preliminare!P15="Promosso"),Preliminare!J15,IF(OR(Preliminare!J15&lt;6,Preliminare!P15="Promosso OM 90/01 Art.13 c.5"),6)))))</f>
        <v>6</v>
      </c>
      <c r="K15" s="43" t="n">
        <f aca="false">IF(Preliminare!B15=0,"",IF(Preliminare!N15&gt;4,"",IF(AND(Preliminare!N15&lt;=4,Preliminare!P15="Non ammesso alla classe successiva"),"",IF(OR(Preliminare!K15&gt;=6,Preliminare!P15="Promosso"),Preliminare!K15,IF(OR(Preliminare!K15&lt;6,Preliminare!P15="Promosso OM 90/01 Art.13 c.5"),6)))))</f>
        <v>6</v>
      </c>
      <c r="L15" s="43" t="n">
        <f aca="false">IF(Preliminare!B15=0,"",IF(Preliminare!N15&gt;4,"",IF(Preliminare!P15="Promosso",Preliminare!L15,IF(Preliminare!P15="Promosso OM 90/01 Art.13 c.5",Preliminare!L15,""))))</f>
        <v>8</v>
      </c>
      <c r="M15" s="30" t="n">
        <f aca="false">IF(OR(Preliminare!B15="",Preliminare!P15="Non ammesso alla classe successiva"),"",SUM(D15:K15)/8)</f>
        <v>6</v>
      </c>
      <c r="N15" s="44" t="str">
        <f aca="false">Preliminare!$P$15</f>
        <v>Promosso</v>
      </c>
      <c r="O15" s="43" t="str">
        <f aca="false">IF(Preliminare!B15="","",IF(Preliminare!D15&lt;6,IF(Preliminare!P15="Promosso OM 90/01 Art.13 c.5","Ita",IF(Preliminare!D15&lt;6,IF(Preliminare!P15="Non ammesso alla classe successiva",""))),""))</f>
        <v/>
      </c>
      <c r="P15" s="43" t="str">
        <f aca="false">IF(Preliminare!B15="","",IF(Preliminare!E15&lt;6,IF(Preliminare!P15="Promosso OM 90/01 Art.13 c.5","Lat",IF(Preliminare!E15&lt;6,IF(Preliminare!P15="Non ammesso alla classe successiva",""))),""))</f>
        <v/>
      </c>
      <c r="Q15" s="43" t="str">
        <f aca="false">IF(Preliminare!B15="","",IF(Preliminare!F15&lt;6,IF(Preliminare!P15="Promosso OM 90/01 Art.13 c.5","Gre",IF(Preliminare!F15&lt;6,IF(Preliminare!P15="Non ammesso alla classe successiva",""))),""))</f>
        <v/>
      </c>
      <c r="R15" s="43" t="str">
        <f aca="false">IF(Preliminare!B15="","",IF(Preliminare!G15&lt;6,IF(Preliminare!P15="Promosso OM 90/01 Art.13 c.5","Sto",IF(Preliminare!G15&lt;6,IF(Preliminare!P15="Non ammesso alla classe successiva",""))),""))</f>
        <v/>
      </c>
      <c r="S15" s="43" t="str">
        <f aca="false">IF(Preliminare!B15="","",IF(Preliminare!H15&lt;6,IF(Preliminare!P15="Promosso OM 90/01 Art.13 c.5","Geo",IF(Preliminare!H15&lt;6,IF(Preliminare!P15="Non ammesso alla classe successiva",""))),""))</f>
        <v/>
      </c>
      <c r="T15" s="43" t="str">
        <f aca="false">IF(Preliminare!B15="","",IF(Preliminare!I15&lt;6,IF(Preliminare!P15="Promosso OM 90/01 Art.13 c.5","Mat",IF(Preliminare!I15&lt;6,IF(Preliminare!P15="Non ammesso alla classe successiva",""))),""))</f>
        <v/>
      </c>
      <c r="U15" s="43" t="str">
        <f aca="false">IF(Preliminare!B15="","",IF(Preliminare!J15&lt;6,IF(Preliminare!P15="Promosso OM 90/01 Art.13 c.5","F / I",IF(Preliminare!J15&lt;6,IF(Preliminare!P15="Non ammesso alla classe successiva",""))),""))</f>
        <v/>
      </c>
      <c r="V15" s="43" t="str">
        <f aca="false">IF(Preliminare!B15="","",IF(Preliminare!K15&lt;6,IF(Preliminare!P15="Promosso OM 90/01 Art.13 c.5","EFis",IF(Preliminare!K15&lt;6,IF(Preliminare!P15="Non ammesso alla classe successiva",""))),""))</f>
        <v/>
      </c>
    </row>
    <row r="16" customFormat="false" ht="12.8" hidden="false" customHeight="false" outlineLevel="0" collapsed="false">
      <c r="A16" s="26" t="n">
        <v>13</v>
      </c>
      <c r="B16" s="42" t="str">
        <f aca="false">IF(Preliminare!$B$16="","",Preliminare!$B$16)</f>
        <v>Marino13</v>
      </c>
      <c r="C16" s="43" t="str">
        <f aca="false">IF(Preliminare!B16=0,"",IF(Preliminare!N16&gt;4,"",IF(Preliminare!P16="Promosso",Preliminare!C16,IF(Preliminare!P16="Promosso OM 90/01 Art.13 c.5",Preliminare!C16,""))))</f>
        <v>s</v>
      </c>
      <c r="D16" s="43" t="n">
        <f aca="false">IF(Preliminare!B16=0,"",IF(Preliminare!N16&gt;4,"",IF(AND(Preliminare!N16&lt;=4,Preliminare!P16="Non ammesso alla classe successiva"),"",IF(OR(Preliminare!D16&gt;=6,Preliminare!P16="Promosso"),Preliminare!D16,IF(OR(Preliminare!D16&lt;6,Preliminare!P16="Promosso OM 90/01 Art.13 c.5"),6)))))</f>
        <v>6</v>
      </c>
      <c r="E16" s="43" t="n">
        <f aca="false">IF(Preliminare!B16=0,"",IF(Preliminare!N16&gt;4,"",IF(AND(Preliminare!N16&lt;=4,Preliminare!P16="Non ammesso alla classe successiva"),"",IF(OR(Preliminare!E16&gt;=6,Preliminare!P16="Promosso"),Preliminare!E16,IF(OR(Preliminare!E16&lt;6,Preliminare!P16="Promosso OM 90/01 Art.13 c.5"),6)))))</f>
        <v>6</v>
      </c>
      <c r="F16" s="43" t="n">
        <f aca="false">IF(Preliminare!B16=0,"",IF(Preliminare!N16&gt;4,"",IF(AND(Preliminare!N16&lt;=4,Preliminare!P16="Non ammesso alla classe successiva"),"",IF(OR(Preliminare!F16&gt;=6,Preliminare!P16="Promosso"),Preliminare!F16,IF(OR(Preliminare!F16&lt;6,Preliminare!P16="Promosso OM 90/01 Art.13 c.5"),6)))))</f>
        <v>6</v>
      </c>
      <c r="G16" s="43" t="n">
        <f aca="false">IF(Preliminare!B16=0,"",IF(Preliminare!N16&gt;4,"",IF(AND(Preliminare!N16&lt;=4,Preliminare!P16="Non ammesso alla classe successiva"),"",IF(OR(Preliminare!G16&gt;=6,Preliminare!P16="Promosso"),Preliminare!G16,IF(OR(Preliminare!G16&lt;6,Preliminare!P16="Promosso OM 90/01 Art.13 c.5"),6)))))</f>
        <v>6</v>
      </c>
      <c r="H16" s="43" t="n">
        <f aca="false">IF(Preliminare!B16=0,"",IF(Preliminare!N16&gt;4,"",IF(AND(Preliminare!N16&lt;=4,Preliminare!P16="Non ammesso alla classe successiva"),"",IF(OR(Preliminare!H16&gt;=6,Preliminare!P16="Promosso"),Preliminare!H16,IF(OR(Preliminare!H16&lt;6,Preliminare!P16="Promosso OM 90/01 Art.13 c.5"),6)))))</f>
        <v>6</v>
      </c>
      <c r="I16" s="43" t="n">
        <f aca="false">IF(Preliminare!B16=0,"",IF(Preliminare!N16&gt;4,"",IF(AND(Preliminare!N16&lt;=4,Preliminare!P16="Non ammesso alla classe successiva"),"",IF(OR(Preliminare!I16&gt;=6,Preliminare!P16="Promosso"),Preliminare!I16,IF(OR(Preliminare!I16&lt;6,Preliminare!P16="Promosso OM 90/01 Art.13 c.5"),6)))))</f>
        <v>6</v>
      </c>
      <c r="J16" s="43" t="n">
        <f aca="false">IF(Preliminare!B16=0,"",IF(Preliminare!N16&gt;4,"",IF(AND(Preliminare!N16&lt;=4,Preliminare!P16="Non ammesso alla classe successiva"),"",IF(OR(Preliminare!J16&gt;=6,Preliminare!P16="Promosso"),Preliminare!J16,IF(OR(Preliminare!J16&lt;6,Preliminare!P16="Promosso OM 90/01 Art.13 c.5"),6)))))</f>
        <v>6</v>
      </c>
      <c r="K16" s="43" t="n">
        <f aca="false">IF(Preliminare!B16=0,"",IF(Preliminare!N16&gt;4,"",IF(AND(Preliminare!N16&lt;=4,Preliminare!P16="Non ammesso alla classe successiva"),"",IF(OR(Preliminare!K16&gt;=6,Preliminare!P16="Promosso"),Preliminare!K16,IF(OR(Preliminare!K16&lt;6,Preliminare!P16="Promosso OM 90/01 Art.13 c.5"),6)))))</f>
        <v>6</v>
      </c>
      <c r="L16" s="43" t="n">
        <f aca="false">IF(Preliminare!B16=0,"",IF(Preliminare!N16&gt;4,"",IF(Preliminare!P16="Promosso",Preliminare!L16,IF(Preliminare!P16="Promosso OM 90/01 Art.13 c.5",Preliminare!L16,""))))</f>
        <v>8</v>
      </c>
      <c r="M16" s="30" t="n">
        <f aca="false">IF(OR(Preliminare!B16="",Preliminare!P16="Non ammesso alla classe successiva"),"",SUM(D16:K16)/8)</f>
        <v>6</v>
      </c>
      <c r="N16" s="44" t="str">
        <f aca="false">Preliminare!$P$16</f>
        <v>Promosso</v>
      </c>
      <c r="O16" s="43" t="str">
        <f aca="false">IF(Preliminare!B16="","",IF(Preliminare!D16&lt;6,IF(Preliminare!P16="Promosso OM 90/01 Art.13 c.5","Ita",IF(Preliminare!D16&lt;6,IF(Preliminare!P16="Non ammesso alla classe successiva",""))),""))</f>
        <v/>
      </c>
      <c r="P16" s="43" t="str">
        <f aca="false">IF(Preliminare!B16="","",IF(Preliminare!E16&lt;6,IF(Preliminare!P16="Promosso OM 90/01 Art.13 c.5","Lat",IF(Preliminare!E16&lt;6,IF(Preliminare!P16="Non ammesso alla classe successiva",""))),""))</f>
        <v/>
      </c>
      <c r="Q16" s="43" t="str">
        <f aca="false">IF(Preliminare!B16="","",IF(Preliminare!F16&lt;6,IF(Preliminare!P16="Promosso OM 90/01 Art.13 c.5","Gre",IF(Preliminare!F16&lt;6,IF(Preliminare!P16="Non ammesso alla classe successiva",""))),""))</f>
        <v/>
      </c>
      <c r="R16" s="43" t="str">
        <f aca="false">IF(Preliminare!B16="","",IF(Preliminare!G16&lt;6,IF(Preliminare!P16="Promosso OM 90/01 Art.13 c.5","Sto",IF(Preliminare!G16&lt;6,IF(Preliminare!P16="Non ammesso alla classe successiva",""))),""))</f>
        <v/>
      </c>
      <c r="S16" s="43" t="str">
        <f aca="false">IF(Preliminare!B16="","",IF(Preliminare!H16&lt;6,IF(Preliminare!P16="Promosso OM 90/01 Art.13 c.5","Geo",IF(Preliminare!H16&lt;6,IF(Preliminare!P16="Non ammesso alla classe successiva",""))),""))</f>
        <v/>
      </c>
      <c r="T16" s="43" t="str">
        <f aca="false">IF(Preliminare!B16="","",IF(Preliminare!I16&lt;6,IF(Preliminare!P16="Promosso OM 90/01 Art.13 c.5","Mat",IF(Preliminare!I16&lt;6,IF(Preliminare!P16="Non ammesso alla classe successiva",""))),""))</f>
        <v/>
      </c>
      <c r="U16" s="43" t="str">
        <f aca="false">IF(Preliminare!B16="","",IF(Preliminare!J16&lt;6,IF(Preliminare!P16="Promosso OM 90/01 Art.13 c.5","F / I",IF(Preliminare!J16&lt;6,IF(Preliminare!P16="Non ammesso alla classe successiva",""))),""))</f>
        <v/>
      </c>
      <c r="V16" s="43" t="str">
        <f aca="false">IF(Preliminare!B16="","",IF(Preliminare!K16&lt;6,IF(Preliminare!P16="Promosso OM 90/01 Art.13 c.5","EFis",IF(Preliminare!K16&lt;6,IF(Preliminare!P16="Non ammesso alla classe successiva",""))),""))</f>
        <v/>
      </c>
    </row>
    <row r="17" customFormat="false" ht="12.8" hidden="false" customHeight="false" outlineLevel="0" collapsed="false">
      <c r="A17" s="26" t="n">
        <v>14</v>
      </c>
      <c r="B17" s="42" t="str">
        <f aca="false">IF(Preliminare!$B$17="","",Preliminare!$B$17)</f>
        <v>Marino14</v>
      </c>
      <c r="C17" s="43" t="str">
        <f aca="false">IF(Preliminare!B17=0,"",IF(Preliminare!N17&gt;4,"",IF(Preliminare!P17="Promosso",Preliminare!C17,IF(Preliminare!P17="Promosso OM 90/01 Art.13 c.5",Preliminare!C17,""))))</f>
        <v>s</v>
      </c>
      <c r="D17" s="43" t="n">
        <f aca="false">IF(Preliminare!B17=0,"",IF(Preliminare!N17&gt;4,"",IF(AND(Preliminare!N17&lt;=4,Preliminare!P17="Non ammesso alla classe successiva"),"",IF(OR(Preliminare!D17&gt;=6,Preliminare!P17="Promosso"),Preliminare!D17,IF(OR(Preliminare!D17&lt;6,Preliminare!P17="Promosso OM 90/01 Art.13 c.5"),6)))))</f>
        <v>6</v>
      </c>
      <c r="E17" s="43" t="n">
        <f aca="false">IF(Preliminare!B17=0,"",IF(Preliminare!N17&gt;4,"",IF(AND(Preliminare!N17&lt;=4,Preliminare!P17="Non ammesso alla classe successiva"),"",IF(OR(Preliminare!E17&gt;=6,Preliminare!P17="Promosso"),Preliminare!E17,IF(OR(Preliminare!E17&lt;6,Preliminare!P17="Promosso OM 90/01 Art.13 c.5"),6)))))</f>
        <v>6</v>
      </c>
      <c r="F17" s="43" t="n">
        <f aca="false">IF(Preliminare!B17=0,"",IF(Preliminare!N17&gt;4,"",IF(AND(Preliminare!N17&lt;=4,Preliminare!P17="Non ammesso alla classe successiva"),"",IF(OR(Preliminare!F17&gt;=6,Preliminare!P17="Promosso"),Preliminare!F17,IF(OR(Preliminare!F17&lt;6,Preliminare!P17="Promosso OM 90/01 Art.13 c.5"),6)))))</f>
        <v>6</v>
      </c>
      <c r="G17" s="43" t="n">
        <f aca="false">IF(Preliminare!B17=0,"",IF(Preliminare!N17&gt;4,"",IF(AND(Preliminare!N17&lt;=4,Preliminare!P17="Non ammesso alla classe successiva"),"",IF(OR(Preliminare!G17&gt;=6,Preliminare!P17="Promosso"),Preliminare!G17,IF(OR(Preliminare!G17&lt;6,Preliminare!P17="Promosso OM 90/01 Art.13 c.5"),6)))))</f>
        <v>6</v>
      </c>
      <c r="H17" s="43" t="n">
        <f aca="false">IF(Preliminare!B17=0,"",IF(Preliminare!N17&gt;4,"",IF(AND(Preliminare!N17&lt;=4,Preliminare!P17="Non ammesso alla classe successiva"),"",IF(OR(Preliminare!H17&gt;=6,Preliminare!P17="Promosso"),Preliminare!H17,IF(OR(Preliminare!H17&lt;6,Preliminare!P17="Promosso OM 90/01 Art.13 c.5"),6)))))</f>
        <v>6</v>
      </c>
      <c r="I17" s="43" t="n">
        <f aca="false">IF(Preliminare!B17=0,"",IF(Preliminare!N17&gt;4,"",IF(AND(Preliminare!N17&lt;=4,Preliminare!P17="Non ammesso alla classe successiva"),"",IF(OR(Preliminare!I17&gt;=6,Preliminare!P17="Promosso"),Preliminare!I17,IF(OR(Preliminare!I17&lt;6,Preliminare!P17="Promosso OM 90/01 Art.13 c.5"),6)))))</f>
        <v>6</v>
      </c>
      <c r="J17" s="43" t="n">
        <f aca="false">IF(Preliminare!B17=0,"",IF(Preliminare!N17&gt;4,"",IF(AND(Preliminare!N17&lt;=4,Preliminare!P17="Non ammesso alla classe successiva"),"",IF(OR(Preliminare!J17&gt;=6,Preliminare!P17="Promosso"),Preliminare!J17,IF(OR(Preliminare!J17&lt;6,Preliminare!P17="Promosso OM 90/01 Art.13 c.5"),6)))))</f>
        <v>6</v>
      </c>
      <c r="K17" s="43" t="n">
        <f aca="false">IF(Preliminare!B17=0,"",IF(Preliminare!N17&gt;4,"",IF(AND(Preliminare!N17&lt;=4,Preliminare!P17="Non ammesso alla classe successiva"),"",IF(OR(Preliminare!K17&gt;=6,Preliminare!P17="Promosso"),Preliminare!K17,IF(OR(Preliminare!K17&lt;6,Preliminare!P17="Promosso OM 90/01 Art.13 c.5"),6)))))</f>
        <v>6</v>
      </c>
      <c r="L17" s="43" t="n">
        <f aca="false">IF(Preliminare!B17=0,"",IF(Preliminare!N17&gt;4,"",IF(Preliminare!P17="Promosso",Preliminare!L17,IF(Preliminare!P17="Promosso OM 90/01 Art.13 c.5",Preliminare!L17,""))))</f>
        <v>8</v>
      </c>
      <c r="M17" s="30" t="n">
        <f aca="false">IF(OR(Preliminare!B17="",Preliminare!P17="Non ammesso alla classe successiva"),"",SUM(D17:K17)/8)</f>
        <v>6</v>
      </c>
      <c r="N17" s="44" t="str">
        <f aca="false">Preliminare!$P$17</f>
        <v>Promosso</v>
      </c>
      <c r="O17" s="43" t="str">
        <f aca="false">IF(Preliminare!B17="","",IF(Preliminare!D17&lt;6,IF(Preliminare!P17="Promosso OM 90/01 Art.13 c.5","Ita",IF(Preliminare!D17&lt;6,IF(Preliminare!P17="Non ammesso alla classe successiva",""))),""))</f>
        <v/>
      </c>
      <c r="P17" s="43" t="str">
        <f aca="false">IF(Preliminare!B17="","",IF(Preliminare!E17&lt;6,IF(Preliminare!P17="Promosso OM 90/01 Art.13 c.5","Lat",IF(Preliminare!E17&lt;6,IF(Preliminare!P17="Non ammesso alla classe successiva",""))),""))</f>
        <v/>
      </c>
      <c r="Q17" s="43" t="str">
        <f aca="false">IF(Preliminare!B17="","",IF(Preliminare!F17&lt;6,IF(Preliminare!P17="Promosso OM 90/01 Art.13 c.5","Gre",IF(Preliminare!F17&lt;6,IF(Preliminare!P17="Non ammesso alla classe successiva",""))),""))</f>
        <v/>
      </c>
      <c r="R17" s="43" t="str">
        <f aca="false">IF(Preliminare!B17="","",IF(Preliminare!G17&lt;6,IF(Preliminare!P17="Promosso OM 90/01 Art.13 c.5","Sto",IF(Preliminare!G17&lt;6,IF(Preliminare!P17="Non ammesso alla classe successiva",""))),""))</f>
        <v/>
      </c>
      <c r="S17" s="43" t="str">
        <f aca="false">IF(Preliminare!B17="","",IF(Preliminare!H17&lt;6,IF(Preliminare!P17="Promosso OM 90/01 Art.13 c.5","Geo",IF(Preliminare!H17&lt;6,IF(Preliminare!P17="Non ammesso alla classe successiva",""))),""))</f>
        <v/>
      </c>
      <c r="T17" s="43" t="str">
        <f aca="false">IF(Preliminare!B17="","",IF(Preliminare!I17&lt;6,IF(Preliminare!P17="Promosso OM 90/01 Art.13 c.5","Mat",IF(Preliminare!I17&lt;6,IF(Preliminare!P17="Non ammesso alla classe successiva",""))),""))</f>
        <v/>
      </c>
      <c r="U17" s="43" t="str">
        <f aca="false">IF(Preliminare!B17="","",IF(Preliminare!J17&lt;6,IF(Preliminare!P17="Promosso OM 90/01 Art.13 c.5","F / I",IF(Preliminare!J17&lt;6,IF(Preliminare!P17="Non ammesso alla classe successiva",""))),""))</f>
        <v/>
      </c>
      <c r="V17" s="43" t="str">
        <f aca="false">IF(Preliminare!B17="","",IF(Preliminare!K17&lt;6,IF(Preliminare!P17="Promosso OM 90/01 Art.13 c.5","EFis",IF(Preliminare!K17&lt;6,IF(Preliminare!P17="Non ammesso alla classe successiva",""))),""))</f>
        <v/>
      </c>
    </row>
    <row r="18" customFormat="false" ht="12.8" hidden="false" customHeight="false" outlineLevel="0" collapsed="false">
      <c r="A18" s="26" t="n">
        <v>15</v>
      </c>
      <c r="B18" s="42" t="str">
        <f aca="false">IF(Preliminare!$B$18="","",Preliminare!$B$18)</f>
        <v>Marino15</v>
      </c>
      <c r="C18" s="43" t="str">
        <f aca="false">IF(Preliminare!B18=0,"",IF(Preliminare!N18&gt;4,"",IF(Preliminare!P18="Promosso",Preliminare!C18,IF(Preliminare!P18="Promosso OM 90/01 Art.13 c.5",Preliminare!C18,""))))</f>
        <v>s</v>
      </c>
      <c r="D18" s="43" t="n">
        <f aca="false">IF(Preliminare!B18=0,"",IF(Preliminare!N18&gt;4,"",IF(AND(Preliminare!N18&lt;=4,Preliminare!P18="Non ammesso alla classe successiva"),"",IF(OR(Preliminare!D18&gt;=6,Preliminare!P18="Promosso"),Preliminare!D18,IF(OR(Preliminare!D18&lt;6,Preliminare!P18="Promosso OM 90/01 Art.13 c.5"),6)))))</f>
        <v>6</v>
      </c>
      <c r="E18" s="43" t="n">
        <f aca="false">IF(Preliminare!B18=0,"",IF(Preliminare!N18&gt;4,"",IF(AND(Preliminare!N18&lt;=4,Preliminare!P18="Non ammesso alla classe successiva"),"",IF(OR(Preliminare!E18&gt;=6,Preliminare!P18="Promosso"),Preliminare!E18,IF(OR(Preliminare!E18&lt;6,Preliminare!P18="Promosso OM 90/01 Art.13 c.5"),6)))))</f>
        <v>6</v>
      </c>
      <c r="F18" s="43" t="n">
        <f aca="false">IF(Preliminare!B18=0,"",IF(Preliminare!N18&gt;4,"",IF(AND(Preliminare!N18&lt;=4,Preliminare!P18="Non ammesso alla classe successiva"),"",IF(OR(Preliminare!F18&gt;=6,Preliminare!P18="Promosso"),Preliminare!F18,IF(OR(Preliminare!F18&lt;6,Preliminare!P18="Promosso OM 90/01 Art.13 c.5"),6)))))</f>
        <v>6</v>
      </c>
      <c r="G18" s="43" t="n">
        <f aca="false">IF(Preliminare!B18=0,"",IF(Preliminare!N18&gt;4,"",IF(AND(Preliminare!N18&lt;=4,Preliminare!P18="Non ammesso alla classe successiva"),"",IF(OR(Preliminare!G18&gt;=6,Preliminare!P18="Promosso"),Preliminare!G18,IF(OR(Preliminare!G18&lt;6,Preliminare!P18="Promosso OM 90/01 Art.13 c.5"),6)))))</f>
        <v>6</v>
      </c>
      <c r="H18" s="43" t="n">
        <f aca="false">IF(Preliminare!B18=0,"",IF(Preliminare!N18&gt;4,"",IF(AND(Preliminare!N18&lt;=4,Preliminare!P18="Non ammesso alla classe successiva"),"",IF(OR(Preliminare!H18&gt;=6,Preliminare!P18="Promosso"),Preliminare!H18,IF(OR(Preliminare!H18&lt;6,Preliminare!P18="Promosso OM 90/01 Art.13 c.5"),6)))))</f>
        <v>6</v>
      </c>
      <c r="I18" s="43" t="n">
        <f aca="false">IF(Preliminare!B18=0,"",IF(Preliminare!N18&gt;4,"",IF(AND(Preliminare!N18&lt;=4,Preliminare!P18="Non ammesso alla classe successiva"),"",IF(OR(Preliminare!I18&gt;=6,Preliminare!P18="Promosso"),Preliminare!I18,IF(OR(Preliminare!I18&lt;6,Preliminare!P18="Promosso OM 90/01 Art.13 c.5"),6)))))</f>
        <v>6</v>
      </c>
      <c r="J18" s="43" t="n">
        <f aca="false">IF(Preliminare!B18=0,"",IF(Preliminare!N18&gt;4,"",IF(AND(Preliminare!N18&lt;=4,Preliminare!P18="Non ammesso alla classe successiva"),"",IF(OR(Preliminare!J18&gt;=6,Preliminare!P18="Promosso"),Preliminare!J18,IF(OR(Preliminare!J18&lt;6,Preliminare!P18="Promosso OM 90/01 Art.13 c.5"),6)))))</f>
        <v>6</v>
      </c>
      <c r="K18" s="43" t="n">
        <f aca="false">IF(Preliminare!B18=0,"",IF(Preliminare!N18&gt;4,"",IF(AND(Preliminare!N18&lt;=4,Preliminare!P18="Non ammesso alla classe successiva"),"",IF(OR(Preliminare!K18&gt;=6,Preliminare!P18="Promosso"),Preliminare!K18,IF(OR(Preliminare!K18&lt;6,Preliminare!P18="Promosso OM 90/01 Art.13 c.5"),6)))))</f>
        <v>6</v>
      </c>
      <c r="L18" s="43" t="n">
        <f aca="false">IF(Preliminare!B18=0,"",IF(Preliminare!N18&gt;4,"",IF(Preliminare!P18="Promosso",Preliminare!L18,IF(Preliminare!P18="Promosso OM 90/01 Art.13 c.5",Preliminare!L18,""))))</f>
        <v>8</v>
      </c>
      <c r="M18" s="30" t="n">
        <f aca="false">IF(OR(Preliminare!B18="",Preliminare!P18="Non ammesso alla classe successiva"),"",SUM(D18:K18)/8)</f>
        <v>6</v>
      </c>
      <c r="N18" s="44" t="str">
        <f aca="false">Preliminare!$P$18</f>
        <v>Promosso</v>
      </c>
      <c r="O18" s="43" t="str">
        <f aca="false">IF(Preliminare!B18="","",IF(Preliminare!D18&lt;6,IF(Preliminare!P18="Promosso OM 90/01 Art.13 c.5","Ita",IF(Preliminare!D18&lt;6,IF(Preliminare!P18="Non ammesso alla classe successiva",""))),""))</f>
        <v/>
      </c>
      <c r="P18" s="43" t="str">
        <f aca="false">IF(Preliminare!B18="","",IF(Preliminare!E18&lt;6,IF(Preliminare!P18="Promosso OM 90/01 Art.13 c.5","Lat",IF(Preliminare!E18&lt;6,IF(Preliminare!P18="Non ammesso alla classe successiva",""))),""))</f>
        <v/>
      </c>
      <c r="Q18" s="43" t="str">
        <f aca="false">IF(Preliminare!B18="","",IF(Preliminare!F18&lt;6,IF(Preliminare!P18="Promosso OM 90/01 Art.13 c.5","Gre",IF(Preliminare!F18&lt;6,IF(Preliminare!P18="Non ammesso alla classe successiva",""))),""))</f>
        <v/>
      </c>
      <c r="R18" s="43" t="str">
        <f aca="false">IF(Preliminare!B18="","",IF(Preliminare!G18&lt;6,IF(Preliminare!P18="Promosso OM 90/01 Art.13 c.5","Sto",IF(Preliminare!G18&lt;6,IF(Preliminare!P18="Non ammesso alla classe successiva",""))),""))</f>
        <v/>
      </c>
      <c r="S18" s="43" t="str">
        <f aca="false">IF(Preliminare!B18="","",IF(Preliminare!H18&lt;6,IF(Preliminare!P18="Promosso OM 90/01 Art.13 c.5","Geo",IF(Preliminare!H18&lt;6,IF(Preliminare!P18="Non ammesso alla classe successiva",""))),""))</f>
        <v/>
      </c>
      <c r="T18" s="43" t="str">
        <f aca="false">IF(Preliminare!B18="","",IF(Preliminare!I18&lt;6,IF(Preliminare!P18="Promosso OM 90/01 Art.13 c.5","Mat",IF(Preliminare!I18&lt;6,IF(Preliminare!P18="Non ammesso alla classe successiva",""))),""))</f>
        <v/>
      </c>
      <c r="U18" s="43" t="str">
        <f aca="false">IF(Preliminare!B18="","",IF(Preliminare!J18&lt;6,IF(Preliminare!P18="Promosso OM 90/01 Art.13 c.5","F / I",IF(Preliminare!J18&lt;6,IF(Preliminare!P18="Non ammesso alla classe successiva",""))),""))</f>
        <v/>
      </c>
      <c r="V18" s="43" t="str">
        <f aca="false">IF(Preliminare!B18="","",IF(Preliminare!K18&lt;6,IF(Preliminare!P18="Promosso OM 90/01 Art.13 c.5","EFis",IF(Preliminare!K18&lt;6,IF(Preliminare!P18="Non ammesso alla classe successiva",""))),""))</f>
        <v/>
      </c>
    </row>
    <row r="19" customFormat="false" ht="12.8" hidden="false" customHeight="false" outlineLevel="0" collapsed="false">
      <c r="A19" s="26" t="n">
        <v>16</v>
      </c>
      <c r="B19" s="42" t="str">
        <f aca="false">IF(Preliminare!$B$19="","",Preliminare!$B$19)</f>
        <v>Marino16</v>
      </c>
      <c r="C19" s="43" t="str">
        <f aca="false">IF(Preliminare!B19=0,"",IF(Preliminare!N19&gt;4,"",IF(Preliminare!P19="Promosso",Preliminare!C19,IF(Preliminare!P19="Promosso OM 90/01 Art.13 c.5",Preliminare!C19,""))))</f>
        <v>s</v>
      </c>
      <c r="D19" s="43" t="n">
        <f aca="false">IF(Preliminare!B19=0,"",IF(Preliminare!N19&gt;4,"",IF(AND(Preliminare!N19&lt;=4,Preliminare!P19="Non ammesso alla classe successiva"),"",IF(OR(Preliminare!D19&gt;=6,Preliminare!P19="Promosso"),Preliminare!D19,IF(OR(Preliminare!D19&lt;6,Preliminare!P19="Promosso OM 90/01 Art.13 c.5"),6)))))</f>
        <v>6</v>
      </c>
      <c r="E19" s="43" t="n">
        <f aca="false">IF(Preliminare!B19=0,"",IF(Preliminare!N19&gt;4,"",IF(AND(Preliminare!N19&lt;=4,Preliminare!P19="Non ammesso alla classe successiva"),"",IF(OR(Preliminare!E19&gt;=6,Preliminare!P19="Promosso"),Preliminare!E19,IF(OR(Preliminare!E19&lt;6,Preliminare!P19="Promosso OM 90/01 Art.13 c.5"),6)))))</f>
        <v>6</v>
      </c>
      <c r="F19" s="43" t="n">
        <f aca="false">IF(Preliminare!B19=0,"",IF(Preliminare!N19&gt;4,"",IF(AND(Preliminare!N19&lt;=4,Preliminare!P19="Non ammesso alla classe successiva"),"",IF(OR(Preliminare!F19&gt;=6,Preliminare!P19="Promosso"),Preliminare!F19,IF(OR(Preliminare!F19&lt;6,Preliminare!P19="Promosso OM 90/01 Art.13 c.5"),6)))))</f>
        <v>6</v>
      </c>
      <c r="G19" s="43" t="n">
        <f aca="false">IF(Preliminare!B19=0,"",IF(Preliminare!N19&gt;4,"",IF(AND(Preliminare!N19&lt;=4,Preliminare!P19="Non ammesso alla classe successiva"),"",IF(OR(Preliminare!G19&gt;=6,Preliminare!P19="Promosso"),Preliminare!G19,IF(OR(Preliminare!G19&lt;6,Preliminare!P19="Promosso OM 90/01 Art.13 c.5"),6)))))</f>
        <v>6</v>
      </c>
      <c r="H19" s="43" t="n">
        <f aca="false">IF(Preliminare!B19=0,"",IF(Preliminare!N19&gt;4,"",IF(AND(Preliminare!N19&lt;=4,Preliminare!P19="Non ammesso alla classe successiva"),"",IF(OR(Preliminare!H19&gt;=6,Preliminare!P19="Promosso"),Preliminare!H19,IF(OR(Preliminare!H19&lt;6,Preliminare!P19="Promosso OM 90/01 Art.13 c.5"),6)))))</f>
        <v>6</v>
      </c>
      <c r="I19" s="43" t="n">
        <f aca="false">IF(Preliminare!B19=0,"",IF(Preliminare!N19&gt;4,"",IF(AND(Preliminare!N19&lt;=4,Preliminare!P19="Non ammesso alla classe successiva"),"",IF(OR(Preliminare!I19&gt;=6,Preliminare!P19="Promosso"),Preliminare!I19,IF(OR(Preliminare!I19&lt;6,Preliminare!P19="Promosso OM 90/01 Art.13 c.5"),6)))))</f>
        <v>6</v>
      </c>
      <c r="J19" s="43" t="n">
        <f aca="false">IF(Preliminare!B19=0,"",IF(Preliminare!N19&gt;4,"",IF(AND(Preliminare!N19&lt;=4,Preliminare!P19="Non ammesso alla classe successiva"),"",IF(OR(Preliminare!J19&gt;=6,Preliminare!P19="Promosso"),Preliminare!J19,IF(OR(Preliminare!J19&lt;6,Preliminare!P19="Promosso OM 90/01 Art.13 c.5"),6)))))</f>
        <v>6</v>
      </c>
      <c r="K19" s="43" t="n">
        <f aca="false">IF(Preliminare!B19=0,"",IF(Preliminare!N19&gt;4,"",IF(AND(Preliminare!N19&lt;=4,Preliminare!P19="Non ammesso alla classe successiva"),"",IF(OR(Preliminare!K19&gt;=6,Preliminare!P19="Promosso"),Preliminare!K19,IF(OR(Preliminare!K19&lt;6,Preliminare!P19="Promosso OM 90/01 Art.13 c.5"),6)))))</f>
        <v>6</v>
      </c>
      <c r="L19" s="43" t="n">
        <f aca="false">IF(Preliminare!B19=0,"",IF(Preliminare!N19&gt;4,"",IF(Preliminare!P19="Promosso",Preliminare!L19,IF(Preliminare!P19="Promosso OM 90/01 Art.13 c.5",Preliminare!L19,""))))</f>
        <v>8</v>
      </c>
      <c r="M19" s="30" t="n">
        <f aca="false">IF(OR(Preliminare!B19="",Preliminare!P19="Non ammesso alla classe successiva"),"",SUM(D19:K19)/8)</f>
        <v>6</v>
      </c>
      <c r="N19" s="44" t="str">
        <f aca="false">Preliminare!$P$19</f>
        <v>Promosso</v>
      </c>
      <c r="O19" s="43" t="str">
        <f aca="false">IF(Preliminare!B19="","",IF(Preliminare!D19&lt;6,IF(Preliminare!P19="Promosso OM 90/01 Art.13 c.5","Ita",IF(Preliminare!D19&lt;6,IF(Preliminare!P19="Non ammesso alla classe successiva",""))),""))</f>
        <v/>
      </c>
      <c r="P19" s="43" t="str">
        <f aca="false">IF(Preliminare!B19="","",IF(Preliminare!E19&lt;6,IF(Preliminare!P19="Promosso OM 90/01 Art.13 c.5","Lat",IF(Preliminare!E19&lt;6,IF(Preliminare!P19="Non ammesso alla classe successiva",""))),""))</f>
        <v/>
      </c>
      <c r="Q19" s="43" t="str">
        <f aca="false">IF(Preliminare!B19="","",IF(Preliminare!F19&lt;6,IF(Preliminare!P19="Promosso OM 90/01 Art.13 c.5","Gre",IF(Preliminare!F19&lt;6,IF(Preliminare!P19="Non ammesso alla classe successiva",""))),""))</f>
        <v/>
      </c>
      <c r="R19" s="43" t="str">
        <f aca="false">IF(Preliminare!B19="","",IF(Preliminare!G19&lt;6,IF(Preliminare!P19="Promosso OM 90/01 Art.13 c.5","Sto",IF(Preliminare!G19&lt;6,IF(Preliminare!P19="Non ammesso alla classe successiva",""))),""))</f>
        <v/>
      </c>
      <c r="S19" s="43" t="str">
        <f aca="false">IF(Preliminare!B19="","",IF(Preliminare!H19&lt;6,IF(Preliminare!P19="Promosso OM 90/01 Art.13 c.5","Geo",IF(Preliminare!H19&lt;6,IF(Preliminare!P19="Non ammesso alla classe successiva",""))),""))</f>
        <v/>
      </c>
      <c r="T19" s="43" t="str">
        <f aca="false">IF(Preliminare!B19="","",IF(Preliminare!I19&lt;6,IF(Preliminare!P19="Promosso OM 90/01 Art.13 c.5","Mat",IF(Preliminare!I19&lt;6,IF(Preliminare!P19="Non ammesso alla classe successiva",""))),""))</f>
        <v/>
      </c>
      <c r="U19" s="43" t="str">
        <f aca="false">IF(Preliminare!B19="","",IF(Preliminare!J19&lt;6,IF(Preliminare!P19="Promosso OM 90/01 Art.13 c.5","F / I",IF(Preliminare!J19&lt;6,IF(Preliminare!P19="Non ammesso alla classe successiva",""))),""))</f>
        <v/>
      </c>
      <c r="V19" s="43" t="str">
        <f aca="false">IF(Preliminare!B19="","",IF(Preliminare!K19&lt;6,IF(Preliminare!P19="Promosso OM 90/01 Art.13 c.5","EFis",IF(Preliminare!K19&lt;6,IF(Preliminare!P19="Non ammesso alla classe successiva",""))),""))</f>
        <v/>
      </c>
    </row>
    <row r="20" customFormat="false" ht="12.8" hidden="false" customHeight="false" outlineLevel="0" collapsed="false">
      <c r="A20" s="26" t="n">
        <v>17</v>
      </c>
      <c r="B20" s="42" t="str">
        <f aca="false">IF(Preliminare!$B$20="","",Preliminare!$B$20)</f>
        <v>Marino17</v>
      </c>
      <c r="C20" s="43" t="str">
        <f aca="false">IF(Preliminare!B20=0,"",IF(Preliminare!N20&gt;4,"",IF(Preliminare!P20="Promosso",Preliminare!C20,IF(Preliminare!P20="Promosso OM 90/01 Art.13 c.5",Preliminare!C20,""))))</f>
        <v>s</v>
      </c>
      <c r="D20" s="43" t="n">
        <f aca="false">IF(Preliminare!B20=0,"",IF(Preliminare!N20&gt;4,"",IF(AND(Preliminare!N20&lt;=4,Preliminare!P20="Non ammesso alla classe successiva"),"",IF(OR(Preliminare!D20&gt;=6,Preliminare!P20="Promosso"),Preliminare!D20,IF(OR(Preliminare!D20&lt;6,Preliminare!P20="Promosso OM 90/01 Art.13 c.5"),6)))))</f>
        <v>6</v>
      </c>
      <c r="E20" s="43" t="n">
        <f aca="false">IF(Preliminare!B20=0,"",IF(Preliminare!N20&gt;4,"",IF(AND(Preliminare!N20&lt;=4,Preliminare!P20="Non ammesso alla classe successiva"),"",IF(OR(Preliminare!E20&gt;=6,Preliminare!P20="Promosso"),Preliminare!E20,IF(OR(Preliminare!E20&lt;6,Preliminare!P20="Promosso OM 90/01 Art.13 c.5"),6)))))</f>
        <v>6</v>
      </c>
      <c r="F20" s="43" t="n">
        <f aca="false">IF(Preliminare!B20=0,"",IF(Preliminare!N20&gt;4,"",IF(AND(Preliminare!N20&lt;=4,Preliminare!P20="Non ammesso alla classe successiva"),"",IF(OR(Preliminare!F20&gt;=6,Preliminare!P20="Promosso"),Preliminare!F20,IF(OR(Preliminare!F20&lt;6,Preliminare!P20="Promosso OM 90/01 Art.13 c.5"),6)))))</f>
        <v>6</v>
      </c>
      <c r="G20" s="43" t="n">
        <f aca="false">IF(Preliminare!B20=0,"",IF(Preliminare!N20&gt;4,"",IF(AND(Preliminare!N20&lt;=4,Preliminare!P20="Non ammesso alla classe successiva"),"",IF(OR(Preliminare!G20&gt;=6,Preliminare!P20="Promosso"),Preliminare!G20,IF(OR(Preliminare!G20&lt;6,Preliminare!P20="Promosso OM 90/01 Art.13 c.5"),6)))))</f>
        <v>6</v>
      </c>
      <c r="H20" s="43" t="n">
        <f aca="false">IF(Preliminare!B20=0,"",IF(Preliminare!N20&gt;4,"",IF(AND(Preliminare!N20&lt;=4,Preliminare!P20="Non ammesso alla classe successiva"),"",IF(OR(Preliminare!H20&gt;=6,Preliminare!P20="Promosso"),Preliminare!H20,IF(OR(Preliminare!H20&lt;6,Preliminare!P20="Promosso OM 90/01 Art.13 c.5"),6)))))</f>
        <v>6</v>
      </c>
      <c r="I20" s="43" t="n">
        <f aca="false">IF(Preliminare!B20=0,"",IF(Preliminare!N20&gt;4,"",IF(AND(Preliminare!N20&lt;=4,Preliminare!P20="Non ammesso alla classe successiva"),"",IF(OR(Preliminare!I20&gt;=6,Preliminare!P20="Promosso"),Preliminare!I20,IF(OR(Preliminare!I20&lt;6,Preliminare!P20="Promosso OM 90/01 Art.13 c.5"),6)))))</f>
        <v>6</v>
      </c>
      <c r="J20" s="43" t="n">
        <f aca="false">IF(Preliminare!B20=0,"",IF(Preliminare!N20&gt;4,"",IF(AND(Preliminare!N20&lt;=4,Preliminare!P20="Non ammesso alla classe successiva"),"",IF(OR(Preliminare!J20&gt;=6,Preliminare!P20="Promosso"),Preliminare!J20,IF(OR(Preliminare!J20&lt;6,Preliminare!P20="Promosso OM 90/01 Art.13 c.5"),6)))))</f>
        <v>6</v>
      </c>
      <c r="K20" s="43" t="n">
        <f aca="false">IF(Preliminare!B20=0,"",IF(Preliminare!N20&gt;4,"",IF(AND(Preliminare!N20&lt;=4,Preliminare!P20="Non ammesso alla classe successiva"),"",IF(OR(Preliminare!K20&gt;=6,Preliminare!P20="Promosso"),Preliminare!K20,IF(OR(Preliminare!K20&lt;6,Preliminare!P20="Promosso OM 90/01 Art.13 c.5"),6)))))</f>
        <v>6</v>
      </c>
      <c r="L20" s="43" t="n">
        <f aca="false">IF(Preliminare!B20=0,"",IF(Preliminare!N20&gt;4,"",IF(Preliminare!P20="Promosso",Preliminare!L20,IF(Preliminare!P20="Promosso OM 90/01 Art.13 c.5",Preliminare!L20,""))))</f>
        <v>8</v>
      </c>
      <c r="M20" s="30" t="n">
        <f aca="false">IF(OR(Preliminare!B20="",Preliminare!P20="Non ammesso alla classe successiva"),"",SUM(D20:K20)/8)</f>
        <v>6</v>
      </c>
      <c r="N20" s="44" t="str">
        <f aca="false">Preliminare!$P$20</f>
        <v>Promosso</v>
      </c>
      <c r="O20" s="43" t="str">
        <f aca="false">IF(Preliminare!B20="","",IF(Preliminare!D20&lt;6,IF(Preliminare!P20="Promosso OM 90/01 Art.13 c.5","Ita",IF(Preliminare!D20&lt;6,IF(Preliminare!P20="Non ammesso alla classe successiva",""))),""))</f>
        <v/>
      </c>
      <c r="P20" s="43" t="str">
        <f aca="false">IF(Preliminare!B20="","",IF(Preliminare!E20&lt;6,IF(Preliminare!P20="Promosso OM 90/01 Art.13 c.5","Lat",IF(Preliminare!E20&lt;6,IF(Preliminare!P20="Non ammesso alla classe successiva",""))),""))</f>
        <v/>
      </c>
      <c r="Q20" s="43" t="str">
        <f aca="false">IF(Preliminare!B20="","",IF(Preliminare!F20&lt;6,IF(Preliminare!P20="Promosso OM 90/01 Art.13 c.5","Gre",IF(Preliminare!F20&lt;6,IF(Preliminare!P20="Non ammesso alla classe successiva",""))),""))</f>
        <v/>
      </c>
      <c r="R20" s="43" t="str">
        <f aca="false">IF(Preliminare!B20="","",IF(Preliminare!G20&lt;6,IF(Preliminare!P20="Promosso OM 90/01 Art.13 c.5","Sto",IF(Preliminare!G20&lt;6,IF(Preliminare!P20="Non ammesso alla classe successiva",""))),""))</f>
        <v/>
      </c>
      <c r="S20" s="43" t="str">
        <f aca="false">IF(Preliminare!B20="","",IF(Preliminare!H20&lt;6,IF(Preliminare!P20="Promosso OM 90/01 Art.13 c.5","Geo",IF(Preliminare!H20&lt;6,IF(Preliminare!P20="Non ammesso alla classe successiva",""))),""))</f>
        <v/>
      </c>
      <c r="T20" s="43" t="str">
        <f aca="false">IF(Preliminare!B20="","",IF(Preliminare!I20&lt;6,IF(Preliminare!P20="Promosso OM 90/01 Art.13 c.5","Mat",IF(Preliminare!I20&lt;6,IF(Preliminare!P20="Non ammesso alla classe successiva",""))),""))</f>
        <v/>
      </c>
      <c r="U20" s="43" t="str">
        <f aca="false">IF(Preliminare!B20="","",IF(Preliminare!J20&lt;6,IF(Preliminare!P20="Promosso OM 90/01 Art.13 c.5","F / I",IF(Preliminare!J20&lt;6,IF(Preliminare!P20="Non ammesso alla classe successiva",""))),""))</f>
        <v/>
      </c>
      <c r="V20" s="43" t="str">
        <f aca="false">IF(Preliminare!B20="","",IF(Preliminare!K20&lt;6,IF(Preliminare!P20="Promosso OM 90/01 Art.13 c.5","EFis",IF(Preliminare!K20&lt;6,IF(Preliminare!P20="Non ammesso alla classe successiva",""))),""))</f>
        <v/>
      </c>
    </row>
    <row r="21" customFormat="false" ht="12.8" hidden="false" customHeight="false" outlineLevel="0" collapsed="false">
      <c r="A21" s="26" t="n">
        <v>18</v>
      </c>
      <c r="B21" s="42" t="str">
        <f aca="false">IF(Preliminare!$B$21="","",Preliminare!$B$21)</f>
        <v>Marino18</v>
      </c>
      <c r="C21" s="43" t="str">
        <f aca="false">IF(Preliminare!B21=0,"",IF(Preliminare!N21&gt;4,"",IF(Preliminare!P21="Promosso",Preliminare!C21,IF(Preliminare!P21="Promosso OM 90/01 Art.13 c.5",Preliminare!C21,""))))</f>
        <v>s</v>
      </c>
      <c r="D21" s="43" t="n">
        <f aca="false">IF(Preliminare!B21=0,"",IF(Preliminare!N21&gt;4,"",IF(AND(Preliminare!N21&lt;=4,Preliminare!P21="Non ammesso alla classe successiva"),"",IF(OR(Preliminare!D21&gt;=6,Preliminare!P21="Promosso"),Preliminare!D21,IF(OR(Preliminare!D21&lt;6,Preliminare!P21="Promosso OM 90/01 Art.13 c.5"),6)))))</f>
        <v>6</v>
      </c>
      <c r="E21" s="43" t="n">
        <f aca="false">IF(Preliminare!B21=0,"",IF(Preliminare!N21&gt;4,"",IF(AND(Preliminare!N21&lt;=4,Preliminare!P21="Non ammesso alla classe successiva"),"",IF(OR(Preliminare!E21&gt;=6,Preliminare!P21="Promosso"),Preliminare!E21,IF(OR(Preliminare!E21&lt;6,Preliminare!P21="Promosso OM 90/01 Art.13 c.5"),6)))))</f>
        <v>6</v>
      </c>
      <c r="F21" s="43" t="n">
        <f aca="false">IF(Preliminare!B21=0,"",IF(Preliminare!N21&gt;4,"",IF(AND(Preliminare!N21&lt;=4,Preliminare!P21="Non ammesso alla classe successiva"),"",IF(OR(Preliminare!F21&gt;=6,Preliminare!P21="Promosso"),Preliminare!F21,IF(OR(Preliminare!F21&lt;6,Preliminare!P21="Promosso OM 90/01 Art.13 c.5"),6)))))</f>
        <v>6</v>
      </c>
      <c r="G21" s="43" t="n">
        <f aca="false">IF(Preliminare!B21=0,"",IF(Preliminare!N21&gt;4,"",IF(AND(Preliminare!N21&lt;=4,Preliminare!P21="Non ammesso alla classe successiva"),"",IF(OR(Preliminare!G21&gt;=6,Preliminare!P21="Promosso"),Preliminare!G21,IF(OR(Preliminare!G21&lt;6,Preliminare!P21="Promosso OM 90/01 Art.13 c.5"),6)))))</f>
        <v>6</v>
      </c>
      <c r="H21" s="43" t="n">
        <f aca="false">IF(Preliminare!B21=0,"",IF(Preliminare!N21&gt;4,"",IF(AND(Preliminare!N21&lt;=4,Preliminare!P21="Non ammesso alla classe successiva"),"",IF(OR(Preliminare!H21&gt;=6,Preliminare!P21="Promosso"),Preliminare!H21,IF(OR(Preliminare!H21&lt;6,Preliminare!P21="Promosso OM 90/01 Art.13 c.5"),6)))))</f>
        <v>6</v>
      </c>
      <c r="I21" s="43" t="n">
        <f aca="false">IF(Preliminare!B21=0,"",IF(Preliminare!N21&gt;4,"",IF(AND(Preliminare!N21&lt;=4,Preliminare!P21="Non ammesso alla classe successiva"),"",IF(OR(Preliminare!I21&gt;=6,Preliminare!P21="Promosso"),Preliminare!I21,IF(OR(Preliminare!I21&lt;6,Preliminare!P21="Promosso OM 90/01 Art.13 c.5"),6)))))</f>
        <v>6</v>
      </c>
      <c r="J21" s="43" t="n">
        <f aca="false">IF(Preliminare!B21=0,"",IF(Preliminare!N21&gt;4,"",IF(AND(Preliminare!N21&lt;=4,Preliminare!P21="Non ammesso alla classe successiva"),"",IF(OR(Preliminare!J21&gt;=6,Preliminare!P21="Promosso"),Preliminare!J21,IF(OR(Preliminare!J21&lt;6,Preliminare!P21="Promosso OM 90/01 Art.13 c.5"),6)))))</f>
        <v>6</v>
      </c>
      <c r="K21" s="43" t="n">
        <f aca="false">IF(Preliminare!B21=0,"",IF(Preliminare!N21&gt;4,"",IF(AND(Preliminare!N21&lt;=4,Preliminare!P21="Non ammesso alla classe successiva"),"",IF(OR(Preliminare!K21&gt;=6,Preliminare!P21="Promosso"),Preliminare!K21,IF(OR(Preliminare!K21&lt;6,Preliminare!P21="Promosso OM 90/01 Art.13 c.5"),6)))))</f>
        <v>6</v>
      </c>
      <c r="L21" s="43" t="n">
        <f aca="false">IF(Preliminare!B21=0,"",IF(Preliminare!N21&gt;4,"",IF(Preliminare!P21="Promosso",Preliminare!L21,IF(Preliminare!P21="Promosso OM 90/01 Art.13 c.5",Preliminare!L21,""))))</f>
        <v>8</v>
      </c>
      <c r="M21" s="30" t="n">
        <f aca="false">IF(OR(Preliminare!B21="",Preliminare!P21="Non ammesso alla classe successiva"),"",SUM(D21:K21)/8)</f>
        <v>6</v>
      </c>
      <c r="N21" s="44" t="str">
        <f aca="false">Preliminare!$P$21</f>
        <v>Promosso</v>
      </c>
      <c r="O21" s="43" t="str">
        <f aca="false">IF(Preliminare!B21="","",IF(Preliminare!D21&lt;6,IF(Preliminare!P21="Promosso OM 90/01 Art.13 c.5","Ita",IF(Preliminare!D21&lt;6,IF(Preliminare!P21="Non ammesso alla classe successiva",""))),""))</f>
        <v/>
      </c>
      <c r="P21" s="43" t="str">
        <f aca="false">IF(Preliminare!B21="","",IF(Preliminare!E21&lt;6,IF(Preliminare!P21="Promosso OM 90/01 Art.13 c.5","Lat",IF(Preliminare!E21&lt;6,IF(Preliminare!P21="Non ammesso alla classe successiva",""))),""))</f>
        <v/>
      </c>
      <c r="Q21" s="43" t="str">
        <f aca="false">IF(Preliminare!B21="","",IF(Preliminare!F21&lt;6,IF(Preliminare!P21="Promosso OM 90/01 Art.13 c.5","Gre",IF(Preliminare!F21&lt;6,IF(Preliminare!P21="Non ammesso alla classe successiva",""))),""))</f>
        <v/>
      </c>
      <c r="R21" s="43" t="str">
        <f aca="false">IF(Preliminare!B21="","",IF(Preliminare!G21&lt;6,IF(Preliminare!P21="Promosso OM 90/01 Art.13 c.5","Sto",IF(Preliminare!G21&lt;6,IF(Preliminare!P21="Non ammesso alla classe successiva",""))),""))</f>
        <v/>
      </c>
      <c r="S21" s="43" t="str">
        <f aca="false">IF(Preliminare!B21="","",IF(Preliminare!H21&lt;6,IF(Preliminare!P21="Promosso OM 90/01 Art.13 c.5","Geo",IF(Preliminare!H21&lt;6,IF(Preliminare!P21="Non ammesso alla classe successiva",""))),""))</f>
        <v/>
      </c>
      <c r="T21" s="43" t="str">
        <f aca="false">IF(Preliminare!B21="","",IF(Preliminare!I21&lt;6,IF(Preliminare!P21="Promosso OM 90/01 Art.13 c.5","Mat",IF(Preliminare!I21&lt;6,IF(Preliminare!P21="Non ammesso alla classe successiva",""))),""))</f>
        <v/>
      </c>
      <c r="U21" s="43" t="str">
        <f aca="false">IF(Preliminare!B21="","",IF(Preliminare!J21&lt;6,IF(Preliminare!P21="Promosso OM 90/01 Art.13 c.5","F / I",IF(Preliminare!J21&lt;6,IF(Preliminare!P21="Non ammesso alla classe successiva",""))),""))</f>
        <v/>
      </c>
      <c r="V21" s="43" t="str">
        <f aca="false">IF(Preliminare!B21="","",IF(Preliminare!K21&lt;6,IF(Preliminare!P21="Promosso OM 90/01 Art.13 c.5","EFis",IF(Preliminare!K21&lt;6,IF(Preliminare!P21="Non ammesso alla classe successiva",""))),""))</f>
        <v/>
      </c>
    </row>
    <row r="22" customFormat="false" ht="12.8" hidden="false" customHeight="false" outlineLevel="0" collapsed="false">
      <c r="A22" s="26" t="n">
        <v>19</v>
      </c>
      <c r="B22" s="42" t="str">
        <f aca="false">IF(Preliminare!$B$22="","",Preliminare!$B$22)</f>
        <v>Marino19</v>
      </c>
      <c r="C22" s="43" t="str">
        <f aca="false">IF(Preliminare!B22=0,"",IF(Preliminare!N22&gt;4,"",IF(Preliminare!P22="Promosso",Preliminare!C22,IF(Preliminare!P22="Promosso OM 90/01 Art.13 c.5",Preliminare!C22,""))))</f>
        <v>s</v>
      </c>
      <c r="D22" s="43" t="n">
        <f aca="false">IF(Preliminare!B22=0,"",IF(Preliminare!N22&gt;4,"",IF(AND(Preliminare!N22&lt;=4,Preliminare!P22="Non ammesso alla classe successiva"),"",IF(OR(Preliminare!D22&gt;=6,Preliminare!P22="Promosso"),Preliminare!D22,IF(OR(Preliminare!D22&lt;6,Preliminare!P22="Promosso OM 90/01 Art.13 c.5"),6)))))</f>
        <v>6</v>
      </c>
      <c r="E22" s="43" t="n">
        <f aca="false">IF(Preliminare!B22=0,"",IF(Preliminare!N22&gt;4,"",IF(AND(Preliminare!N22&lt;=4,Preliminare!P22="Non ammesso alla classe successiva"),"",IF(OR(Preliminare!E22&gt;=6,Preliminare!P22="Promosso"),Preliminare!E22,IF(OR(Preliminare!E22&lt;6,Preliminare!P22="Promosso OM 90/01 Art.13 c.5"),6)))))</f>
        <v>6</v>
      </c>
      <c r="F22" s="43" t="n">
        <f aca="false">IF(Preliminare!B22=0,"",IF(Preliminare!N22&gt;4,"",IF(AND(Preliminare!N22&lt;=4,Preliminare!P22="Non ammesso alla classe successiva"),"",IF(OR(Preliminare!F22&gt;=6,Preliminare!P22="Promosso"),Preliminare!F22,IF(OR(Preliminare!F22&lt;6,Preliminare!P22="Promosso OM 90/01 Art.13 c.5"),6)))))</f>
        <v>6</v>
      </c>
      <c r="G22" s="43" t="n">
        <f aca="false">IF(Preliminare!B22=0,"",IF(Preliminare!N22&gt;4,"",IF(AND(Preliminare!N22&lt;=4,Preliminare!P22="Non ammesso alla classe successiva"),"",IF(OR(Preliminare!G22&gt;=6,Preliminare!P22="Promosso"),Preliminare!G22,IF(OR(Preliminare!G22&lt;6,Preliminare!P22="Promosso OM 90/01 Art.13 c.5"),6)))))</f>
        <v>6</v>
      </c>
      <c r="H22" s="43" t="n">
        <f aca="false">IF(Preliminare!B22=0,"",IF(Preliminare!N22&gt;4,"",IF(AND(Preliminare!N22&lt;=4,Preliminare!P22="Non ammesso alla classe successiva"),"",IF(OR(Preliminare!H22&gt;=6,Preliminare!P22="Promosso"),Preliminare!H22,IF(OR(Preliminare!H22&lt;6,Preliminare!P22="Promosso OM 90/01 Art.13 c.5"),6)))))</f>
        <v>6</v>
      </c>
      <c r="I22" s="43" t="n">
        <f aca="false">IF(Preliminare!B22=0,"",IF(Preliminare!N22&gt;4,"",IF(AND(Preliminare!N22&lt;=4,Preliminare!P22="Non ammesso alla classe successiva"),"",IF(OR(Preliminare!I22&gt;=6,Preliminare!P22="Promosso"),Preliminare!I22,IF(OR(Preliminare!I22&lt;6,Preliminare!P22="Promosso OM 90/01 Art.13 c.5"),6)))))</f>
        <v>6</v>
      </c>
      <c r="J22" s="43" t="n">
        <f aca="false">IF(Preliminare!B22=0,"",IF(Preliminare!N22&gt;4,"",IF(AND(Preliminare!N22&lt;=4,Preliminare!P22="Non ammesso alla classe successiva"),"",IF(OR(Preliminare!J22&gt;=6,Preliminare!P22="Promosso"),Preliminare!J22,IF(OR(Preliminare!J22&lt;6,Preliminare!P22="Promosso OM 90/01 Art.13 c.5"),6)))))</f>
        <v>6</v>
      </c>
      <c r="K22" s="43" t="n">
        <f aca="false">IF(Preliminare!B22=0,"",IF(Preliminare!N22&gt;4,"",IF(AND(Preliminare!N22&lt;=4,Preliminare!P22="Non ammesso alla classe successiva"),"",IF(OR(Preliminare!K22&gt;=6,Preliminare!P22="Promosso"),Preliminare!K22,IF(OR(Preliminare!K22&lt;6,Preliminare!P22="Promosso OM 90/01 Art.13 c.5"),6)))))</f>
        <v>6</v>
      </c>
      <c r="L22" s="43" t="n">
        <f aca="false">IF(Preliminare!B22=0,"",IF(Preliminare!N22&gt;4,"",IF(Preliminare!P22="Promosso",Preliminare!L22,IF(Preliminare!P22="Promosso OM 90/01 Art.13 c.5",Preliminare!L22,""))))</f>
        <v>8</v>
      </c>
      <c r="M22" s="30" t="n">
        <f aca="false">IF(OR(Preliminare!B22="",Preliminare!P22="Non ammesso alla classe successiva"),"",SUM(D22:K22)/8)</f>
        <v>6</v>
      </c>
      <c r="N22" s="44" t="str">
        <f aca="false">Preliminare!$P$22</f>
        <v>Promosso</v>
      </c>
      <c r="O22" s="43" t="str">
        <f aca="false">IF(Preliminare!B22="","",IF(Preliminare!D22&lt;6,IF(Preliminare!P22="Promosso OM 90/01 Art.13 c.5","Ita",IF(Preliminare!D22&lt;6,IF(Preliminare!P22="Non ammesso alla classe successiva",""))),""))</f>
        <v/>
      </c>
      <c r="P22" s="43" t="str">
        <f aca="false">IF(Preliminare!B22="","",IF(Preliminare!E22&lt;6,IF(Preliminare!P22="Promosso OM 90/01 Art.13 c.5","Lat",IF(Preliminare!E22&lt;6,IF(Preliminare!P22="Non ammesso alla classe successiva",""))),""))</f>
        <v/>
      </c>
      <c r="Q22" s="43" t="str">
        <f aca="false">IF(Preliminare!B22="","",IF(Preliminare!F22&lt;6,IF(Preliminare!P22="Promosso OM 90/01 Art.13 c.5","Gre",IF(Preliminare!F22&lt;6,IF(Preliminare!P22="Non ammesso alla classe successiva",""))),""))</f>
        <v/>
      </c>
      <c r="R22" s="43" t="str">
        <f aca="false">IF(Preliminare!B22="","",IF(Preliminare!G22&lt;6,IF(Preliminare!P22="Promosso OM 90/01 Art.13 c.5","Sto",IF(Preliminare!G22&lt;6,IF(Preliminare!P22="Non ammesso alla classe successiva",""))),""))</f>
        <v/>
      </c>
      <c r="S22" s="43" t="str">
        <f aca="false">IF(Preliminare!B22="","",IF(Preliminare!H22&lt;6,IF(Preliminare!P22="Promosso OM 90/01 Art.13 c.5","Geo",IF(Preliminare!H22&lt;6,IF(Preliminare!P22="Non ammesso alla classe successiva",""))),""))</f>
        <v/>
      </c>
      <c r="T22" s="43" t="str">
        <f aca="false">IF(Preliminare!B22="","",IF(Preliminare!I22&lt;6,IF(Preliminare!P22="Promosso OM 90/01 Art.13 c.5","Mat",IF(Preliminare!I22&lt;6,IF(Preliminare!P22="Non ammesso alla classe successiva",""))),""))</f>
        <v/>
      </c>
      <c r="U22" s="43" t="str">
        <f aca="false">IF(Preliminare!B22="","",IF(Preliminare!J22&lt;6,IF(Preliminare!P22="Promosso OM 90/01 Art.13 c.5","F / I",IF(Preliminare!J22&lt;6,IF(Preliminare!P22="Non ammesso alla classe successiva",""))),""))</f>
        <v/>
      </c>
      <c r="V22" s="43" t="str">
        <f aca="false">IF(Preliminare!B22="","",IF(Preliminare!K22&lt;6,IF(Preliminare!P22="Promosso OM 90/01 Art.13 c.5","EFis",IF(Preliminare!K22&lt;6,IF(Preliminare!P22="Non ammesso alla classe successiva",""))),""))</f>
        <v/>
      </c>
    </row>
    <row r="23" customFormat="false" ht="12.8" hidden="false" customHeight="false" outlineLevel="0" collapsed="false">
      <c r="A23" s="26" t="n">
        <v>20</v>
      </c>
      <c r="B23" s="42" t="str">
        <f aca="false">IF(Preliminare!$B$23="","",Preliminare!$B$23)</f>
        <v>Marino20</v>
      </c>
      <c r="C23" s="43" t="str">
        <f aca="false">IF(Preliminare!B23=0,"",IF(Preliminare!N23&gt;4,"",IF(Preliminare!P23="Promosso",Preliminare!C23,IF(Preliminare!P23="Promosso OM 90/01 Art.13 c.5",Preliminare!C23,""))))</f>
        <v>s</v>
      </c>
      <c r="D23" s="43" t="n">
        <f aca="false">IF(Preliminare!B23=0,"",IF(Preliminare!N23&gt;4,"",IF(AND(Preliminare!N23&lt;=4,Preliminare!P23="Non ammesso alla classe successiva"),"",IF(OR(Preliminare!D23&gt;=6,Preliminare!P23="Promosso"),Preliminare!D23,IF(OR(Preliminare!D23&lt;6,Preliminare!P23="Promosso OM 90/01 Art.13 c.5"),6)))))</f>
        <v>6</v>
      </c>
      <c r="E23" s="43" t="n">
        <f aca="false">IF(Preliminare!B23=0,"",IF(Preliminare!N23&gt;4,"",IF(AND(Preliminare!N23&lt;=4,Preliminare!P23="Non ammesso alla classe successiva"),"",IF(OR(Preliminare!E23&gt;=6,Preliminare!P23="Promosso"),Preliminare!E23,IF(OR(Preliminare!E23&lt;6,Preliminare!P23="Promosso OM 90/01 Art.13 c.5"),6)))))</f>
        <v>6</v>
      </c>
      <c r="F23" s="43" t="n">
        <f aca="false">IF(Preliminare!B23=0,"",IF(Preliminare!N23&gt;4,"",IF(AND(Preliminare!N23&lt;=4,Preliminare!P23="Non ammesso alla classe successiva"),"",IF(OR(Preliminare!F23&gt;=6,Preliminare!P23="Promosso"),Preliminare!F23,IF(OR(Preliminare!F23&lt;6,Preliminare!P23="Promosso OM 90/01 Art.13 c.5"),6)))))</f>
        <v>6</v>
      </c>
      <c r="G23" s="43" t="n">
        <f aca="false">IF(Preliminare!B23=0,"",IF(Preliminare!N23&gt;4,"",IF(AND(Preliminare!N23&lt;=4,Preliminare!P23="Non ammesso alla classe successiva"),"",IF(OR(Preliminare!G23&gt;=6,Preliminare!P23="Promosso"),Preliminare!G23,IF(OR(Preliminare!G23&lt;6,Preliminare!P23="Promosso OM 90/01 Art.13 c.5"),6)))))</f>
        <v>6</v>
      </c>
      <c r="H23" s="43" t="n">
        <f aca="false">IF(Preliminare!B23=0,"",IF(Preliminare!N23&gt;4,"",IF(AND(Preliminare!N23&lt;=4,Preliminare!P23="Non ammesso alla classe successiva"),"",IF(OR(Preliminare!H23&gt;=6,Preliminare!P23="Promosso"),Preliminare!H23,IF(OR(Preliminare!H23&lt;6,Preliminare!P23="Promosso OM 90/01 Art.13 c.5"),6)))))</f>
        <v>6</v>
      </c>
      <c r="I23" s="43" t="n">
        <f aca="false">IF(Preliminare!B23=0,"",IF(Preliminare!N23&gt;4,"",IF(AND(Preliminare!N23&lt;=4,Preliminare!P23="Non ammesso alla classe successiva"),"",IF(OR(Preliminare!I23&gt;=6,Preliminare!P23="Promosso"),Preliminare!I23,IF(OR(Preliminare!I23&lt;6,Preliminare!P23="Promosso OM 90/01 Art.13 c.5"),6)))))</f>
        <v>6</v>
      </c>
      <c r="J23" s="43" t="n">
        <f aca="false">IF(Preliminare!B23=0,"",IF(Preliminare!N23&gt;4,"",IF(AND(Preliminare!N23&lt;=4,Preliminare!P23="Non ammesso alla classe successiva"),"",IF(OR(Preliminare!J23&gt;=6,Preliminare!P23="Promosso"),Preliminare!J23,IF(OR(Preliminare!J23&lt;6,Preliminare!P23="Promosso OM 90/01 Art.13 c.5"),6)))))</f>
        <v>6</v>
      </c>
      <c r="K23" s="43" t="n">
        <f aca="false">IF(Preliminare!B23=0,"",IF(Preliminare!N23&gt;4,"",IF(AND(Preliminare!N23&lt;=4,Preliminare!P23="Non ammesso alla classe successiva"),"",IF(OR(Preliminare!K23&gt;=6,Preliminare!P23="Promosso"),Preliminare!K23,IF(OR(Preliminare!K23&lt;6,Preliminare!P23="Promosso OM 90/01 Art.13 c.5"),6)))))</f>
        <v>6</v>
      </c>
      <c r="L23" s="43" t="n">
        <f aca="false">IF(Preliminare!B23=0,"",IF(Preliminare!N23&gt;4,"",IF(Preliminare!P23="Promosso",Preliminare!L23,IF(Preliminare!P23="Promosso OM 90/01 Art.13 c.5",Preliminare!L23,""))))</f>
        <v>8</v>
      </c>
      <c r="M23" s="30" t="n">
        <f aca="false">IF(OR(Preliminare!B23="",Preliminare!P23="Non ammesso alla classe successiva"),"",SUM(D23:K23)/8)</f>
        <v>6</v>
      </c>
      <c r="N23" s="44" t="str">
        <f aca="false">Preliminare!$P$23</f>
        <v>Promosso</v>
      </c>
      <c r="O23" s="43" t="str">
        <f aca="false">IF(Preliminare!B23="","",IF(Preliminare!D23&lt;6,IF(Preliminare!P23="Promosso OM 90/01 Art.13 c.5","Ita",IF(Preliminare!D23&lt;6,IF(Preliminare!P23="Non ammesso alla classe successiva",""))),""))</f>
        <v/>
      </c>
      <c r="P23" s="43" t="str">
        <f aca="false">IF(Preliminare!B23="","",IF(Preliminare!E23&lt;6,IF(Preliminare!P23="Promosso OM 90/01 Art.13 c.5","Lat",IF(Preliminare!E23&lt;6,IF(Preliminare!P23="Non ammesso alla classe successiva",""))),""))</f>
        <v/>
      </c>
      <c r="Q23" s="43" t="str">
        <f aca="false">IF(Preliminare!B23="","",IF(Preliminare!F23&lt;6,IF(Preliminare!P23="Promosso OM 90/01 Art.13 c.5","Gre",IF(Preliminare!F23&lt;6,IF(Preliminare!P23="Non ammesso alla classe successiva",""))),""))</f>
        <v/>
      </c>
      <c r="R23" s="43" t="str">
        <f aca="false">IF(Preliminare!B23="","",IF(Preliminare!G23&lt;6,IF(Preliminare!P23="Promosso OM 90/01 Art.13 c.5","Sto",IF(Preliminare!G23&lt;6,IF(Preliminare!P23="Non ammesso alla classe successiva",""))),""))</f>
        <v/>
      </c>
      <c r="S23" s="43" t="str">
        <f aca="false">IF(Preliminare!B23="","",IF(Preliminare!H23&lt;6,IF(Preliminare!P23="Promosso OM 90/01 Art.13 c.5","Geo",IF(Preliminare!H23&lt;6,IF(Preliminare!P23="Non ammesso alla classe successiva",""))),""))</f>
        <v/>
      </c>
      <c r="T23" s="43" t="str">
        <f aca="false">IF(Preliminare!B23="","",IF(Preliminare!I23&lt;6,IF(Preliminare!P23="Promosso OM 90/01 Art.13 c.5","Mat",IF(Preliminare!I23&lt;6,IF(Preliminare!P23="Non ammesso alla classe successiva",""))),""))</f>
        <v/>
      </c>
      <c r="U23" s="43" t="str">
        <f aca="false">IF(Preliminare!B23="","",IF(Preliminare!J23&lt;6,IF(Preliminare!P23="Promosso OM 90/01 Art.13 c.5","F / I",IF(Preliminare!J23&lt;6,IF(Preliminare!P23="Non ammesso alla classe successiva",""))),""))</f>
        <v/>
      </c>
      <c r="V23" s="43" t="str">
        <f aca="false">IF(Preliminare!B23="","",IF(Preliminare!K23&lt;6,IF(Preliminare!P23="Promosso OM 90/01 Art.13 c.5","EFis",IF(Preliminare!K23&lt;6,IF(Preliminare!P23="Non ammesso alla classe successiva",""))),""))</f>
        <v/>
      </c>
    </row>
    <row r="24" customFormat="false" ht="12.8" hidden="false" customHeight="false" outlineLevel="0" collapsed="false">
      <c r="A24" s="26" t="n">
        <v>21</v>
      </c>
      <c r="B24" s="42" t="str">
        <f aca="false">IF(Preliminare!$B$24="","",Preliminare!$B$24)</f>
        <v>Marino21</v>
      </c>
      <c r="C24" s="43" t="str">
        <f aca="false">IF(Preliminare!B24=0,"",IF(Preliminare!N24&gt;4,"",IF(Preliminare!P24="Promosso",Preliminare!C24,IF(Preliminare!P24="Promosso OM 90/01 Art.13 c.5",Preliminare!C24,""))))</f>
        <v>s</v>
      </c>
      <c r="D24" s="43" t="n">
        <f aca="false">IF(Preliminare!B24=0,"",IF(Preliminare!N24&gt;4,"",IF(AND(Preliminare!N24&lt;=4,Preliminare!P24="Non ammesso alla classe successiva"),"",IF(OR(Preliminare!D24&gt;=6,Preliminare!P24="Promosso"),Preliminare!D24,IF(OR(Preliminare!D24&lt;6,Preliminare!P24="Promosso OM 90/01 Art.13 c.5"),6)))))</f>
        <v>6</v>
      </c>
      <c r="E24" s="43" t="n">
        <f aca="false">IF(Preliminare!B24=0,"",IF(Preliminare!N24&gt;4,"",IF(AND(Preliminare!N24&lt;=4,Preliminare!P24="Non ammesso alla classe successiva"),"",IF(OR(Preliminare!E24&gt;=6,Preliminare!P24="Promosso"),Preliminare!E24,IF(OR(Preliminare!E24&lt;6,Preliminare!P24="Promosso OM 90/01 Art.13 c.5"),6)))))</f>
        <v>6</v>
      </c>
      <c r="F24" s="43" t="n">
        <f aca="false">IF(Preliminare!B24=0,"",IF(Preliminare!N24&gt;4,"",IF(AND(Preliminare!N24&lt;=4,Preliminare!P24="Non ammesso alla classe successiva"),"",IF(OR(Preliminare!F24&gt;=6,Preliminare!P24="Promosso"),Preliminare!F24,IF(OR(Preliminare!F24&lt;6,Preliminare!P24="Promosso OM 90/01 Art.13 c.5"),6)))))</f>
        <v>6</v>
      </c>
      <c r="G24" s="43" t="n">
        <f aca="false">IF(Preliminare!B24=0,"",IF(Preliminare!N24&gt;4,"",IF(AND(Preliminare!N24&lt;=4,Preliminare!P24="Non ammesso alla classe successiva"),"",IF(OR(Preliminare!G24&gt;=6,Preliminare!P24="Promosso"),Preliminare!G24,IF(OR(Preliminare!G24&lt;6,Preliminare!P24="Promosso OM 90/01 Art.13 c.5"),6)))))</f>
        <v>6</v>
      </c>
      <c r="H24" s="43" t="n">
        <f aca="false">IF(Preliminare!B24=0,"",IF(Preliminare!N24&gt;4,"",IF(AND(Preliminare!N24&lt;=4,Preliminare!P24="Non ammesso alla classe successiva"),"",IF(OR(Preliminare!H24&gt;=6,Preliminare!P24="Promosso"),Preliminare!H24,IF(OR(Preliminare!H24&lt;6,Preliminare!P24="Promosso OM 90/01 Art.13 c.5"),6)))))</f>
        <v>6</v>
      </c>
      <c r="I24" s="43" t="n">
        <f aca="false">IF(Preliminare!B24=0,"",IF(Preliminare!N24&gt;4,"",IF(AND(Preliminare!N24&lt;=4,Preliminare!P24="Non ammesso alla classe successiva"),"",IF(OR(Preliminare!I24&gt;=6,Preliminare!P24="Promosso"),Preliminare!I24,IF(OR(Preliminare!I24&lt;6,Preliminare!P24="Promosso OM 90/01 Art.13 c.5"),6)))))</f>
        <v>6</v>
      </c>
      <c r="J24" s="43" t="n">
        <f aca="false">IF(Preliminare!B24=0,"",IF(Preliminare!N24&gt;4,"",IF(AND(Preliminare!N24&lt;=4,Preliminare!P24="Non ammesso alla classe successiva"),"",IF(OR(Preliminare!J24&gt;=6,Preliminare!P24="Promosso"),Preliminare!J24,IF(OR(Preliminare!J24&lt;6,Preliminare!P24="Promosso OM 90/01 Art.13 c.5"),6)))))</f>
        <v>6</v>
      </c>
      <c r="K24" s="43" t="n">
        <f aca="false">IF(Preliminare!B24=0,"",IF(Preliminare!N24&gt;4,"",IF(AND(Preliminare!N24&lt;=4,Preliminare!P24="Non ammesso alla classe successiva"),"",IF(OR(Preliminare!K24&gt;=6,Preliminare!P24="Promosso"),Preliminare!K24,IF(OR(Preliminare!K24&lt;6,Preliminare!P24="Promosso OM 90/01 Art.13 c.5"),6)))))</f>
        <v>6</v>
      </c>
      <c r="L24" s="43" t="n">
        <f aca="false">IF(Preliminare!B24=0,"",IF(Preliminare!N24&gt;4,"",IF(Preliminare!P24="Promosso",Preliminare!L24,IF(Preliminare!P24="Promosso OM 90/01 Art.13 c.5",Preliminare!L24,""))))</f>
        <v>8</v>
      </c>
      <c r="M24" s="30" t="n">
        <f aca="false">IF(OR(Preliminare!B24="",Preliminare!P24="Non ammesso alla classe successiva"),"",SUM(D24:K24)/8)</f>
        <v>6</v>
      </c>
      <c r="N24" s="44" t="str">
        <f aca="false">Preliminare!$P$24</f>
        <v>Promosso</v>
      </c>
      <c r="O24" s="43" t="str">
        <f aca="false">IF(Preliminare!B24="","",IF(Preliminare!D24&lt;6,IF(Preliminare!P24="Promosso OM 90/01 Art.13 c.5","Ita",IF(Preliminare!D24&lt;6,IF(Preliminare!P24="Non ammesso alla classe successiva",""))),""))</f>
        <v/>
      </c>
      <c r="P24" s="43" t="str">
        <f aca="false">IF(Preliminare!B24="","",IF(Preliminare!E24&lt;6,IF(Preliminare!P24="Promosso OM 90/01 Art.13 c.5","Lat",IF(Preliminare!E24&lt;6,IF(Preliminare!P24="Non ammesso alla classe successiva",""))),""))</f>
        <v/>
      </c>
      <c r="Q24" s="43" t="str">
        <f aca="false">IF(Preliminare!B24="","",IF(Preliminare!F24&lt;6,IF(Preliminare!P24="Promosso OM 90/01 Art.13 c.5","Gre",IF(Preliminare!F24&lt;6,IF(Preliminare!P24="Non ammesso alla classe successiva",""))),""))</f>
        <v/>
      </c>
      <c r="R24" s="43" t="str">
        <f aca="false">IF(Preliminare!B24="","",IF(Preliminare!G24&lt;6,IF(Preliminare!P24="Promosso OM 90/01 Art.13 c.5","Sto",IF(Preliminare!G24&lt;6,IF(Preliminare!P24="Non ammesso alla classe successiva",""))),""))</f>
        <v/>
      </c>
      <c r="S24" s="43" t="str">
        <f aca="false">IF(Preliminare!B24="","",IF(Preliminare!H24&lt;6,IF(Preliminare!P24="Promosso OM 90/01 Art.13 c.5","Geo",IF(Preliminare!H24&lt;6,IF(Preliminare!P24="Non ammesso alla classe successiva",""))),""))</f>
        <v/>
      </c>
      <c r="T24" s="43" t="str">
        <f aca="false">IF(Preliminare!B24="","",IF(Preliminare!I24&lt;6,IF(Preliminare!P24="Promosso OM 90/01 Art.13 c.5","Mat",IF(Preliminare!I24&lt;6,IF(Preliminare!P24="Non ammesso alla classe successiva",""))),""))</f>
        <v/>
      </c>
      <c r="U24" s="43" t="str">
        <f aca="false">IF(Preliminare!B24="","",IF(Preliminare!J24&lt;6,IF(Preliminare!P24="Promosso OM 90/01 Art.13 c.5","F / I",IF(Preliminare!J24&lt;6,IF(Preliminare!P24="Non ammesso alla classe successiva",""))),""))</f>
        <v/>
      </c>
      <c r="V24" s="43" t="str">
        <f aca="false">IF(Preliminare!B24="","",IF(Preliminare!K24&lt;6,IF(Preliminare!P24="Promosso OM 90/01 Art.13 c.5","EFis",IF(Preliminare!K24&lt;6,IF(Preliminare!P24="Non ammesso alla classe successiva",""))),""))</f>
        <v/>
      </c>
    </row>
    <row r="25" customFormat="false" ht="12.8" hidden="false" customHeight="false" outlineLevel="0" collapsed="false">
      <c r="A25" s="26" t="n">
        <v>22</v>
      </c>
      <c r="B25" s="42" t="str">
        <f aca="false">IF(Preliminare!$B$25="","",Preliminare!$B$25)</f>
        <v>Marino22</v>
      </c>
      <c r="C25" s="43" t="str">
        <f aca="false">IF(Preliminare!B25=0,"",IF(Preliminare!N25&gt;4,"",IF(Preliminare!P25="Promosso",Preliminare!C25,IF(Preliminare!P25="Promosso OM 90/01 Art.13 c.5",Preliminare!C25,""))))</f>
        <v>s</v>
      </c>
      <c r="D25" s="43" t="n">
        <f aca="false">IF(Preliminare!B25=0,"",IF(Preliminare!N25&gt;4,"",IF(AND(Preliminare!N25&lt;=4,Preliminare!P25="Non ammesso alla classe successiva"),"",IF(OR(Preliminare!D25&gt;=6,Preliminare!P25="Promosso"),Preliminare!D25,IF(OR(Preliminare!D25&lt;6,Preliminare!P25="Promosso OM 90/01 Art.13 c.5"),6)))))</f>
        <v>6</v>
      </c>
      <c r="E25" s="43" t="n">
        <f aca="false">IF(Preliminare!B25=0,"",IF(Preliminare!N25&gt;4,"",IF(AND(Preliminare!N25&lt;=4,Preliminare!P25="Non ammesso alla classe successiva"),"",IF(OR(Preliminare!E25&gt;=6,Preliminare!P25="Promosso"),Preliminare!E25,IF(OR(Preliminare!E25&lt;6,Preliminare!P25="Promosso OM 90/01 Art.13 c.5"),6)))))</f>
        <v>6</v>
      </c>
      <c r="F25" s="43" t="n">
        <f aca="false">IF(Preliminare!B25=0,"",IF(Preliminare!N25&gt;4,"",IF(AND(Preliminare!N25&lt;=4,Preliminare!P25="Non ammesso alla classe successiva"),"",IF(OR(Preliminare!F25&gt;=6,Preliminare!P25="Promosso"),Preliminare!F25,IF(OR(Preliminare!F25&lt;6,Preliminare!P25="Promosso OM 90/01 Art.13 c.5"),6)))))</f>
        <v>6</v>
      </c>
      <c r="G25" s="43" t="n">
        <f aca="false">IF(Preliminare!B25=0,"",IF(Preliminare!N25&gt;4,"",IF(AND(Preliminare!N25&lt;=4,Preliminare!P25="Non ammesso alla classe successiva"),"",IF(OR(Preliminare!G25&gt;=6,Preliminare!P25="Promosso"),Preliminare!G25,IF(OR(Preliminare!G25&lt;6,Preliminare!P25="Promosso OM 90/01 Art.13 c.5"),6)))))</f>
        <v>6</v>
      </c>
      <c r="H25" s="43" t="n">
        <f aca="false">IF(Preliminare!B25=0,"",IF(Preliminare!N25&gt;4,"",IF(AND(Preliminare!N25&lt;=4,Preliminare!P25="Non ammesso alla classe successiva"),"",IF(OR(Preliminare!H25&gt;=6,Preliminare!P25="Promosso"),Preliminare!H25,IF(OR(Preliminare!H25&lt;6,Preliminare!P25="Promosso OM 90/01 Art.13 c.5"),6)))))</f>
        <v>6</v>
      </c>
      <c r="I25" s="43" t="n">
        <f aca="false">IF(Preliminare!B25=0,"",IF(Preliminare!N25&gt;4,"",IF(AND(Preliminare!N25&lt;=4,Preliminare!P25="Non ammesso alla classe successiva"),"",IF(OR(Preliminare!I25&gt;=6,Preliminare!P25="Promosso"),Preliminare!I25,IF(OR(Preliminare!I25&lt;6,Preliminare!P25="Promosso OM 90/01 Art.13 c.5"),6)))))</f>
        <v>6</v>
      </c>
      <c r="J25" s="43" t="n">
        <f aca="false">IF(Preliminare!B25=0,"",IF(Preliminare!N25&gt;4,"",IF(AND(Preliminare!N25&lt;=4,Preliminare!P25="Non ammesso alla classe successiva"),"",IF(OR(Preliminare!J25&gt;=6,Preliminare!P25="Promosso"),Preliminare!J25,IF(OR(Preliminare!J25&lt;6,Preliminare!P25="Promosso OM 90/01 Art.13 c.5"),6)))))</f>
        <v>6</v>
      </c>
      <c r="K25" s="43" t="n">
        <f aca="false">IF(Preliminare!B25=0,"",IF(Preliminare!N25&gt;4,"",IF(AND(Preliminare!N25&lt;=4,Preliminare!P25="Non ammesso alla classe successiva"),"",IF(OR(Preliminare!K25&gt;=6,Preliminare!P25="Promosso"),Preliminare!K25,IF(OR(Preliminare!K25&lt;6,Preliminare!P25="Promosso OM 90/01 Art.13 c.5"),6)))))</f>
        <v>6</v>
      </c>
      <c r="L25" s="43" t="n">
        <f aca="false">IF(Preliminare!B25=0,"",IF(Preliminare!N25&gt;4,"",IF(Preliminare!P25="Promosso",Preliminare!L25,IF(Preliminare!P25="Promosso OM 90/01 Art.13 c.5",Preliminare!L25,""))))</f>
        <v>8</v>
      </c>
      <c r="M25" s="30" t="n">
        <f aca="false">IF(OR(Preliminare!B25="",Preliminare!P25="Non ammesso alla classe successiva"),"",SUM(D25:K25)/8)</f>
        <v>6</v>
      </c>
      <c r="N25" s="44" t="str">
        <f aca="false">Preliminare!$P$25</f>
        <v>Promosso</v>
      </c>
      <c r="O25" s="43" t="str">
        <f aca="false">IF(Preliminare!B25="","",IF(Preliminare!D25&lt;6,IF(Preliminare!P25="Promosso OM 90/01 Art.13 c.5","Ita",IF(Preliminare!D25&lt;6,IF(Preliminare!P25="Non ammesso alla classe successiva",""))),""))</f>
        <v/>
      </c>
      <c r="P25" s="43" t="str">
        <f aca="false">IF(Preliminare!B25="","",IF(Preliminare!E25&lt;6,IF(Preliminare!P25="Promosso OM 90/01 Art.13 c.5","Lat",IF(Preliminare!E25&lt;6,IF(Preliminare!P25="Non ammesso alla classe successiva",""))),""))</f>
        <v/>
      </c>
      <c r="Q25" s="43" t="str">
        <f aca="false">IF(Preliminare!B25="","",IF(Preliminare!F25&lt;6,IF(Preliminare!P25="Promosso OM 90/01 Art.13 c.5","Gre",IF(Preliminare!F25&lt;6,IF(Preliminare!P25="Non ammesso alla classe successiva",""))),""))</f>
        <v/>
      </c>
      <c r="R25" s="43" t="str">
        <f aca="false">IF(Preliminare!B25="","",IF(Preliminare!G25&lt;6,IF(Preliminare!P25="Promosso OM 90/01 Art.13 c.5","Sto",IF(Preliminare!G25&lt;6,IF(Preliminare!P25="Non ammesso alla classe successiva",""))),""))</f>
        <v/>
      </c>
      <c r="S25" s="43" t="str">
        <f aca="false">IF(Preliminare!B25="","",IF(Preliminare!H25&lt;6,IF(Preliminare!P25="Promosso OM 90/01 Art.13 c.5","Geo",IF(Preliminare!H25&lt;6,IF(Preliminare!P25="Non ammesso alla classe successiva",""))),""))</f>
        <v/>
      </c>
      <c r="T25" s="43" t="str">
        <f aca="false">IF(Preliminare!B25="","",IF(Preliminare!I25&lt;6,IF(Preliminare!P25="Promosso OM 90/01 Art.13 c.5","Mat",IF(Preliminare!I25&lt;6,IF(Preliminare!P25="Non ammesso alla classe successiva",""))),""))</f>
        <v/>
      </c>
      <c r="U25" s="43" t="str">
        <f aca="false">IF(Preliminare!B25="","",IF(Preliminare!J25&lt;6,IF(Preliminare!P25="Promosso OM 90/01 Art.13 c.5","F / I",IF(Preliminare!J25&lt;6,IF(Preliminare!P25="Non ammesso alla classe successiva",""))),""))</f>
        <v/>
      </c>
      <c r="V25" s="43" t="str">
        <f aca="false">IF(Preliminare!B25="","",IF(Preliminare!K25&lt;6,IF(Preliminare!P25="Promosso OM 90/01 Art.13 c.5","EFis",IF(Preliminare!K25&lt;6,IF(Preliminare!P25="Non ammesso alla classe successiva",""))),""))</f>
        <v/>
      </c>
    </row>
    <row r="26" customFormat="false" ht="12.8" hidden="false" customHeight="false" outlineLevel="0" collapsed="false">
      <c r="A26" s="26" t="n">
        <v>23</v>
      </c>
      <c r="B26" s="42" t="str">
        <f aca="false">IF(Preliminare!$B$26="","",Preliminare!$B$26)</f>
        <v>Marino23</v>
      </c>
      <c r="C26" s="43" t="str">
        <f aca="false">IF(Preliminare!B26=0,"",IF(Preliminare!N26&gt;4,"",IF(Preliminare!P26="Promosso",Preliminare!C26,IF(Preliminare!P26="Promosso OM 90/01 Art.13 c.5",Preliminare!C26,""))))</f>
        <v>s</v>
      </c>
      <c r="D26" s="43" t="n">
        <f aca="false">IF(Preliminare!B26=0,"",IF(Preliminare!N26&gt;4,"",IF(AND(Preliminare!N26&lt;=4,Preliminare!P26="Non ammesso alla classe successiva"),"",IF(OR(Preliminare!D26&gt;=6,Preliminare!P26="Promosso"),Preliminare!D26,IF(OR(Preliminare!D26&lt;6,Preliminare!P26="Promosso OM 90/01 Art.13 c.5"),6)))))</f>
        <v>6</v>
      </c>
      <c r="E26" s="43" t="n">
        <f aca="false">IF(Preliminare!B26=0,"",IF(Preliminare!N26&gt;4,"",IF(AND(Preliminare!N26&lt;=4,Preliminare!P26="Non ammesso alla classe successiva"),"",IF(OR(Preliminare!E26&gt;=6,Preliminare!P26="Promosso"),Preliminare!E26,IF(OR(Preliminare!E26&lt;6,Preliminare!P26="Promosso OM 90/01 Art.13 c.5"),6)))))</f>
        <v>6</v>
      </c>
      <c r="F26" s="43" t="n">
        <f aca="false">IF(Preliminare!B26=0,"",IF(Preliminare!N26&gt;4,"",IF(AND(Preliminare!N26&lt;=4,Preliminare!P26="Non ammesso alla classe successiva"),"",IF(OR(Preliminare!F26&gt;=6,Preliminare!P26="Promosso"),Preliminare!F26,IF(OR(Preliminare!F26&lt;6,Preliminare!P26="Promosso OM 90/01 Art.13 c.5"),6)))))</f>
        <v>6</v>
      </c>
      <c r="G26" s="43" t="n">
        <f aca="false">IF(Preliminare!B26=0,"",IF(Preliminare!N26&gt;4,"",IF(AND(Preliminare!N26&lt;=4,Preliminare!P26="Non ammesso alla classe successiva"),"",IF(OR(Preliminare!G26&gt;=6,Preliminare!P26="Promosso"),Preliminare!G26,IF(OR(Preliminare!G26&lt;6,Preliminare!P26="Promosso OM 90/01 Art.13 c.5"),6)))))</f>
        <v>6</v>
      </c>
      <c r="H26" s="43" t="n">
        <f aca="false">IF(Preliminare!B26=0,"",IF(Preliminare!N26&gt;4,"",IF(AND(Preliminare!N26&lt;=4,Preliminare!P26="Non ammesso alla classe successiva"),"",IF(OR(Preliminare!H26&gt;=6,Preliminare!P26="Promosso"),Preliminare!H26,IF(OR(Preliminare!H26&lt;6,Preliminare!P26="Promosso OM 90/01 Art.13 c.5"),6)))))</f>
        <v>6</v>
      </c>
      <c r="I26" s="43" t="n">
        <f aca="false">IF(Preliminare!B26=0,"",IF(Preliminare!N26&gt;4,"",IF(AND(Preliminare!N26&lt;=4,Preliminare!P26="Non ammesso alla classe successiva"),"",IF(OR(Preliminare!I26&gt;=6,Preliminare!P26="Promosso"),Preliminare!I26,IF(OR(Preliminare!I26&lt;6,Preliminare!P26="Promosso OM 90/01 Art.13 c.5"),6)))))</f>
        <v>6</v>
      </c>
      <c r="J26" s="43" t="n">
        <f aca="false">IF(Preliminare!B26=0,"",IF(Preliminare!N26&gt;4,"",IF(AND(Preliminare!N26&lt;=4,Preliminare!P26="Non ammesso alla classe successiva"),"",IF(OR(Preliminare!J26&gt;=6,Preliminare!P26="Promosso"),Preliminare!J26,IF(OR(Preliminare!J26&lt;6,Preliminare!P26="Promosso OM 90/01 Art.13 c.5"),6)))))</f>
        <v>6</v>
      </c>
      <c r="K26" s="43" t="n">
        <f aca="false">IF(Preliminare!B26=0,"",IF(Preliminare!N26&gt;4,"",IF(AND(Preliminare!N26&lt;=4,Preliminare!P26="Non ammesso alla classe successiva"),"",IF(OR(Preliminare!K26&gt;=6,Preliminare!P26="Promosso"),Preliminare!K26,IF(OR(Preliminare!K26&lt;6,Preliminare!P26="Promosso OM 90/01 Art.13 c.5"),6)))))</f>
        <v>6</v>
      </c>
      <c r="L26" s="43" t="n">
        <f aca="false">IF(Preliminare!B26=0,"",IF(Preliminare!N26&gt;4,"",IF(Preliminare!P26="Promosso",Preliminare!L26,IF(Preliminare!P26="Promosso OM 90/01 Art.13 c.5",Preliminare!L26,""))))</f>
        <v>8</v>
      </c>
      <c r="M26" s="30" t="n">
        <f aca="false">IF(OR(Preliminare!B26="",Preliminare!P26="Non ammesso alla classe successiva"),"",SUM(D26:K26)/8)</f>
        <v>6</v>
      </c>
      <c r="N26" s="44" t="str">
        <f aca="false">Preliminare!$P$26</f>
        <v>Promosso</v>
      </c>
      <c r="O26" s="43" t="str">
        <f aca="false">IF(Preliminare!B26="","",IF(Preliminare!D26&lt;6,IF(Preliminare!P26="Promosso OM 90/01 Art.13 c.5","Ita",IF(Preliminare!D26&lt;6,IF(Preliminare!P26="Non ammesso alla classe successiva",""))),""))</f>
        <v/>
      </c>
      <c r="P26" s="43" t="str">
        <f aca="false">IF(Preliminare!B26="","",IF(Preliminare!E26&lt;6,IF(Preliminare!P26="Promosso OM 90/01 Art.13 c.5","Lat",IF(Preliminare!E26&lt;6,IF(Preliminare!P26="Non ammesso alla classe successiva",""))),""))</f>
        <v/>
      </c>
      <c r="Q26" s="43" t="str">
        <f aca="false">IF(Preliminare!B26="","",IF(Preliminare!F26&lt;6,IF(Preliminare!P26="Promosso OM 90/01 Art.13 c.5","Gre",IF(Preliminare!F26&lt;6,IF(Preliminare!P26="Non ammesso alla classe successiva",""))),""))</f>
        <v/>
      </c>
      <c r="R26" s="43" t="str">
        <f aca="false">IF(Preliminare!B26="","",IF(Preliminare!G26&lt;6,IF(Preliminare!P26="Promosso OM 90/01 Art.13 c.5","Sto",IF(Preliminare!G26&lt;6,IF(Preliminare!P26="Non ammesso alla classe successiva",""))),""))</f>
        <v/>
      </c>
      <c r="S26" s="43" t="str">
        <f aca="false">IF(Preliminare!B26="","",IF(Preliminare!H26&lt;6,IF(Preliminare!P26="Promosso OM 90/01 Art.13 c.5","Geo",IF(Preliminare!H26&lt;6,IF(Preliminare!P26="Non ammesso alla classe successiva",""))),""))</f>
        <v/>
      </c>
      <c r="T26" s="43" t="str">
        <f aca="false">IF(Preliminare!B26="","",IF(Preliminare!I26&lt;6,IF(Preliminare!P26="Promosso OM 90/01 Art.13 c.5","Mat",IF(Preliminare!I26&lt;6,IF(Preliminare!P26="Non ammesso alla classe successiva",""))),""))</f>
        <v/>
      </c>
      <c r="U26" s="43" t="str">
        <f aca="false">IF(Preliminare!B26="","",IF(Preliminare!J26&lt;6,IF(Preliminare!P26="Promosso OM 90/01 Art.13 c.5","F / I",IF(Preliminare!J26&lt;6,IF(Preliminare!P26="Non ammesso alla classe successiva",""))),""))</f>
        <v/>
      </c>
      <c r="V26" s="43" t="str">
        <f aca="false">IF(Preliminare!B26="","",IF(Preliminare!K26&lt;6,IF(Preliminare!P26="Promosso OM 90/01 Art.13 c.5","EFis",IF(Preliminare!K26&lt;6,IF(Preliminare!P26="Non ammesso alla classe successiva",""))),""))</f>
        <v/>
      </c>
    </row>
    <row r="27" customFormat="false" ht="12.8" hidden="false" customHeight="false" outlineLevel="0" collapsed="false">
      <c r="A27" s="26" t="n">
        <v>24</v>
      </c>
      <c r="B27" s="42" t="str">
        <f aca="false">IF(Preliminare!$B$27="","",Preliminare!$B$27)</f>
        <v>Marino24</v>
      </c>
      <c r="C27" s="43" t="str">
        <f aca="false">IF(Preliminare!B27=0,"",IF(Preliminare!N27&gt;4,"",IF(Preliminare!P27="Promosso",Preliminare!C27,IF(Preliminare!P27="Promosso OM 90/01 Art.13 c.5",Preliminare!C27,""))))</f>
        <v>s</v>
      </c>
      <c r="D27" s="43" t="n">
        <f aca="false">IF(Preliminare!B27=0,"",IF(Preliminare!N27&gt;4,"",IF(AND(Preliminare!N27&lt;=4,Preliminare!P27="Non ammesso alla classe successiva"),"",IF(OR(Preliminare!D27&gt;=6,Preliminare!P27="Promosso"),Preliminare!D27,IF(OR(Preliminare!D27&lt;6,Preliminare!P27="Promosso OM 90/01 Art.13 c.5"),6)))))</f>
        <v>6</v>
      </c>
      <c r="E27" s="43" t="n">
        <f aca="false">IF(Preliminare!B27=0,"",IF(Preliminare!N27&gt;4,"",IF(AND(Preliminare!N27&lt;=4,Preliminare!P27="Non ammesso alla classe successiva"),"",IF(OR(Preliminare!E27&gt;=6,Preliminare!P27="Promosso"),Preliminare!E27,IF(OR(Preliminare!E27&lt;6,Preliminare!P27="Promosso OM 90/01 Art.13 c.5"),6)))))</f>
        <v>6</v>
      </c>
      <c r="F27" s="43" t="n">
        <f aca="false">IF(Preliminare!B27=0,"",IF(Preliminare!N27&gt;4,"",IF(AND(Preliminare!N27&lt;=4,Preliminare!P27="Non ammesso alla classe successiva"),"",IF(OR(Preliminare!F27&gt;=6,Preliminare!P27="Promosso"),Preliminare!F27,IF(OR(Preliminare!F27&lt;6,Preliminare!P27="Promosso OM 90/01 Art.13 c.5"),6)))))</f>
        <v>6</v>
      </c>
      <c r="G27" s="43" t="n">
        <f aca="false">IF(Preliminare!B27=0,"",IF(Preliminare!N27&gt;4,"",IF(AND(Preliminare!N27&lt;=4,Preliminare!P27="Non ammesso alla classe successiva"),"",IF(OR(Preliminare!G27&gt;=6,Preliminare!P27="Promosso"),Preliminare!G27,IF(OR(Preliminare!G27&lt;6,Preliminare!P27="Promosso OM 90/01 Art.13 c.5"),6)))))</f>
        <v>6</v>
      </c>
      <c r="H27" s="43" t="n">
        <f aca="false">IF(Preliminare!B27=0,"",IF(Preliminare!N27&gt;4,"",IF(AND(Preliminare!N27&lt;=4,Preliminare!P27="Non ammesso alla classe successiva"),"",IF(OR(Preliminare!H27&gt;=6,Preliminare!P27="Promosso"),Preliminare!H27,IF(OR(Preliminare!H27&lt;6,Preliminare!P27="Promosso OM 90/01 Art.13 c.5"),6)))))</f>
        <v>6</v>
      </c>
      <c r="I27" s="43" t="n">
        <f aca="false">IF(Preliminare!B27=0,"",IF(Preliminare!N27&gt;4,"",IF(AND(Preliminare!N27&lt;=4,Preliminare!P27="Non ammesso alla classe successiva"),"",IF(OR(Preliminare!I27&gt;=6,Preliminare!P27="Promosso"),Preliminare!I27,IF(OR(Preliminare!I27&lt;6,Preliminare!P27="Promosso OM 90/01 Art.13 c.5"),6)))))</f>
        <v>6</v>
      </c>
      <c r="J27" s="43" t="n">
        <f aca="false">IF(Preliminare!B27=0,"",IF(Preliminare!N27&gt;4,"",IF(AND(Preliminare!N27&lt;=4,Preliminare!P27="Non ammesso alla classe successiva"),"",IF(OR(Preliminare!J27&gt;=6,Preliminare!P27="Promosso"),Preliminare!J27,IF(OR(Preliminare!J27&lt;6,Preliminare!P27="Promosso OM 90/01 Art.13 c.5"),6)))))</f>
        <v>6</v>
      </c>
      <c r="K27" s="43" t="n">
        <f aca="false">IF(Preliminare!B27=0,"",IF(Preliminare!N27&gt;4,"",IF(AND(Preliminare!N27&lt;=4,Preliminare!P27="Non ammesso alla classe successiva"),"",IF(OR(Preliminare!K27&gt;=6,Preliminare!P27="Promosso"),Preliminare!K27,IF(OR(Preliminare!K27&lt;6,Preliminare!P27="Promosso OM 90/01 Art.13 c.5"),6)))))</f>
        <v>6</v>
      </c>
      <c r="L27" s="43" t="n">
        <f aca="false">IF(Preliminare!B27=0,"",IF(Preliminare!N27&gt;4,"",IF(Preliminare!P27="Promosso",Preliminare!L27,IF(Preliminare!P27="Promosso OM 90/01 Art.13 c.5",Preliminare!L27,""))))</f>
        <v>8</v>
      </c>
      <c r="M27" s="30" t="n">
        <f aca="false">IF(OR(Preliminare!B27="",Preliminare!P27="Non ammesso alla classe successiva"),"",SUM(D27:K27)/8)</f>
        <v>6</v>
      </c>
      <c r="N27" s="44" t="str">
        <f aca="false">Preliminare!$P$27</f>
        <v>Promosso</v>
      </c>
      <c r="O27" s="43" t="str">
        <f aca="false">IF(Preliminare!B27="","",IF(Preliminare!D27&lt;6,IF(Preliminare!P27="Promosso OM 90/01 Art.13 c.5","Ita",IF(Preliminare!D27&lt;6,IF(Preliminare!P27="Non ammesso alla classe successiva",""))),""))</f>
        <v/>
      </c>
      <c r="P27" s="43" t="str">
        <f aca="false">IF(Preliminare!B27="","",IF(Preliminare!E27&lt;6,IF(Preliminare!P27="Promosso OM 90/01 Art.13 c.5","Lat",IF(Preliminare!E27&lt;6,IF(Preliminare!P27="Non ammesso alla classe successiva",""))),""))</f>
        <v/>
      </c>
      <c r="Q27" s="43" t="str">
        <f aca="false">IF(Preliminare!B27="","",IF(Preliminare!F27&lt;6,IF(Preliminare!P27="Promosso OM 90/01 Art.13 c.5","Gre",IF(Preliminare!F27&lt;6,IF(Preliminare!P27="Non ammesso alla classe successiva",""))),""))</f>
        <v/>
      </c>
      <c r="R27" s="43" t="str">
        <f aca="false">IF(Preliminare!B27="","",IF(Preliminare!G27&lt;6,IF(Preliminare!P27="Promosso OM 90/01 Art.13 c.5","Sto",IF(Preliminare!G27&lt;6,IF(Preliminare!P27="Non ammesso alla classe successiva",""))),""))</f>
        <v/>
      </c>
      <c r="S27" s="43" t="str">
        <f aca="false">IF(Preliminare!B27="","",IF(Preliminare!H27&lt;6,IF(Preliminare!P27="Promosso OM 90/01 Art.13 c.5","Geo",IF(Preliminare!H27&lt;6,IF(Preliminare!P27="Non ammesso alla classe successiva",""))),""))</f>
        <v/>
      </c>
      <c r="T27" s="43" t="str">
        <f aca="false">IF(Preliminare!B27="","",IF(Preliminare!I27&lt;6,IF(Preliminare!P27="Promosso OM 90/01 Art.13 c.5","Mat",IF(Preliminare!I27&lt;6,IF(Preliminare!P27="Non ammesso alla classe successiva",""))),""))</f>
        <v/>
      </c>
      <c r="U27" s="43" t="str">
        <f aca="false">IF(Preliminare!B27="","",IF(Preliminare!J27&lt;6,IF(Preliminare!P27="Promosso OM 90/01 Art.13 c.5","F / I",IF(Preliminare!J27&lt;6,IF(Preliminare!P27="Non ammesso alla classe successiva",""))),""))</f>
        <v/>
      </c>
      <c r="V27" s="43" t="str">
        <f aca="false">IF(Preliminare!B27="","",IF(Preliminare!K27&lt;6,IF(Preliminare!P27="Promosso OM 90/01 Art.13 c.5","EFis",IF(Preliminare!K27&lt;6,IF(Preliminare!P27="Non ammesso alla classe successiva",""))),""))</f>
        <v/>
      </c>
    </row>
    <row r="28" customFormat="false" ht="12.8" hidden="false" customHeight="false" outlineLevel="0" collapsed="false">
      <c r="A28" s="26" t="n">
        <v>25</v>
      </c>
      <c r="B28" s="42" t="str">
        <f aca="false">IF(Preliminare!$B$28="","",Preliminare!$B$28)</f>
        <v>Marino25</v>
      </c>
      <c r="C28" s="43" t="str">
        <f aca="false">IF(Preliminare!B28=0,"",IF(Preliminare!N28&gt;4,"",IF(Preliminare!P28="Promosso",Preliminare!C28,IF(Preliminare!P28="Promosso OM 90/01 Art.13 c.5",Preliminare!C28,""))))</f>
        <v>s</v>
      </c>
      <c r="D28" s="43" t="n">
        <f aca="false">IF(Preliminare!B28=0,"",IF(Preliminare!N28&gt;4,"",IF(AND(Preliminare!N28&lt;=4,Preliminare!P28="Non ammesso alla classe successiva"),"",IF(OR(Preliminare!D28&gt;=6,Preliminare!P28="Promosso"),Preliminare!D28,IF(OR(Preliminare!D28&lt;6,Preliminare!P28="Promosso OM 90/01 Art.13 c.5"),6)))))</f>
        <v>6</v>
      </c>
      <c r="E28" s="43" t="n">
        <f aca="false">IF(Preliminare!B28=0,"",IF(Preliminare!N28&gt;4,"",IF(AND(Preliminare!N28&lt;=4,Preliminare!P28="Non ammesso alla classe successiva"),"",IF(OR(Preliminare!E28&gt;=6,Preliminare!P28="Promosso"),Preliminare!E28,IF(OR(Preliminare!E28&lt;6,Preliminare!P28="Promosso OM 90/01 Art.13 c.5"),6)))))</f>
        <v>6</v>
      </c>
      <c r="F28" s="43" t="n">
        <f aca="false">IF(Preliminare!B28=0,"",IF(Preliminare!N28&gt;4,"",IF(AND(Preliminare!N28&lt;=4,Preliminare!P28="Non ammesso alla classe successiva"),"",IF(OR(Preliminare!F28&gt;=6,Preliminare!P28="Promosso"),Preliminare!F28,IF(OR(Preliminare!F28&lt;6,Preliminare!P28="Promosso OM 90/01 Art.13 c.5"),6)))))</f>
        <v>6</v>
      </c>
      <c r="G28" s="43" t="n">
        <f aca="false">IF(Preliminare!B28=0,"",IF(Preliminare!N28&gt;4,"",IF(AND(Preliminare!N28&lt;=4,Preliminare!P28="Non ammesso alla classe successiva"),"",IF(OR(Preliminare!G28&gt;=6,Preliminare!P28="Promosso"),Preliminare!G28,IF(OR(Preliminare!G28&lt;6,Preliminare!P28="Promosso OM 90/01 Art.13 c.5"),6)))))</f>
        <v>6</v>
      </c>
      <c r="H28" s="43" t="n">
        <f aca="false">IF(Preliminare!B28=0,"",IF(Preliminare!N28&gt;4,"",IF(AND(Preliminare!N28&lt;=4,Preliminare!P28="Non ammesso alla classe successiva"),"",IF(OR(Preliminare!H28&gt;=6,Preliminare!P28="Promosso"),Preliminare!H28,IF(OR(Preliminare!H28&lt;6,Preliminare!P28="Promosso OM 90/01 Art.13 c.5"),6)))))</f>
        <v>6</v>
      </c>
      <c r="I28" s="43" t="n">
        <f aca="false">IF(Preliminare!B28=0,"",IF(Preliminare!N28&gt;4,"",IF(AND(Preliminare!N28&lt;=4,Preliminare!P28="Non ammesso alla classe successiva"),"",IF(OR(Preliminare!I28&gt;=6,Preliminare!P28="Promosso"),Preliminare!I28,IF(OR(Preliminare!I28&lt;6,Preliminare!P28="Promosso OM 90/01 Art.13 c.5"),6)))))</f>
        <v>6</v>
      </c>
      <c r="J28" s="43" t="n">
        <f aca="false">IF(Preliminare!B28=0,"",IF(Preliminare!N28&gt;4,"",IF(AND(Preliminare!N28&lt;=4,Preliminare!P28="Non ammesso alla classe successiva"),"",IF(OR(Preliminare!J28&gt;=6,Preliminare!P28="Promosso"),Preliminare!J28,IF(OR(Preliminare!J28&lt;6,Preliminare!P28="Promosso OM 90/01 Art.13 c.5"),6)))))</f>
        <v>6</v>
      </c>
      <c r="K28" s="43" t="n">
        <f aca="false">IF(Preliminare!B28=0,"",IF(Preliminare!N28&gt;4,"",IF(AND(Preliminare!N28&lt;=4,Preliminare!P28="Non ammesso alla classe successiva"),"",IF(OR(Preliminare!K28&gt;=6,Preliminare!P28="Promosso"),Preliminare!K28,IF(OR(Preliminare!K28&lt;6,Preliminare!P28="Promosso OM 90/01 Art.13 c.5"),6)))))</f>
        <v>6</v>
      </c>
      <c r="L28" s="43" t="n">
        <f aca="false">IF(Preliminare!B28=0,"",IF(Preliminare!N28&gt;4,"",IF(Preliminare!P28="Promosso",Preliminare!L28,IF(Preliminare!P28="Promosso OM 90/01 Art.13 c.5",Preliminare!L28,""))))</f>
        <v>8</v>
      </c>
      <c r="M28" s="30" t="n">
        <f aca="false">IF(OR(Preliminare!B28="",Preliminare!P28="Non ammesso alla classe successiva"),"",SUM(D28:K28)/8)</f>
        <v>6</v>
      </c>
      <c r="N28" s="44" t="str">
        <f aca="false">Preliminare!$P$28</f>
        <v>Promosso</v>
      </c>
      <c r="O28" s="43" t="str">
        <f aca="false">IF(Preliminare!B28="","",IF(Preliminare!D28&lt;6,IF(Preliminare!P28="Promosso OM 90/01 Art.13 c.5","Ita",IF(Preliminare!D28&lt;6,IF(Preliminare!P28="Non ammesso alla classe successiva",""))),""))</f>
        <v/>
      </c>
      <c r="P28" s="43" t="str">
        <f aca="false">IF(Preliminare!B28="","",IF(Preliminare!E28&lt;6,IF(Preliminare!P28="Promosso OM 90/01 Art.13 c.5","Lat",IF(Preliminare!E28&lt;6,IF(Preliminare!P28="Non ammesso alla classe successiva",""))),""))</f>
        <v/>
      </c>
      <c r="Q28" s="43" t="str">
        <f aca="false">IF(Preliminare!B28="","",IF(Preliminare!F28&lt;6,IF(Preliminare!P28="Promosso OM 90/01 Art.13 c.5","Gre",IF(Preliminare!F28&lt;6,IF(Preliminare!P28="Non ammesso alla classe successiva",""))),""))</f>
        <v/>
      </c>
      <c r="R28" s="43" t="str">
        <f aca="false">IF(Preliminare!B28="","",IF(Preliminare!G28&lt;6,IF(Preliminare!P28="Promosso OM 90/01 Art.13 c.5","Sto",IF(Preliminare!G28&lt;6,IF(Preliminare!P28="Non ammesso alla classe successiva",""))),""))</f>
        <v/>
      </c>
      <c r="S28" s="43" t="str">
        <f aca="false">IF(Preliminare!B28="","",IF(Preliminare!H28&lt;6,IF(Preliminare!P28="Promosso OM 90/01 Art.13 c.5","Geo",IF(Preliminare!H28&lt;6,IF(Preliminare!P28="Non ammesso alla classe successiva",""))),""))</f>
        <v/>
      </c>
      <c r="T28" s="43" t="str">
        <f aca="false">IF(Preliminare!B28="","",IF(Preliminare!I28&lt;6,IF(Preliminare!P28="Promosso OM 90/01 Art.13 c.5","Mat",IF(Preliminare!I28&lt;6,IF(Preliminare!P28="Non ammesso alla classe successiva",""))),""))</f>
        <v/>
      </c>
      <c r="U28" s="43" t="str">
        <f aca="false">IF(Preliminare!B28="","",IF(Preliminare!J28&lt;6,IF(Preliminare!P28="Promosso OM 90/01 Art.13 c.5","F / I",IF(Preliminare!J28&lt;6,IF(Preliminare!P28="Non ammesso alla classe successiva",""))),""))</f>
        <v/>
      </c>
      <c r="V28" s="43" t="str">
        <f aca="false">IF(Preliminare!B28="","",IF(Preliminare!K28&lt;6,IF(Preliminare!P28="Promosso OM 90/01 Art.13 c.5","EFis",IF(Preliminare!K28&lt;6,IF(Preliminare!P28="Non ammesso alla classe successiva",""))),""))</f>
        <v/>
      </c>
    </row>
    <row r="29" customFormat="false" ht="12.8" hidden="false" customHeight="false" outlineLevel="0" collapsed="false">
      <c r="A29" s="26" t="n">
        <v>26</v>
      </c>
      <c r="B29" s="42" t="str">
        <f aca="false">IF(Preliminare!$B$29="","",Preliminare!$B$29)</f>
        <v>Marino26</v>
      </c>
      <c r="C29" s="43" t="str">
        <f aca="false">IF(Preliminare!B29=0,"",IF(Preliminare!N29&gt;4,"",IF(Preliminare!P29="Promosso",Preliminare!C29,IF(Preliminare!P29="Promosso OM 90/01 Art.13 c.5",Preliminare!C29,""))))</f>
        <v>s</v>
      </c>
      <c r="D29" s="43" t="n">
        <f aca="false">IF(Preliminare!B29=0,"",IF(Preliminare!N29&gt;4,"",IF(AND(Preliminare!N29&lt;=4,Preliminare!P29="Non ammesso alla classe successiva"),"",IF(OR(Preliminare!D29&gt;=6,Preliminare!P29="Promosso"),Preliminare!D29,IF(OR(Preliminare!D29&lt;6,Preliminare!P29="Promosso OM 90/01 Art.13 c.5"),6)))))</f>
        <v>6</v>
      </c>
      <c r="E29" s="43" t="n">
        <f aca="false">IF(Preliminare!B29=0,"",IF(Preliminare!N29&gt;4,"",IF(AND(Preliminare!N29&lt;=4,Preliminare!P29="Non ammesso alla classe successiva"),"",IF(OR(Preliminare!E29&gt;=6,Preliminare!P29="Promosso"),Preliminare!E29,IF(OR(Preliminare!E29&lt;6,Preliminare!P29="Promosso OM 90/01 Art.13 c.5"),6)))))</f>
        <v>6</v>
      </c>
      <c r="F29" s="43" t="n">
        <f aca="false">IF(Preliminare!B29=0,"",IF(Preliminare!N29&gt;4,"",IF(AND(Preliminare!N29&lt;=4,Preliminare!P29="Non ammesso alla classe successiva"),"",IF(OR(Preliminare!F29&gt;=6,Preliminare!P29="Promosso"),Preliminare!F29,IF(OR(Preliminare!F29&lt;6,Preliminare!P29="Promosso OM 90/01 Art.13 c.5"),6)))))</f>
        <v>6</v>
      </c>
      <c r="G29" s="43" t="n">
        <f aca="false">IF(Preliminare!B29=0,"",IF(Preliminare!N29&gt;4,"",IF(AND(Preliminare!N29&lt;=4,Preliminare!P29="Non ammesso alla classe successiva"),"",IF(OR(Preliminare!G29&gt;=6,Preliminare!P29="Promosso"),Preliminare!G29,IF(OR(Preliminare!G29&lt;6,Preliminare!P29="Promosso OM 90/01 Art.13 c.5"),6)))))</f>
        <v>6</v>
      </c>
      <c r="H29" s="43" t="n">
        <f aca="false">IF(Preliminare!B29=0,"",IF(Preliminare!N29&gt;4,"",IF(AND(Preliminare!N29&lt;=4,Preliminare!P29="Non ammesso alla classe successiva"),"",IF(OR(Preliminare!H29&gt;=6,Preliminare!P29="Promosso"),Preliminare!H29,IF(OR(Preliminare!H29&lt;6,Preliminare!P29="Promosso OM 90/01 Art.13 c.5"),6)))))</f>
        <v>6</v>
      </c>
      <c r="I29" s="43" t="n">
        <f aca="false">IF(Preliminare!B29=0,"",IF(Preliminare!N29&gt;4,"",IF(AND(Preliminare!N29&lt;=4,Preliminare!P29="Non ammesso alla classe successiva"),"",IF(OR(Preliminare!I29&gt;=6,Preliminare!P29="Promosso"),Preliminare!I29,IF(OR(Preliminare!I29&lt;6,Preliminare!P29="Promosso OM 90/01 Art.13 c.5"),6)))))</f>
        <v>6</v>
      </c>
      <c r="J29" s="43" t="n">
        <f aca="false">IF(Preliminare!B29=0,"",IF(Preliminare!N29&gt;4,"",IF(AND(Preliminare!N29&lt;=4,Preliminare!P29="Non ammesso alla classe successiva"),"",IF(OR(Preliminare!J29&gt;=6,Preliminare!P29="Promosso"),Preliminare!J29,IF(OR(Preliminare!J29&lt;6,Preliminare!P29="Promosso OM 90/01 Art.13 c.5"),6)))))</f>
        <v>6</v>
      </c>
      <c r="K29" s="43" t="n">
        <f aca="false">IF(Preliminare!B29=0,"",IF(Preliminare!N29&gt;4,"",IF(AND(Preliminare!N29&lt;=4,Preliminare!P29="Non ammesso alla classe successiva"),"",IF(OR(Preliminare!K29&gt;=6,Preliminare!P29="Promosso"),Preliminare!K29,IF(OR(Preliminare!K29&lt;6,Preliminare!P29="Promosso OM 90/01 Art.13 c.5"),6)))))</f>
        <v>6</v>
      </c>
      <c r="L29" s="43" t="n">
        <f aca="false">IF(Preliminare!B29=0,"",IF(Preliminare!N29&gt;4,"",IF(Preliminare!P29="Promosso",Preliminare!L29,IF(Preliminare!P29="Promosso OM 90/01 Art.13 c.5",Preliminare!L29,""))))</f>
        <v>8</v>
      </c>
      <c r="M29" s="30" t="n">
        <f aca="false">IF(OR(Preliminare!B29="",Preliminare!P29="Non ammesso alla classe successiva"),"",SUM(D29:K29)/8)</f>
        <v>6</v>
      </c>
      <c r="N29" s="44" t="str">
        <f aca="false">Preliminare!$P$29</f>
        <v>Promosso</v>
      </c>
      <c r="O29" s="43" t="str">
        <f aca="false">IF(Preliminare!B29="","",IF(Preliminare!D29&lt;6,IF(Preliminare!P29="Promosso OM 90/01 Art.13 c.5","Ita",IF(Preliminare!D29&lt;6,IF(Preliminare!P29="Non ammesso alla classe successiva",""))),""))</f>
        <v/>
      </c>
      <c r="P29" s="43" t="str">
        <f aca="false">IF(Preliminare!B29="","",IF(Preliminare!E29&lt;6,IF(Preliminare!P29="Promosso OM 90/01 Art.13 c.5","Lat",IF(Preliminare!E29&lt;6,IF(Preliminare!P29="Non ammesso alla classe successiva",""))),""))</f>
        <v/>
      </c>
      <c r="Q29" s="43" t="str">
        <f aca="false">IF(Preliminare!B29="","",IF(Preliminare!F29&lt;6,IF(Preliminare!P29="Promosso OM 90/01 Art.13 c.5","Gre",IF(Preliminare!F29&lt;6,IF(Preliminare!P29="Non ammesso alla classe successiva",""))),""))</f>
        <v/>
      </c>
      <c r="R29" s="43" t="str">
        <f aca="false">IF(Preliminare!B29="","",IF(Preliminare!G29&lt;6,IF(Preliminare!P29="Promosso OM 90/01 Art.13 c.5","Sto",IF(Preliminare!G29&lt;6,IF(Preliminare!P29="Non ammesso alla classe successiva",""))),""))</f>
        <v/>
      </c>
      <c r="S29" s="43" t="str">
        <f aca="false">IF(Preliminare!B29="","",IF(Preliminare!H29&lt;6,IF(Preliminare!P29="Promosso OM 90/01 Art.13 c.5","Geo",IF(Preliminare!H29&lt;6,IF(Preliminare!P29="Non ammesso alla classe successiva",""))),""))</f>
        <v/>
      </c>
      <c r="T29" s="43" t="str">
        <f aca="false">IF(Preliminare!B29="","",IF(Preliminare!I29&lt;6,IF(Preliminare!P29="Promosso OM 90/01 Art.13 c.5","Mat",IF(Preliminare!I29&lt;6,IF(Preliminare!P29="Non ammesso alla classe successiva",""))),""))</f>
        <v/>
      </c>
      <c r="U29" s="43" t="str">
        <f aca="false">IF(Preliminare!B29="","",IF(Preliminare!J29&lt;6,IF(Preliminare!P29="Promosso OM 90/01 Art.13 c.5","F / I",IF(Preliminare!J29&lt;6,IF(Preliminare!P29="Non ammesso alla classe successiva",""))),""))</f>
        <v/>
      </c>
      <c r="V29" s="43" t="str">
        <f aca="false">IF(Preliminare!B29="","",IF(Preliminare!K29&lt;6,IF(Preliminare!P29="Promosso OM 90/01 Art.13 c.5","EFis",IF(Preliminare!K29&lt;6,IF(Preliminare!P29="Non ammesso alla classe successiva",""))),""))</f>
        <v/>
      </c>
    </row>
    <row r="30" customFormat="false" ht="12.8" hidden="false" customHeight="false" outlineLevel="0" collapsed="false">
      <c r="A30" s="26" t="n">
        <v>27</v>
      </c>
      <c r="B30" s="42" t="str">
        <f aca="false">IF(Preliminare!$B$30="","",Preliminare!$B$30)</f>
        <v>Marino27</v>
      </c>
      <c r="C30" s="43" t="str">
        <f aca="false">IF(Preliminare!B30=0,"",IF(Preliminare!N30&gt;4,"",IF(Preliminare!P30="Promosso",Preliminare!C30,IF(Preliminare!P30="Promosso OM 90/01 Art.13 c.5",Preliminare!C30,""))))</f>
        <v>s</v>
      </c>
      <c r="D30" s="43" t="n">
        <f aca="false">IF(Preliminare!B30=0,"",IF(Preliminare!N30&gt;4,"",IF(AND(Preliminare!N30&lt;=4,Preliminare!P30="Non ammesso alla classe successiva"),"",IF(OR(Preliminare!D30&gt;=6,Preliminare!P30="Promosso"),Preliminare!D30,IF(OR(Preliminare!D30&lt;6,Preliminare!P30="Promosso OM 90/01 Art.13 c.5"),6)))))</f>
        <v>6</v>
      </c>
      <c r="E30" s="43" t="n">
        <f aca="false">IF(Preliminare!B30=0,"",IF(Preliminare!N30&gt;4,"",IF(AND(Preliminare!N30&lt;=4,Preliminare!P30="Non ammesso alla classe successiva"),"",IF(OR(Preliminare!E30&gt;=6,Preliminare!P30="Promosso"),Preliminare!E30,IF(OR(Preliminare!E30&lt;6,Preliminare!P30="Promosso OM 90/01 Art.13 c.5"),6)))))</f>
        <v>6</v>
      </c>
      <c r="F30" s="43" t="n">
        <f aca="false">IF(Preliminare!B30=0,"",IF(Preliminare!N30&gt;4,"",IF(AND(Preliminare!N30&lt;=4,Preliminare!P30="Non ammesso alla classe successiva"),"",IF(OR(Preliminare!F30&gt;=6,Preliminare!P30="Promosso"),Preliminare!F30,IF(OR(Preliminare!F30&lt;6,Preliminare!P30="Promosso OM 90/01 Art.13 c.5"),6)))))</f>
        <v>6</v>
      </c>
      <c r="G30" s="43" t="n">
        <f aca="false">IF(Preliminare!B30=0,"",IF(Preliminare!N30&gt;4,"",IF(AND(Preliminare!N30&lt;=4,Preliminare!P30="Non ammesso alla classe successiva"),"",IF(OR(Preliminare!G30&gt;=6,Preliminare!P30="Promosso"),Preliminare!G30,IF(OR(Preliminare!G30&lt;6,Preliminare!P30="Promosso OM 90/01 Art.13 c.5"),6)))))</f>
        <v>6</v>
      </c>
      <c r="H30" s="43" t="n">
        <f aca="false">IF(Preliminare!B30=0,"",IF(Preliminare!N30&gt;4,"",IF(AND(Preliminare!N30&lt;=4,Preliminare!P30="Non ammesso alla classe successiva"),"",IF(OR(Preliminare!H30&gt;=6,Preliminare!P30="Promosso"),Preliminare!H30,IF(OR(Preliminare!H30&lt;6,Preliminare!P30="Promosso OM 90/01 Art.13 c.5"),6)))))</f>
        <v>6</v>
      </c>
      <c r="I30" s="43" t="n">
        <f aca="false">IF(Preliminare!B30=0,"",IF(Preliminare!N30&gt;4,"",IF(AND(Preliminare!N30&lt;=4,Preliminare!P30="Non ammesso alla classe successiva"),"",IF(OR(Preliminare!I30&gt;=6,Preliminare!P30="Promosso"),Preliminare!I30,IF(OR(Preliminare!I30&lt;6,Preliminare!P30="Promosso OM 90/01 Art.13 c.5"),6)))))</f>
        <v>6</v>
      </c>
      <c r="J30" s="43" t="n">
        <f aca="false">IF(Preliminare!B30=0,"",IF(Preliminare!N30&gt;4,"",IF(AND(Preliminare!N30&lt;=4,Preliminare!P30="Non ammesso alla classe successiva"),"",IF(OR(Preliminare!J30&gt;=6,Preliminare!P30="Promosso"),Preliminare!J30,IF(OR(Preliminare!J30&lt;6,Preliminare!P30="Promosso OM 90/01 Art.13 c.5"),6)))))</f>
        <v>6</v>
      </c>
      <c r="K30" s="43" t="n">
        <f aca="false">IF(Preliminare!B30=0,"",IF(Preliminare!N30&gt;4,"",IF(AND(Preliminare!N30&lt;=4,Preliminare!P30="Non ammesso alla classe successiva"),"",IF(OR(Preliminare!K30&gt;=6,Preliminare!P30="Promosso"),Preliminare!K30,IF(OR(Preliminare!K30&lt;6,Preliminare!P30="Promosso OM 90/01 Art.13 c.5"),6)))))</f>
        <v>6</v>
      </c>
      <c r="L30" s="43" t="n">
        <f aca="false">IF(Preliminare!B30=0,"",IF(Preliminare!N30&gt;4,"",IF(Preliminare!P30="Promosso",Preliminare!L30,IF(Preliminare!P30="Promosso OM 90/01 Art.13 c.5",Preliminare!L30,""))))</f>
        <v>8</v>
      </c>
      <c r="M30" s="30" t="n">
        <f aca="false">IF(OR(Preliminare!B30="",Preliminare!P30="Non ammesso alla classe successiva"),"",SUM(D30:K30)/8)</f>
        <v>6</v>
      </c>
      <c r="N30" s="44" t="str">
        <f aca="false">Preliminare!$P$30</f>
        <v>Promosso</v>
      </c>
      <c r="O30" s="43" t="str">
        <f aca="false">IF(Preliminare!B30="","",IF(Preliminare!D30&lt;6,IF(Preliminare!P30="Promosso OM 90/01 Art.13 c.5","Ita",IF(Preliminare!D30&lt;6,IF(Preliminare!P30="Non ammesso alla classe successiva",""))),""))</f>
        <v/>
      </c>
      <c r="P30" s="43" t="str">
        <f aca="false">IF(Preliminare!B30="","",IF(Preliminare!E30&lt;6,IF(Preliminare!P30="Promosso OM 90/01 Art.13 c.5","Lat",IF(Preliminare!E30&lt;6,IF(Preliminare!P30="Non ammesso alla classe successiva",""))),""))</f>
        <v/>
      </c>
      <c r="Q30" s="43" t="str">
        <f aca="false">IF(Preliminare!B30="","",IF(Preliminare!F30&lt;6,IF(Preliminare!P30="Promosso OM 90/01 Art.13 c.5","Gre",IF(Preliminare!F30&lt;6,IF(Preliminare!P30="Non ammesso alla classe successiva",""))),""))</f>
        <v/>
      </c>
      <c r="R30" s="43" t="str">
        <f aca="false">IF(Preliminare!B30="","",IF(Preliminare!G30&lt;6,IF(Preliminare!P30="Promosso OM 90/01 Art.13 c.5","Sto",IF(Preliminare!G30&lt;6,IF(Preliminare!P30="Non ammesso alla classe successiva",""))),""))</f>
        <v/>
      </c>
      <c r="S30" s="43" t="str">
        <f aca="false">IF(Preliminare!B30="","",IF(Preliminare!H30&lt;6,IF(Preliminare!P30="Promosso OM 90/01 Art.13 c.5","Geo",IF(Preliminare!H30&lt;6,IF(Preliminare!P30="Non ammesso alla classe successiva",""))),""))</f>
        <v/>
      </c>
      <c r="T30" s="43" t="str">
        <f aca="false">IF(Preliminare!B30="","",IF(Preliminare!I30&lt;6,IF(Preliminare!P30="Promosso OM 90/01 Art.13 c.5","Mat",IF(Preliminare!I30&lt;6,IF(Preliminare!P30="Non ammesso alla classe successiva",""))),""))</f>
        <v/>
      </c>
      <c r="U30" s="43" t="str">
        <f aca="false">IF(Preliminare!B30="","",IF(Preliminare!J30&lt;6,IF(Preliminare!P30="Promosso OM 90/01 Art.13 c.5","F / I",IF(Preliminare!J30&lt;6,IF(Preliminare!P30="Non ammesso alla classe successiva",""))),""))</f>
        <v/>
      </c>
      <c r="V30" s="43" t="str">
        <f aca="false">IF(Preliminare!B30="","",IF(Preliminare!K30&lt;6,IF(Preliminare!P30="Promosso OM 90/01 Art.13 c.5","EFis",IF(Preliminare!K30&lt;6,IF(Preliminare!P30="Non ammesso alla classe successiva",""))),""))</f>
        <v/>
      </c>
    </row>
    <row r="31" customFormat="false" ht="12.8" hidden="false" customHeight="false" outlineLevel="0" collapsed="false">
      <c r="A31" s="26" t="n">
        <v>28</v>
      </c>
      <c r="B31" s="42" t="str">
        <f aca="false">IF(Preliminare!$B$31="","",Preliminare!$B$31)</f>
        <v>Marino28</v>
      </c>
      <c r="C31" s="43" t="str">
        <f aca="false">IF(Preliminare!B31=0,"",IF(Preliminare!N31&gt;4,"",IF(Preliminare!P31="Promosso",Preliminare!C31,IF(Preliminare!P31="Promosso OM 90/01 Art.13 c.5",Preliminare!C31,""))))</f>
        <v>s</v>
      </c>
      <c r="D31" s="43" t="n">
        <f aca="false">IF(Preliminare!B31=0,"",IF(Preliminare!N31&gt;4,"",IF(AND(Preliminare!N31&lt;=4,Preliminare!P31="Non ammesso alla classe successiva"),"",IF(OR(Preliminare!D31&gt;=6,Preliminare!P31="Promosso"),Preliminare!D31,IF(OR(Preliminare!D31&lt;6,Preliminare!P31="Promosso OM 90/01 Art.13 c.5"),6)))))</f>
        <v>6</v>
      </c>
      <c r="E31" s="43" t="n">
        <f aca="false">IF(Preliminare!B31=0,"",IF(Preliminare!N31&gt;4,"",IF(AND(Preliminare!N31&lt;=4,Preliminare!P31="Non ammesso alla classe successiva"),"",IF(OR(Preliminare!E31&gt;=6,Preliminare!P31="Promosso"),Preliminare!E31,IF(OR(Preliminare!E31&lt;6,Preliminare!P31="Promosso OM 90/01 Art.13 c.5"),6)))))</f>
        <v>6</v>
      </c>
      <c r="F31" s="43" t="n">
        <f aca="false">IF(Preliminare!B31=0,"",IF(Preliminare!N31&gt;4,"",IF(AND(Preliminare!N31&lt;=4,Preliminare!P31="Non ammesso alla classe successiva"),"",IF(OR(Preliminare!F31&gt;=6,Preliminare!P31="Promosso"),Preliminare!F31,IF(OR(Preliminare!F31&lt;6,Preliminare!P31="Promosso OM 90/01 Art.13 c.5"),6)))))</f>
        <v>6</v>
      </c>
      <c r="G31" s="43" t="n">
        <f aca="false">IF(Preliminare!B31=0,"",IF(Preliminare!N31&gt;4,"",IF(AND(Preliminare!N31&lt;=4,Preliminare!P31="Non ammesso alla classe successiva"),"",IF(OR(Preliminare!G31&gt;=6,Preliminare!P31="Promosso"),Preliminare!G31,IF(OR(Preliminare!G31&lt;6,Preliminare!P31="Promosso OM 90/01 Art.13 c.5"),6)))))</f>
        <v>6</v>
      </c>
      <c r="H31" s="43" t="n">
        <f aca="false">IF(Preliminare!B31=0,"",IF(Preliminare!N31&gt;4,"",IF(AND(Preliminare!N31&lt;=4,Preliminare!P31="Non ammesso alla classe successiva"),"",IF(OR(Preliminare!H31&gt;=6,Preliminare!P31="Promosso"),Preliminare!H31,IF(OR(Preliminare!H31&lt;6,Preliminare!P31="Promosso OM 90/01 Art.13 c.5"),6)))))</f>
        <v>6</v>
      </c>
      <c r="I31" s="43" t="n">
        <f aca="false">IF(Preliminare!B31=0,"",IF(Preliminare!N31&gt;4,"",IF(AND(Preliminare!N31&lt;=4,Preliminare!P31="Non ammesso alla classe successiva"),"",IF(OR(Preliminare!I31&gt;=6,Preliminare!P31="Promosso"),Preliminare!I31,IF(OR(Preliminare!I31&lt;6,Preliminare!P31="Promosso OM 90/01 Art.13 c.5"),6)))))</f>
        <v>6</v>
      </c>
      <c r="J31" s="43" t="n">
        <f aca="false">IF(Preliminare!B31=0,"",IF(Preliminare!N31&gt;4,"",IF(AND(Preliminare!N31&lt;=4,Preliminare!P31="Non ammesso alla classe successiva"),"",IF(OR(Preliminare!J31&gt;=6,Preliminare!P31="Promosso"),Preliminare!J31,IF(OR(Preliminare!J31&lt;6,Preliminare!P31="Promosso OM 90/01 Art.13 c.5"),6)))))</f>
        <v>6</v>
      </c>
      <c r="K31" s="43" t="n">
        <f aca="false">IF(Preliminare!B31=0,"",IF(Preliminare!N31&gt;4,"",IF(AND(Preliminare!N31&lt;=4,Preliminare!P31="Non ammesso alla classe successiva"),"",IF(OR(Preliminare!K31&gt;=6,Preliminare!P31="Promosso"),Preliminare!K31,IF(OR(Preliminare!K31&lt;6,Preliminare!P31="Promosso OM 90/01 Art.13 c.5"),6)))))</f>
        <v>6</v>
      </c>
      <c r="L31" s="43" t="n">
        <f aca="false">IF(Preliminare!B31=0,"",IF(Preliminare!N31&gt;4,"",IF(Preliminare!P31="Promosso",Preliminare!L31,IF(Preliminare!P31="Promosso OM 90/01 Art.13 c.5",Preliminare!L31,""))))</f>
        <v>8</v>
      </c>
      <c r="M31" s="30" t="n">
        <f aca="false">IF(OR(Preliminare!B31="",Preliminare!P31="Non ammesso alla classe successiva"),"",SUM(D31:K31)/8)</f>
        <v>6</v>
      </c>
      <c r="N31" s="44" t="str">
        <f aca="false">Preliminare!$P$31</f>
        <v>Promosso</v>
      </c>
      <c r="O31" s="43" t="str">
        <f aca="false">IF(Preliminare!B31="","",IF(Preliminare!D31&lt;6,IF(Preliminare!P31="Promosso OM 90/01 Art.13 c.5","Ita",IF(Preliminare!D31&lt;6,IF(Preliminare!P31="Non ammesso alla classe successiva",""))),""))</f>
        <v/>
      </c>
      <c r="P31" s="43" t="str">
        <f aca="false">IF(Preliminare!B31="","",IF(Preliminare!E31&lt;6,IF(Preliminare!P31="Promosso OM 90/01 Art.13 c.5","Lat",IF(Preliminare!E31&lt;6,IF(Preliminare!P31="Non ammesso alla classe successiva",""))),""))</f>
        <v/>
      </c>
      <c r="Q31" s="43" t="str">
        <f aca="false">IF(Preliminare!B31="","",IF(Preliminare!F31&lt;6,IF(Preliminare!P31="Promosso OM 90/01 Art.13 c.5","Gre",IF(Preliminare!F31&lt;6,IF(Preliminare!P31="Non ammesso alla classe successiva",""))),""))</f>
        <v/>
      </c>
      <c r="R31" s="43" t="str">
        <f aca="false">IF(Preliminare!B31="","",IF(Preliminare!G31&lt;6,IF(Preliminare!P31="Promosso OM 90/01 Art.13 c.5","Sto",IF(Preliminare!G31&lt;6,IF(Preliminare!P31="Non ammesso alla classe successiva",""))),""))</f>
        <v/>
      </c>
      <c r="S31" s="43" t="str">
        <f aca="false">IF(Preliminare!B31="","",IF(Preliminare!H31&lt;6,IF(Preliminare!P31="Promosso OM 90/01 Art.13 c.5","Geo",IF(Preliminare!H31&lt;6,IF(Preliminare!P31="Non ammesso alla classe successiva",""))),""))</f>
        <v/>
      </c>
      <c r="T31" s="43" t="str">
        <f aca="false">IF(Preliminare!B31="","",IF(Preliminare!I31&lt;6,IF(Preliminare!P31="Promosso OM 90/01 Art.13 c.5","Mat",IF(Preliminare!I31&lt;6,IF(Preliminare!P31="Non ammesso alla classe successiva",""))),""))</f>
        <v/>
      </c>
      <c r="U31" s="43" t="str">
        <f aca="false">IF(Preliminare!B31="","",IF(Preliminare!J31&lt;6,IF(Preliminare!P31="Promosso OM 90/01 Art.13 c.5","F / I",IF(Preliminare!J31&lt;6,IF(Preliminare!P31="Non ammesso alla classe successiva",""))),""))</f>
        <v/>
      </c>
      <c r="V31" s="43" t="str">
        <f aca="false">IF(Preliminare!B31="","",IF(Preliminare!K31&lt;6,IF(Preliminare!P31="Promosso OM 90/01 Art.13 c.5","EFis",IF(Preliminare!K31&lt;6,IF(Preliminare!P31="Non ammesso alla classe successiva",""))),""))</f>
        <v/>
      </c>
    </row>
    <row r="32" customFormat="false" ht="12.8" hidden="false" customHeight="false" outlineLevel="0" collapsed="false">
      <c r="A32" s="26" t="n">
        <v>29</v>
      </c>
      <c r="B32" s="42" t="str">
        <f aca="false">IF(Preliminare!$B$32="","",Preliminare!$B$32)</f>
        <v>Marino29</v>
      </c>
      <c r="C32" s="43" t="str">
        <f aca="false">IF(Preliminare!B32=0,"",IF(Preliminare!N32&gt;4,"",IF(Preliminare!P32="Promosso",Preliminare!C32,IF(Preliminare!P32="Promosso OM 90/01 Art.13 c.5",Preliminare!C32,""))))</f>
        <v>s</v>
      </c>
      <c r="D32" s="43" t="n">
        <f aca="false">IF(Preliminare!B32=0,"",IF(Preliminare!N32&gt;4,"",IF(AND(Preliminare!N32&lt;=4,Preliminare!P32="Non ammesso alla classe successiva"),"",IF(OR(Preliminare!D32&gt;=6,Preliminare!P32="Promosso"),Preliminare!D32,IF(OR(Preliminare!D32&lt;6,Preliminare!P32="Promosso OM 90/01 Art.13 c.5"),6)))))</f>
        <v>6</v>
      </c>
      <c r="E32" s="43" t="n">
        <f aca="false">IF(Preliminare!B32=0,"",IF(Preliminare!N32&gt;4,"",IF(AND(Preliminare!N32&lt;=4,Preliminare!P32="Non ammesso alla classe successiva"),"",IF(OR(Preliminare!E32&gt;=6,Preliminare!P32="Promosso"),Preliminare!E32,IF(OR(Preliminare!E32&lt;6,Preliminare!P32="Promosso OM 90/01 Art.13 c.5"),6)))))</f>
        <v>6</v>
      </c>
      <c r="F32" s="43" t="n">
        <f aca="false">IF(Preliminare!B32=0,"",IF(Preliminare!N32&gt;4,"",IF(AND(Preliminare!N32&lt;=4,Preliminare!P32="Non ammesso alla classe successiva"),"",IF(OR(Preliminare!F32&gt;=6,Preliminare!P32="Promosso"),Preliminare!F32,IF(OR(Preliminare!F32&lt;6,Preliminare!P32="Promosso OM 90/01 Art.13 c.5"),6)))))</f>
        <v>6</v>
      </c>
      <c r="G32" s="43" t="n">
        <f aca="false">IF(Preliminare!B32=0,"",IF(Preliminare!N32&gt;4,"",IF(AND(Preliminare!N32&lt;=4,Preliminare!P32="Non ammesso alla classe successiva"),"",IF(OR(Preliminare!G32&gt;=6,Preliminare!P32="Promosso"),Preliminare!G32,IF(OR(Preliminare!G32&lt;6,Preliminare!P32="Promosso OM 90/01 Art.13 c.5"),6)))))</f>
        <v>6</v>
      </c>
      <c r="H32" s="43" t="n">
        <f aca="false">IF(Preliminare!B32=0,"",IF(Preliminare!N32&gt;4,"",IF(AND(Preliminare!N32&lt;=4,Preliminare!P32="Non ammesso alla classe successiva"),"",IF(OR(Preliminare!H32&gt;=6,Preliminare!P32="Promosso"),Preliminare!H32,IF(OR(Preliminare!H32&lt;6,Preliminare!P32="Promosso OM 90/01 Art.13 c.5"),6)))))</f>
        <v>6</v>
      </c>
      <c r="I32" s="43" t="n">
        <f aca="false">IF(Preliminare!B32=0,"",IF(Preliminare!N32&gt;4,"",IF(AND(Preliminare!N32&lt;=4,Preliminare!P32="Non ammesso alla classe successiva"),"",IF(OR(Preliminare!I32&gt;=6,Preliminare!P32="Promosso"),Preliminare!I32,IF(OR(Preliminare!I32&lt;6,Preliminare!P32="Promosso OM 90/01 Art.13 c.5"),6)))))</f>
        <v>6</v>
      </c>
      <c r="J32" s="43" t="n">
        <f aca="false">IF(Preliminare!B32=0,"",IF(Preliminare!N32&gt;4,"",IF(AND(Preliminare!N32&lt;=4,Preliminare!P32="Non ammesso alla classe successiva"),"",IF(OR(Preliminare!J32&gt;=6,Preliminare!P32="Promosso"),Preliminare!J32,IF(OR(Preliminare!J32&lt;6,Preliminare!P32="Promosso OM 90/01 Art.13 c.5"),6)))))</f>
        <v>6</v>
      </c>
      <c r="K32" s="43" t="n">
        <f aca="false">IF(Preliminare!B32=0,"",IF(Preliminare!N32&gt;4,"",IF(AND(Preliminare!N32&lt;=4,Preliminare!P32="Non ammesso alla classe successiva"),"",IF(OR(Preliminare!K32&gt;=6,Preliminare!P32="Promosso"),Preliminare!K32,IF(OR(Preliminare!K32&lt;6,Preliminare!P32="Promosso OM 90/01 Art.13 c.5"),6)))))</f>
        <v>6</v>
      </c>
      <c r="L32" s="43" t="n">
        <f aca="false">IF(Preliminare!B32=0,"",IF(Preliminare!N32&gt;4,"",IF(Preliminare!P32="Promosso",Preliminare!L32,IF(Preliminare!P32="Promosso OM 90/01 Art.13 c.5",Preliminare!L32,""))))</f>
        <v>8</v>
      </c>
      <c r="M32" s="30" t="n">
        <f aca="false">IF(OR(Preliminare!B32="",Preliminare!P32="Non ammesso alla classe successiva"),"",SUM(D32:K32)/8)</f>
        <v>6</v>
      </c>
      <c r="N32" s="44" t="str">
        <f aca="false">Preliminare!$P$32</f>
        <v>Promosso</v>
      </c>
      <c r="O32" s="43" t="str">
        <f aca="false">IF(Preliminare!B32="","",IF(Preliminare!D32&lt;6,IF(Preliminare!P32="Promosso OM 90/01 Art.13 c.5","Ita",IF(Preliminare!D32&lt;6,IF(Preliminare!P32="Non ammesso alla classe successiva",""))),""))</f>
        <v/>
      </c>
      <c r="P32" s="43" t="str">
        <f aca="false">IF(Preliminare!B32="","",IF(Preliminare!E32&lt;6,IF(Preliminare!P32="Promosso OM 90/01 Art.13 c.5","Lat",IF(Preliminare!E32&lt;6,IF(Preliminare!P32="Non ammesso alla classe successiva",""))),""))</f>
        <v/>
      </c>
      <c r="Q32" s="43" t="str">
        <f aca="false">IF(Preliminare!B32="","",IF(Preliminare!F32&lt;6,IF(Preliminare!P32="Promosso OM 90/01 Art.13 c.5","Gre",IF(Preliminare!F32&lt;6,IF(Preliminare!P32="Non ammesso alla classe successiva",""))),""))</f>
        <v/>
      </c>
      <c r="R32" s="43" t="str">
        <f aca="false">IF(Preliminare!B32="","",IF(Preliminare!G32&lt;6,IF(Preliminare!P32="Promosso OM 90/01 Art.13 c.5","Sto",IF(Preliminare!G32&lt;6,IF(Preliminare!P32="Non ammesso alla classe successiva",""))),""))</f>
        <v/>
      </c>
      <c r="S32" s="43" t="str">
        <f aca="false">IF(Preliminare!B32="","",IF(Preliminare!H32&lt;6,IF(Preliminare!P32="Promosso OM 90/01 Art.13 c.5","Geo",IF(Preliminare!H32&lt;6,IF(Preliminare!P32="Non ammesso alla classe successiva",""))),""))</f>
        <v/>
      </c>
      <c r="T32" s="43" t="str">
        <f aca="false">IF(Preliminare!B32="","",IF(Preliminare!I32&lt;6,IF(Preliminare!P32="Promosso OM 90/01 Art.13 c.5","Mat",IF(Preliminare!I32&lt;6,IF(Preliminare!P32="Non ammesso alla classe successiva",""))),""))</f>
        <v/>
      </c>
      <c r="U32" s="43" t="str">
        <f aca="false">IF(Preliminare!B32="","",IF(Preliminare!J32&lt;6,IF(Preliminare!P32="Promosso OM 90/01 Art.13 c.5","F / I",IF(Preliminare!J32&lt;6,IF(Preliminare!P32="Non ammesso alla classe successiva",""))),""))</f>
        <v/>
      </c>
      <c r="V32" s="43" t="str">
        <f aca="false">IF(Preliminare!B32="","",IF(Preliminare!K32&lt;6,IF(Preliminare!P32="Promosso OM 90/01 Art.13 c.5","EFis",IF(Preliminare!K32&lt;6,IF(Preliminare!P32="Non ammesso alla classe successiva",""))),""))</f>
        <v/>
      </c>
    </row>
    <row r="33" customFormat="false" ht="12.8" hidden="false" customHeight="false" outlineLevel="0" collapsed="false">
      <c r="A33" s="26" t="n">
        <v>30</v>
      </c>
      <c r="B33" s="42" t="str">
        <f aca="false">IF(Preliminare!$B$33="","",Preliminare!$B$33)</f>
        <v>Marino30</v>
      </c>
      <c r="C33" s="43" t="str">
        <f aca="false">IF(Preliminare!B33=0,"",IF(Preliminare!N33&gt;4,"",IF(Preliminare!P33="Promosso",Preliminare!C33,IF(Preliminare!P33="Promosso OM 90/01 Art.13 c.5",Preliminare!C33,""))))</f>
        <v>s</v>
      </c>
      <c r="D33" s="43" t="n">
        <f aca="false">IF(Preliminare!B33=0,"",IF(Preliminare!N33&gt;4,"",IF(AND(Preliminare!N33&lt;=4,Preliminare!P33="Non ammesso alla classe successiva"),"",IF(OR(Preliminare!D33&gt;=6,Preliminare!P33="Promosso"),Preliminare!D33,IF(OR(Preliminare!D33&lt;6,Preliminare!P33="Promosso OM 90/01 Art.13 c.5"),6)))))</f>
        <v>6</v>
      </c>
      <c r="E33" s="43" t="n">
        <f aca="false">IF(Preliminare!B33=0,"",IF(Preliminare!N33&gt;4,"",IF(AND(Preliminare!N33&lt;=4,Preliminare!P33="Non ammesso alla classe successiva"),"",IF(OR(Preliminare!E33&gt;=6,Preliminare!P33="Promosso"),Preliminare!E33,IF(OR(Preliminare!E33&lt;6,Preliminare!P33="Promosso OM 90/01 Art.13 c.5"),6)))))</f>
        <v>6</v>
      </c>
      <c r="F33" s="43" t="n">
        <f aca="false">IF(Preliminare!B33=0,"",IF(Preliminare!N33&gt;4,"",IF(AND(Preliminare!N33&lt;=4,Preliminare!P33="Non ammesso alla classe successiva"),"",IF(OR(Preliminare!F33&gt;=6,Preliminare!P33="Promosso"),Preliminare!F33,IF(OR(Preliminare!F33&lt;6,Preliminare!P33="Promosso OM 90/01 Art.13 c.5"),6)))))</f>
        <v>6</v>
      </c>
      <c r="G33" s="43" t="n">
        <f aca="false">IF(Preliminare!B33=0,"",IF(Preliminare!N33&gt;4,"",IF(AND(Preliminare!N33&lt;=4,Preliminare!P33="Non ammesso alla classe successiva"),"",IF(OR(Preliminare!G33&gt;=6,Preliminare!P33="Promosso"),Preliminare!G33,IF(OR(Preliminare!G33&lt;6,Preliminare!P33="Promosso OM 90/01 Art.13 c.5"),6)))))</f>
        <v>6</v>
      </c>
      <c r="H33" s="43" t="n">
        <f aca="false">IF(Preliminare!B33=0,"",IF(Preliminare!N33&gt;4,"",IF(AND(Preliminare!N33&lt;=4,Preliminare!P33="Non ammesso alla classe successiva"),"",IF(OR(Preliminare!H33&gt;=6,Preliminare!P33="Promosso"),Preliminare!H33,IF(OR(Preliminare!H33&lt;6,Preliminare!P33="Promosso OM 90/01 Art.13 c.5"),6)))))</f>
        <v>6</v>
      </c>
      <c r="I33" s="43" t="n">
        <f aca="false">IF(Preliminare!B33=0,"",IF(Preliminare!N33&gt;4,"",IF(AND(Preliminare!N33&lt;=4,Preliminare!P33="Non ammesso alla classe successiva"),"",IF(OR(Preliminare!I33&gt;=6,Preliminare!P33="Promosso"),Preliminare!I33,IF(OR(Preliminare!I33&lt;6,Preliminare!P33="Promosso OM 90/01 Art.13 c.5"),6)))))</f>
        <v>6</v>
      </c>
      <c r="J33" s="43" t="n">
        <f aca="false">IF(Preliminare!B33=0,"",IF(Preliminare!N33&gt;4,"",IF(AND(Preliminare!N33&lt;=4,Preliminare!P33="Non ammesso alla classe successiva"),"",IF(OR(Preliminare!J33&gt;=6,Preliminare!P33="Promosso"),Preliminare!J33,IF(OR(Preliminare!J33&lt;6,Preliminare!P33="Promosso OM 90/01 Art.13 c.5"),6)))))</f>
        <v>6</v>
      </c>
      <c r="K33" s="43" t="n">
        <f aca="false">IF(Preliminare!B33=0,"",IF(Preliminare!N33&gt;4,"",IF(AND(Preliminare!N33&lt;=4,Preliminare!P33="Non ammesso alla classe successiva"),"",IF(OR(Preliminare!K33&gt;=6,Preliminare!P33="Promosso"),Preliminare!K33,IF(OR(Preliminare!K33&lt;6,Preliminare!P33="Promosso OM 90/01 Art.13 c.5"),6)))))</f>
        <v>6</v>
      </c>
      <c r="L33" s="43" t="n">
        <f aca="false">IF(Preliminare!B33=0,"",IF(Preliminare!N33&gt;4,"",IF(Preliminare!P33="Promosso",Preliminare!L33,IF(Preliminare!P33="Promosso OM 90/01 Art.13 c.5",Preliminare!L33,""))))</f>
        <v>8</v>
      </c>
      <c r="M33" s="30" t="n">
        <f aca="false">IF(OR(Preliminare!B33="",Preliminare!P33="Non ammesso alla classe successiva"),"",SUM(D33:K33)/8)</f>
        <v>6</v>
      </c>
      <c r="N33" s="44" t="str">
        <f aca="false">Preliminare!$P$33</f>
        <v>Promosso</v>
      </c>
      <c r="O33" s="43" t="str">
        <f aca="false">IF(Preliminare!B33="","",IF(Preliminare!D33&lt;6,IF(Preliminare!P33="Promosso OM 90/01 Art.13 c.5","Ita",IF(Preliminare!D33&lt;6,IF(Preliminare!P33="Non ammesso alla classe successiva",""))),""))</f>
        <v/>
      </c>
      <c r="P33" s="43" t="str">
        <f aca="false">IF(Preliminare!B33="","",IF(Preliminare!E33&lt;6,IF(Preliminare!P33="Promosso OM 90/01 Art.13 c.5","Lat",IF(Preliminare!E33&lt;6,IF(Preliminare!P33="Non ammesso alla classe successiva",""))),""))</f>
        <v/>
      </c>
      <c r="Q33" s="43" t="str">
        <f aca="false">IF(Preliminare!B33="","",IF(Preliminare!F33&lt;6,IF(Preliminare!P33="Promosso OM 90/01 Art.13 c.5","Gre",IF(Preliminare!F33&lt;6,IF(Preliminare!P33="Non ammesso alla classe successiva",""))),""))</f>
        <v/>
      </c>
      <c r="R33" s="43" t="str">
        <f aca="false">IF(Preliminare!B33="","",IF(Preliminare!G33&lt;6,IF(Preliminare!P33="Promosso OM 90/01 Art.13 c.5","Sto",IF(Preliminare!G33&lt;6,IF(Preliminare!P33="Non ammesso alla classe successiva",""))),""))</f>
        <v/>
      </c>
      <c r="S33" s="43" t="str">
        <f aca="false">IF(Preliminare!B33="","",IF(Preliminare!H33&lt;6,IF(Preliminare!P33="Promosso OM 90/01 Art.13 c.5","Geo",IF(Preliminare!H33&lt;6,IF(Preliminare!P33="Non ammesso alla classe successiva",""))),""))</f>
        <v/>
      </c>
      <c r="T33" s="43" t="str">
        <f aca="false">IF(Preliminare!B33="","",IF(Preliminare!I33&lt;6,IF(Preliminare!P33="Promosso OM 90/01 Art.13 c.5","Mat",IF(Preliminare!I33&lt;6,IF(Preliminare!P33="Non ammesso alla classe successiva",""))),""))</f>
        <v/>
      </c>
      <c r="U33" s="43" t="str">
        <f aca="false">IF(Preliminare!B33="","",IF(Preliminare!J33&lt;6,IF(Preliminare!P33="Promosso OM 90/01 Art.13 c.5","F / I",IF(Preliminare!J33&lt;6,IF(Preliminare!P33="Non ammesso alla classe successiva",""))),""))</f>
        <v/>
      </c>
      <c r="V33" s="43" t="str">
        <f aca="false">IF(Preliminare!B33="","",IF(Preliminare!K33&lt;6,IF(Preliminare!P33="Promosso OM 90/01 Art.13 c.5","EFis",IF(Preliminare!K33&lt;6,IF(Preliminare!P33="Non ammesso alla classe successiva",""))),""))</f>
        <v/>
      </c>
    </row>
    <row r="35" s="46" customFormat="true" ht="14.65" hidden="false" customHeight="false" outlineLevel="0" collapsed="false">
      <c r="A35" s="45" t="s">
        <v>52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s="46" customFormat="true" ht="14.65" hidden="false" customHeight="false" outlineLevel="0" collapsed="false">
      <c r="A36" s="47" t="s">
        <v>5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</sheetData>
  <mergeCells count="4">
    <mergeCell ref="E1:G1"/>
    <mergeCell ref="O3:V3"/>
    <mergeCell ref="A35:V35"/>
    <mergeCell ref="A36:V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 Salvo,&amp;CAlbo Scuola&amp;R&amp;"Times New Roman,Regular"Il Dirigente Scolastico
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