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2"/>
  </bookViews>
  <sheets>
    <sheet name="Preliminare" sheetId="1" state="visible" r:id="rId2"/>
    <sheet name="Credito" sheetId="2" state="visible" r:id="rId3"/>
    <sheet name="Scrutini" sheetId="3" state="visible" r:id="rId4"/>
  </sheets>
  <definedNames>
    <definedName function="false" hidden="false" localSheetId="0" name="_xlnm.Print_Area" vbProcedure="false">Preliminare!$A$1:$X$35,Preliminare!$A$1:$R$33,Preliminare!$A$1:$AA$33</definedName>
    <definedName function="false" hidden="false" localSheetId="0" name="Excel_BuiltIn_Print_Area" vbProcedure="false">Preliminare!$A$1:$R$33</definedName>
    <definedName function="false" hidden="false" localSheetId="1" name="Excel_BuiltIn_Print_Area" vbProcedure="false">Credito!$A$1:$X$35</definedName>
    <definedName function="false" hidden="false" localSheetId="2" name="Excel_BuiltIn_Print_Area" vbProcedure="false">Scrutini!$A$1:$A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7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77</xdr:rowOff>
              </xdr:from>
              <xdr:to>
                <xdr:col>21</xdr:col>
                <xdr:colOff>18</xdr:colOff>
                <xdr:row>4</xdr:row>
                <xdr:rowOff>26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77</xdr:rowOff>
              </xdr:from>
              <xdr:to>
                <xdr:col>22</xdr:col>
                <xdr:colOff>18</xdr:colOff>
                <xdr:row>4</xdr:row>
                <xdr:rowOff>5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77</xdr:rowOff>
              </xdr:from>
              <xdr:to>
                <xdr:col>23</xdr:col>
                <xdr:colOff>18</xdr:colOff>
                <xdr:row>4</xdr:row>
                <xdr:rowOff>40</xdr:rowOff>
              </xdr:to>
            </anchor>
          </commentPr>
        </mc:Choice>
        <mc:Fallback/>
      </mc:AlternateContent>
    </comment>
    <comment ref="S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77</xdr:rowOff>
              </xdr:from>
              <xdr:to>
                <xdr:col>24</xdr:col>
                <xdr:colOff>21</xdr:colOff>
                <xdr:row>4</xdr:row>
                <xdr:rowOff>26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77</xdr:rowOff>
              </xdr:from>
              <xdr:to>
                <xdr:col>24</xdr:col>
                <xdr:colOff>49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74">
  <si>
    <t xml:space="preserve">Classe</t>
  </si>
  <si>
    <t xml:space="preserve">Sezione</t>
  </si>
  <si>
    <t xml:space="preserve">A</t>
  </si>
  <si>
    <t xml:space="preserve">Indirizzo</t>
  </si>
  <si>
    <t xml:space="preserve">Giuridico economico aziendale</t>
  </si>
  <si>
    <t xml:space="preserve">N°</t>
  </si>
  <si>
    <t xml:space="preserve">Cognome e Nome</t>
  </si>
  <si>
    <t xml:space="preserve">Religione</t>
  </si>
  <si>
    <t xml:space="preserve">Italiano</t>
  </si>
  <si>
    <t xml:space="preserve">Storia</t>
  </si>
  <si>
    <t xml:space="preserve">Francese</t>
  </si>
  <si>
    <t xml:space="preserve">Inglese</t>
  </si>
  <si>
    <t xml:space="preserve">Matematica e Lab.</t>
  </si>
  <si>
    <t xml:space="preserve">Diritto</t>
  </si>
  <si>
    <t xml:space="preserve">Ec. Aziendale e Lab.</t>
  </si>
  <si>
    <t xml:space="preserve">Economia Politica</t>
  </si>
  <si>
    <t xml:space="preserve">Geigrafia economica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Ore di Assenza</t>
  </si>
  <si>
    <t xml:space="preserve">Attribuzione Credito Scolastico</t>
  </si>
  <si>
    <t xml:space="preserve">Materie</t>
  </si>
  <si>
    <t xml:space="preserve">Totale</t>
  </si>
  <si>
    <t xml:space="preserve">Descrittori</t>
  </si>
  <si>
    <t xml:space="preserve">3° anno</t>
  </si>
  <si>
    <t xml:space="preserve">% Ore di Assenza</t>
  </si>
  <si>
    <r>
      <rPr>
        <b val="true"/>
        <sz val="8"/>
        <rFont val="Arial"/>
        <family val="2"/>
      </rPr>
      <t xml:space="preserve">Assiduo/</t>
    </r>
    <r>
      <rPr>
        <sz val="8"/>
        <rFont val="Arial"/>
        <family val="2"/>
      </rPr>
      <t xml:space="preserve">Discontinuo</t>
    </r>
  </si>
  <si>
    <r>
      <rPr>
        <b val="true"/>
        <sz val="8"/>
        <rFont val="Arial"/>
        <family val="2"/>
      </rPr>
      <t xml:space="preserve">Sufficiente/</t>
    </r>
    <r>
      <rPr>
        <sz val="8"/>
        <rFont val="Arial"/>
        <family val="2"/>
      </rPr>
      <t xml:space="preserve">Insufficiente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Passiva</t>
    </r>
  </si>
  <si>
    <r>
      <rPr>
        <b val="true"/>
        <sz val="8"/>
        <rFont val="Arial"/>
        <family val="2"/>
      </rPr>
      <t xml:space="preserve">Attiva/</t>
    </r>
    <r>
      <rPr>
        <sz val="8"/>
        <rFont val="Arial"/>
        <family val="2"/>
      </rPr>
      <t xml:space="preserve">Inadeguata</t>
    </r>
  </si>
  <si>
    <t xml:space="preserve">N° Crediti Formativi</t>
  </si>
  <si>
    <t xml:space="preserve">Conta vuote</t>
  </si>
  <si>
    <t xml:space="preserve">Credito Scolastico(Min)</t>
  </si>
  <si>
    <t xml:space="preserve">Punto di Banda</t>
  </si>
  <si>
    <t xml:space="preserve">Credito Scolastico 3° </t>
  </si>
  <si>
    <t xml:space="preserve">Credito Scolastico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  Ore 9 Classi Prime - Seconde - Terze - Quar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lt;6][RED]\_General\_;[&gt;=0][BLUE]General;General"/>
    <numFmt numFmtId="166" formatCode="0.00"/>
    <numFmt numFmtId="167" formatCode="0"/>
    <numFmt numFmtId="168" formatCode="_-&quot;L. &quot;* #,##0_-;&quot;-L. &quot;* #,##0_-;_-&quot;L. &quot;* \-_-;_-@_-"/>
    <numFmt numFmtId="169" formatCode="#,##0;[RED]#,##0"/>
    <numFmt numFmtId="170" formatCode="_-* #,##0_-;\-* #,##0_-;_-* \-_-;_-@_-"/>
    <numFmt numFmtId="171" formatCode="General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2" borderId="11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4" min="3" style="1" width="3.7"/>
    <col collapsed="false" customWidth="true" hidden="false" outlineLevel="0" max="15" min="15" style="1" width="5.28"/>
    <col collapsed="false" customWidth="true" hidden="false" outlineLevel="0" max="17" min="16" style="2" width="2.99"/>
    <col collapsed="false" customWidth="true" hidden="false" outlineLevel="0" max="18" min="18" style="2" width="23.28"/>
    <col collapsed="false" customWidth="false" hidden="false" outlineLevel="0" max="257" min="19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v>3</v>
      </c>
      <c r="D1" s="6"/>
      <c r="E1" s="7" t="s">
        <v>1</v>
      </c>
      <c r="F1" s="7"/>
      <c r="G1" s="7"/>
      <c r="H1" s="5" t="s">
        <v>2</v>
      </c>
      <c r="K1" s="6"/>
      <c r="L1" s="7" t="s">
        <v>3</v>
      </c>
      <c r="M1" s="7"/>
      <c r="O1" s="9" t="s">
        <v>4</v>
      </c>
      <c r="P1" s="10"/>
      <c r="Q1" s="10"/>
      <c r="R1" s="11"/>
    </row>
    <row r="2" customFormat="false" ht="14.65" hidden="false" customHeight="false" outlineLevel="0" collapsed="false">
      <c r="A2" s="12"/>
      <c r="B2" s="13"/>
      <c r="C2" s="0"/>
      <c r="O2" s="14"/>
    </row>
    <row r="3" s="20" customFormat="true" ht="84.3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18" t="s">
        <v>20</v>
      </c>
      <c r="Q3" s="18" t="s">
        <v>21</v>
      </c>
      <c r="R3" s="19" t="s">
        <v>22</v>
      </c>
    </row>
    <row r="4" s="28" customFormat="true" ht="11.25" hidden="false" customHeight="true" outlineLevel="0" collapsed="false">
      <c r="A4" s="21" t="n">
        <v>1</v>
      </c>
      <c r="B4" s="22" t="s">
        <v>23</v>
      </c>
      <c r="C4" s="23" t="s">
        <v>24</v>
      </c>
      <c r="D4" s="24" t="n">
        <v>6</v>
      </c>
      <c r="E4" s="24" t="n">
        <v>6</v>
      </c>
      <c r="F4" s="24" t="n">
        <v>6</v>
      </c>
      <c r="G4" s="24" t="n">
        <v>6</v>
      </c>
      <c r="H4" s="24" t="n">
        <v>6</v>
      </c>
      <c r="I4" s="24" t="n">
        <v>6</v>
      </c>
      <c r="J4" s="24" t="n">
        <v>6</v>
      </c>
      <c r="K4" s="24" t="n">
        <v>6</v>
      </c>
      <c r="L4" s="24" t="n">
        <v>6</v>
      </c>
      <c r="M4" s="24" t="n">
        <v>6</v>
      </c>
      <c r="N4" s="24" t="n">
        <v>8</v>
      </c>
      <c r="O4" s="25" t="n">
        <f aca="false">IF(B4="","",SUM(D4:M4)/10)</f>
        <v>6</v>
      </c>
      <c r="P4" s="26" t="n">
        <f aca="false">IF(B4="","",COUNTIF(D4:M4,"&lt;6"))</f>
        <v>0</v>
      </c>
      <c r="Q4" s="26" t="n">
        <f aca="false">IF(B4="","",COUNTIF(C4:M4,"nc"))</f>
        <v>0</v>
      </c>
      <c r="R4" s="27" t="str">
        <f aca="false">IF(B4="","",IF(OR(Q4&gt;=1,N4&lt;8),"Non ammesso alla classe successiva",IF(P4=0,"Promosso",IF(OR(P4&gt;4,D4&lt;4,E4&lt;4,F4&lt;4,G4&lt;4,H4&lt;4,I4&lt;4,J4&lt;4,K4&lt;4,L4&lt;4,M4&lt;4),"Non ammesso alla classe successiva","Promosso OM 90/01 Art.13 c.5"))))</f>
        <v>Promosso</v>
      </c>
    </row>
    <row r="5" customFormat="false" ht="12.8" hidden="false" customHeight="false" outlineLevel="0" collapsed="false">
      <c r="A5" s="21" t="n">
        <v>2</v>
      </c>
      <c r="B5" s="22" t="s">
        <v>25</v>
      </c>
      <c r="C5" s="23" t="s">
        <v>24</v>
      </c>
      <c r="D5" s="24" t="n">
        <v>6</v>
      </c>
      <c r="E5" s="24" t="n">
        <v>6</v>
      </c>
      <c r="F5" s="24" t="n">
        <v>6</v>
      </c>
      <c r="G5" s="24" t="n">
        <v>6</v>
      </c>
      <c r="H5" s="24" t="n">
        <v>6</v>
      </c>
      <c r="I5" s="24" t="n">
        <v>6</v>
      </c>
      <c r="J5" s="24" t="n">
        <v>6</v>
      </c>
      <c r="K5" s="24" t="n">
        <v>6</v>
      </c>
      <c r="L5" s="24" t="n">
        <v>6</v>
      </c>
      <c r="M5" s="24" t="n">
        <v>6</v>
      </c>
      <c r="N5" s="24" t="n">
        <v>8</v>
      </c>
      <c r="O5" s="25" t="n">
        <f aca="false">IF(B5="","",SUM(D5:M5)/10)</f>
        <v>6</v>
      </c>
      <c r="P5" s="26" t="n">
        <f aca="false">IF(B5="","",COUNTIF(D5:M5,"&lt;6"))</f>
        <v>0</v>
      </c>
      <c r="Q5" s="26" t="n">
        <f aca="false">IF(B5="","",COUNTIF(C5:M5,"nc"))</f>
        <v>0</v>
      </c>
      <c r="R5" s="27" t="str">
        <f aca="false">IF(B5="","",IF(OR(Q5&gt;=1,N5&lt;8),"Non ammesso alla classe successiva",IF(P5=0,"Promosso",IF(OR(P5&gt;4,D5&lt;4,E5&lt;4,F5&lt;4,G5&lt;4,H5&lt;4,I5&lt;4,J5&lt;4,K5&lt;4,L5&lt;4,M5&lt;4),"Non ammesso alla classe successiva","Promosso OM 90/01 Art.13 c.5"))))</f>
        <v>Promosso</v>
      </c>
    </row>
    <row r="6" customFormat="false" ht="12.8" hidden="false" customHeight="false" outlineLevel="0" collapsed="false">
      <c r="A6" s="21" t="n">
        <v>3</v>
      </c>
      <c r="B6" s="22" t="s">
        <v>26</v>
      </c>
      <c r="C6" s="23" t="s">
        <v>24</v>
      </c>
      <c r="D6" s="24" t="n">
        <v>6</v>
      </c>
      <c r="E6" s="24" t="n">
        <v>6</v>
      </c>
      <c r="F6" s="24" t="n">
        <v>6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6</v>
      </c>
      <c r="L6" s="24" t="n">
        <v>6</v>
      </c>
      <c r="M6" s="24" t="n">
        <v>6</v>
      </c>
      <c r="N6" s="24" t="n">
        <v>8</v>
      </c>
      <c r="O6" s="25" t="n">
        <f aca="false">IF(B6="","",SUM(D6:M6)/10)</f>
        <v>6</v>
      </c>
      <c r="P6" s="26" t="n">
        <f aca="false">IF(B6="","",COUNTIF(D6:M6,"&lt;6"))</f>
        <v>0</v>
      </c>
      <c r="Q6" s="26" t="n">
        <f aca="false">IF(B6="","",COUNTIF(C6:M6,"nc"))</f>
        <v>0</v>
      </c>
      <c r="R6" s="27" t="str">
        <f aca="false">IF(B6="","",IF(OR(Q6&gt;=1,N6&lt;8),"Non ammesso alla classe successiva",IF(P6=0,"Promosso",IF(OR(P6&gt;4,D6&lt;4,E6&lt;4,F6&lt;4,G6&lt;4,H6&lt;4,I6&lt;4,J6&lt;4,K6&lt;4,L6&lt;4,M6&lt;4),"Non ammesso alla classe successiva","Promosso OM 90/01 Art.13 c.5"))))</f>
        <v>Promosso</v>
      </c>
    </row>
    <row r="7" customFormat="false" ht="12.8" hidden="false" customHeight="false" outlineLevel="0" collapsed="false">
      <c r="A7" s="21" t="n">
        <v>4</v>
      </c>
      <c r="B7" s="22" t="s">
        <v>27</v>
      </c>
      <c r="C7" s="23" t="s">
        <v>24</v>
      </c>
      <c r="D7" s="24" t="n">
        <v>6</v>
      </c>
      <c r="E7" s="24" t="n">
        <v>6</v>
      </c>
      <c r="F7" s="24" t="n">
        <v>6</v>
      </c>
      <c r="G7" s="24" t="n">
        <v>6</v>
      </c>
      <c r="H7" s="24" t="n">
        <v>6</v>
      </c>
      <c r="I7" s="24" t="n">
        <v>6</v>
      </c>
      <c r="J7" s="24" t="n">
        <v>6</v>
      </c>
      <c r="K7" s="24" t="n">
        <v>6</v>
      </c>
      <c r="L7" s="24" t="n">
        <v>6</v>
      </c>
      <c r="M7" s="24" t="n">
        <v>6</v>
      </c>
      <c r="N7" s="24" t="n">
        <v>8</v>
      </c>
      <c r="O7" s="25" t="n">
        <f aca="false">IF(B7="","",SUM(D7:M7)/10)</f>
        <v>6</v>
      </c>
      <c r="P7" s="26" t="n">
        <f aca="false">IF(B7="","",COUNTIF(D7:M7,"&lt;6"))</f>
        <v>0</v>
      </c>
      <c r="Q7" s="26" t="n">
        <f aca="false">IF(B7="","",COUNTIF(C7:M7,"nc"))</f>
        <v>0</v>
      </c>
      <c r="R7" s="27" t="str">
        <f aca="false">IF(B7="","",IF(OR(Q7&gt;=1,N7&lt;8),"Non ammesso alla classe successiva",IF(P7=0,"Promosso",IF(OR(P7&gt;4,D7&lt;4,E7&lt;4,F7&lt;4,G7&lt;4,H7&lt;4,I7&lt;4,J7&lt;4,K7&lt;4,L7&lt;4,M7&lt;4),"Non ammesso alla classe successiva","Promosso OM 90/01 Art.13 c.5"))))</f>
        <v>Promosso</v>
      </c>
    </row>
    <row r="8" customFormat="false" ht="12.8" hidden="false" customHeight="false" outlineLevel="0" collapsed="false">
      <c r="A8" s="21" t="n">
        <v>5</v>
      </c>
      <c r="B8" s="22" t="s">
        <v>28</v>
      </c>
      <c r="C8" s="23" t="s">
        <v>24</v>
      </c>
      <c r="D8" s="24" t="n">
        <v>6</v>
      </c>
      <c r="E8" s="24" t="n">
        <v>6</v>
      </c>
      <c r="F8" s="24" t="n">
        <v>6</v>
      </c>
      <c r="G8" s="24" t="n">
        <v>6</v>
      </c>
      <c r="H8" s="24" t="n">
        <v>6</v>
      </c>
      <c r="I8" s="24" t="n">
        <v>6</v>
      </c>
      <c r="J8" s="24" t="n">
        <v>6</v>
      </c>
      <c r="K8" s="24" t="n">
        <v>6</v>
      </c>
      <c r="L8" s="24" t="n">
        <v>6</v>
      </c>
      <c r="M8" s="24" t="n">
        <v>6</v>
      </c>
      <c r="N8" s="24" t="n">
        <v>8</v>
      </c>
      <c r="O8" s="25" t="n">
        <f aca="false">IF(B8="","",SUM(D8:M8)/10)</f>
        <v>6</v>
      </c>
      <c r="P8" s="26" t="n">
        <f aca="false">IF(B8="","",COUNTIF(D8:M8,"&lt;6"))</f>
        <v>0</v>
      </c>
      <c r="Q8" s="26" t="n">
        <f aca="false">IF(B8="","",COUNTIF(C8:M8,"nc"))</f>
        <v>0</v>
      </c>
      <c r="R8" s="27" t="str">
        <f aca="false">IF(B8="","",IF(OR(Q8&gt;=1,N8&lt;8),"Non ammesso alla classe successiva",IF(P8=0,"Promosso",IF(OR(P8&gt;4,D8&lt;4,E8&lt;4,F8&lt;4,G8&lt;4,H8&lt;4,I8&lt;4,J8&lt;4,K8&lt;4,L8&lt;4,M8&lt;4),"Non ammesso alla classe successiva","Promosso OM 90/01 Art.13 c.5"))))</f>
        <v>Promosso</v>
      </c>
    </row>
    <row r="9" customFormat="false" ht="12.8" hidden="false" customHeight="false" outlineLevel="0" collapsed="false">
      <c r="A9" s="21" t="n">
        <v>6</v>
      </c>
      <c r="B9" s="22" t="s">
        <v>29</v>
      </c>
      <c r="C9" s="23" t="s">
        <v>24</v>
      </c>
      <c r="D9" s="24" t="n">
        <v>6</v>
      </c>
      <c r="E9" s="24" t="n">
        <v>6</v>
      </c>
      <c r="F9" s="24" t="n">
        <v>6</v>
      </c>
      <c r="G9" s="24" t="n">
        <v>6</v>
      </c>
      <c r="H9" s="24" t="n">
        <v>6</v>
      </c>
      <c r="I9" s="24" t="n">
        <v>6</v>
      </c>
      <c r="J9" s="24" t="n">
        <v>6</v>
      </c>
      <c r="K9" s="24" t="n">
        <v>6</v>
      </c>
      <c r="L9" s="24" t="n">
        <v>6</v>
      </c>
      <c r="M9" s="24" t="n">
        <v>6</v>
      </c>
      <c r="N9" s="24" t="n">
        <v>8</v>
      </c>
      <c r="O9" s="25" t="n">
        <f aca="false">IF(B9="","",SUM(D9:M9)/10)</f>
        <v>6</v>
      </c>
      <c r="P9" s="26" t="n">
        <f aca="false">IF(B9="","",COUNTIF(D9:M9,"&lt;6"))</f>
        <v>0</v>
      </c>
      <c r="Q9" s="26" t="n">
        <f aca="false">IF(B9="","",COUNTIF(C9:M9,"nc"))</f>
        <v>0</v>
      </c>
      <c r="R9" s="27" t="str">
        <f aca="false">IF(B9="","",IF(OR(Q9&gt;=1,N9&lt;8),"Non ammesso alla classe successiva",IF(P9=0,"Promosso",IF(OR(P9&gt;4,D9&lt;4,E9&lt;4,F9&lt;4,G9&lt;4,H9&lt;4,I9&lt;4,J9&lt;4,K9&lt;4,L9&lt;4,M9&lt;4),"Non ammesso alla classe successiva","Promosso OM 90/01 Art.13 c.5"))))</f>
        <v>Promosso</v>
      </c>
    </row>
    <row r="10" customFormat="false" ht="12.8" hidden="false" customHeight="false" outlineLevel="0" collapsed="false">
      <c r="A10" s="21" t="n">
        <v>7</v>
      </c>
      <c r="B10" s="22" t="s">
        <v>30</v>
      </c>
      <c r="C10" s="23" t="s">
        <v>24</v>
      </c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6</v>
      </c>
      <c r="I10" s="24" t="n">
        <v>6</v>
      </c>
      <c r="J10" s="24" t="n">
        <v>6</v>
      </c>
      <c r="K10" s="24" t="n">
        <v>6</v>
      </c>
      <c r="L10" s="24" t="n">
        <v>6</v>
      </c>
      <c r="M10" s="24" t="n">
        <v>6</v>
      </c>
      <c r="N10" s="24" t="n">
        <v>8</v>
      </c>
      <c r="O10" s="25" t="n">
        <f aca="false">IF(B10="","",SUM(D10:M10)/10)</f>
        <v>6</v>
      </c>
      <c r="P10" s="26" t="n">
        <f aca="false">IF(B10="","",COUNTIF(D10:M10,"&lt;6"))</f>
        <v>0</v>
      </c>
      <c r="Q10" s="26" t="n">
        <f aca="false">IF(B10="","",COUNTIF(C10:M10,"nc"))</f>
        <v>0</v>
      </c>
      <c r="R10" s="27" t="str">
        <f aca="false">IF(B10="","",IF(OR(Q10&gt;=1,N10&lt;8),"Non ammesso alla classe successiva",IF(P10=0,"Promosso",IF(OR(P10&gt;4,D10&lt;4,E10&lt;4,F10&lt;4,G10&lt;4,H10&lt;4,I10&lt;4,J10&lt;4,K10&lt;4,L10&lt;4,M10&lt;4),"Non ammesso alla classe successiva","Promosso OM 90/01 Art.13 c.5"))))</f>
        <v>Promosso</v>
      </c>
    </row>
    <row r="11" customFormat="false" ht="12.8" hidden="false" customHeight="false" outlineLevel="0" collapsed="false">
      <c r="A11" s="21" t="n">
        <v>8</v>
      </c>
      <c r="B11" s="22" t="s">
        <v>31</v>
      </c>
      <c r="C11" s="23" t="s">
        <v>24</v>
      </c>
      <c r="D11" s="24" t="n">
        <v>6</v>
      </c>
      <c r="E11" s="24" t="n">
        <v>6</v>
      </c>
      <c r="F11" s="24" t="n">
        <v>6</v>
      </c>
      <c r="G11" s="24" t="n">
        <v>6</v>
      </c>
      <c r="H11" s="24" t="n">
        <v>6</v>
      </c>
      <c r="I11" s="24" t="n">
        <v>6</v>
      </c>
      <c r="J11" s="24" t="n">
        <v>6</v>
      </c>
      <c r="K11" s="24" t="n">
        <v>6</v>
      </c>
      <c r="L11" s="24" t="n">
        <v>6</v>
      </c>
      <c r="M11" s="24" t="n">
        <v>6</v>
      </c>
      <c r="N11" s="24" t="n">
        <v>8</v>
      </c>
      <c r="O11" s="25" t="n">
        <f aca="false">IF(B11="","",SUM(D11:M11)/10)</f>
        <v>6</v>
      </c>
      <c r="P11" s="26" t="n">
        <f aca="false">IF(B11="","",COUNTIF(D11:M11,"&lt;6"))</f>
        <v>0</v>
      </c>
      <c r="Q11" s="26" t="n">
        <f aca="false">IF(B11="","",COUNTIF(C11:M11,"nc"))</f>
        <v>0</v>
      </c>
      <c r="R11" s="27" t="str">
        <f aca="false">IF(B11="","",IF(OR(Q11&gt;=1,N11&lt;8),"Non ammesso alla classe successiva",IF(P11=0,"Promosso",IF(OR(P11&gt;4,D11&lt;4,E11&lt;4,F11&lt;4,G11&lt;4,H11&lt;4,I11&lt;4,J11&lt;4,K11&lt;4,L11&lt;4,M11&lt;4),"Non ammesso alla classe successiva","Promosso OM 90/01 Art.13 c.5"))))</f>
        <v>Promosso</v>
      </c>
    </row>
    <row r="12" customFormat="false" ht="12.8" hidden="false" customHeight="false" outlineLevel="0" collapsed="false">
      <c r="A12" s="21" t="n">
        <v>9</v>
      </c>
      <c r="B12" s="22" t="s">
        <v>32</v>
      </c>
      <c r="C12" s="23" t="s">
        <v>24</v>
      </c>
      <c r="D12" s="24" t="n">
        <v>6</v>
      </c>
      <c r="E12" s="24" t="n">
        <v>6</v>
      </c>
      <c r="F12" s="24" t="n">
        <v>6</v>
      </c>
      <c r="G12" s="24" t="n">
        <v>6</v>
      </c>
      <c r="H12" s="24" t="n">
        <v>6</v>
      </c>
      <c r="I12" s="24" t="n">
        <v>6</v>
      </c>
      <c r="J12" s="24" t="n">
        <v>6</v>
      </c>
      <c r="K12" s="24" t="n">
        <v>6</v>
      </c>
      <c r="L12" s="24" t="n">
        <v>6</v>
      </c>
      <c r="M12" s="24" t="n">
        <v>6</v>
      </c>
      <c r="N12" s="24" t="n">
        <v>8</v>
      </c>
      <c r="O12" s="25" t="n">
        <f aca="false">IF(B12="","",SUM(D12:M12)/10)</f>
        <v>6</v>
      </c>
      <c r="P12" s="26" t="n">
        <f aca="false">IF(B12="","",COUNTIF(D12:M12,"&lt;6"))</f>
        <v>0</v>
      </c>
      <c r="Q12" s="26" t="n">
        <f aca="false">IF(B12="","",COUNTIF(C12:M12,"nc"))</f>
        <v>0</v>
      </c>
      <c r="R12" s="27" t="str">
        <f aca="false">IF(B12="","",IF(OR(Q12&gt;=1,N12&lt;8),"Non ammesso alla classe successiva",IF(P12=0,"Promosso",IF(OR(P12&gt;4,D12&lt;4,E12&lt;4,F12&lt;4,G12&lt;4,H12&lt;4,I12&lt;4,J12&lt;4,K12&lt;4,L12&lt;4,M12&lt;4),"Non ammesso alla classe successiva","Promosso OM 90/01 Art.13 c.5"))))</f>
        <v>Promosso</v>
      </c>
    </row>
    <row r="13" customFormat="false" ht="12.8" hidden="false" customHeight="false" outlineLevel="0" collapsed="false">
      <c r="A13" s="21" t="n">
        <v>10</v>
      </c>
      <c r="B13" s="22" t="s">
        <v>33</v>
      </c>
      <c r="C13" s="23" t="s">
        <v>24</v>
      </c>
      <c r="D13" s="24" t="n">
        <v>6</v>
      </c>
      <c r="E13" s="24" t="n">
        <v>6</v>
      </c>
      <c r="F13" s="24" t="n">
        <v>6</v>
      </c>
      <c r="G13" s="24" t="n">
        <v>6</v>
      </c>
      <c r="H13" s="24" t="n">
        <v>6</v>
      </c>
      <c r="I13" s="24" t="n">
        <v>6</v>
      </c>
      <c r="J13" s="24" t="n">
        <v>6</v>
      </c>
      <c r="K13" s="24" t="n">
        <v>6</v>
      </c>
      <c r="L13" s="24" t="n">
        <v>6</v>
      </c>
      <c r="M13" s="24" t="n">
        <v>6</v>
      </c>
      <c r="N13" s="24" t="n">
        <v>8</v>
      </c>
      <c r="O13" s="25" t="n">
        <f aca="false">IF(B13="","",SUM(D13:M13)/10)</f>
        <v>6</v>
      </c>
      <c r="P13" s="26" t="n">
        <f aca="false">IF(B13="","",COUNTIF(D13:M13,"&lt;6"))</f>
        <v>0</v>
      </c>
      <c r="Q13" s="26" t="n">
        <f aca="false">IF(B13="","",COUNTIF(C13:M13,"nc"))</f>
        <v>0</v>
      </c>
      <c r="R13" s="27" t="str">
        <f aca="false">IF(B13="","",IF(OR(Q13&gt;=1,N13&lt;8),"Non ammesso alla classe successiva",IF(P13=0,"Promosso",IF(OR(P13&gt;4,D13&lt;4,E13&lt;4,F13&lt;4,G13&lt;4,H13&lt;4,I13&lt;4,J13&lt;4,K13&lt;4,L13&lt;4,M13&lt;4),"Non ammesso alla classe successiva","Promosso OM 90/01 Art.13 c.5"))))</f>
        <v>Promosso</v>
      </c>
    </row>
    <row r="14" customFormat="false" ht="12.8" hidden="false" customHeight="false" outlineLevel="0" collapsed="false">
      <c r="A14" s="21" t="n">
        <v>11</v>
      </c>
      <c r="B14" s="22" t="s">
        <v>34</v>
      </c>
      <c r="C14" s="23" t="s">
        <v>24</v>
      </c>
      <c r="D14" s="24" t="n">
        <v>6</v>
      </c>
      <c r="E14" s="24" t="n">
        <v>6</v>
      </c>
      <c r="F14" s="24" t="n">
        <v>6</v>
      </c>
      <c r="G14" s="24" t="n">
        <v>6</v>
      </c>
      <c r="H14" s="24" t="n">
        <v>6</v>
      </c>
      <c r="I14" s="24" t="n">
        <v>6</v>
      </c>
      <c r="J14" s="24" t="n">
        <v>6</v>
      </c>
      <c r="K14" s="24" t="n">
        <v>6</v>
      </c>
      <c r="L14" s="24" t="n">
        <v>6</v>
      </c>
      <c r="M14" s="24" t="n">
        <v>6</v>
      </c>
      <c r="N14" s="24" t="n">
        <v>8</v>
      </c>
      <c r="O14" s="25" t="n">
        <f aca="false">IF(B14="","",SUM(D14:M14)/10)</f>
        <v>6</v>
      </c>
      <c r="P14" s="26" t="n">
        <f aca="false">IF(B14="","",COUNTIF(D14:M14,"&lt;6"))</f>
        <v>0</v>
      </c>
      <c r="Q14" s="26" t="n">
        <f aca="false">IF(B14="","",COUNTIF(C14:M14,"nc"))</f>
        <v>0</v>
      </c>
      <c r="R14" s="27" t="str">
        <f aca="false">IF(B14="","",IF(OR(Q14&gt;=1,N14&lt;8),"Non ammesso alla classe successiva",IF(P14=0,"Promosso",IF(OR(P14&gt;4,D14&lt;4,E14&lt;4,F14&lt;4,G14&lt;4,H14&lt;4,I14&lt;4,J14&lt;4,K14&lt;4,L14&lt;4,M14&lt;4),"Non ammesso alla classe successiva","Promosso OM 90/01 Art.13 c.5"))))</f>
        <v>Promosso</v>
      </c>
    </row>
    <row r="15" customFormat="false" ht="12.8" hidden="false" customHeight="false" outlineLevel="0" collapsed="false">
      <c r="A15" s="21" t="n">
        <v>12</v>
      </c>
      <c r="B15" s="22" t="s">
        <v>35</v>
      </c>
      <c r="C15" s="23" t="s">
        <v>24</v>
      </c>
      <c r="D15" s="24" t="n">
        <v>6</v>
      </c>
      <c r="E15" s="24" t="n">
        <v>6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4" t="n">
        <v>6</v>
      </c>
      <c r="M15" s="24" t="n">
        <v>6</v>
      </c>
      <c r="N15" s="24" t="n">
        <v>8</v>
      </c>
      <c r="O15" s="25" t="n">
        <f aca="false">IF(B15="","",SUM(D15:M15)/10)</f>
        <v>6</v>
      </c>
      <c r="P15" s="26" t="n">
        <f aca="false">IF(B15="","",COUNTIF(D15:M15,"&lt;6"))</f>
        <v>0</v>
      </c>
      <c r="Q15" s="26" t="n">
        <f aca="false">IF(B15="","",COUNTIF(C15:M15,"nc"))</f>
        <v>0</v>
      </c>
      <c r="R15" s="27" t="str">
        <f aca="false">IF(B15="","",IF(OR(Q15&gt;=1,N15&lt;8),"Non ammesso alla classe successiva",IF(P15=0,"Promosso",IF(OR(P15&gt;4,D15&lt;4,E15&lt;4,F15&lt;4,G15&lt;4,H15&lt;4,I15&lt;4,J15&lt;4,K15&lt;4,L15&lt;4,M15&lt;4),"Non ammesso alla classe successiva","Promosso OM 90/01 Art.13 c.5"))))</f>
        <v>Promosso</v>
      </c>
    </row>
    <row r="16" customFormat="false" ht="12.8" hidden="false" customHeight="false" outlineLevel="0" collapsed="false">
      <c r="A16" s="21" t="n">
        <v>13</v>
      </c>
      <c r="B16" s="22" t="s">
        <v>36</v>
      </c>
      <c r="C16" s="23" t="s">
        <v>24</v>
      </c>
      <c r="D16" s="24" t="n">
        <v>6</v>
      </c>
      <c r="E16" s="24" t="n">
        <v>6</v>
      </c>
      <c r="F16" s="24" t="n">
        <v>6</v>
      </c>
      <c r="G16" s="24" t="n">
        <v>6</v>
      </c>
      <c r="H16" s="24" t="n">
        <v>6</v>
      </c>
      <c r="I16" s="24" t="n">
        <v>6</v>
      </c>
      <c r="J16" s="24" t="n">
        <v>6</v>
      </c>
      <c r="K16" s="24" t="n">
        <v>6</v>
      </c>
      <c r="L16" s="24" t="n">
        <v>6</v>
      </c>
      <c r="M16" s="24" t="n">
        <v>6</v>
      </c>
      <c r="N16" s="24" t="n">
        <v>8</v>
      </c>
      <c r="O16" s="25" t="n">
        <f aca="false">IF(B16="","",SUM(D16:M16)/10)</f>
        <v>6</v>
      </c>
      <c r="P16" s="26" t="n">
        <f aca="false">IF(B16="","",COUNTIF(D16:M16,"&lt;6"))</f>
        <v>0</v>
      </c>
      <c r="Q16" s="26" t="n">
        <f aca="false">IF(B16="","",COUNTIF(C16:M16,"nc"))</f>
        <v>0</v>
      </c>
      <c r="R16" s="27" t="str">
        <f aca="false">IF(B16="","",IF(OR(Q16&gt;=1,N16&lt;8),"Non ammesso alla classe successiva",IF(P16=0,"Promosso",IF(OR(P16&gt;4,D16&lt;4,E16&lt;4,F16&lt;4,G16&lt;4,H16&lt;4,I16&lt;4,J16&lt;4,K16&lt;4,L16&lt;4,M16&lt;4),"Non ammesso alla classe successiva","Promosso OM 90/01 Art.13 c.5"))))</f>
        <v>Promosso</v>
      </c>
    </row>
    <row r="17" customFormat="false" ht="12.8" hidden="false" customHeight="false" outlineLevel="0" collapsed="false">
      <c r="A17" s="21" t="n">
        <v>14</v>
      </c>
      <c r="B17" s="22" t="s">
        <v>37</v>
      </c>
      <c r="C17" s="23" t="s">
        <v>24</v>
      </c>
      <c r="D17" s="24" t="n">
        <v>6</v>
      </c>
      <c r="E17" s="24" t="n">
        <v>6</v>
      </c>
      <c r="F17" s="24" t="n">
        <v>6</v>
      </c>
      <c r="G17" s="24" t="n">
        <v>6</v>
      </c>
      <c r="H17" s="24" t="n">
        <v>6</v>
      </c>
      <c r="I17" s="24" t="n">
        <v>6</v>
      </c>
      <c r="J17" s="24" t="n">
        <v>6</v>
      </c>
      <c r="K17" s="24" t="n">
        <v>6</v>
      </c>
      <c r="L17" s="24" t="n">
        <v>6</v>
      </c>
      <c r="M17" s="24" t="n">
        <v>6</v>
      </c>
      <c r="N17" s="24" t="n">
        <v>8</v>
      </c>
      <c r="O17" s="25" t="n">
        <f aca="false">IF(B17="","",SUM(D17:M17)/10)</f>
        <v>6</v>
      </c>
      <c r="P17" s="26" t="n">
        <f aca="false">IF(B17="","",COUNTIF(D17:M17,"&lt;6"))</f>
        <v>0</v>
      </c>
      <c r="Q17" s="26" t="n">
        <f aca="false">IF(B17="","",COUNTIF(C17:M17,"nc"))</f>
        <v>0</v>
      </c>
      <c r="R17" s="27" t="str">
        <f aca="false">IF(B17="","",IF(OR(Q17&gt;=1,N17&lt;8),"Non ammesso alla classe successiva",IF(P17=0,"Promosso",IF(OR(P17&gt;4,D17&lt;4,E17&lt;4,F17&lt;4,G17&lt;4,H17&lt;4,I17&lt;4,J17&lt;4,K17&lt;4,L17&lt;4,M17&lt;4),"Non ammesso alla classe successiva","Promosso OM 90/01 Art.13 c.5"))))</f>
        <v>Promosso</v>
      </c>
    </row>
    <row r="18" customFormat="false" ht="12.8" hidden="false" customHeight="false" outlineLevel="0" collapsed="false">
      <c r="A18" s="21" t="n">
        <v>15</v>
      </c>
      <c r="B18" s="22" t="s">
        <v>38</v>
      </c>
      <c r="C18" s="23" t="s">
        <v>24</v>
      </c>
      <c r="D18" s="24" t="n">
        <v>6</v>
      </c>
      <c r="E18" s="24" t="n">
        <v>6</v>
      </c>
      <c r="F18" s="24" t="n">
        <v>6</v>
      </c>
      <c r="G18" s="24" t="n">
        <v>6</v>
      </c>
      <c r="H18" s="24" t="n">
        <v>6</v>
      </c>
      <c r="I18" s="24" t="n">
        <v>6</v>
      </c>
      <c r="J18" s="24" t="n">
        <v>6</v>
      </c>
      <c r="K18" s="24" t="n">
        <v>6</v>
      </c>
      <c r="L18" s="24" t="n">
        <v>6</v>
      </c>
      <c r="M18" s="24" t="n">
        <v>6</v>
      </c>
      <c r="N18" s="24" t="n">
        <v>8</v>
      </c>
      <c r="O18" s="25" t="n">
        <f aca="false">IF(B18="","",SUM(D18:M18)/10)</f>
        <v>6</v>
      </c>
      <c r="P18" s="26" t="n">
        <f aca="false">IF(B18="","",COUNTIF(D18:M18,"&lt;6"))</f>
        <v>0</v>
      </c>
      <c r="Q18" s="26" t="n">
        <f aca="false">IF(B18="","",COUNTIF(C18:M18,"nc"))</f>
        <v>0</v>
      </c>
      <c r="R18" s="27" t="str">
        <f aca="false">IF(B18="","",IF(OR(Q18&gt;=1,N18&lt;8),"Non ammesso alla classe successiva",IF(P18=0,"Promosso",IF(OR(P18&gt;4,D18&lt;4,E18&lt;4,F18&lt;4,G18&lt;4,H18&lt;4,I18&lt;4,J18&lt;4,K18&lt;4,L18&lt;4,M18&lt;4),"Non ammesso alla classe successiva","Promosso OM 90/01 Art.13 c.5"))))</f>
        <v>Promosso</v>
      </c>
    </row>
    <row r="19" customFormat="false" ht="12.8" hidden="false" customHeight="false" outlineLevel="0" collapsed="false">
      <c r="A19" s="21" t="n">
        <v>16</v>
      </c>
      <c r="B19" s="22" t="s">
        <v>39</v>
      </c>
      <c r="C19" s="23" t="s">
        <v>24</v>
      </c>
      <c r="D19" s="24" t="n">
        <v>6</v>
      </c>
      <c r="E19" s="24" t="n">
        <v>6</v>
      </c>
      <c r="F19" s="24" t="n">
        <v>6</v>
      </c>
      <c r="G19" s="24" t="n">
        <v>6</v>
      </c>
      <c r="H19" s="24" t="n">
        <v>6</v>
      </c>
      <c r="I19" s="24" t="n">
        <v>6</v>
      </c>
      <c r="J19" s="24" t="n">
        <v>6</v>
      </c>
      <c r="K19" s="24" t="n">
        <v>6</v>
      </c>
      <c r="L19" s="24" t="n">
        <v>6</v>
      </c>
      <c r="M19" s="24" t="n">
        <v>6</v>
      </c>
      <c r="N19" s="24" t="n">
        <v>8</v>
      </c>
      <c r="O19" s="25" t="n">
        <f aca="false">IF(B19="","",SUM(D19:M19)/10)</f>
        <v>6</v>
      </c>
      <c r="P19" s="26" t="n">
        <f aca="false">IF(B19="","",COUNTIF(D19:M19,"&lt;6"))</f>
        <v>0</v>
      </c>
      <c r="Q19" s="26" t="n">
        <f aca="false">IF(B19="","",COUNTIF(C19:M19,"nc"))</f>
        <v>0</v>
      </c>
      <c r="R19" s="27" t="str">
        <f aca="false">IF(B19="","",IF(OR(Q19&gt;=1,N19&lt;8),"Non ammesso alla classe successiva",IF(P19=0,"Promosso",IF(OR(P19&gt;4,D19&lt;4,E19&lt;4,F19&lt;4,G19&lt;4,H19&lt;4,I19&lt;4,J19&lt;4,K19&lt;4,L19&lt;4,M19&lt;4),"Non ammesso alla classe successiva","Promosso OM 90/01 Art.13 c.5"))))</f>
        <v>Promosso</v>
      </c>
    </row>
    <row r="20" customFormat="false" ht="12.8" hidden="false" customHeight="false" outlineLevel="0" collapsed="false">
      <c r="A20" s="21" t="n">
        <v>17</v>
      </c>
      <c r="B20" s="22" t="s">
        <v>40</v>
      </c>
      <c r="C20" s="23" t="s">
        <v>24</v>
      </c>
      <c r="D20" s="24" t="n">
        <v>6</v>
      </c>
      <c r="E20" s="24" t="n">
        <v>6</v>
      </c>
      <c r="F20" s="24" t="n">
        <v>6</v>
      </c>
      <c r="G20" s="24" t="n">
        <v>6</v>
      </c>
      <c r="H20" s="24" t="n">
        <v>6</v>
      </c>
      <c r="I20" s="24" t="n">
        <v>6</v>
      </c>
      <c r="J20" s="24" t="n">
        <v>6</v>
      </c>
      <c r="K20" s="24" t="n">
        <v>6</v>
      </c>
      <c r="L20" s="24" t="n">
        <v>6</v>
      </c>
      <c r="M20" s="24" t="n">
        <v>6</v>
      </c>
      <c r="N20" s="24" t="n">
        <v>8</v>
      </c>
      <c r="O20" s="25" t="n">
        <f aca="false">IF(B20="","",SUM(D20:M20)/10)</f>
        <v>6</v>
      </c>
      <c r="P20" s="26" t="n">
        <f aca="false">IF(B20="","",COUNTIF(D20:M20,"&lt;6"))</f>
        <v>0</v>
      </c>
      <c r="Q20" s="26" t="n">
        <f aca="false">IF(B20="","",COUNTIF(C20:M20,"nc"))</f>
        <v>0</v>
      </c>
      <c r="R20" s="27" t="str">
        <f aca="false">IF(B20="","",IF(OR(Q20&gt;=1,N20&lt;8),"Non ammesso alla classe successiva",IF(P20=0,"Promosso",IF(OR(P20&gt;4,D20&lt;4,E20&lt;4,F20&lt;4,G20&lt;4,H20&lt;4,I20&lt;4,J20&lt;4,K20&lt;4,L20&lt;4,M20&lt;4),"Non ammesso alla classe successiva","Promosso OM 90/01 Art.13 c.5"))))</f>
        <v>Promosso</v>
      </c>
    </row>
    <row r="21" customFormat="false" ht="12.8" hidden="false" customHeight="false" outlineLevel="0" collapsed="false">
      <c r="A21" s="21" t="n">
        <v>18</v>
      </c>
      <c r="B21" s="22" t="s">
        <v>41</v>
      </c>
      <c r="C21" s="23" t="s">
        <v>24</v>
      </c>
      <c r="D21" s="24" t="n">
        <v>6</v>
      </c>
      <c r="E21" s="24" t="n">
        <v>6</v>
      </c>
      <c r="F21" s="24" t="n">
        <v>6</v>
      </c>
      <c r="G21" s="24" t="n">
        <v>6</v>
      </c>
      <c r="H21" s="24" t="n">
        <v>6</v>
      </c>
      <c r="I21" s="24" t="n">
        <v>6</v>
      </c>
      <c r="J21" s="24" t="n">
        <v>6</v>
      </c>
      <c r="K21" s="24" t="n">
        <v>6</v>
      </c>
      <c r="L21" s="24" t="n">
        <v>6</v>
      </c>
      <c r="M21" s="24" t="n">
        <v>6</v>
      </c>
      <c r="N21" s="24" t="n">
        <v>8</v>
      </c>
      <c r="O21" s="25" t="n">
        <f aca="false">IF(B21="","",SUM(D21:M21)/10)</f>
        <v>6</v>
      </c>
      <c r="P21" s="26" t="n">
        <f aca="false">IF(B21="","",COUNTIF(D21:M21,"&lt;6"))</f>
        <v>0</v>
      </c>
      <c r="Q21" s="26" t="n">
        <f aca="false">IF(B21="","",COUNTIF(C21:M21,"nc"))</f>
        <v>0</v>
      </c>
      <c r="R21" s="27" t="str">
        <f aca="false">IF(B21="","",IF(OR(Q21&gt;=1,N21&lt;8),"Non ammesso alla classe successiva",IF(P21=0,"Promosso",IF(OR(P21&gt;4,D21&lt;4,E21&lt;4,F21&lt;4,G21&lt;4,H21&lt;4,I21&lt;4,J21&lt;4,K21&lt;4,L21&lt;4,M21&lt;4),"Non ammesso alla classe successiva","Promosso OM 90/01 Art.13 c.5"))))</f>
        <v>Promosso</v>
      </c>
    </row>
    <row r="22" customFormat="false" ht="12.8" hidden="false" customHeight="false" outlineLevel="0" collapsed="false">
      <c r="A22" s="21" t="n">
        <v>19</v>
      </c>
      <c r="B22" s="22" t="s">
        <v>42</v>
      </c>
      <c r="C22" s="23" t="s">
        <v>24</v>
      </c>
      <c r="D22" s="24" t="n">
        <v>6</v>
      </c>
      <c r="E22" s="24" t="n">
        <v>6</v>
      </c>
      <c r="F22" s="24" t="n">
        <v>6</v>
      </c>
      <c r="G22" s="24" t="n">
        <v>6</v>
      </c>
      <c r="H22" s="24" t="n">
        <v>6</v>
      </c>
      <c r="I22" s="24" t="n">
        <v>6</v>
      </c>
      <c r="J22" s="24" t="n">
        <v>6</v>
      </c>
      <c r="K22" s="24" t="n">
        <v>6</v>
      </c>
      <c r="L22" s="24" t="n">
        <v>6</v>
      </c>
      <c r="M22" s="24" t="n">
        <v>6</v>
      </c>
      <c r="N22" s="24" t="n">
        <v>8</v>
      </c>
      <c r="O22" s="25" t="n">
        <f aca="false">IF(B22="","",SUM(D22:M22)/10)</f>
        <v>6</v>
      </c>
      <c r="P22" s="26" t="n">
        <f aca="false">IF(B22="","",COUNTIF(D22:M22,"&lt;6"))</f>
        <v>0</v>
      </c>
      <c r="Q22" s="26" t="n">
        <f aca="false">IF(B22="","",COUNTIF(C22:M22,"nc"))</f>
        <v>0</v>
      </c>
      <c r="R22" s="27" t="str">
        <f aca="false">IF(B22="","",IF(OR(Q22&gt;=1,N22&lt;8),"Non ammesso alla classe successiva",IF(P22=0,"Promosso",IF(OR(P22&gt;4,D22&lt;4,E22&lt;4,F22&lt;4,G22&lt;4,H22&lt;4,I22&lt;4,J22&lt;4,K22&lt;4,L22&lt;4,M22&lt;4),"Non ammesso alla classe successiva","Promosso OM 90/01 Art.13 c.5"))))</f>
        <v>Promosso</v>
      </c>
    </row>
    <row r="23" customFormat="false" ht="12.8" hidden="false" customHeight="false" outlineLevel="0" collapsed="false">
      <c r="A23" s="21" t="n">
        <v>20</v>
      </c>
      <c r="B23" s="22" t="s">
        <v>43</v>
      </c>
      <c r="C23" s="23" t="s">
        <v>24</v>
      </c>
      <c r="D23" s="24" t="n">
        <v>6</v>
      </c>
      <c r="E23" s="24" t="n">
        <v>6</v>
      </c>
      <c r="F23" s="24" t="n">
        <v>6</v>
      </c>
      <c r="G23" s="24" t="n">
        <v>6</v>
      </c>
      <c r="H23" s="24" t="n">
        <v>6</v>
      </c>
      <c r="I23" s="24" t="n">
        <v>6</v>
      </c>
      <c r="J23" s="24" t="n">
        <v>6</v>
      </c>
      <c r="K23" s="24" t="n">
        <v>6</v>
      </c>
      <c r="L23" s="24" t="n">
        <v>6</v>
      </c>
      <c r="M23" s="24" t="n">
        <v>6</v>
      </c>
      <c r="N23" s="24" t="n">
        <v>8</v>
      </c>
      <c r="O23" s="25" t="n">
        <f aca="false">IF(B23="","",SUM(D23:M23)/10)</f>
        <v>6</v>
      </c>
      <c r="P23" s="26" t="n">
        <f aca="false">IF(B23="","",COUNTIF(D23:M23,"&lt;6"))</f>
        <v>0</v>
      </c>
      <c r="Q23" s="26" t="n">
        <f aca="false">IF(B23="","",COUNTIF(C23:M23,"nc"))</f>
        <v>0</v>
      </c>
      <c r="R23" s="27" t="str">
        <f aca="false">IF(B23="","",IF(OR(Q23&gt;=1,N23&lt;8),"Non ammesso alla classe successiva",IF(P23=0,"Promosso",IF(OR(P23&gt;4,D23&lt;4,E23&lt;4,F23&lt;4,G23&lt;4,H23&lt;4,I23&lt;4,J23&lt;4,K23&lt;4,L23&lt;4,M23&lt;4),"Non ammesso alla classe successiva","Promosso OM 90/01 Art.13 c.5"))))</f>
        <v>Promosso</v>
      </c>
    </row>
    <row r="24" customFormat="false" ht="12.8" hidden="false" customHeight="false" outlineLevel="0" collapsed="false">
      <c r="A24" s="21" t="n">
        <v>21</v>
      </c>
      <c r="B24" s="22" t="s">
        <v>44</v>
      </c>
      <c r="C24" s="23" t="s">
        <v>24</v>
      </c>
      <c r="D24" s="24" t="n">
        <v>6</v>
      </c>
      <c r="E24" s="24" t="n">
        <v>6</v>
      </c>
      <c r="F24" s="24" t="n">
        <v>6</v>
      </c>
      <c r="G24" s="24" t="n">
        <v>6</v>
      </c>
      <c r="H24" s="24" t="n">
        <v>6</v>
      </c>
      <c r="I24" s="24" t="n">
        <v>6</v>
      </c>
      <c r="J24" s="24" t="n">
        <v>6</v>
      </c>
      <c r="K24" s="24" t="n">
        <v>6</v>
      </c>
      <c r="L24" s="24" t="n">
        <v>6</v>
      </c>
      <c r="M24" s="24" t="n">
        <v>6</v>
      </c>
      <c r="N24" s="24" t="n">
        <v>8</v>
      </c>
      <c r="O24" s="25" t="n">
        <f aca="false">IF(B24="","",SUM(D24:M24)/10)</f>
        <v>6</v>
      </c>
      <c r="P24" s="26" t="n">
        <f aca="false">IF(B24="","",COUNTIF(D24:M24,"&lt;6"))</f>
        <v>0</v>
      </c>
      <c r="Q24" s="26" t="n">
        <f aca="false">IF(B24="","",COUNTIF(C24:M24,"nc"))</f>
        <v>0</v>
      </c>
      <c r="R24" s="27" t="str">
        <f aca="false">IF(B24="","",IF(OR(Q24&gt;=1,N24&lt;8),"Non ammesso alla classe successiva",IF(P24=0,"Promosso",IF(OR(P24&gt;4,D24&lt;4,E24&lt;4,F24&lt;4,G24&lt;4,H24&lt;4,I24&lt;4,J24&lt;4,K24&lt;4,L24&lt;4,M24&lt;4),"Non ammesso alla classe successiva","Promosso OM 90/01 Art.13 c.5"))))</f>
        <v>Promosso</v>
      </c>
    </row>
    <row r="25" customFormat="false" ht="12.8" hidden="false" customHeight="false" outlineLevel="0" collapsed="false">
      <c r="A25" s="21" t="n">
        <v>22</v>
      </c>
      <c r="B25" s="22" t="s">
        <v>45</v>
      </c>
      <c r="C25" s="23" t="s">
        <v>24</v>
      </c>
      <c r="D25" s="24" t="n">
        <v>6</v>
      </c>
      <c r="E25" s="24" t="n">
        <v>6</v>
      </c>
      <c r="F25" s="24" t="n">
        <v>6</v>
      </c>
      <c r="G25" s="24" t="n">
        <v>6</v>
      </c>
      <c r="H25" s="24" t="n">
        <v>6</v>
      </c>
      <c r="I25" s="24" t="n">
        <v>6</v>
      </c>
      <c r="J25" s="24" t="n">
        <v>6</v>
      </c>
      <c r="K25" s="24" t="n">
        <v>6</v>
      </c>
      <c r="L25" s="24" t="n">
        <v>6</v>
      </c>
      <c r="M25" s="24" t="n">
        <v>6</v>
      </c>
      <c r="N25" s="24" t="n">
        <v>8</v>
      </c>
      <c r="O25" s="25" t="n">
        <f aca="false">IF(B25="","",SUM(D25:M25)/10)</f>
        <v>6</v>
      </c>
      <c r="P25" s="26" t="n">
        <f aca="false">IF(B25="","",COUNTIF(D25:M25,"&lt;6"))</f>
        <v>0</v>
      </c>
      <c r="Q25" s="26" t="n">
        <f aca="false">IF(B25="","",COUNTIF(C25:M25,"nc"))</f>
        <v>0</v>
      </c>
      <c r="R25" s="27" t="str">
        <f aca="false">IF(B25="","",IF(OR(Q25&gt;=1,N25&lt;8),"Non ammesso alla classe successiva",IF(P25=0,"Promosso",IF(OR(P25&gt;4,D25&lt;4,E25&lt;4,F25&lt;4,G25&lt;4,H25&lt;4,I25&lt;4,J25&lt;4,K25&lt;4,L25&lt;4,M25&lt;4),"Non ammesso alla classe successiva","Promosso OM 90/01 Art.13 c.5"))))</f>
        <v>Promosso</v>
      </c>
    </row>
    <row r="26" customFormat="false" ht="12.8" hidden="false" customHeight="false" outlineLevel="0" collapsed="false">
      <c r="A26" s="21" t="n">
        <v>23</v>
      </c>
      <c r="B26" s="22" t="s">
        <v>46</v>
      </c>
      <c r="C26" s="23" t="s">
        <v>24</v>
      </c>
      <c r="D26" s="24" t="n">
        <v>6</v>
      </c>
      <c r="E26" s="24" t="n">
        <v>6</v>
      </c>
      <c r="F26" s="24" t="n">
        <v>6</v>
      </c>
      <c r="G26" s="24" t="n">
        <v>6</v>
      </c>
      <c r="H26" s="24" t="n">
        <v>6</v>
      </c>
      <c r="I26" s="24" t="n">
        <v>6</v>
      </c>
      <c r="J26" s="24" t="n">
        <v>6</v>
      </c>
      <c r="K26" s="24" t="n">
        <v>6</v>
      </c>
      <c r="L26" s="24" t="n">
        <v>6</v>
      </c>
      <c r="M26" s="24" t="n">
        <v>6</v>
      </c>
      <c r="N26" s="24" t="n">
        <v>8</v>
      </c>
      <c r="O26" s="25" t="n">
        <f aca="false">IF(B26="","",SUM(D26:M26)/10)</f>
        <v>6</v>
      </c>
      <c r="P26" s="26" t="n">
        <f aca="false">IF(B26="","",COUNTIF(D26:M26,"&lt;6"))</f>
        <v>0</v>
      </c>
      <c r="Q26" s="26" t="n">
        <f aca="false">IF(B26="","",COUNTIF(C26:M26,"nc"))</f>
        <v>0</v>
      </c>
      <c r="R26" s="27" t="str">
        <f aca="false">IF(B26="","",IF(OR(Q26&gt;=1,N26&lt;8),"Non ammesso alla classe successiva",IF(P26=0,"Promosso",IF(OR(P26&gt;4,D26&lt;4,E26&lt;4,F26&lt;4,G26&lt;4,H26&lt;4,I26&lt;4,J26&lt;4,K26&lt;4,L26&lt;4,M26&lt;4),"Non ammesso alla classe successiva","Promosso OM 90/01 Art.13 c.5"))))</f>
        <v>Promosso</v>
      </c>
    </row>
    <row r="27" customFormat="false" ht="12.8" hidden="false" customHeight="false" outlineLevel="0" collapsed="false">
      <c r="A27" s="21" t="n">
        <v>24</v>
      </c>
      <c r="B27" s="22" t="s">
        <v>47</v>
      </c>
      <c r="C27" s="23" t="s">
        <v>24</v>
      </c>
      <c r="D27" s="24" t="n">
        <v>6</v>
      </c>
      <c r="E27" s="24" t="n">
        <v>6</v>
      </c>
      <c r="F27" s="24" t="n">
        <v>6</v>
      </c>
      <c r="G27" s="24" t="n">
        <v>6</v>
      </c>
      <c r="H27" s="24" t="n">
        <v>6</v>
      </c>
      <c r="I27" s="24" t="n">
        <v>6</v>
      </c>
      <c r="J27" s="24" t="n">
        <v>6</v>
      </c>
      <c r="K27" s="24" t="n">
        <v>6</v>
      </c>
      <c r="L27" s="24" t="n">
        <v>6</v>
      </c>
      <c r="M27" s="24" t="n">
        <v>6</v>
      </c>
      <c r="N27" s="24" t="n">
        <v>8</v>
      </c>
      <c r="O27" s="25" t="n">
        <f aca="false">IF(B27="","",SUM(D27:M27)/10)</f>
        <v>6</v>
      </c>
      <c r="P27" s="26" t="n">
        <f aca="false">IF(B27="","",COUNTIF(D27:M27,"&lt;6"))</f>
        <v>0</v>
      </c>
      <c r="Q27" s="26" t="n">
        <f aca="false">IF(B27="","",COUNTIF(C27:M27,"nc"))</f>
        <v>0</v>
      </c>
      <c r="R27" s="27" t="str">
        <f aca="false">IF(B27="","",IF(OR(Q27&gt;=1,N27&lt;8),"Non ammesso alla classe successiva",IF(P27=0,"Promosso",IF(OR(P27&gt;4,D27&lt;4,E27&lt;4,F27&lt;4,G27&lt;4,H27&lt;4,I27&lt;4,J27&lt;4,K27&lt;4,L27&lt;4,M27&lt;4),"Non ammesso alla classe successiva","Promosso OM 90/01 Art.13 c.5"))))</f>
        <v>Promosso</v>
      </c>
    </row>
    <row r="28" customFormat="false" ht="12.8" hidden="false" customHeight="false" outlineLevel="0" collapsed="false">
      <c r="A28" s="21" t="n">
        <v>25</v>
      </c>
      <c r="B28" s="22" t="s">
        <v>48</v>
      </c>
      <c r="C28" s="23" t="s">
        <v>24</v>
      </c>
      <c r="D28" s="24" t="n">
        <v>6</v>
      </c>
      <c r="E28" s="24" t="n">
        <v>6</v>
      </c>
      <c r="F28" s="24" t="n">
        <v>6</v>
      </c>
      <c r="G28" s="24" t="n">
        <v>6</v>
      </c>
      <c r="H28" s="24" t="n">
        <v>6</v>
      </c>
      <c r="I28" s="24" t="n">
        <v>6</v>
      </c>
      <c r="J28" s="24" t="n">
        <v>6</v>
      </c>
      <c r="K28" s="24" t="n">
        <v>6</v>
      </c>
      <c r="L28" s="24" t="n">
        <v>6</v>
      </c>
      <c r="M28" s="24" t="n">
        <v>6</v>
      </c>
      <c r="N28" s="24" t="n">
        <v>8</v>
      </c>
      <c r="O28" s="25" t="n">
        <f aca="false">IF(B28="","",SUM(D28:M28)/10)</f>
        <v>6</v>
      </c>
      <c r="P28" s="26" t="n">
        <f aca="false">IF(B28="","",COUNTIF(D28:M28,"&lt;6"))</f>
        <v>0</v>
      </c>
      <c r="Q28" s="26" t="n">
        <f aca="false">IF(B28="","",COUNTIF(C28:M28,"nc"))</f>
        <v>0</v>
      </c>
      <c r="R28" s="27" t="str">
        <f aca="false">IF(B28="","",IF(OR(Q28&gt;=1,N28&lt;8),"Non ammesso alla classe successiva",IF(P28=0,"Promosso",IF(OR(P28&gt;4,D28&lt;4,E28&lt;4,F28&lt;4,G28&lt;4,H28&lt;4,I28&lt;4,J28&lt;4,K28&lt;4,L28&lt;4,M28&lt;4),"Non ammesso alla classe successiva","Promosso OM 90/01 Art.13 c.5"))))</f>
        <v>Promosso</v>
      </c>
    </row>
    <row r="29" customFormat="false" ht="12.8" hidden="false" customHeight="false" outlineLevel="0" collapsed="false">
      <c r="A29" s="21" t="n">
        <v>26</v>
      </c>
      <c r="B29" s="22" t="s">
        <v>49</v>
      </c>
      <c r="C29" s="23" t="s">
        <v>24</v>
      </c>
      <c r="D29" s="24" t="n">
        <v>6</v>
      </c>
      <c r="E29" s="24" t="n">
        <v>6</v>
      </c>
      <c r="F29" s="24" t="n">
        <v>6</v>
      </c>
      <c r="G29" s="24" t="n">
        <v>6</v>
      </c>
      <c r="H29" s="24" t="n">
        <v>6</v>
      </c>
      <c r="I29" s="24" t="n">
        <v>6</v>
      </c>
      <c r="J29" s="24" t="n">
        <v>6</v>
      </c>
      <c r="K29" s="24" t="n">
        <v>6</v>
      </c>
      <c r="L29" s="24" t="n">
        <v>6</v>
      </c>
      <c r="M29" s="24" t="n">
        <v>6</v>
      </c>
      <c r="N29" s="24" t="n">
        <v>8</v>
      </c>
      <c r="O29" s="25" t="n">
        <f aca="false">IF(B29="","",SUM(D29:M29)/10)</f>
        <v>6</v>
      </c>
      <c r="P29" s="26" t="n">
        <f aca="false">IF(B29="","",COUNTIF(D29:M29,"&lt;6"))</f>
        <v>0</v>
      </c>
      <c r="Q29" s="26" t="n">
        <f aca="false">IF(B29="","",COUNTIF(C29:M29,"nc"))</f>
        <v>0</v>
      </c>
      <c r="R29" s="27" t="str">
        <f aca="false">IF(B29="","",IF(OR(Q29&gt;=1,N29&lt;8),"Non ammesso alla classe successiva",IF(P29=0,"Promosso",IF(OR(P29&gt;4,D29&lt;4,E29&lt;4,F29&lt;4,G29&lt;4,H29&lt;4,I29&lt;4,J29&lt;4,K29&lt;4,L29&lt;4,M29&lt;4),"Non ammesso alla classe successiva","Promosso OM 90/01 Art.13 c.5"))))</f>
        <v>Promosso</v>
      </c>
    </row>
    <row r="30" customFormat="false" ht="12.8" hidden="false" customHeight="false" outlineLevel="0" collapsed="false">
      <c r="A30" s="21" t="n">
        <v>27</v>
      </c>
      <c r="B30" s="22" t="s">
        <v>50</v>
      </c>
      <c r="C30" s="23" t="s">
        <v>24</v>
      </c>
      <c r="D30" s="24" t="n">
        <v>6</v>
      </c>
      <c r="E30" s="24" t="n">
        <v>6</v>
      </c>
      <c r="F30" s="24" t="n">
        <v>6</v>
      </c>
      <c r="G30" s="24" t="n">
        <v>6</v>
      </c>
      <c r="H30" s="24" t="n">
        <v>6</v>
      </c>
      <c r="I30" s="24" t="n">
        <v>6</v>
      </c>
      <c r="J30" s="24" t="n">
        <v>6</v>
      </c>
      <c r="K30" s="24" t="n">
        <v>6</v>
      </c>
      <c r="L30" s="24" t="n">
        <v>6</v>
      </c>
      <c r="M30" s="24" t="n">
        <v>6</v>
      </c>
      <c r="N30" s="24" t="n">
        <v>8</v>
      </c>
      <c r="O30" s="25" t="n">
        <f aca="false">IF(B30="","",SUM(D30:M30)/10)</f>
        <v>6</v>
      </c>
      <c r="P30" s="26" t="n">
        <f aca="false">IF(B30="","",COUNTIF(D30:M30,"&lt;6"))</f>
        <v>0</v>
      </c>
      <c r="Q30" s="26" t="n">
        <f aca="false">IF(B30="","",COUNTIF(C30:M30,"nc"))</f>
        <v>0</v>
      </c>
      <c r="R30" s="27" t="str">
        <f aca="false">IF(B30="","",IF(OR(Q30&gt;=1,N30&lt;8),"Non ammesso alla classe successiva",IF(P30=0,"Promosso",IF(OR(P30&gt;4,D30&lt;4,E30&lt;4,F30&lt;4,G30&lt;4,H30&lt;4,I30&lt;4,J30&lt;4,K30&lt;4,L30&lt;4,M30&lt;4),"Non ammesso alla classe successiva","Promosso OM 90/01 Art.13 c.5"))))</f>
        <v>Promosso</v>
      </c>
    </row>
    <row r="31" customFormat="false" ht="12.8" hidden="false" customHeight="false" outlineLevel="0" collapsed="false">
      <c r="A31" s="21" t="n">
        <v>28</v>
      </c>
      <c r="B31" s="22" t="s">
        <v>51</v>
      </c>
      <c r="C31" s="23" t="s">
        <v>24</v>
      </c>
      <c r="D31" s="24" t="n">
        <v>6</v>
      </c>
      <c r="E31" s="24" t="n">
        <v>6</v>
      </c>
      <c r="F31" s="24" t="n">
        <v>6</v>
      </c>
      <c r="G31" s="24" t="n">
        <v>6</v>
      </c>
      <c r="H31" s="24" t="n">
        <v>6</v>
      </c>
      <c r="I31" s="24" t="n">
        <v>6</v>
      </c>
      <c r="J31" s="24" t="n">
        <v>6</v>
      </c>
      <c r="K31" s="24" t="n">
        <v>6</v>
      </c>
      <c r="L31" s="24" t="n">
        <v>6</v>
      </c>
      <c r="M31" s="24" t="n">
        <v>6</v>
      </c>
      <c r="N31" s="24" t="n">
        <v>8</v>
      </c>
      <c r="O31" s="25" t="n">
        <f aca="false">IF(B31="","",SUM(D31:M31)/10)</f>
        <v>6</v>
      </c>
      <c r="P31" s="26" t="n">
        <f aca="false">IF(B31="","",COUNTIF(D31:M31,"&lt;6"))</f>
        <v>0</v>
      </c>
      <c r="Q31" s="26" t="n">
        <f aca="false">IF(B31="","",COUNTIF(C31:M31,"nc"))</f>
        <v>0</v>
      </c>
      <c r="R31" s="27" t="str">
        <f aca="false">IF(B31="","",IF(OR(Q31&gt;=1,N31&lt;8),"Non ammesso alla classe successiva",IF(P31=0,"Promosso",IF(OR(P31&gt;4,D31&lt;4,E31&lt;4,F31&lt;4,G31&lt;4,H31&lt;4,I31&lt;4,J31&lt;4,K31&lt;4,L31&lt;4,M31&lt;4),"Non ammesso alla classe successiva","Promosso OM 90/01 Art.13 c.5"))))</f>
        <v>Promosso</v>
      </c>
    </row>
    <row r="32" customFormat="false" ht="12.8" hidden="false" customHeight="false" outlineLevel="0" collapsed="false">
      <c r="A32" s="21" t="n">
        <v>29</v>
      </c>
      <c r="B32" s="22" t="s">
        <v>52</v>
      </c>
      <c r="C32" s="23" t="s">
        <v>24</v>
      </c>
      <c r="D32" s="24" t="n">
        <v>6</v>
      </c>
      <c r="E32" s="24" t="n">
        <v>6</v>
      </c>
      <c r="F32" s="24" t="n">
        <v>6</v>
      </c>
      <c r="G32" s="24" t="n">
        <v>6</v>
      </c>
      <c r="H32" s="24" t="n">
        <v>6</v>
      </c>
      <c r="I32" s="24" t="n">
        <v>6</v>
      </c>
      <c r="J32" s="24" t="n">
        <v>6</v>
      </c>
      <c r="K32" s="24" t="n">
        <v>6</v>
      </c>
      <c r="L32" s="24" t="n">
        <v>6</v>
      </c>
      <c r="M32" s="24" t="n">
        <v>6</v>
      </c>
      <c r="N32" s="24" t="n">
        <v>8</v>
      </c>
      <c r="O32" s="25" t="n">
        <f aca="false">IF(B32="","",SUM(D32:M32)/10)</f>
        <v>6</v>
      </c>
      <c r="P32" s="26" t="n">
        <f aca="false">IF(B32="","",COUNTIF(D32:M32,"&lt;6"))</f>
        <v>0</v>
      </c>
      <c r="Q32" s="26" t="n">
        <f aca="false">IF(B32="","",COUNTIF(C32:M32,"nc"))</f>
        <v>0</v>
      </c>
      <c r="R32" s="27" t="str">
        <f aca="false">IF(B32="","",IF(OR(Q32&gt;=1,N32&lt;8),"Non ammesso alla classe successiva",IF(P32=0,"Promosso",IF(OR(P32&gt;4,D32&lt;4,E32&lt;4,F32&lt;4,G32&lt;4,H32&lt;4,I32&lt;4,J32&lt;4,K32&lt;4,L32&lt;4,M32&lt;4),"Non ammesso alla classe successiva","Promosso OM 90/01 Art.13 c.5"))))</f>
        <v>Promosso</v>
      </c>
    </row>
    <row r="33" customFormat="false" ht="12.8" hidden="false" customHeight="false" outlineLevel="0" collapsed="false">
      <c r="A33" s="21" t="n">
        <v>30</v>
      </c>
      <c r="B33" s="22" t="s">
        <v>53</v>
      </c>
      <c r="C33" s="23" t="s">
        <v>24</v>
      </c>
      <c r="D33" s="24" t="n">
        <v>6</v>
      </c>
      <c r="E33" s="24" t="n">
        <v>6</v>
      </c>
      <c r="F33" s="24" t="n">
        <v>6</v>
      </c>
      <c r="G33" s="24" t="n">
        <v>6</v>
      </c>
      <c r="H33" s="24" t="n">
        <v>6</v>
      </c>
      <c r="I33" s="24" t="n">
        <v>6</v>
      </c>
      <c r="J33" s="24" t="n">
        <v>6</v>
      </c>
      <c r="K33" s="24" t="n">
        <v>6</v>
      </c>
      <c r="L33" s="24" t="n">
        <v>6</v>
      </c>
      <c r="M33" s="24" t="n">
        <v>6</v>
      </c>
      <c r="N33" s="24" t="n">
        <v>8</v>
      </c>
      <c r="O33" s="25" t="n">
        <f aca="false">IF(B33="","",SUM(D33:M33)/10)</f>
        <v>6</v>
      </c>
      <c r="P33" s="26" t="n">
        <f aca="false">IF(B33="","",COUNTIF(D33:M33,"&lt;6"))</f>
        <v>0</v>
      </c>
      <c r="Q33" s="26" t="n">
        <f aca="false">IF(B33="","",COUNTIF(C33:M33,"nc"))</f>
        <v>0</v>
      </c>
      <c r="R33" s="27" t="str">
        <f aca="false">IF(B33="","",IF(OR(Q33&gt;=1,N33&lt;8),"Non ammesso alla classe successiva",IF(P33=0,"Promosso",IF(OR(P33&gt;4,D33&lt;4,E33&lt;4,F33&lt;4,G33&lt;4,H33&lt;4,I33&lt;4,J33&lt;4,K33&lt;4,L33&lt;4,M33&lt;4),"Non ammesso alla classe successiva","Promosso OM 90/01 Art.13 c.5"))))</f>
        <v>Promosso</v>
      </c>
    </row>
  </sheetData>
  <mergeCells count="2">
    <mergeCell ref="E1:G1"/>
    <mergeCell ref="L1:M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X6" activeCellId="0" sqref="X6 X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13" min="3" style="1" width="3.85"/>
    <col collapsed="false" customWidth="true" hidden="false" outlineLevel="0" max="14" min="14" style="1" width="4.41"/>
    <col collapsed="false" customWidth="true" hidden="false" outlineLevel="0" max="15" min="15" style="29" width="5.28"/>
    <col collapsed="false" customWidth="true" hidden="false" outlineLevel="0" max="20" min="16" style="30" width="3.85"/>
    <col collapsed="false" customWidth="true" hidden="true" outlineLevel="0" max="21" min="21" style="30" width="3.85"/>
    <col collapsed="false" customWidth="true" hidden="false" outlineLevel="0" max="22" min="22" style="1" width="3.85"/>
    <col collapsed="false" customWidth="true" hidden="false" outlineLevel="0" max="23" min="23" style="2" width="3.85"/>
    <col collapsed="false" customWidth="true" hidden="false" outlineLevel="0" max="24" min="24" style="31" width="3.56"/>
    <col collapsed="false" customWidth="false" hidden="false" outlineLevel="0" max="257" min="25" style="2" width="9.14"/>
  </cols>
  <sheetData>
    <row r="1" s="8" customFormat="true" ht="15.8" hidden="false" customHeight="false" outlineLevel="0" collapsed="false">
      <c r="A1" s="3"/>
      <c r="B1" s="4" t="s">
        <v>0</v>
      </c>
      <c r="C1" s="5" t="n">
        <f aca="false">Preliminare!$C$1</f>
        <v>3</v>
      </c>
      <c r="D1" s="6"/>
      <c r="E1" s="7" t="s">
        <v>1</v>
      </c>
      <c r="F1" s="7"/>
      <c r="G1" s="7"/>
      <c r="H1" s="5" t="str">
        <f aca="false">Preliminare!$H$1</f>
        <v>A</v>
      </c>
      <c r="K1" s="0"/>
      <c r="L1" s="32" t="s">
        <v>3</v>
      </c>
      <c r="O1" s="33" t="str">
        <f aca="false">Preliminare!$O$1</f>
        <v>Giuridico economico aziendale</v>
      </c>
      <c r="P1" s="33"/>
      <c r="Q1" s="10"/>
      <c r="R1" s="10"/>
      <c r="S1" s="10"/>
      <c r="T1" s="10"/>
      <c r="U1" s="10"/>
      <c r="V1" s="34"/>
      <c r="W1" s="10"/>
      <c r="X1" s="35"/>
    </row>
    <row r="2" s="39" customFormat="true" ht="15.8" hidden="false" customHeight="false" outlineLevel="0" collapsed="false">
      <c r="A2" s="3"/>
      <c r="B2" s="36"/>
      <c r="C2" s="37"/>
      <c r="D2" s="38"/>
      <c r="E2" s="38"/>
      <c r="F2" s="38"/>
      <c r="G2" s="38"/>
      <c r="H2" s="37"/>
      <c r="J2" s="40"/>
      <c r="K2" s="41"/>
      <c r="L2" s="40"/>
      <c r="M2" s="42"/>
      <c r="N2" s="42"/>
      <c r="O2" s="43"/>
      <c r="P2" s="43"/>
      <c r="Q2" s="42"/>
      <c r="R2" s="42"/>
      <c r="S2" s="42"/>
      <c r="T2" s="42"/>
      <c r="U2" s="42"/>
      <c r="V2" s="3"/>
      <c r="W2" s="42"/>
      <c r="X2" s="44"/>
    </row>
    <row r="3" s="42" customFormat="true" ht="84.3" hidden="false" customHeight="false" outlineLevel="0" collapsed="false">
      <c r="A3" s="45"/>
      <c r="B3" s="46"/>
      <c r="C3" s="47" t="s">
        <v>54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8" t="s">
        <v>55</v>
      </c>
      <c r="Q3" s="48"/>
      <c r="R3" s="48"/>
      <c r="S3" s="48"/>
      <c r="T3" s="48"/>
      <c r="U3" s="48"/>
      <c r="V3" s="48"/>
      <c r="W3" s="48"/>
      <c r="X3" s="48"/>
    </row>
    <row r="4" s="42" customFormat="true" ht="15.8" hidden="false" customHeight="false" outlineLevel="0" collapsed="false">
      <c r="A4" s="49"/>
      <c r="B4" s="50"/>
      <c r="C4" s="51" t="s">
        <v>56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2" t="s">
        <v>57</v>
      </c>
      <c r="O4" s="52"/>
      <c r="P4" s="53" t="s">
        <v>58</v>
      </c>
      <c r="Q4" s="53"/>
      <c r="R4" s="53"/>
      <c r="S4" s="53"/>
      <c r="T4" s="53"/>
      <c r="U4" s="53"/>
      <c r="V4" s="48" t="s">
        <v>59</v>
      </c>
      <c r="W4" s="48"/>
      <c r="X4" s="48"/>
    </row>
    <row r="5" s="20" customFormat="true" ht="95.5" hidden="false" customHeight="false" outlineLevel="0" collapsed="false">
      <c r="A5" s="54" t="s">
        <v>5</v>
      </c>
      <c r="B5" s="55" t="s">
        <v>6</v>
      </c>
      <c r="C5" s="5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57" t="s">
        <v>54</v>
      </c>
      <c r="O5" s="58" t="s">
        <v>60</v>
      </c>
      <c r="P5" s="59" t="s">
        <v>61</v>
      </c>
      <c r="Q5" s="59" t="s">
        <v>62</v>
      </c>
      <c r="R5" s="59" t="s">
        <v>63</v>
      </c>
      <c r="S5" s="59" t="s">
        <v>64</v>
      </c>
      <c r="T5" s="59" t="s">
        <v>65</v>
      </c>
      <c r="U5" s="59" t="s">
        <v>66</v>
      </c>
      <c r="V5" s="60" t="s">
        <v>67</v>
      </c>
      <c r="W5" s="61" t="s">
        <v>68</v>
      </c>
      <c r="X5" s="62" t="s">
        <v>69</v>
      </c>
    </row>
    <row r="6" s="28" customFormat="true" ht="11.25" hidden="false" customHeight="true" outlineLevel="0" collapsed="false">
      <c r="A6" s="63" t="n">
        <v>1</v>
      </c>
      <c r="B6" s="64" t="str">
        <f aca="false">IF(Preliminare!$B$4="","",Preliminare!$B$4)</f>
        <v>Marino1</v>
      </c>
      <c r="C6" s="65" t="n">
        <v>16</v>
      </c>
      <c r="D6" s="65" t="n">
        <v>16</v>
      </c>
      <c r="E6" s="65" t="n">
        <v>16</v>
      </c>
      <c r="F6" s="65" t="n">
        <v>16</v>
      </c>
      <c r="G6" s="65" t="n">
        <v>16</v>
      </c>
      <c r="H6" s="65" t="n">
        <v>16</v>
      </c>
      <c r="I6" s="65" t="n">
        <v>16</v>
      </c>
      <c r="J6" s="65" t="n">
        <v>16</v>
      </c>
      <c r="K6" s="65" t="n">
        <v>16</v>
      </c>
      <c r="L6" s="65" t="n">
        <v>16</v>
      </c>
      <c r="M6" s="65" t="n">
        <v>16</v>
      </c>
      <c r="N6" s="66" t="n">
        <f aca="false">IF(Preliminare!B4="","",IF(Preliminare!R4="Non ammesso alla classe successiva","",SUM(C6:M6)))</f>
        <v>176</v>
      </c>
      <c r="O6" s="67" t="n">
        <f aca="false">IF(Preliminare!B4="","",IF(Preliminare!R4="Non ammesso alla classe successiva","",SUM(N6*100)/1122))</f>
        <v>15.6862745098039</v>
      </c>
      <c r="P6" s="68" t="str">
        <f aca="false">IF(Preliminare!B4="","",IF(Preliminare!R4="Non ammesso alla classe successiva","",IF(O6&lt;=20,"X","")))</f>
        <v>X</v>
      </c>
      <c r="Q6" s="69"/>
      <c r="R6" s="69"/>
      <c r="S6" s="69"/>
      <c r="T6" s="69"/>
      <c r="U6" s="70" t="n">
        <f aca="false">IF(Preliminare!B4="","",IF(Preliminare!R4="Non ammesso alla classe successiva","",COUNTBLANK(P6:S6)))</f>
        <v>3</v>
      </c>
      <c r="V6" s="71" t="n">
        <f aca="false">IF(Preliminare!B4="","",IF(Preliminare!R4="Non ammesso alla classe successiva","",IF(OR(Preliminare!R4="Promosso",Preliminare!P4&gt;=1),IF(Scrutini!O4=6,2,IF(Scrutini!O4&lt;=7,3,IF(Scrutini!O4&lt;=8,4,IF(Scrutini!O4&gt;8,5,"")))))))</f>
        <v>2</v>
      </c>
      <c r="W6" s="72" t="n">
        <f aca="false">IF(Preliminare!B4="","",IF(OR(Preliminare!R4="Non ammesso alla classe successiva",Preliminare!R4="Promosso OM 90/01 Art.13 c.5"),0,IF(AND(U6&lt;=1,Preliminare!O4&gt;=6),1,IF(AND(U6&gt;1,Preliminare!O4&gt;=6),0))))</f>
        <v>0</v>
      </c>
      <c r="X6" s="73" t="n">
        <f aca="false">IF(Preliminare!B4="","",IF(Preliminare!R4="Promosso OM 90/01 Art.13 c.5",V6,IF(Preliminare!R4="Non ammesso alla classe successiva","",SUM(W6+V6))))</f>
        <v>2</v>
      </c>
    </row>
    <row r="7" customFormat="false" ht="12.8" hidden="false" customHeight="false" outlineLevel="0" collapsed="false">
      <c r="A7" s="21" t="n">
        <v>2</v>
      </c>
      <c r="B7" s="74" t="str">
        <f aca="false">IF(Preliminare!$B$5="","",Preliminare!$B$5)</f>
        <v>Marino2</v>
      </c>
      <c r="C7" s="65" t="n">
        <v>16</v>
      </c>
      <c r="D7" s="65" t="n">
        <v>16</v>
      </c>
      <c r="E7" s="65" t="n">
        <v>16</v>
      </c>
      <c r="F7" s="65" t="n">
        <v>16</v>
      </c>
      <c r="G7" s="65" t="n">
        <v>16</v>
      </c>
      <c r="H7" s="65" t="n">
        <v>16</v>
      </c>
      <c r="I7" s="65" t="n">
        <v>16</v>
      </c>
      <c r="J7" s="65" t="n">
        <v>16</v>
      </c>
      <c r="K7" s="65" t="n">
        <v>16</v>
      </c>
      <c r="L7" s="65" t="n">
        <v>16</v>
      </c>
      <c r="M7" s="65" t="n">
        <v>16</v>
      </c>
      <c r="N7" s="66" t="n">
        <f aca="false">IF(Preliminare!B5="","",IF(Preliminare!R5="Non ammesso alla classe successiva","",SUM(C7:M7)))</f>
        <v>176</v>
      </c>
      <c r="O7" s="67" t="n">
        <f aca="false">IF(Preliminare!B5="","",IF(Preliminare!R5="Non ammesso alla classe successiva","",SUM(N7*100)/1122))</f>
        <v>15.6862745098039</v>
      </c>
      <c r="P7" s="68" t="str">
        <f aca="false">IF(Preliminare!B5="","",IF(Preliminare!R5="Non ammesso alla classe successiva","",IF(O7&lt;=20,"X","")))</f>
        <v>X</v>
      </c>
      <c r="Q7" s="69"/>
      <c r="R7" s="69"/>
      <c r="S7" s="69"/>
      <c r="T7" s="69"/>
      <c r="U7" s="70" t="n">
        <f aca="false">IF(Preliminare!B5="","",IF(Preliminare!R5="Non ammesso alla classe successiva","",COUNTBLANK(P7:S7)))</f>
        <v>3</v>
      </c>
      <c r="V7" s="71" t="n">
        <f aca="false">IF(Preliminare!B5="","",IF(Preliminare!R5="Non ammesso alla classe successiva","",IF(OR(Preliminare!R5="Promosso",Preliminare!P5&gt;=1),IF(Scrutini!O5=6,2,IF(Scrutini!O5&lt;=7,3,IF(Scrutini!O5&lt;=8,4,IF(Scrutini!O5&gt;8,5,"")))))))</f>
        <v>2</v>
      </c>
      <c r="W7" s="72" t="n">
        <f aca="false">IF(Preliminare!B5="","",IF(OR(Preliminare!R5="Non ammesso alla classe successiva",Preliminare!R5="Promosso OM 90/01 Art.13 c.5"),0,IF(AND(U7&lt;=1,Preliminare!O5&gt;=6),1,IF(AND(U7&gt;1,Preliminare!O5&gt;=6),0))))</f>
        <v>0</v>
      </c>
      <c r="X7" s="73" t="n">
        <f aca="false">IF(Preliminare!B5="","",IF(Preliminare!R5="Promosso OM 90/01 Art.13 c.5",V7,IF(Preliminare!R5="Non ammesso alla classe successiva","",SUM(W7+V7))))</f>
        <v>2</v>
      </c>
    </row>
    <row r="8" customFormat="false" ht="12.8" hidden="false" customHeight="false" outlineLevel="0" collapsed="false">
      <c r="A8" s="21" t="n">
        <v>3</v>
      </c>
      <c r="B8" s="74" t="str">
        <f aca="false">IF(Preliminare!$B$6="","",Preliminare!$B$6)</f>
        <v>Marino3</v>
      </c>
      <c r="C8" s="65" t="n">
        <v>16</v>
      </c>
      <c r="D8" s="65" t="n">
        <v>16</v>
      </c>
      <c r="E8" s="65" t="n">
        <v>16</v>
      </c>
      <c r="F8" s="65" t="n">
        <v>16</v>
      </c>
      <c r="G8" s="65" t="n">
        <v>16</v>
      </c>
      <c r="H8" s="65" t="n">
        <v>16</v>
      </c>
      <c r="I8" s="65" t="n">
        <v>16</v>
      </c>
      <c r="J8" s="65" t="n">
        <v>16</v>
      </c>
      <c r="K8" s="65" t="n">
        <v>16</v>
      </c>
      <c r="L8" s="65" t="n">
        <v>16</v>
      </c>
      <c r="M8" s="65" t="n">
        <v>16</v>
      </c>
      <c r="N8" s="66" t="n">
        <f aca="false">IF(Preliminare!B6="","",IF(Preliminare!R6="Non ammesso alla classe successiva","",SUM(C8:M8)))</f>
        <v>176</v>
      </c>
      <c r="O8" s="67" t="n">
        <f aca="false">IF(Preliminare!B6="","",IF(Preliminare!R6="Non ammesso alla classe successiva","",SUM(N8*100)/1122))</f>
        <v>15.6862745098039</v>
      </c>
      <c r="P8" s="68" t="str">
        <f aca="false">IF(Preliminare!B6="","",IF(Preliminare!R6="Non ammesso alla classe successiva","",IF(O8&lt;=20,"X","")))</f>
        <v>X</v>
      </c>
      <c r="Q8" s="69"/>
      <c r="R8" s="69"/>
      <c r="S8" s="69"/>
      <c r="T8" s="69"/>
      <c r="U8" s="70" t="n">
        <f aca="false">IF(Preliminare!B6="","",IF(Preliminare!R6="Non ammesso alla classe successiva","",COUNTBLANK(P8:S8)))</f>
        <v>3</v>
      </c>
      <c r="V8" s="71" t="n">
        <f aca="false">IF(Preliminare!B6="","",IF(Preliminare!R6="Non ammesso alla classe successiva","",IF(OR(Preliminare!R6="Promosso",Preliminare!P6&gt;=1),IF(Scrutini!O6=6,2,IF(Scrutini!O6&lt;=7,3,IF(Scrutini!O6&lt;=8,4,IF(Scrutini!O6&gt;8,5,"")))))))</f>
        <v>2</v>
      </c>
      <c r="W8" s="72" t="n">
        <f aca="false">IF(Preliminare!B6="","",IF(OR(Preliminare!R6="Non ammesso alla classe successiva",Preliminare!R6="Promosso OM 90/01 Art.13 c.5"),0,IF(AND(U8&lt;=1,Preliminare!O6&gt;=6),1,IF(AND(U8&gt;1,Preliminare!O6&gt;=6),0))))</f>
        <v>0</v>
      </c>
      <c r="X8" s="73" t="n">
        <f aca="false">IF(Preliminare!B6="","",IF(Preliminare!R6="Promosso OM 90/01 Art.13 c.5",V8,IF(Preliminare!R6="Non ammesso alla classe successiva","",SUM(W8+V8))))</f>
        <v>2</v>
      </c>
    </row>
    <row r="9" customFormat="false" ht="12.8" hidden="false" customHeight="false" outlineLevel="0" collapsed="false">
      <c r="A9" s="21" t="n">
        <v>4</v>
      </c>
      <c r="B9" s="74" t="str">
        <f aca="false">IF(Preliminare!$B$7="","",Preliminare!$B$7)</f>
        <v>Marino4</v>
      </c>
      <c r="C9" s="65" t="n">
        <v>16</v>
      </c>
      <c r="D9" s="65" t="n">
        <v>16</v>
      </c>
      <c r="E9" s="65" t="n">
        <v>16</v>
      </c>
      <c r="F9" s="65" t="n">
        <v>16</v>
      </c>
      <c r="G9" s="65" t="n">
        <v>16</v>
      </c>
      <c r="H9" s="65" t="n">
        <v>16</v>
      </c>
      <c r="I9" s="65" t="n">
        <v>16</v>
      </c>
      <c r="J9" s="65" t="n">
        <v>16</v>
      </c>
      <c r="K9" s="65" t="n">
        <v>16</v>
      </c>
      <c r="L9" s="65" t="n">
        <v>16</v>
      </c>
      <c r="M9" s="65" t="n">
        <v>16</v>
      </c>
      <c r="N9" s="66" t="n">
        <f aca="false">IF(Preliminare!B7="","",IF(Preliminare!R7="Non ammesso alla classe successiva","",SUM(C9:M9)))</f>
        <v>176</v>
      </c>
      <c r="O9" s="67" t="n">
        <f aca="false">IF(Preliminare!B7="","",IF(Preliminare!R7="Non ammesso alla classe successiva","",SUM(N9*100)/1122))</f>
        <v>15.6862745098039</v>
      </c>
      <c r="P9" s="68" t="str">
        <f aca="false">IF(Preliminare!B7="","",IF(Preliminare!R7="Non ammesso alla classe successiva","",IF(O9&lt;=20,"X","")))</f>
        <v>X</v>
      </c>
      <c r="Q9" s="69"/>
      <c r="R9" s="69"/>
      <c r="S9" s="69"/>
      <c r="T9" s="69"/>
      <c r="U9" s="70" t="n">
        <f aca="false">IF(Preliminare!B7="","",IF(Preliminare!R7="Non ammesso alla classe successiva","",COUNTBLANK(P9:S9)))</f>
        <v>3</v>
      </c>
      <c r="V9" s="71" t="n">
        <f aca="false">IF(Preliminare!B7="","",IF(Preliminare!R7="Non ammesso alla classe successiva","",IF(OR(Preliminare!R7="Promosso",Preliminare!P7&gt;=1),IF(Scrutini!O7=6,2,IF(Scrutini!O7&lt;=7,3,IF(Scrutini!O7&lt;=8,4,IF(Scrutini!O7&gt;8,5,"")))))))</f>
        <v>2</v>
      </c>
      <c r="W9" s="72" t="n">
        <f aca="false">IF(Preliminare!B7="","",IF(OR(Preliminare!R7="Non ammesso alla classe successiva",Preliminare!R7="Promosso OM 90/01 Art.13 c.5"),0,IF(AND(U9&lt;=1,Preliminare!O7&gt;=6),1,IF(AND(U9&gt;1,Preliminare!O7&gt;=6),0))))</f>
        <v>0</v>
      </c>
      <c r="X9" s="73" t="n">
        <f aca="false">IF(Preliminare!B7="","",IF(Preliminare!R7="Promosso OM 90/01 Art.13 c.5",V9,IF(Preliminare!R7="Non ammesso alla classe successiva","",SUM(W9+V9))))</f>
        <v>2</v>
      </c>
    </row>
    <row r="10" customFormat="false" ht="12.8" hidden="false" customHeight="false" outlineLevel="0" collapsed="false">
      <c r="A10" s="21" t="n">
        <v>5</v>
      </c>
      <c r="B10" s="74" t="str">
        <f aca="false">IF(Preliminare!$B$8="","",Preliminare!$B$8)</f>
        <v>Marino5</v>
      </c>
      <c r="C10" s="65" t="n">
        <v>16</v>
      </c>
      <c r="D10" s="65" t="n">
        <v>16</v>
      </c>
      <c r="E10" s="65" t="n">
        <v>16</v>
      </c>
      <c r="F10" s="65" t="n">
        <v>16</v>
      </c>
      <c r="G10" s="65" t="n">
        <v>16</v>
      </c>
      <c r="H10" s="65" t="n">
        <v>16</v>
      </c>
      <c r="I10" s="65" t="n">
        <v>16</v>
      </c>
      <c r="J10" s="65" t="n">
        <v>16</v>
      </c>
      <c r="K10" s="65" t="n">
        <v>16</v>
      </c>
      <c r="L10" s="65" t="n">
        <v>16</v>
      </c>
      <c r="M10" s="65" t="n">
        <v>16</v>
      </c>
      <c r="N10" s="66" t="n">
        <f aca="false">IF(Preliminare!B8="","",IF(Preliminare!R8="Non ammesso alla classe successiva","",SUM(C10:M10)))</f>
        <v>176</v>
      </c>
      <c r="O10" s="67" t="n">
        <f aca="false">IF(Preliminare!B8="","",IF(Preliminare!R8="Non ammesso alla classe successiva","",SUM(N10*100)/1122))</f>
        <v>15.6862745098039</v>
      </c>
      <c r="P10" s="68" t="str">
        <f aca="false">IF(Preliminare!B8="","",IF(Preliminare!R8="Non ammesso alla classe successiva","",IF(O10&lt;=20,"X","")))</f>
        <v>X</v>
      </c>
      <c r="Q10" s="69"/>
      <c r="R10" s="69"/>
      <c r="S10" s="69"/>
      <c r="T10" s="69"/>
      <c r="U10" s="70" t="n">
        <f aca="false">IF(Preliminare!B8="","",IF(Preliminare!R8="Non ammesso alla classe successiva","",COUNTBLANK(P10:S10)))</f>
        <v>3</v>
      </c>
      <c r="V10" s="71" t="n">
        <f aca="false">IF(Preliminare!B8="","",IF(Preliminare!R8="Non ammesso alla classe successiva","",IF(OR(Preliminare!R8="Promosso",Preliminare!P8&gt;=1),IF(Scrutini!O8=6,2,IF(Scrutini!O8&lt;=7,3,IF(Scrutini!O8&lt;=8,4,IF(Scrutini!O8&gt;8,5,"")))))))</f>
        <v>2</v>
      </c>
      <c r="W10" s="72" t="n">
        <f aca="false">IF(Preliminare!B8="","",IF(OR(Preliminare!R8="Non ammesso alla classe successiva",Preliminare!R8="Promosso OM 90/01 Art.13 c.5"),0,IF(AND(U10&lt;=1,Preliminare!O8&gt;=6),1,IF(AND(U10&gt;1,Preliminare!O8&gt;=6),0))))</f>
        <v>0</v>
      </c>
      <c r="X10" s="73" t="n">
        <f aca="false">IF(Preliminare!B8="","",IF(Preliminare!R8="Promosso OM 90/01 Art.13 c.5",V10,IF(Preliminare!R8="Non ammesso alla classe successiva","",SUM(W10+V10))))</f>
        <v>2</v>
      </c>
    </row>
    <row r="11" customFormat="false" ht="12.8" hidden="false" customHeight="false" outlineLevel="0" collapsed="false">
      <c r="A11" s="21" t="n">
        <v>6</v>
      </c>
      <c r="B11" s="74" t="str">
        <f aca="false">IF(Preliminare!$B$9="","",Preliminare!$B$9)</f>
        <v>Marino6</v>
      </c>
      <c r="C11" s="65" t="n">
        <v>16</v>
      </c>
      <c r="D11" s="65" t="n">
        <v>16</v>
      </c>
      <c r="E11" s="65" t="n">
        <v>16</v>
      </c>
      <c r="F11" s="65" t="n">
        <v>16</v>
      </c>
      <c r="G11" s="65" t="n">
        <v>16</v>
      </c>
      <c r="H11" s="65" t="n">
        <v>16</v>
      </c>
      <c r="I11" s="65" t="n">
        <v>16</v>
      </c>
      <c r="J11" s="65" t="n">
        <v>16</v>
      </c>
      <c r="K11" s="65" t="n">
        <v>16</v>
      </c>
      <c r="L11" s="65" t="n">
        <v>16</v>
      </c>
      <c r="M11" s="65" t="n">
        <v>16</v>
      </c>
      <c r="N11" s="66" t="n">
        <f aca="false">IF(Preliminare!B9="","",IF(Preliminare!R9="Non ammesso alla classe successiva","",SUM(C11:M11)))</f>
        <v>176</v>
      </c>
      <c r="O11" s="67" t="n">
        <f aca="false">IF(Preliminare!B9="","",IF(Preliminare!R9="Non ammesso alla classe successiva","",SUM(N11*100)/1122))</f>
        <v>15.6862745098039</v>
      </c>
      <c r="P11" s="68" t="str">
        <f aca="false">IF(Preliminare!B9="","",IF(Preliminare!R9="Non ammesso alla classe successiva","",IF(O11&lt;=20,"X","")))</f>
        <v>X</v>
      </c>
      <c r="Q11" s="69"/>
      <c r="R11" s="69"/>
      <c r="S11" s="69"/>
      <c r="T11" s="69"/>
      <c r="U11" s="70" t="n">
        <f aca="false">IF(Preliminare!B9="","",IF(Preliminare!R9="Non ammesso alla classe successiva","",COUNTBLANK(P11:S11)))</f>
        <v>3</v>
      </c>
      <c r="V11" s="71" t="n">
        <f aca="false">IF(Preliminare!B9="","",IF(Preliminare!R9="Non ammesso alla classe successiva","",IF(OR(Preliminare!R9="Promosso",Preliminare!P9&gt;=1),IF(Scrutini!O9=6,2,IF(Scrutini!O9&lt;=7,3,IF(Scrutini!O9&lt;=8,4,IF(Scrutini!O9&gt;8,5,"")))))))</f>
        <v>2</v>
      </c>
      <c r="W11" s="72" t="n">
        <f aca="false">IF(Preliminare!B9="","",IF(OR(Preliminare!R9="Non ammesso alla classe successiva",Preliminare!R9="Promosso OM 90/01 Art.13 c.5"),0,IF(AND(U11&lt;=1,Preliminare!O9&gt;=6),1,IF(AND(U11&gt;1,Preliminare!O9&gt;=6),0))))</f>
        <v>0</v>
      </c>
      <c r="X11" s="73" t="n">
        <f aca="false">IF(Preliminare!B9="","",IF(Preliminare!R9="Promosso OM 90/01 Art.13 c.5",V11,IF(Preliminare!R9="Non ammesso alla classe successiva","",SUM(W11+V11))))</f>
        <v>2</v>
      </c>
    </row>
    <row r="12" customFormat="false" ht="12.8" hidden="false" customHeight="false" outlineLevel="0" collapsed="false">
      <c r="A12" s="21" t="n">
        <v>7</v>
      </c>
      <c r="B12" s="74" t="str">
        <f aca="false">IF(Preliminare!$B$10="","",Preliminare!$B$10)</f>
        <v>Marino7</v>
      </c>
      <c r="C12" s="65" t="n">
        <v>16</v>
      </c>
      <c r="D12" s="65" t="n">
        <v>16</v>
      </c>
      <c r="E12" s="65" t="n">
        <v>16</v>
      </c>
      <c r="F12" s="65" t="n">
        <v>16</v>
      </c>
      <c r="G12" s="65" t="n">
        <v>16</v>
      </c>
      <c r="H12" s="65" t="n">
        <v>16</v>
      </c>
      <c r="I12" s="65" t="n">
        <v>16</v>
      </c>
      <c r="J12" s="65" t="n">
        <v>16</v>
      </c>
      <c r="K12" s="65" t="n">
        <v>16</v>
      </c>
      <c r="L12" s="65" t="n">
        <v>16</v>
      </c>
      <c r="M12" s="65" t="n">
        <v>16</v>
      </c>
      <c r="N12" s="66" t="n">
        <f aca="false">IF(Preliminare!B10="","",IF(Preliminare!R10="Non ammesso alla classe successiva","",SUM(C12:M12)))</f>
        <v>176</v>
      </c>
      <c r="O12" s="67" t="n">
        <f aca="false">IF(Preliminare!B10="","",IF(Preliminare!R10="Non ammesso alla classe successiva","",SUM(N12*100)/1122))</f>
        <v>15.6862745098039</v>
      </c>
      <c r="P12" s="68" t="str">
        <f aca="false">IF(Preliminare!B10="","",IF(Preliminare!R10="Non ammesso alla classe successiva","",IF(O12&lt;=20,"X","")))</f>
        <v>X</v>
      </c>
      <c r="Q12" s="69"/>
      <c r="R12" s="69"/>
      <c r="S12" s="69"/>
      <c r="T12" s="69"/>
      <c r="U12" s="70" t="n">
        <f aca="false">IF(Preliminare!B10="","",IF(Preliminare!R10="Non ammesso alla classe successiva","",COUNTBLANK(P12:S12)))</f>
        <v>3</v>
      </c>
      <c r="V12" s="71" t="n">
        <f aca="false">IF(Preliminare!B10="","",IF(Preliminare!R10="Non ammesso alla classe successiva","",IF(OR(Preliminare!R10="Promosso",Preliminare!P10&gt;=1),IF(Scrutini!O10=6,2,IF(Scrutini!O10&lt;=7,3,IF(Scrutini!O10&lt;=8,4,IF(Scrutini!O10&gt;8,5,"")))))))</f>
        <v>2</v>
      </c>
      <c r="W12" s="72" t="n">
        <f aca="false">IF(Preliminare!B10="","",IF(OR(Preliminare!R10="Non ammesso alla classe successiva",Preliminare!R10="Promosso OM 90/01 Art.13 c.5"),0,IF(AND(U12&lt;=1,Preliminare!O10&gt;=6),1,IF(AND(U12&gt;1,Preliminare!O10&gt;=6),0))))</f>
        <v>0</v>
      </c>
      <c r="X12" s="73" t="n">
        <f aca="false">IF(Preliminare!B10="","",IF(Preliminare!R10="Promosso OM 90/01 Art.13 c.5",V12,IF(Preliminare!R10="Non ammesso alla classe successiva","",SUM(W12+V12))))</f>
        <v>2</v>
      </c>
    </row>
    <row r="13" customFormat="false" ht="12.8" hidden="false" customHeight="false" outlineLevel="0" collapsed="false">
      <c r="A13" s="21" t="n">
        <v>8</v>
      </c>
      <c r="B13" s="74" t="str">
        <f aca="false">IF(Preliminare!$B$11="","",Preliminare!$B$11)</f>
        <v>Marino8</v>
      </c>
      <c r="C13" s="65" t="n">
        <v>16</v>
      </c>
      <c r="D13" s="65" t="n">
        <v>16</v>
      </c>
      <c r="E13" s="65" t="n">
        <v>16</v>
      </c>
      <c r="F13" s="65" t="n">
        <v>16</v>
      </c>
      <c r="G13" s="65" t="n">
        <v>16</v>
      </c>
      <c r="H13" s="65" t="n">
        <v>16</v>
      </c>
      <c r="I13" s="65" t="n">
        <v>16</v>
      </c>
      <c r="J13" s="65" t="n">
        <v>16</v>
      </c>
      <c r="K13" s="65" t="n">
        <v>16</v>
      </c>
      <c r="L13" s="65" t="n">
        <v>16</v>
      </c>
      <c r="M13" s="65" t="n">
        <v>16</v>
      </c>
      <c r="N13" s="66" t="n">
        <f aca="false">IF(Preliminare!B11="","",IF(Preliminare!R11="Non ammesso alla classe successiva","",SUM(C13:M13)))</f>
        <v>176</v>
      </c>
      <c r="O13" s="67" t="n">
        <f aca="false">IF(Preliminare!B11="","",IF(Preliminare!R11="Non ammesso alla classe successiva","",SUM(N13*100)/1122))</f>
        <v>15.6862745098039</v>
      </c>
      <c r="P13" s="68" t="str">
        <f aca="false">IF(Preliminare!B11="","",IF(Preliminare!R11="Non ammesso alla classe successiva","",IF(O13&lt;=20,"X","")))</f>
        <v>X</v>
      </c>
      <c r="Q13" s="69"/>
      <c r="R13" s="69"/>
      <c r="S13" s="69"/>
      <c r="T13" s="69"/>
      <c r="U13" s="70" t="n">
        <f aca="false">IF(Preliminare!B11="","",IF(Preliminare!R11="Non ammesso alla classe successiva","",COUNTBLANK(P13:S13)))</f>
        <v>3</v>
      </c>
      <c r="V13" s="71" t="n">
        <f aca="false">IF(Preliminare!B11="","",IF(Preliminare!R11="Non ammesso alla classe successiva","",IF(OR(Preliminare!R11="Promosso",Preliminare!P11&gt;=1),IF(Scrutini!O11=6,2,IF(Scrutini!O11&lt;=7,3,IF(Scrutini!O11&lt;=8,4,IF(Scrutini!O11&gt;8,5,"")))))))</f>
        <v>2</v>
      </c>
      <c r="W13" s="72" t="n">
        <f aca="false">IF(Preliminare!B11="","",IF(OR(Preliminare!R11="Non ammesso alla classe successiva",Preliminare!R11="Promosso OM 90/01 Art.13 c.5"),0,IF(AND(U13&lt;=1,Preliminare!O11&gt;=6),1,IF(AND(U13&gt;1,Preliminare!O11&gt;=6),0))))</f>
        <v>0</v>
      </c>
      <c r="X13" s="73" t="n">
        <f aca="false">IF(Preliminare!B11="","",IF(Preliminare!R11="Promosso OM 90/01 Art.13 c.5",V13,IF(Preliminare!R11="Non ammesso alla classe successiva","",SUM(W13+V13))))</f>
        <v>2</v>
      </c>
    </row>
    <row r="14" customFormat="false" ht="12.8" hidden="false" customHeight="false" outlineLevel="0" collapsed="false">
      <c r="A14" s="21" t="n">
        <v>9</v>
      </c>
      <c r="B14" s="74" t="str">
        <f aca="false">IF(Preliminare!$B$12="","",Preliminare!$B$12)</f>
        <v>Marino9</v>
      </c>
      <c r="C14" s="65" t="n">
        <v>16</v>
      </c>
      <c r="D14" s="65" t="n">
        <v>16</v>
      </c>
      <c r="E14" s="65" t="n">
        <v>16</v>
      </c>
      <c r="F14" s="65" t="n">
        <v>16</v>
      </c>
      <c r="G14" s="65" t="n">
        <v>16</v>
      </c>
      <c r="H14" s="65" t="n">
        <v>16</v>
      </c>
      <c r="I14" s="65" t="n">
        <v>16</v>
      </c>
      <c r="J14" s="65" t="n">
        <v>16</v>
      </c>
      <c r="K14" s="65" t="n">
        <v>16</v>
      </c>
      <c r="L14" s="65" t="n">
        <v>16</v>
      </c>
      <c r="M14" s="65" t="n">
        <v>16</v>
      </c>
      <c r="N14" s="66" t="n">
        <f aca="false">IF(Preliminare!B12="","",IF(Preliminare!R12="Non ammesso alla classe successiva","",SUM(C14:M14)))</f>
        <v>176</v>
      </c>
      <c r="O14" s="67" t="n">
        <f aca="false">IF(Preliminare!B12="","",IF(Preliminare!R12="Non ammesso alla classe successiva","",SUM(N14*100)/1122))</f>
        <v>15.6862745098039</v>
      </c>
      <c r="P14" s="68" t="str">
        <f aca="false">IF(Preliminare!B12="","",IF(Preliminare!R12="Non ammesso alla classe successiva","",IF(O14&lt;=20,"X","")))</f>
        <v>X</v>
      </c>
      <c r="Q14" s="69"/>
      <c r="R14" s="69"/>
      <c r="S14" s="69"/>
      <c r="T14" s="69"/>
      <c r="U14" s="70" t="n">
        <f aca="false">IF(Preliminare!B12="","",IF(Preliminare!R12="Non ammesso alla classe successiva","",COUNTBLANK(P14:S14)))</f>
        <v>3</v>
      </c>
      <c r="V14" s="71" t="n">
        <f aca="false">IF(Preliminare!B12="","",IF(Preliminare!R12="Non ammesso alla classe successiva","",IF(OR(Preliminare!R12="Promosso",Preliminare!P12&gt;=1),IF(Scrutini!O12=6,2,IF(Scrutini!O12&lt;=7,3,IF(Scrutini!O12&lt;=8,4,IF(Scrutini!O12&gt;8,5,"")))))))</f>
        <v>2</v>
      </c>
      <c r="W14" s="72" t="n">
        <f aca="false">IF(Preliminare!B12="","",IF(OR(Preliminare!R12="Non ammesso alla classe successiva",Preliminare!R12="Promosso OM 90/01 Art.13 c.5"),0,IF(AND(U14&lt;=1,Preliminare!O12&gt;=6),1,IF(AND(U14&gt;1,Preliminare!O12&gt;=6),0))))</f>
        <v>0</v>
      </c>
      <c r="X14" s="73" t="n">
        <f aca="false">IF(Preliminare!B12="","",IF(Preliminare!R12="Promosso OM 90/01 Art.13 c.5",V14,IF(Preliminare!R12="Non ammesso alla classe successiva","",SUM(W14+V14))))</f>
        <v>2</v>
      </c>
    </row>
    <row r="15" customFormat="false" ht="12.8" hidden="false" customHeight="false" outlineLevel="0" collapsed="false">
      <c r="A15" s="21" t="n">
        <v>10</v>
      </c>
      <c r="B15" s="74" t="str">
        <f aca="false">IF(Preliminare!$B$13="","",Preliminare!$B$13)</f>
        <v>Marino10</v>
      </c>
      <c r="C15" s="65" t="n">
        <v>16</v>
      </c>
      <c r="D15" s="65" t="n">
        <v>16</v>
      </c>
      <c r="E15" s="65" t="n">
        <v>16</v>
      </c>
      <c r="F15" s="65" t="n">
        <v>16</v>
      </c>
      <c r="G15" s="65" t="n">
        <v>16</v>
      </c>
      <c r="H15" s="65" t="n">
        <v>16</v>
      </c>
      <c r="I15" s="65" t="n">
        <v>16</v>
      </c>
      <c r="J15" s="65" t="n">
        <v>16</v>
      </c>
      <c r="K15" s="65" t="n">
        <v>16</v>
      </c>
      <c r="L15" s="65" t="n">
        <v>16</v>
      </c>
      <c r="M15" s="65" t="n">
        <v>16</v>
      </c>
      <c r="N15" s="66" t="n">
        <f aca="false">IF(Preliminare!B13="","",IF(Preliminare!R13="Non ammesso alla classe successiva","",SUM(C15:M15)))</f>
        <v>176</v>
      </c>
      <c r="O15" s="67" t="n">
        <f aca="false">IF(Preliminare!B13="","",IF(Preliminare!R13="Non ammesso alla classe successiva","",SUM(N15*100)/1122))</f>
        <v>15.6862745098039</v>
      </c>
      <c r="P15" s="68" t="str">
        <f aca="false">IF(Preliminare!B13="","",IF(Preliminare!R13="Non ammesso alla classe successiva","",IF(O15&lt;=20,"X","")))</f>
        <v>X</v>
      </c>
      <c r="Q15" s="69"/>
      <c r="R15" s="69"/>
      <c r="S15" s="69"/>
      <c r="T15" s="69"/>
      <c r="U15" s="70" t="n">
        <f aca="false">IF(Preliminare!B13="","",IF(Preliminare!R13="Non ammesso alla classe successiva","",COUNTBLANK(P15:S15)))</f>
        <v>3</v>
      </c>
      <c r="V15" s="71" t="n">
        <f aca="false">IF(Preliminare!B13="","",IF(Preliminare!R13="Non ammesso alla classe successiva","",IF(OR(Preliminare!R13="Promosso",Preliminare!P13&gt;=1),IF(Scrutini!O13=6,2,IF(Scrutini!O13&lt;=7,3,IF(Scrutini!O13&lt;=8,4,IF(Scrutini!O13&gt;8,5,"")))))))</f>
        <v>2</v>
      </c>
      <c r="W15" s="72" t="n">
        <f aca="false">IF(Preliminare!B13="","",IF(OR(Preliminare!R13="Non ammesso alla classe successiva",Preliminare!R13="Promosso OM 90/01 Art.13 c.5"),0,IF(AND(U15&lt;=1,Preliminare!O13&gt;=6),1,IF(AND(U15&gt;1,Preliminare!O13&gt;=6),0))))</f>
        <v>0</v>
      </c>
      <c r="X15" s="73" t="n">
        <f aca="false">IF(Preliminare!B13="","",IF(Preliminare!R13="Promosso OM 90/01 Art.13 c.5",V15,IF(Preliminare!R13="Non ammesso alla classe successiva","",SUM(W15+V15))))</f>
        <v>2</v>
      </c>
    </row>
    <row r="16" customFormat="false" ht="12.8" hidden="false" customHeight="false" outlineLevel="0" collapsed="false">
      <c r="A16" s="21" t="n">
        <v>11</v>
      </c>
      <c r="B16" s="74" t="str">
        <f aca="false">IF(Preliminare!$B$14="","",Preliminare!$B$14)</f>
        <v>Marino11</v>
      </c>
      <c r="C16" s="65" t="n">
        <v>16</v>
      </c>
      <c r="D16" s="65" t="n">
        <v>16</v>
      </c>
      <c r="E16" s="65" t="n">
        <v>16</v>
      </c>
      <c r="F16" s="65" t="n">
        <v>16</v>
      </c>
      <c r="G16" s="65" t="n">
        <v>16</v>
      </c>
      <c r="H16" s="65" t="n">
        <v>16</v>
      </c>
      <c r="I16" s="65" t="n">
        <v>16</v>
      </c>
      <c r="J16" s="65" t="n">
        <v>16</v>
      </c>
      <c r="K16" s="65" t="n">
        <v>16</v>
      </c>
      <c r="L16" s="65" t="n">
        <v>16</v>
      </c>
      <c r="M16" s="65" t="n">
        <v>16</v>
      </c>
      <c r="N16" s="66" t="n">
        <f aca="false">IF(Preliminare!B14="","",IF(Preliminare!R14="Non ammesso alla classe successiva","",SUM(C16:M16)))</f>
        <v>176</v>
      </c>
      <c r="O16" s="67" t="n">
        <f aca="false">IF(Preliminare!B14="","",IF(Preliminare!R14="Non ammesso alla classe successiva","",SUM(N16*100)/1122))</f>
        <v>15.6862745098039</v>
      </c>
      <c r="P16" s="68" t="str">
        <f aca="false">IF(Preliminare!B14="","",IF(Preliminare!R14="Non ammesso alla classe successiva","",IF(O16&lt;=20,"X","")))</f>
        <v>X</v>
      </c>
      <c r="Q16" s="69"/>
      <c r="R16" s="69"/>
      <c r="S16" s="69"/>
      <c r="T16" s="69"/>
      <c r="U16" s="70" t="n">
        <f aca="false">IF(Preliminare!B14="","",IF(Preliminare!R14="Non ammesso alla classe successiva","",COUNTBLANK(P16:S16)))</f>
        <v>3</v>
      </c>
      <c r="V16" s="71" t="n">
        <f aca="false">IF(Preliminare!B14="","",IF(Preliminare!R14="Non ammesso alla classe successiva","",IF(OR(Preliminare!R14="Promosso",Preliminare!P14&gt;=1),IF(Scrutini!O14=6,2,IF(Scrutini!O14&lt;=7,3,IF(Scrutini!O14&lt;=8,4,IF(Scrutini!O14&gt;8,5,"")))))))</f>
        <v>2</v>
      </c>
      <c r="W16" s="72" t="n">
        <f aca="false">IF(Preliminare!B14="","",IF(OR(Preliminare!R14="Non ammesso alla classe successiva",Preliminare!R14="Promosso OM 90/01 Art.13 c.5"),0,IF(AND(U16&lt;=1,Preliminare!O14&gt;=6),1,IF(AND(U16&gt;1,Preliminare!O14&gt;=6),0))))</f>
        <v>0</v>
      </c>
      <c r="X16" s="73" t="n">
        <f aca="false">IF(Preliminare!B14="","",IF(Preliminare!R14="Promosso OM 90/01 Art.13 c.5",V16,IF(Preliminare!R14="Non ammesso alla classe successiva","",SUM(W16+V16))))</f>
        <v>2</v>
      </c>
    </row>
    <row r="17" customFormat="false" ht="12.8" hidden="false" customHeight="false" outlineLevel="0" collapsed="false">
      <c r="A17" s="21" t="n">
        <v>12</v>
      </c>
      <c r="B17" s="74" t="str">
        <f aca="false">IF(Preliminare!$B$15="","",Preliminare!$B$15)</f>
        <v>Marino12</v>
      </c>
      <c r="C17" s="65" t="n">
        <v>16</v>
      </c>
      <c r="D17" s="65" t="n">
        <v>16</v>
      </c>
      <c r="E17" s="65" t="n">
        <v>16</v>
      </c>
      <c r="F17" s="65" t="n">
        <v>16</v>
      </c>
      <c r="G17" s="65" t="n">
        <v>16</v>
      </c>
      <c r="H17" s="65" t="n">
        <v>16</v>
      </c>
      <c r="I17" s="65" t="n">
        <v>16</v>
      </c>
      <c r="J17" s="65" t="n">
        <v>16</v>
      </c>
      <c r="K17" s="65" t="n">
        <v>16</v>
      </c>
      <c r="L17" s="65" t="n">
        <v>16</v>
      </c>
      <c r="M17" s="65" t="n">
        <v>16</v>
      </c>
      <c r="N17" s="66" t="n">
        <f aca="false">IF(Preliminare!B15="","",IF(Preliminare!R15="Non ammesso alla classe successiva","",SUM(C17:M17)))</f>
        <v>176</v>
      </c>
      <c r="O17" s="67" t="n">
        <f aca="false">IF(Preliminare!B15="","",IF(Preliminare!R15="Non ammesso alla classe successiva","",SUM(N17*100)/1122))</f>
        <v>15.6862745098039</v>
      </c>
      <c r="P17" s="68" t="str">
        <f aca="false">IF(Preliminare!B15="","",IF(Preliminare!R15="Non ammesso alla classe successiva","",IF(O17&lt;=20,"X","")))</f>
        <v>X</v>
      </c>
      <c r="Q17" s="69"/>
      <c r="R17" s="69"/>
      <c r="S17" s="69"/>
      <c r="T17" s="69"/>
      <c r="U17" s="70" t="n">
        <f aca="false">IF(Preliminare!B15="","",IF(Preliminare!R15="Non ammesso alla classe successiva","",COUNTBLANK(P17:S17)))</f>
        <v>3</v>
      </c>
      <c r="V17" s="71" t="n">
        <f aca="false">IF(Preliminare!B15="","",IF(Preliminare!R15="Non ammesso alla classe successiva","",IF(OR(Preliminare!R15="Promosso",Preliminare!P15&gt;=1),IF(Scrutini!O15=6,2,IF(Scrutini!O15&lt;=7,3,IF(Scrutini!O15&lt;=8,4,IF(Scrutini!O15&gt;8,5,"")))))))</f>
        <v>2</v>
      </c>
      <c r="W17" s="72" t="n">
        <f aca="false">IF(Preliminare!B15="","",IF(OR(Preliminare!R15="Non ammesso alla classe successiva",Preliminare!R15="Promosso OM 90/01 Art.13 c.5"),0,IF(AND(U17&lt;=1,Preliminare!O15&gt;=6),1,IF(AND(U17&gt;1,Preliminare!O15&gt;=6),0))))</f>
        <v>0</v>
      </c>
      <c r="X17" s="73" t="n">
        <f aca="false">IF(Preliminare!B15="","",IF(Preliminare!R15="Promosso OM 90/01 Art.13 c.5",V17,IF(Preliminare!R15="Non ammesso alla classe successiva","",SUM(W17+V17))))</f>
        <v>2</v>
      </c>
    </row>
    <row r="18" customFormat="false" ht="12.8" hidden="false" customHeight="false" outlineLevel="0" collapsed="false">
      <c r="A18" s="21" t="n">
        <v>13</v>
      </c>
      <c r="B18" s="74" t="str">
        <f aca="false">IF(Preliminare!$B$16="","",Preliminare!$B$16)</f>
        <v>Marino13</v>
      </c>
      <c r="C18" s="65" t="n">
        <v>16</v>
      </c>
      <c r="D18" s="65" t="n">
        <v>16</v>
      </c>
      <c r="E18" s="65" t="n">
        <v>16</v>
      </c>
      <c r="F18" s="65" t="n">
        <v>16</v>
      </c>
      <c r="G18" s="65" t="n">
        <v>16</v>
      </c>
      <c r="H18" s="65" t="n">
        <v>16</v>
      </c>
      <c r="I18" s="65" t="n">
        <v>16</v>
      </c>
      <c r="J18" s="65" t="n">
        <v>16</v>
      </c>
      <c r="K18" s="65" t="n">
        <v>16</v>
      </c>
      <c r="L18" s="65" t="n">
        <v>16</v>
      </c>
      <c r="M18" s="65" t="n">
        <v>16</v>
      </c>
      <c r="N18" s="66" t="n">
        <f aca="false">IF(Preliminare!B16="","",IF(Preliminare!R16="Non ammesso alla classe successiva","",SUM(C18:M18)))</f>
        <v>176</v>
      </c>
      <c r="O18" s="67" t="n">
        <f aca="false">IF(Preliminare!B16="","",IF(Preliminare!R16="Non ammesso alla classe successiva","",SUM(N18*100)/1122))</f>
        <v>15.6862745098039</v>
      </c>
      <c r="P18" s="68" t="str">
        <f aca="false">IF(Preliminare!B16="","",IF(Preliminare!R16="Non ammesso alla classe successiva","",IF(O18&lt;=20,"X","")))</f>
        <v>X</v>
      </c>
      <c r="Q18" s="69"/>
      <c r="R18" s="69"/>
      <c r="S18" s="69"/>
      <c r="T18" s="69"/>
      <c r="U18" s="70" t="n">
        <f aca="false">IF(Preliminare!B16="","",IF(Preliminare!R16="Non ammesso alla classe successiva","",COUNTBLANK(P18:S18)))</f>
        <v>3</v>
      </c>
      <c r="V18" s="71" t="n">
        <f aca="false">IF(Preliminare!B16="","",IF(Preliminare!R16="Non ammesso alla classe successiva","",IF(OR(Preliminare!R16="Promosso",Preliminare!P16&gt;=1),IF(Scrutini!O16=6,2,IF(Scrutini!O16&lt;=7,3,IF(Scrutini!O16&lt;=8,4,IF(Scrutini!O16&gt;8,5,"")))))))</f>
        <v>2</v>
      </c>
      <c r="W18" s="72" t="n">
        <f aca="false">IF(Preliminare!B16="","",IF(OR(Preliminare!R16="Non ammesso alla classe successiva",Preliminare!R16="Promosso OM 90/01 Art.13 c.5"),0,IF(AND(U18&lt;=1,Preliminare!O16&gt;=6),1,IF(AND(U18&gt;1,Preliminare!O16&gt;=6),0))))</f>
        <v>0</v>
      </c>
      <c r="X18" s="73" t="n">
        <f aca="false">IF(Preliminare!B16="","",IF(Preliminare!R16="Promosso OM 90/01 Art.13 c.5",V18,IF(Preliminare!R16="Non ammesso alla classe successiva","",SUM(W18+V18))))</f>
        <v>2</v>
      </c>
    </row>
    <row r="19" customFormat="false" ht="12.8" hidden="false" customHeight="false" outlineLevel="0" collapsed="false">
      <c r="A19" s="21" t="n">
        <v>14</v>
      </c>
      <c r="B19" s="74" t="str">
        <f aca="false">IF(Preliminare!$B$17="","",Preliminare!$B$17)</f>
        <v>Marino14</v>
      </c>
      <c r="C19" s="65" t="n">
        <v>16</v>
      </c>
      <c r="D19" s="65" t="n">
        <v>16</v>
      </c>
      <c r="E19" s="65" t="n">
        <v>16</v>
      </c>
      <c r="F19" s="65" t="n">
        <v>16</v>
      </c>
      <c r="G19" s="65" t="n">
        <v>16</v>
      </c>
      <c r="H19" s="65" t="n">
        <v>16</v>
      </c>
      <c r="I19" s="65" t="n">
        <v>16</v>
      </c>
      <c r="J19" s="65" t="n">
        <v>16</v>
      </c>
      <c r="K19" s="65" t="n">
        <v>16</v>
      </c>
      <c r="L19" s="65" t="n">
        <v>16</v>
      </c>
      <c r="M19" s="65" t="n">
        <v>16</v>
      </c>
      <c r="N19" s="66" t="n">
        <f aca="false">IF(Preliminare!B17="","",IF(Preliminare!R17="Non ammesso alla classe successiva","",SUM(C19:M19)))</f>
        <v>176</v>
      </c>
      <c r="O19" s="67" t="n">
        <f aca="false">IF(Preliminare!B17="","",IF(Preliminare!R17="Non ammesso alla classe successiva","",SUM(N19*100)/1122))</f>
        <v>15.6862745098039</v>
      </c>
      <c r="P19" s="68" t="str">
        <f aca="false">IF(Preliminare!B17="","",IF(Preliminare!R17="Non ammesso alla classe successiva","",IF(O19&lt;=20,"X","")))</f>
        <v>X</v>
      </c>
      <c r="Q19" s="69"/>
      <c r="R19" s="69"/>
      <c r="S19" s="69"/>
      <c r="T19" s="69"/>
      <c r="U19" s="70" t="n">
        <f aca="false">IF(Preliminare!B17="","",IF(Preliminare!R17="Non ammesso alla classe successiva","",COUNTBLANK(P19:S19)))</f>
        <v>3</v>
      </c>
      <c r="V19" s="71" t="n">
        <f aca="false">IF(Preliminare!B17="","",IF(Preliminare!R17="Non ammesso alla classe successiva","",IF(OR(Preliminare!R17="Promosso",Preliminare!P17&gt;=1),IF(Scrutini!O17=6,2,IF(Scrutini!O17&lt;=7,3,IF(Scrutini!O17&lt;=8,4,IF(Scrutini!O17&gt;8,5,"")))))))</f>
        <v>2</v>
      </c>
      <c r="W19" s="72" t="n">
        <f aca="false">IF(Preliminare!B17="","",IF(OR(Preliminare!R17="Non ammesso alla classe successiva",Preliminare!R17="Promosso OM 90/01 Art.13 c.5"),0,IF(AND(U19&lt;=1,Preliminare!O17&gt;=6),1,IF(AND(U19&gt;1,Preliminare!O17&gt;=6),0))))</f>
        <v>0</v>
      </c>
      <c r="X19" s="73" t="n">
        <f aca="false">IF(Preliminare!B17="","",IF(Preliminare!R17="Promosso OM 90/01 Art.13 c.5",V19,IF(Preliminare!R17="Non ammesso alla classe successiva","",SUM(W19+V19))))</f>
        <v>2</v>
      </c>
    </row>
    <row r="20" customFormat="false" ht="12.8" hidden="false" customHeight="false" outlineLevel="0" collapsed="false">
      <c r="A20" s="21" t="n">
        <v>15</v>
      </c>
      <c r="B20" s="74" t="str">
        <f aca="false">IF(Preliminare!$B$18="","",Preliminare!$B$18)</f>
        <v>Marino15</v>
      </c>
      <c r="C20" s="65" t="n">
        <v>16</v>
      </c>
      <c r="D20" s="65" t="n">
        <v>16</v>
      </c>
      <c r="E20" s="65" t="n">
        <v>16</v>
      </c>
      <c r="F20" s="65" t="n">
        <v>16</v>
      </c>
      <c r="G20" s="65" t="n">
        <v>16</v>
      </c>
      <c r="H20" s="65" t="n">
        <v>16</v>
      </c>
      <c r="I20" s="65" t="n">
        <v>16</v>
      </c>
      <c r="J20" s="65" t="n">
        <v>16</v>
      </c>
      <c r="K20" s="65" t="n">
        <v>16</v>
      </c>
      <c r="L20" s="65" t="n">
        <v>16</v>
      </c>
      <c r="M20" s="65" t="n">
        <v>16</v>
      </c>
      <c r="N20" s="66" t="n">
        <f aca="false">IF(Preliminare!B18="","",IF(Preliminare!R18="Non ammesso alla classe successiva","",SUM(C20:M20)))</f>
        <v>176</v>
      </c>
      <c r="O20" s="67" t="n">
        <f aca="false">IF(Preliminare!B18="","",IF(Preliminare!R18="Non ammesso alla classe successiva","",SUM(N20*100)/1122))</f>
        <v>15.6862745098039</v>
      </c>
      <c r="P20" s="68" t="str">
        <f aca="false">IF(Preliminare!B18="","",IF(Preliminare!R18="Non ammesso alla classe successiva","",IF(O20&lt;=20,"X","")))</f>
        <v>X</v>
      </c>
      <c r="Q20" s="69"/>
      <c r="R20" s="69"/>
      <c r="S20" s="69"/>
      <c r="T20" s="69"/>
      <c r="U20" s="70" t="n">
        <f aca="false">IF(Preliminare!B18="","",IF(Preliminare!R18="Non ammesso alla classe successiva","",COUNTBLANK(P20:S20)))</f>
        <v>3</v>
      </c>
      <c r="V20" s="71" t="n">
        <f aca="false">IF(Preliminare!B18="","",IF(Preliminare!R18="Non ammesso alla classe successiva","",IF(OR(Preliminare!R18="Promosso",Preliminare!P18&gt;=1),IF(Scrutini!O18=6,2,IF(Scrutini!O18&lt;=7,3,IF(Scrutini!O18&lt;=8,4,IF(Scrutini!O18&gt;8,5,"")))))))</f>
        <v>2</v>
      </c>
      <c r="W20" s="72" t="n">
        <f aca="false">IF(Preliminare!B18="","",IF(OR(Preliminare!R18="Non ammesso alla classe successiva",Preliminare!R18="Promosso OM 90/01 Art.13 c.5"),0,IF(AND(U20&lt;=1,Preliminare!O18&gt;=6),1,IF(AND(U20&gt;1,Preliminare!O18&gt;=6),0))))</f>
        <v>0</v>
      </c>
      <c r="X20" s="73" t="n">
        <f aca="false">IF(Preliminare!B18="","",IF(Preliminare!R18="Promosso OM 90/01 Art.13 c.5",V20,IF(Preliminare!R18="Non ammesso alla classe successiva","",SUM(W20+V20))))</f>
        <v>2</v>
      </c>
    </row>
    <row r="21" customFormat="false" ht="12.8" hidden="false" customHeight="false" outlineLevel="0" collapsed="false">
      <c r="A21" s="21" t="n">
        <v>16</v>
      </c>
      <c r="B21" s="74" t="str">
        <f aca="false">IF(Preliminare!$B$19="","",Preliminare!$B$19)</f>
        <v>Marino16</v>
      </c>
      <c r="C21" s="65" t="n">
        <v>16</v>
      </c>
      <c r="D21" s="65" t="n">
        <v>16</v>
      </c>
      <c r="E21" s="65" t="n">
        <v>16</v>
      </c>
      <c r="F21" s="65" t="n">
        <v>16</v>
      </c>
      <c r="G21" s="65" t="n">
        <v>16</v>
      </c>
      <c r="H21" s="65" t="n">
        <v>16</v>
      </c>
      <c r="I21" s="65" t="n">
        <v>16</v>
      </c>
      <c r="J21" s="65" t="n">
        <v>16</v>
      </c>
      <c r="K21" s="65" t="n">
        <v>16</v>
      </c>
      <c r="L21" s="65" t="n">
        <v>16</v>
      </c>
      <c r="M21" s="65" t="n">
        <v>16</v>
      </c>
      <c r="N21" s="66" t="n">
        <f aca="false">IF(Preliminare!B19="","",IF(Preliminare!R19="Non ammesso alla classe successiva","",SUM(C21:M21)))</f>
        <v>176</v>
      </c>
      <c r="O21" s="67" t="n">
        <f aca="false">IF(Preliminare!B19="","",IF(Preliminare!R19="Non ammesso alla classe successiva","",SUM(N21*100)/1122))</f>
        <v>15.6862745098039</v>
      </c>
      <c r="P21" s="68" t="str">
        <f aca="false">IF(Preliminare!B19="","",IF(Preliminare!R19="Non ammesso alla classe successiva","",IF(O21&lt;=20,"X","")))</f>
        <v>X</v>
      </c>
      <c r="Q21" s="69"/>
      <c r="R21" s="69"/>
      <c r="S21" s="69"/>
      <c r="T21" s="69"/>
      <c r="U21" s="70" t="n">
        <f aca="false">IF(Preliminare!B19="","",IF(Preliminare!R19="Non ammesso alla classe successiva","",COUNTBLANK(P21:S21)))</f>
        <v>3</v>
      </c>
      <c r="V21" s="71" t="n">
        <f aca="false">IF(Preliminare!B19="","",IF(Preliminare!R19="Non ammesso alla classe successiva","",IF(OR(Preliminare!R19="Promosso",Preliminare!P19&gt;=1),IF(Scrutini!O19=6,2,IF(Scrutini!O19&lt;=7,3,IF(Scrutini!O19&lt;=8,4,IF(Scrutini!O19&gt;8,5,"")))))))</f>
        <v>2</v>
      </c>
      <c r="W21" s="72" t="n">
        <f aca="false">IF(Preliminare!B19="","",IF(OR(Preliminare!R19="Non ammesso alla classe successiva",Preliminare!R19="Promosso OM 90/01 Art.13 c.5"),0,IF(AND(U21&lt;=1,Preliminare!O19&gt;=6),1,IF(AND(U21&gt;1,Preliminare!O19&gt;=6),0))))</f>
        <v>0</v>
      </c>
      <c r="X21" s="73" t="n">
        <f aca="false">IF(Preliminare!B19="","",IF(Preliminare!R19="Promosso OM 90/01 Art.13 c.5",V21,IF(Preliminare!R19="Non ammesso alla classe successiva","",SUM(W21+V21))))</f>
        <v>2</v>
      </c>
    </row>
    <row r="22" customFormat="false" ht="12.8" hidden="false" customHeight="false" outlineLevel="0" collapsed="false">
      <c r="A22" s="21" t="n">
        <v>17</v>
      </c>
      <c r="B22" s="74" t="str">
        <f aca="false">IF(Preliminare!$B$20="","",Preliminare!$B$20)</f>
        <v>Marino17</v>
      </c>
      <c r="C22" s="65" t="n">
        <v>16</v>
      </c>
      <c r="D22" s="65" t="n">
        <v>16</v>
      </c>
      <c r="E22" s="65" t="n">
        <v>16</v>
      </c>
      <c r="F22" s="65" t="n">
        <v>16</v>
      </c>
      <c r="G22" s="65" t="n">
        <v>16</v>
      </c>
      <c r="H22" s="65" t="n">
        <v>16</v>
      </c>
      <c r="I22" s="65" t="n">
        <v>16</v>
      </c>
      <c r="J22" s="65" t="n">
        <v>16</v>
      </c>
      <c r="K22" s="65" t="n">
        <v>16</v>
      </c>
      <c r="L22" s="65" t="n">
        <v>16</v>
      </c>
      <c r="M22" s="65" t="n">
        <v>16</v>
      </c>
      <c r="N22" s="66" t="n">
        <f aca="false">IF(Preliminare!B20="","",IF(Preliminare!R20="Non ammesso alla classe successiva","",SUM(C22:M22)))</f>
        <v>176</v>
      </c>
      <c r="O22" s="67" t="n">
        <f aca="false">IF(Preliminare!B20="","",IF(Preliminare!R20="Non ammesso alla classe successiva","",SUM(N22*100)/1122))</f>
        <v>15.6862745098039</v>
      </c>
      <c r="P22" s="68" t="str">
        <f aca="false">IF(Preliminare!B20="","",IF(Preliminare!R20="Non ammesso alla classe successiva","",IF(O22&lt;=20,"X","")))</f>
        <v>X</v>
      </c>
      <c r="Q22" s="69"/>
      <c r="R22" s="69"/>
      <c r="S22" s="69"/>
      <c r="T22" s="69"/>
      <c r="U22" s="70" t="n">
        <f aca="false">IF(Preliminare!B20="","",IF(Preliminare!R20="Non ammesso alla classe successiva","",COUNTBLANK(P22:S22)))</f>
        <v>3</v>
      </c>
      <c r="V22" s="71" t="n">
        <f aca="false">IF(Preliminare!B20="","",IF(Preliminare!R20="Non ammesso alla classe successiva","",IF(OR(Preliminare!R20="Promosso",Preliminare!P20&gt;=1),IF(Scrutini!O20=6,2,IF(Scrutini!O20&lt;=7,3,IF(Scrutini!O20&lt;=8,4,IF(Scrutini!O20&gt;8,5,"")))))))</f>
        <v>2</v>
      </c>
      <c r="W22" s="72" t="n">
        <f aca="false">IF(Preliminare!B20="","",IF(OR(Preliminare!R20="Non ammesso alla classe successiva",Preliminare!R20="Promosso OM 90/01 Art.13 c.5"),0,IF(AND(U22&lt;=1,Preliminare!O20&gt;=6),1,IF(AND(U22&gt;1,Preliminare!O20&gt;=6),0))))</f>
        <v>0</v>
      </c>
      <c r="X22" s="73" t="n">
        <f aca="false">IF(Preliminare!B20="","",IF(Preliminare!R20="Promosso OM 90/01 Art.13 c.5",V22,IF(Preliminare!R20="Non ammesso alla classe successiva","",SUM(W22+V22))))</f>
        <v>2</v>
      </c>
    </row>
    <row r="23" customFormat="false" ht="12.8" hidden="false" customHeight="false" outlineLevel="0" collapsed="false">
      <c r="A23" s="21" t="n">
        <v>18</v>
      </c>
      <c r="B23" s="74" t="str">
        <f aca="false">IF(Preliminare!$B$21="","",Preliminare!$B$21)</f>
        <v>Marino18</v>
      </c>
      <c r="C23" s="65" t="n">
        <v>16</v>
      </c>
      <c r="D23" s="65" t="n">
        <v>16</v>
      </c>
      <c r="E23" s="65" t="n">
        <v>16</v>
      </c>
      <c r="F23" s="65" t="n">
        <v>16</v>
      </c>
      <c r="G23" s="65" t="n">
        <v>16</v>
      </c>
      <c r="H23" s="65" t="n">
        <v>16</v>
      </c>
      <c r="I23" s="65" t="n">
        <v>16</v>
      </c>
      <c r="J23" s="65" t="n">
        <v>16</v>
      </c>
      <c r="K23" s="65" t="n">
        <v>16</v>
      </c>
      <c r="L23" s="65" t="n">
        <v>16</v>
      </c>
      <c r="M23" s="65" t="n">
        <v>16</v>
      </c>
      <c r="N23" s="66" t="n">
        <f aca="false">IF(Preliminare!B21="","",IF(Preliminare!R21="Non ammesso alla classe successiva","",SUM(C23:M23)))</f>
        <v>176</v>
      </c>
      <c r="O23" s="67" t="n">
        <f aca="false">IF(Preliminare!B21="","",IF(Preliminare!R21="Non ammesso alla classe successiva","",SUM(N23*100)/1122))</f>
        <v>15.6862745098039</v>
      </c>
      <c r="P23" s="68" t="str">
        <f aca="false">IF(Preliminare!B21="","",IF(Preliminare!R21="Non ammesso alla classe successiva","",IF(O23&lt;=20,"X","")))</f>
        <v>X</v>
      </c>
      <c r="Q23" s="69"/>
      <c r="R23" s="69"/>
      <c r="S23" s="69"/>
      <c r="T23" s="69"/>
      <c r="U23" s="70" t="n">
        <f aca="false">IF(Preliminare!B21="","",IF(Preliminare!R21="Non ammesso alla classe successiva","",COUNTBLANK(P23:S23)))</f>
        <v>3</v>
      </c>
      <c r="V23" s="71" t="n">
        <f aca="false">IF(Preliminare!B21="","",IF(Preliminare!R21="Non ammesso alla classe successiva","",IF(OR(Preliminare!R21="Promosso",Preliminare!P21&gt;=1),IF(Scrutini!O21=6,2,IF(Scrutini!O21&lt;=7,3,IF(Scrutini!O21&lt;=8,4,IF(Scrutini!O21&gt;8,5,"")))))))</f>
        <v>2</v>
      </c>
      <c r="W23" s="72" t="n">
        <f aca="false">IF(Preliminare!B21="","",IF(OR(Preliminare!R21="Non ammesso alla classe successiva",Preliminare!R21="Promosso OM 90/01 Art.13 c.5"),0,IF(AND(U23&lt;=1,Preliminare!O21&gt;=6),1,IF(AND(U23&gt;1,Preliminare!O21&gt;=6),0))))</f>
        <v>0</v>
      </c>
      <c r="X23" s="73" t="n">
        <f aca="false">IF(Preliminare!B21="","",IF(Preliminare!R21="Promosso OM 90/01 Art.13 c.5",V23,IF(Preliminare!R21="Non ammesso alla classe successiva","",SUM(W23+V23))))</f>
        <v>2</v>
      </c>
    </row>
    <row r="24" customFormat="false" ht="12.8" hidden="false" customHeight="false" outlineLevel="0" collapsed="false">
      <c r="A24" s="21" t="n">
        <v>19</v>
      </c>
      <c r="B24" s="74" t="str">
        <f aca="false">IF(Preliminare!$B$22="","",Preliminare!$B$22)</f>
        <v>Marino19</v>
      </c>
      <c r="C24" s="65" t="n">
        <v>16</v>
      </c>
      <c r="D24" s="65" t="n">
        <v>16</v>
      </c>
      <c r="E24" s="65" t="n">
        <v>16</v>
      </c>
      <c r="F24" s="65" t="n">
        <v>16</v>
      </c>
      <c r="G24" s="65" t="n">
        <v>16</v>
      </c>
      <c r="H24" s="65" t="n">
        <v>16</v>
      </c>
      <c r="I24" s="65" t="n">
        <v>16</v>
      </c>
      <c r="J24" s="65" t="n">
        <v>16</v>
      </c>
      <c r="K24" s="65" t="n">
        <v>16</v>
      </c>
      <c r="L24" s="65" t="n">
        <v>16</v>
      </c>
      <c r="M24" s="65" t="n">
        <v>16</v>
      </c>
      <c r="N24" s="66" t="n">
        <f aca="false">IF(Preliminare!B22="","",IF(Preliminare!R22="Non ammesso alla classe successiva","",SUM(C24:M24)))</f>
        <v>176</v>
      </c>
      <c r="O24" s="67" t="n">
        <f aca="false">IF(Preliminare!B22="","",IF(Preliminare!R22="Non ammesso alla classe successiva","",SUM(N24*100)/1122))</f>
        <v>15.6862745098039</v>
      </c>
      <c r="P24" s="68" t="str">
        <f aca="false">IF(Preliminare!B22="","",IF(Preliminare!R22="Non ammesso alla classe successiva","",IF(O24&lt;=20,"X","")))</f>
        <v>X</v>
      </c>
      <c r="Q24" s="69"/>
      <c r="R24" s="69"/>
      <c r="S24" s="69"/>
      <c r="T24" s="69"/>
      <c r="U24" s="70" t="n">
        <f aca="false">IF(Preliminare!B22="","",IF(Preliminare!R22="Non ammesso alla classe successiva","",COUNTBLANK(P24:S24)))</f>
        <v>3</v>
      </c>
      <c r="V24" s="71" t="n">
        <f aca="false">IF(Preliminare!B22="","",IF(Preliminare!R22="Non ammesso alla classe successiva","",IF(OR(Preliminare!R22="Promosso",Preliminare!P22&gt;=1),IF(Scrutini!O22=6,2,IF(Scrutini!O22&lt;=7,3,IF(Scrutini!O22&lt;=8,4,IF(Scrutini!O22&gt;8,5,"")))))))</f>
        <v>2</v>
      </c>
      <c r="W24" s="72" t="n">
        <f aca="false">IF(Preliminare!B22="","",IF(OR(Preliminare!R22="Non ammesso alla classe successiva",Preliminare!R22="Promosso OM 90/01 Art.13 c.5"),0,IF(AND(U24&lt;=1,Preliminare!O22&gt;=6),1,IF(AND(U24&gt;1,Preliminare!O22&gt;=6),0))))</f>
        <v>0</v>
      </c>
      <c r="X24" s="73" t="n">
        <f aca="false">IF(Preliminare!B22="","",IF(Preliminare!R22="Promosso OM 90/01 Art.13 c.5",V24,IF(Preliminare!R22="Non ammesso alla classe successiva","",SUM(W24+V24))))</f>
        <v>2</v>
      </c>
    </row>
    <row r="25" customFormat="false" ht="12.8" hidden="false" customHeight="false" outlineLevel="0" collapsed="false">
      <c r="A25" s="21" t="n">
        <v>20</v>
      </c>
      <c r="B25" s="74" t="str">
        <f aca="false">IF(Preliminare!$B$23="","",Preliminare!$B$23)</f>
        <v>Marino20</v>
      </c>
      <c r="C25" s="65" t="n">
        <v>16</v>
      </c>
      <c r="D25" s="65" t="n">
        <v>16</v>
      </c>
      <c r="E25" s="65" t="n">
        <v>16</v>
      </c>
      <c r="F25" s="65" t="n">
        <v>16</v>
      </c>
      <c r="G25" s="65" t="n">
        <v>16</v>
      </c>
      <c r="H25" s="65" t="n">
        <v>16</v>
      </c>
      <c r="I25" s="65" t="n">
        <v>16</v>
      </c>
      <c r="J25" s="65" t="n">
        <v>16</v>
      </c>
      <c r="K25" s="65" t="n">
        <v>16</v>
      </c>
      <c r="L25" s="65" t="n">
        <v>16</v>
      </c>
      <c r="M25" s="65" t="n">
        <v>16</v>
      </c>
      <c r="N25" s="66" t="n">
        <f aca="false">IF(Preliminare!B23="","",IF(Preliminare!R23="Non ammesso alla classe successiva","",SUM(C25:M25)))</f>
        <v>176</v>
      </c>
      <c r="O25" s="67" t="n">
        <f aca="false">IF(Preliminare!B23="","",IF(Preliminare!R23="Non ammesso alla classe successiva","",SUM(N25*100)/1122))</f>
        <v>15.6862745098039</v>
      </c>
      <c r="P25" s="68" t="str">
        <f aca="false">IF(Preliminare!B23="","",IF(Preliminare!R23="Non ammesso alla classe successiva","",IF(O25&lt;=20,"X","")))</f>
        <v>X</v>
      </c>
      <c r="Q25" s="69"/>
      <c r="R25" s="69"/>
      <c r="S25" s="69"/>
      <c r="T25" s="69"/>
      <c r="U25" s="70" t="n">
        <f aca="false">IF(Preliminare!B23="","",IF(Preliminare!R23="Non ammesso alla classe successiva","",COUNTBLANK(P25:S25)))</f>
        <v>3</v>
      </c>
      <c r="V25" s="71" t="n">
        <f aca="false">IF(Preliminare!B23="","",IF(Preliminare!R23="Non ammesso alla classe successiva","",IF(OR(Preliminare!R23="Promosso",Preliminare!P23&gt;=1),IF(Scrutini!O23=6,2,IF(Scrutini!O23&lt;=7,3,IF(Scrutini!O23&lt;=8,4,IF(Scrutini!O23&gt;8,5,"")))))))</f>
        <v>2</v>
      </c>
      <c r="W25" s="72" t="n">
        <f aca="false">IF(Preliminare!B23="","",IF(OR(Preliminare!R23="Non ammesso alla classe successiva",Preliminare!R23="Promosso OM 90/01 Art.13 c.5"),0,IF(AND(U25&lt;=1,Preliminare!O23&gt;=6),1,IF(AND(U25&gt;1,Preliminare!O23&gt;=6),0))))</f>
        <v>0</v>
      </c>
      <c r="X25" s="73" t="n">
        <f aca="false">IF(Preliminare!B23="","",IF(Preliminare!R23="Promosso OM 90/01 Art.13 c.5",V25,IF(Preliminare!R23="Non ammesso alla classe successiva","",SUM(W25+V25))))</f>
        <v>2</v>
      </c>
    </row>
    <row r="26" customFormat="false" ht="12.8" hidden="false" customHeight="false" outlineLevel="0" collapsed="false">
      <c r="A26" s="21" t="n">
        <v>21</v>
      </c>
      <c r="B26" s="74" t="str">
        <f aca="false">IF(Preliminare!$B$24="","",Preliminare!$B$24)</f>
        <v>Marino21</v>
      </c>
      <c r="C26" s="65" t="n">
        <v>16</v>
      </c>
      <c r="D26" s="65" t="n">
        <v>16</v>
      </c>
      <c r="E26" s="65" t="n">
        <v>16</v>
      </c>
      <c r="F26" s="65" t="n">
        <v>16</v>
      </c>
      <c r="G26" s="65" t="n">
        <v>16</v>
      </c>
      <c r="H26" s="65" t="n">
        <v>16</v>
      </c>
      <c r="I26" s="65" t="n">
        <v>16</v>
      </c>
      <c r="J26" s="65" t="n">
        <v>16</v>
      </c>
      <c r="K26" s="65" t="n">
        <v>16</v>
      </c>
      <c r="L26" s="65" t="n">
        <v>16</v>
      </c>
      <c r="M26" s="65" t="n">
        <v>16</v>
      </c>
      <c r="N26" s="66" t="n">
        <f aca="false">IF(Preliminare!B24="","",IF(Preliminare!R24="Non ammesso alla classe successiva","",SUM(C26:M26)))</f>
        <v>176</v>
      </c>
      <c r="O26" s="67" t="n">
        <f aca="false">IF(Preliminare!B24="","",IF(Preliminare!R24="Non ammesso alla classe successiva","",SUM(N26*100)/1122))</f>
        <v>15.6862745098039</v>
      </c>
      <c r="P26" s="68" t="str">
        <f aca="false">IF(Preliminare!B24="","",IF(Preliminare!R24="Non ammesso alla classe successiva","",IF(O26&lt;=20,"X","")))</f>
        <v>X</v>
      </c>
      <c r="Q26" s="69"/>
      <c r="R26" s="69"/>
      <c r="S26" s="69"/>
      <c r="T26" s="69"/>
      <c r="U26" s="70" t="n">
        <f aca="false">IF(Preliminare!B24="","",IF(Preliminare!R24="Non ammesso alla classe successiva","",COUNTBLANK(P26:S26)))</f>
        <v>3</v>
      </c>
      <c r="V26" s="71" t="n">
        <f aca="false">IF(Preliminare!B24="","",IF(Preliminare!R24="Non ammesso alla classe successiva","",IF(OR(Preliminare!R24="Promosso",Preliminare!P24&gt;=1),IF(Scrutini!O24=6,2,IF(Scrutini!O24&lt;=7,3,IF(Scrutini!O24&lt;=8,4,IF(Scrutini!O24&gt;8,5,"")))))))</f>
        <v>2</v>
      </c>
      <c r="W26" s="72" t="n">
        <f aca="false">IF(Preliminare!B24="","",IF(OR(Preliminare!R24="Non ammesso alla classe successiva",Preliminare!R24="Promosso OM 90/01 Art.13 c.5"),0,IF(AND(U26&lt;=1,Preliminare!O24&gt;=6),1,IF(AND(U26&gt;1,Preliminare!O24&gt;=6),0))))</f>
        <v>0</v>
      </c>
      <c r="X26" s="73" t="n">
        <f aca="false">IF(Preliminare!B24="","",IF(Preliminare!R24="Promosso OM 90/01 Art.13 c.5",V26,IF(Preliminare!R24="Non ammesso alla classe successiva","",SUM(W26+V26))))</f>
        <v>2</v>
      </c>
    </row>
    <row r="27" customFormat="false" ht="12.8" hidden="false" customHeight="false" outlineLevel="0" collapsed="false">
      <c r="A27" s="21" t="n">
        <v>22</v>
      </c>
      <c r="B27" s="74" t="str">
        <f aca="false">IF(Preliminare!$B$25="","",Preliminare!$B$25)</f>
        <v>Marino22</v>
      </c>
      <c r="C27" s="65" t="n">
        <v>16</v>
      </c>
      <c r="D27" s="65" t="n">
        <v>16</v>
      </c>
      <c r="E27" s="65" t="n">
        <v>16</v>
      </c>
      <c r="F27" s="65" t="n">
        <v>16</v>
      </c>
      <c r="G27" s="65" t="n">
        <v>16</v>
      </c>
      <c r="H27" s="65" t="n">
        <v>16</v>
      </c>
      <c r="I27" s="65" t="n">
        <v>16</v>
      </c>
      <c r="J27" s="65" t="n">
        <v>16</v>
      </c>
      <c r="K27" s="65" t="n">
        <v>16</v>
      </c>
      <c r="L27" s="65" t="n">
        <v>16</v>
      </c>
      <c r="M27" s="65" t="n">
        <v>16</v>
      </c>
      <c r="N27" s="66" t="n">
        <f aca="false">IF(Preliminare!B25="","",IF(Preliminare!R25="Non ammesso alla classe successiva","",SUM(C27:M27)))</f>
        <v>176</v>
      </c>
      <c r="O27" s="67" t="n">
        <f aca="false">IF(Preliminare!B25="","",IF(Preliminare!R25="Non ammesso alla classe successiva","",SUM(N27*100)/1122))</f>
        <v>15.6862745098039</v>
      </c>
      <c r="P27" s="68" t="str">
        <f aca="false">IF(Preliminare!B25="","",IF(Preliminare!R25="Non ammesso alla classe successiva","",IF(O27&lt;=20,"X","")))</f>
        <v>X</v>
      </c>
      <c r="Q27" s="69"/>
      <c r="R27" s="69"/>
      <c r="S27" s="69"/>
      <c r="T27" s="69"/>
      <c r="U27" s="70" t="n">
        <f aca="false">IF(Preliminare!B25="","",IF(Preliminare!R25="Non ammesso alla classe successiva","",COUNTBLANK(P27:S27)))</f>
        <v>3</v>
      </c>
      <c r="V27" s="71" t="n">
        <f aca="false">IF(Preliminare!B25="","",IF(Preliminare!R25="Non ammesso alla classe successiva","",IF(OR(Preliminare!R25="Promosso",Preliminare!P25&gt;=1),IF(Scrutini!O25=6,2,IF(Scrutini!O25&lt;=7,3,IF(Scrutini!O25&lt;=8,4,IF(Scrutini!O25&gt;8,5,"")))))))</f>
        <v>2</v>
      </c>
      <c r="W27" s="72" t="n">
        <f aca="false">IF(Preliminare!B25="","",IF(OR(Preliminare!R25="Non ammesso alla classe successiva",Preliminare!R25="Promosso OM 90/01 Art.13 c.5"),0,IF(AND(U27&lt;=1,Preliminare!O25&gt;=6),1,IF(AND(U27&gt;1,Preliminare!O25&gt;=6),0))))</f>
        <v>0</v>
      </c>
      <c r="X27" s="73" t="n">
        <f aca="false">IF(Preliminare!B25="","",IF(Preliminare!R25="Promosso OM 90/01 Art.13 c.5",V27,IF(Preliminare!R25="Non ammesso alla classe successiva","",SUM(W27+V27))))</f>
        <v>2</v>
      </c>
    </row>
    <row r="28" customFormat="false" ht="12.8" hidden="false" customHeight="false" outlineLevel="0" collapsed="false">
      <c r="A28" s="21" t="n">
        <v>23</v>
      </c>
      <c r="B28" s="74" t="str">
        <f aca="false">IF(Preliminare!$B$26="","",Preliminare!$B$26)</f>
        <v>Marino23</v>
      </c>
      <c r="C28" s="65" t="n">
        <v>16</v>
      </c>
      <c r="D28" s="65" t="n">
        <v>16</v>
      </c>
      <c r="E28" s="65" t="n">
        <v>16</v>
      </c>
      <c r="F28" s="65" t="n">
        <v>16</v>
      </c>
      <c r="G28" s="65" t="n">
        <v>16</v>
      </c>
      <c r="H28" s="65" t="n">
        <v>16</v>
      </c>
      <c r="I28" s="65" t="n">
        <v>16</v>
      </c>
      <c r="J28" s="65" t="n">
        <v>16</v>
      </c>
      <c r="K28" s="65" t="n">
        <v>16</v>
      </c>
      <c r="L28" s="65" t="n">
        <v>16</v>
      </c>
      <c r="M28" s="65" t="n">
        <v>16</v>
      </c>
      <c r="N28" s="66" t="n">
        <f aca="false">IF(Preliminare!B26="","",IF(Preliminare!R26="Non ammesso alla classe successiva","",SUM(C28:M28)))</f>
        <v>176</v>
      </c>
      <c r="O28" s="67" t="n">
        <f aca="false">IF(Preliminare!B26="","",IF(Preliminare!R26="Non ammesso alla classe successiva","",SUM(N28*100)/1122))</f>
        <v>15.6862745098039</v>
      </c>
      <c r="P28" s="68" t="str">
        <f aca="false">IF(Preliminare!B26="","",IF(Preliminare!R26="Non ammesso alla classe successiva","",IF(O28&lt;=20,"X","")))</f>
        <v>X</v>
      </c>
      <c r="Q28" s="69"/>
      <c r="R28" s="69"/>
      <c r="S28" s="69"/>
      <c r="T28" s="69"/>
      <c r="U28" s="70" t="n">
        <f aca="false">IF(Preliminare!B26="","",IF(Preliminare!R26="Non ammesso alla classe successiva","",COUNTBLANK(P28:S28)))</f>
        <v>3</v>
      </c>
      <c r="V28" s="71" t="n">
        <f aca="false">IF(Preliminare!B26="","",IF(Preliminare!R26="Non ammesso alla classe successiva","",IF(OR(Preliminare!R26="Promosso",Preliminare!P26&gt;=1),IF(Scrutini!O26=6,2,IF(Scrutini!O26&lt;=7,3,IF(Scrutini!O26&lt;=8,4,IF(Scrutini!O26&gt;8,5,"")))))))</f>
        <v>2</v>
      </c>
      <c r="W28" s="72" t="n">
        <f aca="false">IF(Preliminare!B26="","",IF(OR(Preliminare!R26="Non ammesso alla classe successiva",Preliminare!R26="Promosso OM 90/01 Art.13 c.5"),0,IF(AND(U28&lt;=1,Preliminare!O26&gt;=6),1,IF(AND(U28&gt;1,Preliminare!O26&gt;=6),0))))</f>
        <v>0</v>
      </c>
      <c r="X28" s="73" t="n">
        <f aca="false">IF(Preliminare!B26="","",IF(Preliminare!R26="Promosso OM 90/01 Art.13 c.5",V28,IF(Preliminare!R26="Non ammesso alla classe successiva","",SUM(W28+V28))))</f>
        <v>2</v>
      </c>
    </row>
    <row r="29" customFormat="false" ht="12.8" hidden="false" customHeight="false" outlineLevel="0" collapsed="false">
      <c r="A29" s="21" t="n">
        <v>24</v>
      </c>
      <c r="B29" s="74" t="str">
        <f aca="false">IF(Preliminare!$B$27="","",Preliminare!$B$27)</f>
        <v>Marino24</v>
      </c>
      <c r="C29" s="65" t="n">
        <v>16</v>
      </c>
      <c r="D29" s="65" t="n">
        <v>16</v>
      </c>
      <c r="E29" s="65" t="n">
        <v>16</v>
      </c>
      <c r="F29" s="65" t="n">
        <v>16</v>
      </c>
      <c r="G29" s="65" t="n">
        <v>16</v>
      </c>
      <c r="H29" s="65" t="n">
        <v>16</v>
      </c>
      <c r="I29" s="65" t="n">
        <v>16</v>
      </c>
      <c r="J29" s="65" t="n">
        <v>16</v>
      </c>
      <c r="K29" s="65" t="n">
        <v>16</v>
      </c>
      <c r="L29" s="65" t="n">
        <v>16</v>
      </c>
      <c r="M29" s="65" t="n">
        <v>16</v>
      </c>
      <c r="N29" s="66" t="n">
        <f aca="false">IF(Preliminare!B27="","",IF(Preliminare!R27="Non ammesso alla classe successiva","",SUM(C29:M29)))</f>
        <v>176</v>
      </c>
      <c r="O29" s="67" t="n">
        <f aca="false">IF(Preliminare!B27="","",IF(Preliminare!R27="Non ammesso alla classe successiva","",SUM(N29*100)/1122))</f>
        <v>15.6862745098039</v>
      </c>
      <c r="P29" s="68" t="str">
        <f aca="false">IF(Preliminare!B27="","",IF(Preliminare!R27="Non ammesso alla classe successiva","",IF(O29&lt;=20,"X","")))</f>
        <v>X</v>
      </c>
      <c r="Q29" s="69"/>
      <c r="R29" s="69"/>
      <c r="S29" s="69"/>
      <c r="T29" s="69"/>
      <c r="U29" s="70" t="n">
        <f aca="false">IF(Preliminare!B27="","",IF(Preliminare!R27="Non ammesso alla classe successiva","",COUNTBLANK(P29:S29)))</f>
        <v>3</v>
      </c>
      <c r="V29" s="71" t="n">
        <f aca="false">IF(Preliminare!B27="","",IF(Preliminare!R27="Non ammesso alla classe successiva","",IF(OR(Preliminare!R27="Promosso",Preliminare!P27&gt;=1),IF(Scrutini!O27=6,2,IF(Scrutini!O27&lt;=7,3,IF(Scrutini!O27&lt;=8,4,IF(Scrutini!O27&gt;8,5,"")))))))</f>
        <v>2</v>
      </c>
      <c r="W29" s="72" t="n">
        <f aca="false">IF(Preliminare!B27="","",IF(OR(Preliminare!R27="Non ammesso alla classe successiva",Preliminare!R27="Promosso OM 90/01 Art.13 c.5"),0,IF(AND(U29&lt;=1,Preliminare!O27&gt;=6),1,IF(AND(U29&gt;1,Preliminare!O27&gt;=6),0))))</f>
        <v>0</v>
      </c>
      <c r="X29" s="73" t="n">
        <f aca="false">IF(Preliminare!B27="","",IF(Preliminare!R27="Promosso OM 90/01 Art.13 c.5",V29,IF(Preliminare!R27="Non ammesso alla classe successiva","",SUM(W29+V29))))</f>
        <v>2</v>
      </c>
    </row>
    <row r="30" customFormat="false" ht="12.8" hidden="false" customHeight="false" outlineLevel="0" collapsed="false">
      <c r="A30" s="21" t="n">
        <v>25</v>
      </c>
      <c r="B30" s="74" t="str">
        <f aca="false">IF(Preliminare!$B$28="","",Preliminare!$B$28)</f>
        <v>Marino25</v>
      </c>
      <c r="C30" s="65" t="n">
        <v>16</v>
      </c>
      <c r="D30" s="65" t="n">
        <v>16</v>
      </c>
      <c r="E30" s="65" t="n">
        <v>16</v>
      </c>
      <c r="F30" s="65" t="n">
        <v>16</v>
      </c>
      <c r="G30" s="65" t="n">
        <v>16</v>
      </c>
      <c r="H30" s="65" t="n">
        <v>16</v>
      </c>
      <c r="I30" s="65" t="n">
        <v>16</v>
      </c>
      <c r="J30" s="65" t="n">
        <v>16</v>
      </c>
      <c r="K30" s="65" t="n">
        <v>16</v>
      </c>
      <c r="L30" s="65" t="n">
        <v>16</v>
      </c>
      <c r="M30" s="65" t="n">
        <v>16</v>
      </c>
      <c r="N30" s="66" t="n">
        <f aca="false">IF(Preliminare!B28="","",IF(Preliminare!R28="Non ammesso alla classe successiva","",SUM(C30:M30)))</f>
        <v>176</v>
      </c>
      <c r="O30" s="67" t="n">
        <f aca="false">IF(Preliminare!B28="","",IF(Preliminare!R28="Non ammesso alla classe successiva","",SUM(N30*100)/1122))</f>
        <v>15.6862745098039</v>
      </c>
      <c r="P30" s="68" t="str">
        <f aca="false">IF(Preliminare!B28="","",IF(Preliminare!R28="Non ammesso alla classe successiva","",IF(O30&lt;=20,"X","")))</f>
        <v>X</v>
      </c>
      <c r="Q30" s="69"/>
      <c r="R30" s="69"/>
      <c r="S30" s="69"/>
      <c r="T30" s="69"/>
      <c r="U30" s="70" t="n">
        <f aca="false">IF(Preliminare!B28="","",IF(Preliminare!R28="Non ammesso alla classe successiva","",COUNTBLANK(P30:S30)))</f>
        <v>3</v>
      </c>
      <c r="V30" s="71" t="n">
        <f aca="false">IF(Preliminare!B28="","",IF(Preliminare!R28="Non ammesso alla classe successiva","",IF(OR(Preliminare!R28="Promosso",Preliminare!P28&gt;=1),IF(Scrutini!O28=6,2,IF(Scrutini!O28&lt;=7,3,IF(Scrutini!O28&lt;=8,4,IF(Scrutini!O28&gt;8,5,"")))))))</f>
        <v>2</v>
      </c>
      <c r="W30" s="72" t="n">
        <f aca="false">IF(Preliminare!B28="","",IF(OR(Preliminare!R28="Non ammesso alla classe successiva",Preliminare!R28="Promosso OM 90/01 Art.13 c.5"),0,IF(AND(U30&lt;=1,Preliminare!O28&gt;=6),1,IF(AND(U30&gt;1,Preliminare!O28&gt;=6),0))))</f>
        <v>0</v>
      </c>
      <c r="X30" s="73" t="n">
        <f aca="false">IF(Preliminare!B28="","",IF(Preliminare!R28="Promosso OM 90/01 Art.13 c.5",V30,IF(Preliminare!R28="Non ammesso alla classe successiva","",SUM(W30+V30))))</f>
        <v>2</v>
      </c>
    </row>
    <row r="31" customFormat="false" ht="12.8" hidden="false" customHeight="false" outlineLevel="0" collapsed="false">
      <c r="A31" s="21" t="n">
        <v>26</v>
      </c>
      <c r="B31" s="74" t="str">
        <f aca="false">IF(Preliminare!$B$29="","",Preliminare!$B$29)</f>
        <v>Marino26</v>
      </c>
      <c r="C31" s="65" t="n">
        <v>16</v>
      </c>
      <c r="D31" s="65" t="n">
        <v>16</v>
      </c>
      <c r="E31" s="65" t="n">
        <v>16</v>
      </c>
      <c r="F31" s="65" t="n">
        <v>16</v>
      </c>
      <c r="G31" s="65" t="n">
        <v>16</v>
      </c>
      <c r="H31" s="65" t="n">
        <v>16</v>
      </c>
      <c r="I31" s="65" t="n">
        <v>16</v>
      </c>
      <c r="J31" s="65" t="n">
        <v>16</v>
      </c>
      <c r="K31" s="65" t="n">
        <v>16</v>
      </c>
      <c r="L31" s="65" t="n">
        <v>16</v>
      </c>
      <c r="M31" s="65" t="n">
        <v>16</v>
      </c>
      <c r="N31" s="66" t="n">
        <f aca="false">IF(Preliminare!B29="","",IF(Preliminare!R29="Non ammesso alla classe successiva","",SUM(C31:M31)))</f>
        <v>176</v>
      </c>
      <c r="O31" s="67" t="n">
        <f aca="false">IF(Preliminare!B29="","",IF(Preliminare!R29="Non ammesso alla classe successiva","",SUM(N31*100)/1122))</f>
        <v>15.6862745098039</v>
      </c>
      <c r="P31" s="68" t="str">
        <f aca="false">IF(Preliminare!B29="","",IF(Preliminare!R29="Non ammesso alla classe successiva","",IF(O31&lt;=20,"X","")))</f>
        <v>X</v>
      </c>
      <c r="Q31" s="69"/>
      <c r="R31" s="69"/>
      <c r="S31" s="69"/>
      <c r="T31" s="69"/>
      <c r="U31" s="70" t="n">
        <f aca="false">IF(Preliminare!B29="","",IF(Preliminare!R29="Non ammesso alla classe successiva","",COUNTBLANK(P31:S31)))</f>
        <v>3</v>
      </c>
      <c r="V31" s="71" t="n">
        <f aca="false">IF(Preliminare!B29="","",IF(Preliminare!R29="Non ammesso alla classe successiva","",IF(OR(Preliminare!R29="Promosso",Preliminare!P29&gt;=1),IF(Scrutini!O29=6,2,IF(Scrutini!O29&lt;=7,3,IF(Scrutini!O29&lt;=8,4,IF(Scrutini!O29&gt;8,5,"")))))))</f>
        <v>2</v>
      </c>
      <c r="W31" s="72" t="n">
        <f aca="false">IF(Preliminare!B29="","",IF(OR(Preliminare!R29="Non ammesso alla classe successiva",Preliminare!R29="Promosso OM 90/01 Art.13 c.5"),0,IF(AND(U31&lt;=1,Preliminare!O29&gt;=6),1,IF(AND(U31&gt;1,Preliminare!O29&gt;=6),0))))</f>
        <v>0</v>
      </c>
      <c r="X31" s="73" t="n">
        <f aca="false">IF(Preliminare!B29="","",IF(Preliminare!R29="Promosso OM 90/01 Art.13 c.5",V31,IF(Preliminare!R29="Non ammesso alla classe successiva","",SUM(W31+V31))))</f>
        <v>2</v>
      </c>
    </row>
    <row r="32" customFormat="false" ht="12.8" hidden="false" customHeight="false" outlineLevel="0" collapsed="false">
      <c r="A32" s="21" t="n">
        <v>27</v>
      </c>
      <c r="B32" s="74" t="str">
        <f aca="false">IF(Preliminare!$B$30="","",Preliminare!$B$30)</f>
        <v>Marino27</v>
      </c>
      <c r="C32" s="65" t="n">
        <v>16</v>
      </c>
      <c r="D32" s="65" t="n">
        <v>16</v>
      </c>
      <c r="E32" s="65" t="n">
        <v>16</v>
      </c>
      <c r="F32" s="65" t="n">
        <v>16</v>
      </c>
      <c r="G32" s="65" t="n">
        <v>16</v>
      </c>
      <c r="H32" s="65" t="n">
        <v>16</v>
      </c>
      <c r="I32" s="65" t="n">
        <v>16</v>
      </c>
      <c r="J32" s="65" t="n">
        <v>16</v>
      </c>
      <c r="K32" s="65" t="n">
        <v>16</v>
      </c>
      <c r="L32" s="65" t="n">
        <v>16</v>
      </c>
      <c r="M32" s="65" t="n">
        <v>16</v>
      </c>
      <c r="N32" s="66" t="n">
        <f aca="false">IF(Preliminare!B30="","",IF(Preliminare!R30="Non ammesso alla classe successiva","",SUM(C32:M32)))</f>
        <v>176</v>
      </c>
      <c r="O32" s="67" t="n">
        <f aca="false">IF(Preliminare!B30="","",IF(Preliminare!R30="Non ammesso alla classe successiva","",SUM(N32*100)/1122))</f>
        <v>15.6862745098039</v>
      </c>
      <c r="P32" s="68" t="str">
        <f aca="false">IF(Preliminare!B30="","",IF(Preliminare!R30="Non ammesso alla classe successiva","",IF(O32&lt;=20,"X","")))</f>
        <v>X</v>
      </c>
      <c r="Q32" s="69"/>
      <c r="R32" s="69"/>
      <c r="S32" s="69"/>
      <c r="T32" s="69"/>
      <c r="U32" s="70" t="n">
        <f aca="false">IF(Preliminare!B30="","",IF(Preliminare!R30="Non ammesso alla classe successiva","",COUNTBLANK(P32:S32)))</f>
        <v>3</v>
      </c>
      <c r="V32" s="71" t="n">
        <f aca="false">IF(Preliminare!B30="","",IF(Preliminare!R30="Non ammesso alla classe successiva","",IF(OR(Preliminare!R30="Promosso",Preliminare!P30&gt;=1),IF(Scrutini!O30=6,2,IF(Scrutini!O30&lt;=7,3,IF(Scrutini!O30&lt;=8,4,IF(Scrutini!O30&gt;8,5,"")))))))</f>
        <v>2</v>
      </c>
      <c r="W32" s="72" t="n">
        <f aca="false">IF(Preliminare!B30="","",IF(OR(Preliminare!R30="Non ammesso alla classe successiva",Preliminare!R30="Promosso OM 90/01 Art.13 c.5"),0,IF(AND(U32&lt;=1,Preliminare!O30&gt;=6),1,IF(AND(U32&gt;1,Preliminare!O30&gt;=6),0))))</f>
        <v>0</v>
      </c>
      <c r="X32" s="73" t="n">
        <f aca="false">IF(Preliminare!B30="","",IF(Preliminare!R30="Promosso OM 90/01 Art.13 c.5",V32,IF(Preliminare!R30="Non ammesso alla classe successiva","",SUM(W32+V32))))</f>
        <v>2</v>
      </c>
    </row>
    <row r="33" customFormat="false" ht="12.8" hidden="false" customHeight="false" outlineLevel="0" collapsed="false">
      <c r="A33" s="21" t="n">
        <v>28</v>
      </c>
      <c r="B33" s="74" t="str">
        <f aca="false">IF(Preliminare!$B$31="","",Preliminare!$B$31)</f>
        <v>Marino28</v>
      </c>
      <c r="C33" s="65" t="n">
        <v>16</v>
      </c>
      <c r="D33" s="65" t="n">
        <v>16</v>
      </c>
      <c r="E33" s="65" t="n">
        <v>16</v>
      </c>
      <c r="F33" s="65" t="n">
        <v>16</v>
      </c>
      <c r="G33" s="65" t="n">
        <v>16</v>
      </c>
      <c r="H33" s="65" t="n">
        <v>16</v>
      </c>
      <c r="I33" s="65" t="n">
        <v>16</v>
      </c>
      <c r="J33" s="65" t="n">
        <v>16</v>
      </c>
      <c r="K33" s="65" t="n">
        <v>16</v>
      </c>
      <c r="L33" s="65" t="n">
        <v>16</v>
      </c>
      <c r="M33" s="65" t="n">
        <v>16</v>
      </c>
      <c r="N33" s="66" t="n">
        <f aca="false">IF(Preliminare!B31="","",IF(Preliminare!R31="Non ammesso alla classe successiva","",SUM(C33:M33)))</f>
        <v>176</v>
      </c>
      <c r="O33" s="67" t="n">
        <f aca="false">IF(Preliminare!B31="","",IF(Preliminare!R31="Non ammesso alla classe successiva","",SUM(N33*100)/1122))</f>
        <v>15.6862745098039</v>
      </c>
      <c r="P33" s="68" t="str">
        <f aca="false">IF(Preliminare!B31="","",IF(Preliminare!R31="Non ammesso alla classe successiva","",IF(O33&lt;=20,"X","")))</f>
        <v>X</v>
      </c>
      <c r="Q33" s="69"/>
      <c r="R33" s="69"/>
      <c r="S33" s="69"/>
      <c r="T33" s="69"/>
      <c r="U33" s="70" t="n">
        <f aca="false">IF(Preliminare!B31="","",IF(Preliminare!R31="Non ammesso alla classe successiva","",COUNTBLANK(P33:S33)))</f>
        <v>3</v>
      </c>
      <c r="V33" s="71" t="n">
        <f aca="false">IF(Preliminare!B31="","",IF(Preliminare!R31="Non ammesso alla classe successiva","",IF(OR(Preliminare!R31="Promosso",Preliminare!P31&gt;=1),IF(Scrutini!O31=6,2,IF(Scrutini!O31&lt;=7,3,IF(Scrutini!O31&lt;=8,4,IF(Scrutini!O31&gt;8,5,"")))))))</f>
        <v>2</v>
      </c>
      <c r="W33" s="72" t="n">
        <f aca="false">IF(Preliminare!B31="","",IF(OR(Preliminare!R31="Non ammesso alla classe successiva",Preliminare!R31="Promosso OM 90/01 Art.13 c.5"),0,IF(AND(U33&lt;=1,Preliminare!O31&gt;=6),1,IF(AND(U33&gt;1,Preliminare!O31&gt;=6),0))))</f>
        <v>0</v>
      </c>
      <c r="X33" s="73" t="n">
        <f aca="false">IF(Preliminare!B31="","",IF(Preliminare!R31="Promosso OM 90/01 Art.13 c.5",V33,IF(Preliminare!R31="Non ammesso alla classe successiva","",SUM(W33+V33))))</f>
        <v>2</v>
      </c>
    </row>
    <row r="34" customFormat="false" ht="12.8" hidden="false" customHeight="false" outlineLevel="0" collapsed="false">
      <c r="A34" s="21" t="n">
        <v>29</v>
      </c>
      <c r="B34" s="74" t="str">
        <f aca="false">IF(Preliminare!$B$32="","",Preliminare!$B$32)</f>
        <v>Marino29</v>
      </c>
      <c r="C34" s="65" t="n">
        <v>16</v>
      </c>
      <c r="D34" s="65" t="n">
        <v>16</v>
      </c>
      <c r="E34" s="65" t="n">
        <v>16</v>
      </c>
      <c r="F34" s="65" t="n">
        <v>16</v>
      </c>
      <c r="G34" s="65" t="n">
        <v>16</v>
      </c>
      <c r="H34" s="65" t="n">
        <v>16</v>
      </c>
      <c r="I34" s="65" t="n">
        <v>16</v>
      </c>
      <c r="J34" s="65" t="n">
        <v>16</v>
      </c>
      <c r="K34" s="65" t="n">
        <v>16</v>
      </c>
      <c r="L34" s="65" t="n">
        <v>16</v>
      </c>
      <c r="M34" s="65" t="n">
        <v>16</v>
      </c>
      <c r="N34" s="66" t="n">
        <f aca="false">IF(Preliminare!B32="","",IF(Preliminare!R32="Non ammesso alla classe successiva","",SUM(C34:M34)))</f>
        <v>176</v>
      </c>
      <c r="O34" s="67" t="n">
        <f aca="false">IF(Preliminare!B32="","",IF(Preliminare!R32="Non ammesso alla classe successiva","",SUM(N34*100)/1122))</f>
        <v>15.6862745098039</v>
      </c>
      <c r="P34" s="68" t="str">
        <f aca="false">IF(Preliminare!B32="","",IF(Preliminare!R32="Non ammesso alla classe successiva","",IF(O34&lt;=20,"X","")))</f>
        <v>X</v>
      </c>
      <c r="Q34" s="69"/>
      <c r="R34" s="69"/>
      <c r="S34" s="69"/>
      <c r="T34" s="69"/>
      <c r="U34" s="70" t="n">
        <f aca="false">IF(Preliminare!B32="","",IF(Preliminare!R32="Non ammesso alla classe successiva","",COUNTBLANK(P34:S34)))</f>
        <v>3</v>
      </c>
      <c r="V34" s="71" t="n">
        <f aca="false">IF(Preliminare!B32="","",IF(Preliminare!R32="Non ammesso alla classe successiva","",IF(OR(Preliminare!R32="Promosso",Preliminare!P32&gt;=1),IF(Scrutini!O32=6,2,IF(Scrutini!O32&lt;=7,3,IF(Scrutini!O32&lt;=8,4,IF(Scrutini!O32&gt;8,5,"")))))))</f>
        <v>2</v>
      </c>
      <c r="W34" s="72" t="n">
        <f aca="false">IF(Preliminare!B32="","",IF(OR(Preliminare!R32="Non ammesso alla classe successiva",Preliminare!R32="Promosso OM 90/01 Art.13 c.5"),0,IF(AND(U34&lt;=1,Preliminare!O32&gt;=6),1,IF(AND(U34&gt;1,Preliminare!O32&gt;=6),0))))</f>
        <v>0</v>
      </c>
      <c r="X34" s="73" t="n">
        <f aca="false">IF(Preliminare!B32="","",IF(Preliminare!R32="Promosso OM 90/01 Art.13 c.5",V34,IF(Preliminare!R32="Non ammesso alla classe successiva","",SUM(W34+V34))))</f>
        <v>2</v>
      </c>
    </row>
    <row r="35" customFormat="false" ht="12.8" hidden="false" customHeight="false" outlineLevel="0" collapsed="false">
      <c r="A35" s="21" t="n">
        <v>30</v>
      </c>
      <c r="B35" s="74" t="str">
        <f aca="false">IF(Preliminare!$B$33="","",Preliminare!$B$33)</f>
        <v>Marino30</v>
      </c>
      <c r="C35" s="65" t="n">
        <v>16</v>
      </c>
      <c r="D35" s="65" t="n">
        <v>16</v>
      </c>
      <c r="E35" s="65" t="n">
        <v>16</v>
      </c>
      <c r="F35" s="65" t="n">
        <v>16</v>
      </c>
      <c r="G35" s="65" t="n">
        <v>16</v>
      </c>
      <c r="H35" s="65" t="n">
        <v>16</v>
      </c>
      <c r="I35" s="65" t="n">
        <v>16</v>
      </c>
      <c r="J35" s="65" t="n">
        <v>16</v>
      </c>
      <c r="K35" s="65" t="n">
        <v>16</v>
      </c>
      <c r="L35" s="65" t="n">
        <v>16</v>
      </c>
      <c r="M35" s="65" t="n">
        <v>16</v>
      </c>
      <c r="N35" s="66" t="n">
        <f aca="false">IF(Preliminare!B33="","",IF(Preliminare!R33="Non ammesso alla classe successiva","",SUM(C35:M35)))</f>
        <v>176</v>
      </c>
      <c r="O35" s="67" t="n">
        <f aca="false">IF(Preliminare!B33="","",IF(Preliminare!R33="Non ammesso alla classe successiva","",SUM(N35*100)/1122))</f>
        <v>15.6862745098039</v>
      </c>
      <c r="P35" s="68" t="str">
        <f aca="false">IF(Preliminare!B33="","",IF(Preliminare!R33="Non ammesso alla classe successiva","",IF(O35&lt;=20,"X","")))</f>
        <v>X</v>
      </c>
      <c r="Q35" s="69"/>
      <c r="R35" s="69"/>
      <c r="S35" s="69"/>
      <c r="T35" s="69"/>
      <c r="U35" s="70" t="n">
        <f aca="false">IF(Preliminare!B33="","",IF(Preliminare!R33="Non ammesso alla classe successiva","",COUNTBLANK(P35:S35)))</f>
        <v>3</v>
      </c>
      <c r="V35" s="71" t="n">
        <f aca="false">IF(Preliminare!B33="","",IF(Preliminare!R33="Non ammesso alla classe successiva","",IF(OR(Preliminare!R33="Promosso",Preliminare!P33&gt;=1),IF(Scrutini!O33=6,2,IF(Scrutini!O33&lt;=7,3,IF(Scrutini!O33&lt;=8,4,IF(Scrutini!O33&gt;8,5,"")))))))</f>
        <v>2</v>
      </c>
      <c r="W35" s="72" t="n">
        <f aca="false">IF(Preliminare!B33="","",IF(OR(Preliminare!R33="Non ammesso alla classe successiva",Preliminare!R33="Promosso OM 90/01 Art.13 c.5"),0,IF(AND(U35&lt;=1,Preliminare!O33&gt;=6),1,IF(AND(U35&gt;1,Preliminare!O33&gt;=6),0))))</f>
        <v>0</v>
      </c>
      <c r="X35" s="73" t="n">
        <f aca="false">IF(Preliminare!B33="","",IF(Preliminare!R33="Promosso OM 90/01 Art.13 c.5",V35,IF(Preliminare!R33="Non ammesso alla classe successiva","",SUM(W35+V35))))</f>
        <v>2</v>
      </c>
    </row>
    <row r="37" customFormat="false" ht="14.65" hidden="false" customHeight="false" outlineLevel="0" collapsed="false">
      <c r="V37" s="75"/>
      <c r="X37" s="76"/>
    </row>
    <row r="38" customFormat="false" ht="14.65" hidden="false" customHeight="false" outlineLevel="0" collapsed="false">
      <c r="V38" s="77"/>
      <c r="X38" s="78"/>
    </row>
  </sheetData>
  <mergeCells count="7">
    <mergeCell ref="E1:G1"/>
    <mergeCell ref="C3:O3"/>
    <mergeCell ref="P3:X3"/>
    <mergeCell ref="C4:M4"/>
    <mergeCell ref="N4:O4"/>
    <mergeCell ref="P4:U4"/>
    <mergeCell ref="V4:X4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37" activeCellId="0" sqref="O37 O3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4" min="4" style="1" width="2.99"/>
    <col collapsed="false" customWidth="true" hidden="false" outlineLevel="0" max="15" min="15" style="1" width="5.99"/>
    <col collapsed="false" customWidth="true" hidden="false" outlineLevel="0" max="16" min="16" style="1" width="2.99"/>
    <col collapsed="false" customWidth="true" hidden="false" outlineLevel="0" max="17" min="17" style="2" width="24.7"/>
    <col collapsed="false" customWidth="true" hidden="false" outlineLevel="0" max="27" min="18" style="1" width="3.99"/>
    <col collapsed="false" customWidth="false" hidden="false" outlineLevel="0" max="257" min="28" style="2" width="9.14"/>
  </cols>
  <sheetData>
    <row r="1" s="79" customFormat="true" ht="15" hidden="false" customHeight="true" outlineLevel="0" collapsed="false">
      <c r="B1" s="4" t="s">
        <v>0</v>
      </c>
      <c r="C1" s="80" t="n">
        <f aca="false">Preliminare!$C$1</f>
        <v>3</v>
      </c>
      <c r="D1" s="6"/>
      <c r="E1" s="7" t="s">
        <v>1</v>
      </c>
      <c r="F1" s="7"/>
      <c r="G1" s="7"/>
      <c r="H1" s="80" t="str">
        <f aca="false">Preliminare!$H$1</f>
        <v>A</v>
      </c>
      <c r="K1" s="32" t="s">
        <v>3</v>
      </c>
      <c r="O1" s="81" t="str">
        <f aca="false">Preliminare!$O$1</f>
        <v>Giuridico economico aziendale</v>
      </c>
      <c r="P1" s="34"/>
      <c r="Q1" s="82"/>
      <c r="R1" s="6"/>
      <c r="S1" s="6"/>
    </row>
    <row r="2" customFormat="false" ht="15.8" hidden="false" customHeight="false" outlineLevel="0" collapsed="false">
      <c r="A2" s="2"/>
      <c r="B2" s="12"/>
      <c r="C2" s="13"/>
      <c r="D2" s="0"/>
      <c r="Q2" s="1"/>
      <c r="S2" s="2"/>
      <c r="T2" s="2"/>
      <c r="U2" s="2"/>
      <c r="V2" s="2"/>
      <c r="W2" s="2"/>
      <c r="X2" s="2"/>
      <c r="Y2" s="2"/>
      <c r="Z2" s="2"/>
      <c r="AA2" s="2"/>
    </row>
    <row r="3" s="84" customFormat="true" ht="84.3" hidden="false" customHeight="false" outlineLevel="0" collapsed="false">
      <c r="A3" s="15" t="s">
        <v>5</v>
      </c>
      <c r="B3" s="15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6" t="s">
        <v>18</v>
      </c>
      <c r="O3" s="17" t="s">
        <v>19</v>
      </c>
      <c r="P3" s="83" t="s">
        <v>70</v>
      </c>
      <c r="Q3" s="19" t="s">
        <v>22</v>
      </c>
      <c r="R3" s="15" t="s">
        <v>71</v>
      </c>
      <c r="S3" s="15"/>
      <c r="T3" s="15"/>
      <c r="U3" s="15"/>
      <c r="V3" s="15"/>
      <c r="W3" s="15"/>
      <c r="X3" s="15"/>
      <c r="Y3" s="15"/>
      <c r="Z3" s="15"/>
      <c r="AA3" s="15"/>
    </row>
    <row r="4" s="28" customFormat="true" ht="11.25" hidden="false" customHeight="true" outlineLevel="0" collapsed="false">
      <c r="A4" s="21" t="n">
        <v>1</v>
      </c>
      <c r="B4" s="74" t="str">
        <f aca="false">IF(Preliminare!$B$4="","",Preliminare!$B$4)</f>
        <v>Marino1</v>
      </c>
      <c r="C4" s="85" t="str">
        <f aca="false">IF(Preliminare!B4="","",IF(Preliminare!P4&gt;4,"",IF(Preliminare!R4="Promosso",Preliminare!C4,IF(Preliminare!R4="Promosso OM 90/01 Art.13 c.5",Preliminare!C4,""))))</f>
        <v>S</v>
      </c>
      <c r="D4" s="86" t="n">
        <f aca="false">IF(Preliminare!B4=0,"",IF(Preliminare!P4&gt;4,"",IF(AND(Preliminare!P4&lt;=4,Preliminare!R4="Non ammesso alla classe successiva"),"",IF(OR(Preliminare!D4&gt;=6,Preliminare!R4="Promosso"),Preliminare!D4,IF(OR(Preliminare!D4&lt;6,Preliminare!R4="Promosso OM 90/01 Art.13 c.5"),6)))))</f>
        <v>6</v>
      </c>
      <c r="E4" s="85" t="n">
        <f aca="false">IF(Preliminare!B4=0,"",IF(Preliminare!P4&gt;4,"",IF(AND(Preliminare!P4&lt;=4,Preliminare!R4="Non ammesso alla classe successiva"),"",IF(OR(Preliminare!E4&gt;=6,Preliminare!R4="Promosso"),Preliminare!E4,IF(OR(Preliminare!E4&lt;6,Preliminare!R4="Promosso OM 90/01 Art.13 c.5"),6)))))</f>
        <v>6</v>
      </c>
      <c r="F4" s="85" t="n">
        <f aca="false">IF(Preliminare!B4=0,"",IF(Preliminare!P4&gt;4,"",IF(AND(Preliminare!P4&lt;=4,Preliminare!R4="Non ammesso alla classe successiva"),"",IF(OR(Preliminare!F4&gt;=6,Preliminare!R4="Promosso"),Preliminare!F4,IF(OR(Preliminare!F4&lt;6,Preliminare!R4="Promosso OM 90/01 Art.13 c.5"),6)))))</f>
        <v>6</v>
      </c>
      <c r="G4" s="85" t="n">
        <f aca="false">IF(Preliminare!B4=0,"",IF(Preliminare!P4&gt;4,"",IF(AND(Preliminare!P4&lt;=4,Preliminare!R4="Non ammesso alla classe successiva"),"",IF(OR(Preliminare!G4&gt;=6,Preliminare!R4="Promosso"),Preliminare!G4,IF(OR(Preliminare!G4&lt;6,Preliminare!R4="Promosso OM 90/01 Art.13 c.5"),6)))))</f>
        <v>6</v>
      </c>
      <c r="H4" s="85" t="n">
        <f aca="false">IF(Preliminare!B4=0,"",IF(Preliminare!P4&gt;4,"",IF(AND(Preliminare!P4&lt;=4,Preliminare!R4="Non ammesso alla classe successiva"),"",IF(OR(Preliminare!H4&gt;=6,Preliminare!R4="Promosso"),Preliminare!H4,IF(OR(Preliminare!H4&lt;6,Preliminare!R4="Promosso OM 90/01 Art.13 c.5"),6)))))</f>
        <v>6</v>
      </c>
      <c r="I4" s="85" t="n">
        <f aca="false">IF(Preliminare!B4=0,"",IF(Preliminare!P4&gt;4,"",IF(AND(Preliminare!P4&lt;=4,Preliminare!R4="Non ammesso alla classe successiva"),"",IF(OR(Preliminare!I4&gt;=6,Preliminare!R4="Promosso"),Preliminare!I4,IF(OR(Preliminare!I4&lt;6,Preliminare!R4="Promosso OM 90/01 Art.13 c.5"),6)))))</f>
        <v>6</v>
      </c>
      <c r="J4" s="85" t="n">
        <f aca="false">IF(Preliminare!B4=0,"",IF(Preliminare!P4&gt;4,"",IF(AND(Preliminare!P4&lt;=4,Preliminare!R4="Non ammesso alla classe successiva"),"",IF(OR(Preliminare!J4&gt;=6,Preliminare!R4="Promosso"),Preliminare!J4,IF(OR(Preliminare!J4&lt;6,Preliminare!R4="Promosso OM 90/01 Art.13 c.5"),6)))))</f>
        <v>6</v>
      </c>
      <c r="K4" s="85" t="n">
        <f aca="false">IF(Preliminare!B4=0,"",IF(Preliminare!P4&gt;4,"",IF(AND(Preliminare!P4&lt;=4,Preliminare!R4="Non ammesso alla classe successiva"),"",IF(OR(Preliminare!K4&gt;=6,Preliminare!R4="Promosso"),Preliminare!K4,IF(OR(Preliminare!K4&lt;6,Preliminare!R4="Promosso OM 90/01 Art.13 c.5"),6)))))</f>
        <v>6</v>
      </c>
      <c r="L4" s="85" t="n">
        <f aca="false">IF(Preliminare!B4=0,"",IF(Preliminare!P4&gt;4,"",IF(AND(Preliminare!P4&lt;=4,Preliminare!R4="Non ammesso alla classe successiva"),"",IF(OR(Preliminare!L4&gt;=6,Preliminare!R4="Promosso"),Preliminare!L4,IF(OR(Preliminare!L4&lt;6,Preliminare!R4="Promosso OM 90/01 Art.13 c.5"),6)))))</f>
        <v>6</v>
      </c>
      <c r="M4" s="85" t="n">
        <f aca="false">IF(Preliminare!B4=0,"",IF(Preliminare!P4&gt;4,"",IF(AND(Preliminare!P4&lt;=4,Preliminare!R4="Non ammesso alla classe successiva"),"",IF(OR(Preliminare!M4&gt;=6,Preliminare!R4="Promosso"),Preliminare!M4,IF(OR(Preliminare!M4&lt;6,Preliminare!R4="Promosso OM 90/01 Art.13 c.5"),6)))))</f>
        <v>6</v>
      </c>
      <c r="N4" s="85" t="n">
        <f aca="false">IF(Preliminare!B4=0,"",IF(Preliminare!P4&gt;4,"",IF(Preliminare!R4="Promosso",Preliminare!N4,IF(Preliminare!R4="Promosso OM 90/01 Art.13 c.5",Preliminare!N4,""))))</f>
        <v>8</v>
      </c>
      <c r="O4" s="25" t="n">
        <f aca="false">IF(OR(Preliminare!B4="",Preliminare!R4="Non ammesso alla classe successiva"),"",SUM(D4:M4)/10)</f>
        <v>6</v>
      </c>
      <c r="P4" s="87" t="n">
        <f aca="false">Credito!X6</f>
        <v>2</v>
      </c>
      <c r="Q4" s="88" t="str">
        <f aca="false">Preliminare!$R$4</f>
        <v>Promosso</v>
      </c>
      <c r="R4" s="85" t="str">
        <f aca="false">IF(Preliminare!B4="","",IF(Preliminare!D4&lt;6,IF(Preliminare!R4="Promosso OM 90/01 Art.13 c.5","Ita",IF(Preliminare!D4&lt;6,IF(Preliminare!R4="Non ammesso alla classe successiva",""))),""))</f>
        <v/>
      </c>
      <c r="S4" s="85" t="str">
        <f aca="false">IF(Preliminare!B4="","",IF(Preliminare!E4&lt;6,IF(Preliminare!R4="Promosso OM 90/01 Art.13 c.5","Sto",IF(Preliminare!E4&lt;6,IF(Preliminare!R4="Non ammesso alla classe successiva",""))),""))</f>
        <v/>
      </c>
      <c r="T4" s="85" t="str">
        <f aca="false">IF(Preliminare!B4="","",IF(Preliminare!F4&lt;6,IF(Preliminare!R4="Promosso OM 90/01 Art.13 c.5","Fra",IF(Preliminare!F4&lt;6,IF(Preliminare!R4="Non ammesso alla classe successiva",""))),""))</f>
        <v/>
      </c>
      <c r="U4" s="85" t="str">
        <f aca="false">IF(Preliminare!B4="","",IF(Preliminare!G4&lt;6,IF(Preliminare!R4="Promosso OM 90/01 Art.13 c.5","Ing",IF(Preliminare!G4&lt;6,IF(Preliminare!R4="Non ammesso alla classe successiva",""))),""))</f>
        <v/>
      </c>
      <c r="V4" s="85" t="str">
        <f aca="false">IF(Preliminare!B4="","",IF(Preliminare!H4&lt;6,IF(Preliminare!R4="Promosso OM 90/01 Art.13 c.5","Mat",IF(Preliminare!H4&lt;6,IF(Preliminare!R4="Non ammesso alla classe successiva",""))),""))</f>
        <v/>
      </c>
      <c r="W4" s="85" t="str">
        <f aca="false">IF(Preliminare!B4="","",IF(Preliminare!I4&lt;6,IF(Preliminare!R4="Promosso OM 90/01 Art.13 c.5","Dir",IF(Preliminare!I4&lt;6,IF(Preliminare!R4="Non ammesso alla classe successiva",""))),""))</f>
        <v/>
      </c>
      <c r="X4" s="85" t="str">
        <f aca="false">IF(Preliminare!B4="","",IF(Preliminare!J4&lt;6,IF(Preliminare!R4="Promosso OM 90/01 Art.13 c.5","EAz",IF(Preliminare!J4&lt;6,IF(Preliminare!R4="Non ammesso alla classe successiva",""))),""))</f>
        <v/>
      </c>
      <c r="Y4" s="85" t="str">
        <f aca="false">IF(Preliminare!B4="","",IF(Preliminare!K4&lt;6,IF(Preliminare!R4="Promosso OM 90/01 Art.13 c.5","Eco",IF(Preliminare!K4&lt;6,IF(Preliminare!R4="Non ammesso alla classe successiva",""))),""))</f>
        <v/>
      </c>
      <c r="Z4" s="85" t="str">
        <f aca="false">IF(Preliminare!B4="","",IF(Preliminare!L4&lt;6,IF(Preliminare!R4="Promosso OM 90/01 Art.13 c.5","Geo",IF(Preliminare!L4&lt;6,IF(Preliminare!R4="Non ammesso alla classe successiva",""))),""))</f>
        <v/>
      </c>
      <c r="AA4" s="85" t="str">
        <f aca="false">IF(Preliminare!B4="","",IF(Preliminare!M4&lt;6,IF(Preliminare!R4="Promosso OM 90/01 Art.13 c.5","EFis",IF(Preliminare!M4&lt;6,IF(Preliminare!R4="Non ammesso alla classe successiva",""))),""))</f>
        <v/>
      </c>
    </row>
    <row r="5" customFormat="false" ht="95.5" hidden="false" customHeight="false" outlineLevel="0" collapsed="false">
      <c r="A5" s="21" t="n">
        <v>2</v>
      </c>
      <c r="B5" s="74" t="str">
        <f aca="false">IF(Preliminare!$B$5="","",Preliminare!$B$5)</f>
        <v>Marino2</v>
      </c>
      <c r="C5" s="85" t="str">
        <f aca="false">IF(Preliminare!B5=0,"",IF(Preliminare!P5&gt;4,"",IF(Preliminare!R5="Promosso",Preliminare!C5,IF(Preliminare!R5="Promosso OM 90/01 Art.13 c.5",Preliminare!C5,""))))</f>
        <v>S</v>
      </c>
      <c r="D5" s="85" t="n">
        <f aca="false">IF(Preliminare!B5=0,"",IF(Preliminare!P5&gt;4,"",IF(AND(Preliminare!P5&lt;=4,Preliminare!R5="Non ammesso alla classe successiva"),"",IF(OR(Preliminare!D5&gt;=6,Preliminare!R5="Promosso"),Preliminare!D5,IF(OR(Preliminare!D5&lt;6,Preliminare!R5="Promosso OM 90/01 Art.13 c.5"),6)))))</f>
        <v>6</v>
      </c>
      <c r="E5" s="85" t="n">
        <f aca="false">IF(Preliminare!B5=0,"",IF(Preliminare!P5&gt;4,"",IF(AND(Preliminare!P5&lt;=4,Preliminare!R5="Non ammesso alla classe successiva"),"",IF(OR(Preliminare!E5&gt;=6,Preliminare!R5="Promosso"),Preliminare!E5,IF(OR(Preliminare!E5&lt;6,Preliminare!R5="Promosso OM 90/01 Art.13 c.5"),6)))))</f>
        <v>6</v>
      </c>
      <c r="F5" s="85" t="n">
        <f aca="false">IF(Preliminare!B5=0,"",IF(Preliminare!P5&gt;4,"",IF(AND(Preliminare!P5&lt;=4,Preliminare!R5="Non ammesso alla classe successiva"),"",IF(OR(Preliminare!F5&gt;=6,Preliminare!R5="Promosso"),Preliminare!F5,IF(OR(Preliminare!F5&lt;6,Preliminare!R5="Promosso OM 90/01 Art.13 c.5"),6)))))</f>
        <v>6</v>
      </c>
      <c r="G5" s="85" t="n">
        <f aca="false">IF(Preliminare!B5=0,"",IF(Preliminare!P5&gt;4,"",IF(AND(Preliminare!P5&lt;=4,Preliminare!R5="Non ammesso alla classe successiva"),"",IF(OR(Preliminare!G5&gt;=6,Preliminare!R5="Promosso"),Preliminare!G5,IF(OR(Preliminare!G5&lt;6,Preliminare!R5="Promosso OM 90/01 Art.13 c.5"),6)))))</f>
        <v>6</v>
      </c>
      <c r="H5" s="85" t="n">
        <f aca="false">IF(Preliminare!B5=0,"",IF(Preliminare!P5&gt;4,"",IF(AND(Preliminare!P5&lt;=4,Preliminare!R5="Non ammesso alla classe successiva"),"",IF(OR(Preliminare!H5&gt;=6,Preliminare!R5="Promosso"),Preliminare!H5,IF(OR(Preliminare!H5&lt;6,Preliminare!R5="Promosso OM 90/01 Art.13 c.5"),6)))))</f>
        <v>6</v>
      </c>
      <c r="I5" s="85" t="n">
        <f aca="false">IF(Preliminare!B5=0,"",IF(Preliminare!P5&gt;4,"",IF(AND(Preliminare!P5&lt;=4,Preliminare!R5="Non ammesso alla classe successiva"),"",IF(OR(Preliminare!I5&gt;=6,Preliminare!R5="Promosso"),Preliminare!I5,IF(OR(Preliminare!I5&lt;6,Preliminare!R5="Promosso OM 90/01 Art.13 c.5"),6)))))</f>
        <v>6</v>
      </c>
      <c r="J5" s="85" t="n">
        <f aca="false">IF(Preliminare!B5=0,"",IF(Preliminare!P5&gt;4,"",IF(AND(Preliminare!P5&lt;=4,Preliminare!R5="Non ammesso alla classe successiva"),"",IF(OR(Preliminare!J5&gt;=6,Preliminare!R5="Promosso"),Preliminare!J5,IF(OR(Preliminare!J5&lt;6,Preliminare!R5="Promosso OM 90/01 Art.13 c.5"),6)))))</f>
        <v>6</v>
      </c>
      <c r="K5" s="85" t="n">
        <f aca="false">IF(Preliminare!B5=0,"",IF(Preliminare!P5&gt;4,"",IF(AND(Preliminare!P5&lt;=4,Preliminare!R5="Non ammesso alla classe successiva"),"",IF(OR(Preliminare!K5&gt;=6,Preliminare!R5="Promosso"),Preliminare!K5,IF(OR(Preliminare!K5&lt;6,Preliminare!R5="Promosso OM 90/01 Art.13 c.5"),6)))))</f>
        <v>6</v>
      </c>
      <c r="L5" s="85" t="n">
        <f aca="false">IF(Preliminare!B5=0,"",IF(Preliminare!P5&gt;4,"",IF(AND(Preliminare!P5&lt;=4,Preliminare!R5="Non ammesso alla classe successiva"),"",IF(OR(Preliminare!L5&gt;=6,Preliminare!R5="Promosso"),Preliminare!L5,IF(OR(Preliminare!L5&lt;6,Preliminare!R5="Promosso OM 90/01 Art.13 c.5"),6)))))</f>
        <v>6</v>
      </c>
      <c r="M5" s="85" t="n">
        <f aca="false">IF(Preliminare!B5=0,"",IF(Preliminare!P5&gt;4,"",IF(AND(Preliminare!P5&lt;=4,Preliminare!R5="Non ammesso alla classe successiva"),"",IF(OR(Preliminare!M5&gt;=6,Preliminare!R5="Promosso"),Preliminare!M5,IF(OR(Preliminare!M5&lt;6,Preliminare!R5="Promosso OM 90/01 Art.13 c.5"),6)))))</f>
        <v>6</v>
      </c>
      <c r="N5" s="85" t="n">
        <f aca="false">IF(Preliminare!B5=0,"",IF(Preliminare!P5&gt;4,"",IF(Preliminare!R5="Promosso",Preliminare!N5,IF(Preliminare!R5="Promosso OM 90/01 Art.13 c.5",Preliminare!N5,""))))</f>
        <v>8</v>
      </c>
      <c r="O5" s="25" t="n">
        <f aca="false">IF(OR(Preliminare!B5="",Preliminare!R5="Non ammesso alla classe successiva"),"",SUM(D5:M5)/10)</f>
        <v>6</v>
      </c>
      <c r="P5" s="87" t="n">
        <f aca="false">Credito!X7</f>
        <v>2</v>
      </c>
      <c r="Q5" s="88" t="str">
        <f aca="false">Preliminare!$R$5</f>
        <v>Promosso</v>
      </c>
      <c r="R5" s="85" t="str">
        <f aca="false">IF(Preliminare!B5="","",IF(Preliminare!D5&lt;6,IF(Preliminare!R5="Promosso OM 90/01 Art.13 c.5","Ita",IF(Preliminare!D5&lt;6,IF(Preliminare!R5="Non ammesso alla classe successiva",""))),""))</f>
        <v/>
      </c>
      <c r="S5" s="85" t="str">
        <f aca="false">IF(Preliminare!B5="","",IF(Preliminare!E5&lt;6,IF(Preliminare!R5="Promosso OM 90/01 Art.13 c.5","Sto",IF(Preliminare!E5&lt;6,IF(Preliminare!R5="Non ammesso alla classe successiva",""))),""))</f>
        <v/>
      </c>
      <c r="T5" s="85" t="str">
        <f aca="false">IF(Preliminare!B5="","",IF(Preliminare!F5&lt;6,IF(Preliminare!R5="Promosso OM 90/01 Art.13 c.5","Fra",IF(Preliminare!F5&lt;6,IF(Preliminare!R5="Non ammesso alla classe successiva",""))),""))</f>
        <v/>
      </c>
      <c r="U5" s="85" t="str">
        <f aca="false">IF(Preliminare!B5="","",IF(Preliminare!G5&lt;6,IF(Preliminare!R5="Promosso OM 90/01 Art.13 c.5","Ing",IF(Preliminare!G5&lt;6,IF(Preliminare!R5="Non ammesso alla classe successiva",""))),""))</f>
        <v/>
      </c>
      <c r="V5" s="85" t="str">
        <f aca="false">IF(Preliminare!B5="","",IF(Preliminare!H5&lt;6,IF(Preliminare!R5="Promosso OM 90/01 Art.13 c.5","Mat",IF(Preliminare!H5&lt;6,IF(Preliminare!R5="Non ammesso alla classe successiva",""))),""))</f>
        <v/>
      </c>
      <c r="W5" s="85" t="str">
        <f aca="false">IF(Preliminare!B5="","",IF(Preliminare!I5&lt;6,IF(Preliminare!R5="Promosso OM 90/01 Art.13 c.5","Dir",IF(Preliminare!I5&lt;6,IF(Preliminare!R5="Non ammesso alla classe successiva",""))),""))</f>
        <v/>
      </c>
      <c r="X5" s="85" t="str">
        <f aca="false">IF(Preliminare!B5="","",IF(Preliminare!J5&lt;6,IF(Preliminare!R5="Promosso OM 90/01 Art.13 c.5","EAz",IF(Preliminare!J5&lt;6,IF(Preliminare!R5="Non ammesso alla classe successiva",""))),""))</f>
        <v/>
      </c>
      <c r="Y5" s="85" t="str">
        <f aca="false">IF(Preliminare!B5="","",IF(Preliminare!K5&lt;6,IF(Preliminare!R5="Promosso OM 90/01 Art.13 c.5","Eco",IF(Preliminare!K5&lt;6,IF(Preliminare!R5="Non ammesso alla classe successiva",""))),""))</f>
        <v/>
      </c>
      <c r="Z5" s="85" t="str">
        <f aca="false">IF(Preliminare!B5="","",IF(Preliminare!L5&lt;6,IF(Preliminare!R5="Promosso OM 90/01 Art.13 c.5","Geo",IF(Preliminare!L5&lt;6,IF(Preliminare!R5="Non ammesso alla classe successiva",""))),""))</f>
        <v/>
      </c>
      <c r="AA5" s="85" t="str">
        <f aca="false">IF(Preliminare!B5="","",IF(Preliminare!M5&lt;6,IF(Preliminare!R5="Promosso OM 90/01 Art.13 c.5","EFis",IF(Preliminare!M5&lt;6,IF(Preliminare!R5="Non ammesso alla classe successiva",""))),""))</f>
        <v/>
      </c>
    </row>
    <row r="6" customFormat="false" ht="12.8" hidden="false" customHeight="false" outlineLevel="0" collapsed="false">
      <c r="A6" s="21" t="n">
        <v>3</v>
      </c>
      <c r="B6" s="74" t="str">
        <f aca="false">IF(Preliminare!$B$6="","",Preliminare!$B$6)</f>
        <v>Marino3</v>
      </c>
      <c r="C6" s="85" t="str">
        <f aca="false">IF(Preliminare!B6=0,"",IF(Preliminare!P6&gt;4,"",IF(Preliminare!R6="Promosso",Preliminare!C6,IF(Preliminare!R6="Promosso OM 90/01 Art.13 c.5",Preliminare!C6,""))))</f>
        <v>S</v>
      </c>
      <c r="D6" s="85" t="n">
        <f aca="false">IF(Preliminare!B6=0,"",IF(Preliminare!P6&gt;4,"",IF(AND(Preliminare!P6&lt;=4,Preliminare!R6="Non ammesso alla classe successiva"),"",IF(OR(Preliminare!D6&gt;=6,Preliminare!R6="Promosso"),Preliminare!D6,IF(OR(Preliminare!D6&lt;6,Preliminare!R6="Promosso OM 90/01 Art.13 c.5"),6)))))</f>
        <v>6</v>
      </c>
      <c r="E6" s="85" t="n">
        <f aca="false">IF(Preliminare!B6=0,"",IF(Preliminare!P6&gt;4,"",IF(AND(Preliminare!P6&lt;=4,Preliminare!R6="Non ammesso alla classe successiva"),"",IF(OR(Preliminare!E6&gt;=6,Preliminare!R6="Promosso"),Preliminare!E6,IF(OR(Preliminare!E6&lt;6,Preliminare!R6="Promosso OM 90/01 Art.13 c.5"),6)))))</f>
        <v>6</v>
      </c>
      <c r="F6" s="85" t="n">
        <f aca="false">IF(Preliminare!B6=0,"",IF(Preliminare!P6&gt;4,"",IF(AND(Preliminare!P6&lt;=4,Preliminare!R6="Non ammesso alla classe successiva"),"",IF(OR(Preliminare!F6&gt;=6,Preliminare!R6="Promosso"),Preliminare!F6,IF(OR(Preliminare!F6&lt;6,Preliminare!R6="Promosso OM 90/01 Art.13 c.5"),6)))))</f>
        <v>6</v>
      </c>
      <c r="G6" s="85" t="n">
        <f aca="false">IF(Preliminare!B6=0,"",IF(Preliminare!P6&gt;4,"",IF(AND(Preliminare!P6&lt;=4,Preliminare!R6="Non ammesso alla classe successiva"),"",IF(OR(Preliminare!G6&gt;=6,Preliminare!R6="Promosso"),Preliminare!G6,IF(OR(Preliminare!G6&lt;6,Preliminare!R6="Promosso OM 90/01 Art.13 c.5"),6)))))</f>
        <v>6</v>
      </c>
      <c r="H6" s="85" t="n">
        <f aca="false">IF(Preliminare!B6=0,"",IF(Preliminare!P6&gt;4,"",IF(AND(Preliminare!P6&lt;=4,Preliminare!R6="Non ammesso alla classe successiva"),"",IF(OR(Preliminare!H6&gt;=6,Preliminare!R6="Promosso"),Preliminare!H6,IF(OR(Preliminare!H6&lt;6,Preliminare!R6="Promosso OM 90/01 Art.13 c.5"),6)))))</f>
        <v>6</v>
      </c>
      <c r="I6" s="85" t="n">
        <f aca="false">IF(Preliminare!B6=0,"",IF(Preliminare!P6&gt;4,"",IF(AND(Preliminare!P6&lt;=4,Preliminare!R6="Non ammesso alla classe successiva"),"",IF(OR(Preliminare!I6&gt;=6,Preliminare!R6="Promosso"),Preliminare!I6,IF(OR(Preliminare!I6&lt;6,Preliminare!R6="Promosso OM 90/01 Art.13 c.5"),6)))))</f>
        <v>6</v>
      </c>
      <c r="J6" s="85" t="n">
        <f aca="false">IF(Preliminare!B6=0,"",IF(Preliminare!P6&gt;4,"",IF(AND(Preliminare!P6&lt;=4,Preliminare!R6="Non ammesso alla classe successiva"),"",IF(OR(Preliminare!J6&gt;=6,Preliminare!R6="Promosso"),Preliminare!J6,IF(OR(Preliminare!J6&lt;6,Preliminare!R6="Promosso OM 90/01 Art.13 c.5"),6)))))</f>
        <v>6</v>
      </c>
      <c r="K6" s="85" t="n">
        <f aca="false">IF(Preliminare!B6=0,"",IF(Preliminare!P6&gt;4,"",IF(AND(Preliminare!P6&lt;=4,Preliminare!R6="Non ammesso alla classe successiva"),"",IF(OR(Preliminare!K6&gt;=6,Preliminare!R6="Promosso"),Preliminare!K6,IF(OR(Preliminare!K6&lt;6,Preliminare!R6="Promosso OM 90/01 Art.13 c.5"),6)))))</f>
        <v>6</v>
      </c>
      <c r="L6" s="85" t="n">
        <f aca="false">IF(Preliminare!B6=0,"",IF(Preliminare!P6&gt;4,"",IF(AND(Preliminare!P6&lt;=4,Preliminare!R6="Non ammesso alla classe successiva"),"",IF(OR(Preliminare!L6&gt;=6,Preliminare!R6="Promosso"),Preliminare!L6,IF(OR(Preliminare!L6&lt;6,Preliminare!R6="Promosso OM 90/01 Art.13 c.5"),6)))))</f>
        <v>6</v>
      </c>
      <c r="M6" s="85" t="n">
        <f aca="false">IF(Preliminare!B6=0,"",IF(Preliminare!P6&gt;4,"",IF(AND(Preliminare!P6&lt;=4,Preliminare!R6="Non ammesso alla classe successiva"),"",IF(OR(Preliminare!M6&gt;=6,Preliminare!R6="Promosso"),Preliminare!M6,IF(OR(Preliminare!M6&lt;6,Preliminare!R6="Promosso OM 90/01 Art.13 c.5"),6)))))</f>
        <v>6</v>
      </c>
      <c r="N6" s="85" t="n">
        <f aca="false">IF(Preliminare!B6=0,"",IF(Preliminare!P6&gt;4,"",IF(Preliminare!R6="Promosso",Preliminare!N6,IF(Preliminare!R6="Promosso OM 90/01 Art.13 c.5",Preliminare!N6,""))))</f>
        <v>8</v>
      </c>
      <c r="O6" s="25" t="n">
        <f aca="false">IF(OR(Preliminare!B6="",Preliminare!R6="Non ammesso alla classe successiva"),"",SUM(D6:M6)/10)</f>
        <v>6</v>
      </c>
      <c r="P6" s="87" t="n">
        <f aca="false">Credito!X8</f>
        <v>2</v>
      </c>
      <c r="Q6" s="88" t="str">
        <f aca="false">Preliminare!$R$6</f>
        <v>Promosso</v>
      </c>
      <c r="R6" s="85" t="str">
        <f aca="false">IF(Preliminare!B6="","",IF(Preliminare!D6&lt;6,IF(Preliminare!R6="Promosso OM 90/01 Art.13 c.5","Ita",IF(Preliminare!D6&lt;6,IF(Preliminare!R6="Non ammesso alla classe successiva",""))),""))</f>
        <v/>
      </c>
      <c r="S6" s="85" t="str">
        <f aca="false">IF(Preliminare!B6="","",IF(Preliminare!E6&lt;6,IF(Preliminare!R6="Promosso OM 90/01 Art.13 c.5","Sto",IF(Preliminare!E6&lt;6,IF(Preliminare!R6="Non ammesso alla classe successiva",""))),""))</f>
        <v/>
      </c>
      <c r="T6" s="85" t="str">
        <f aca="false">IF(Preliminare!B6="","",IF(Preliminare!F6&lt;6,IF(Preliminare!R6="Promosso OM 90/01 Art.13 c.5","Fra",IF(Preliminare!F6&lt;6,IF(Preliminare!R6="Non ammesso alla classe successiva",""))),""))</f>
        <v/>
      </c>
      <c r="U6" s="85" t="str">
        <f aca="false">IF(Preliminare!B6="","",IF(Preliminare!G6&lt;6,IF(Preliminare!R6="Promosso OM 90/01 Art.13 c.5","Ing",IF(Preliminare!G6&lt;6,IF(Preliminare!R6="Non ammesso alla classe successiva",""))),""))</f>
        <v/>
      </c>
      <c r="V6" s="85" t="str">
        <f aca="false">IF(Preliminare!B6="","",IF(Preliminare!H6&lt;6,IF(Preliminare!R6="Promosso OM 90/01 Art.13 c.5","Mat",IF(Preliminare!H6&lt;6,IF(Preliminare!R6="Non ammesso alla classe successiva",""))),""))</f>
        <v/>
      </c>
      <c r="W6" s="85" t="str">
        <f aca="false">IF(Preliminare!B6="","",IF(Preliminare!I6&lt;6,IF(Preliminare!R6="Promosso OM 90/01 Art.13 c.5","Dir",IF(Preliminare!I6&lt;6,IF(Preliminare!R6="Non ammesso alla classe successiva",""))),""))</f>
        <v/>
      </c>
      <c r="X6" s="85" t="str">
        <f aca="false">IF(Preliminare!B6="","",IF(Preliminare!J6&lt;6,IF(Preliminare!R6="Promosso OM 90/01 Art.13 c.5","EAz",IF(Preliminare!J6&lt;6,IF(Preliminare!R6="Non ammesso alla classe successiva",""))),""))</f>
        <v/>
      </c>
      <c r="Y6" s="85" t="str">
        <f aca="false">IF(Preliminare!B6="","",IF(Preliminare!K6&lt;6,IF(Preliminare!R6="Promosso OM 90/01 Art.13 c.5","Eco",IF(Preliminare!K6&lt;6,IF(Preliminare!R6="Non ammesso alla classe successiva",""))),""))</f>
        <v/>
      </c>
      <c r="Z6" s="85" t="str">
        <f aca="false">IF(Preliminare!B6="","",IF(Preliminare!L6&lt;6,IF(Preliminare!R6="Promosso OM 90/01 Art.13 c.5","Geo",IF(Preliminare!L6&lt;6,IF(Preliminare!R6="Non ammesso alla classe successiva",""))),""))</f>
        <v/>
      </c>
      <c r="AA6" s="85" t="str">
        <f aca="false">IF(Preliminare!B6="","",IF(Preliminare!M6&lt;6,IF(Preliminare!R6="Promosso OM 90/01 Art.13 c.5","EFis",IF(Preliminare!M6&lt;6,IF(Preliminare!R6="Non ammesso alla classe successiva",""))),""))</f>
        <v/>
      </c>
    </row>
    <row r="7" customFormat="false" ht="12.8" hidden="false" customHeight="false" outlineLevel="0" collapsed="false">
      <c r="A7" s="21" t="n">
        <v>4</v>
      </c>
      <c r="B7" s="74" t="str">
        <f aca="false">IF(Preliminare!$B$7="","",Preliminare!$B$7)</f>
        <v>Marino4</v>
      </c>
      <c r="C7" s="85" t="str">
        <f aca="false">IF(Preliminare!B7=0,"",IF(Preliminare!P7&gt;4,"",IF(Preliminare!R7="Promosso",Preliminare!C7,IF(Preliminare!R7="Promosso OM 90/01 Art.13 c.5",Preliminare!C7,""))))</f>
        <v>S</v>
      </c>
      <c r="D7" s="85" t="n">
        <f aca="false">IF(Preliminare!B7=0,"",IF(Preliminare!P7&gt;4,"",IF(AND(Preliminare!P7&lt;=4,Preliminare!R7="Non ammesso alla classe successiva"),"",IF(OR(Preliminare!D7&gt;=6,Preliminare!R7="Promosso"),Preliminare!D7,IF(OR(Preliminare!D7&lt;6,Preliminare!R7="Promosso OM 90/01 Art.13 c.5"),6)))))</f>
        <v>6</v>
      </c>
      <c r="E7" s="85" t="n">
        <f aca="false">IF(Preliminare!B7=0,"",IF(Preliminare!P7&gt;4,"",IF(AND(Preliminare!P7&lt;=4,Preliminare!R7="Non ammesso alla classe successiva"),"",IF(OR(Preliminare!E7&gt;=6,Preliminare!R7="Promosso"),Preliminare!E7,IF(OR(Preliminare!E7&lt;6,Preliminare!R7="Promosso OM 90/01 Art.13 c.5"),6)))))</f>
        <v>6</v>
      </c>
      <c r="F7" s="85" t="n">
        <f aca="false">IF(Preliminare!B7=0,"",IF(Preliminare!P7&gt;4,"",IF(AND(Preliminare!P7&lt;=4,Preliminare!R7="Non ammesso alla classe successiva"),"",IF(OR(Preliminare!F7&gt;=6,Preliminare!R7="Promosso"),Preliminare!F7,IF(OR(Preliminare!F7&lt;6,Preliminare!R7="Promosso OM 90/01 Art.13 c.5"),6)))))</f>
        <v>6</v>
      </c>
      <c r="G7" s="85" t="n">
        <f aca="false">IF(Preliminare!B7=0,"",IF(Preliminare!P7&gt;4,"",IF(AND(Preliminare!P7&lt;=4,Preliminare!R7="Non ammesso alla classe successiva"),"",IF(OR(Preliminare!G7&gt;=6,Preliminare!R7="Promosso"),Preliminare!G7,IF(OR(Preliminare!G7&lt;6,Preliminare!R7="Promosso OM 90/01 Art.13 c.5"),6)))))</f>
        <v>6</v>
      </c>
      <c r="H7" s="85" t="n">
        <f aca="false">IF(Preliminare!B7=0,"",IF(Preliminare!P7&gt;4,"",IF(AND(Preliminare!P7&lt;=4,Preliminare!R7="Non ammesso alla classe successiva"),"",IF(OR(Preliminare!H7&gt;=6,Preliminare!R7="Promosso"),Preliminare!H7,IF(OR(Preliminare!H7&lt;6,Preliminare!R7="Promosso OM 90/01 Art.13 c.5"),6)))))</f>
        <v>6</v>
      </c>
      <c r="I7" s="85" t="n">
        <f aca="false">IF(Preliminare!B7=0,"",IF(Preliminare!P7&gt;4,"",IF(AND(Preliminare!P7&lt;=4,Preliminare!R7="Non ammesso alla classe successiva"),"",IF(OR(Preliminare!I7&gt;=6,Preliminare!R7="Promosso"),Preliminare!I7,IF(OR(Preliminare!I7&lt;6,Preliminare!R7="Promosso OM 90/01 Art.13 c.5"),6)))))</f>
        <v>6</v>
      </c>
      <c r="J7" s="85" t="n">
        <f aca="false">IF(Preliminare!B7=0,"",IF(Preliminare!P7&gt;4,"",IF(AND(Preliminare!P7&lt;=4,Preliminare!R7="Non ammesso alla classe successiva"),"",IF(OR(Preliminare!J7&gt;=6,Preliminare!R7="Promosso"),Preliminare!J7,IF(OR(Preliminare!J7&lt;6,Preliminare!R7="Promosso OM 90/01 Art.13 c.5"),6)))))</f>
        <v>6</v>
      </c>
      <c r="K7" s="85" t="n">
        <f aca="false">IF(Preliminare!B7=0,"",IF(Preliminare!P7&gt;4,"",IF(AND(Preliminare!P7&lt;=4,Preliminare!R7="Non ammesso alla classe successiva"),"",IF(OR(Preliminare!K7&gt;=6,Preliminare!R7="Promosso"),Preliminare!K7,IF(OR(Preliminare!K7&lt;6,Preliminare!R7="Promosso OM 90/01 Art.13 c.5"),6)))))</f>
        <v>6</v>
      </c>
      <c r="L7" s="85" t="n">
        <f aca="false">IF(Preliminare!B7=0,"",IF(Preliminare!P7&gt;4,"",IF(AND(Preliminare!P7&lt;=4,Preliminare!R7="Non ammesso alla classe successiva"),"",IF(OR(Preliminare!L7&gt;=6,Preliminare!R7="Promosso"),Preliminare!L7,IF(OR(Preliminare!L7&lt;6,Preliminare!R7="Promosso OM 90/01 Art.13 c.5"),6)))))</f>
        <v>6</v>
      </c>
      <c r="M7" s="85" t="n">
        <f aca="false">IF(Preliminare!B7=0,"",IF(Preliminare!P7&gt;4,"",IF(AND(Preliminare!P7&lt;=4,Preliminare!R7="Non ammesso alla classe successiva"),"",IF(OR(Preliminare!M7&gt;=6,Preliminare!R7="Promosso"),Preliminare!M7,IF(OR(Preliminare!M7&lt;6,Preliminare!R7="Promosso OM 90/01 Art.13 c.5"),6)))))</f>
        <v>6</v>
      </c>
      <c r="N7" s="85" t="n">
        <f aca="false">IF(Preliminare!B7=0,"",IF(Preliminare!P7&gt;4,"",IF(Preliminare!R7="Promosso",Preliminare!N7,IF(Preliminare!R7="Promosso OM 90/01 Art.13 c.5",Preliminare!N7,""))))</f>
        <v>8</v>
      </c>
      <c r="O7" s="25" t="n">
        <f aca="false">IF(OR(Preliminare!B7="",Preliminare!R7="Non ammesso alla classe successiva"),"",SUM(D7:M7)/10)</f>
        <v>6</v>
      </c>
      <c r="P7" s="87" t="n">
        <f aca="false">Credito!X9</f>
        <v>2</v>
      </c>
      <c r="Q7" s="88" t="str">
        <f aca="false">Preliminare!$R$7</f>
        <v>Promosso</v>
      </c>
      <c r="R7" s="85" t="str">
        <f aca="false">IF(Preliminare!B7="","",IF(Preliminare!D7&lt;6,IF(Preliminare!R7="Promosso OM 90/01 Art.13 c.5","Ita",IF(Preliminare!D7&lt;6,IF(Preliminare!R7="Non ammesso alla classe successiva",""))),""))</f>
        <v/>
      </c>
      <c r="S7" s="85" t="str">
        <f aca="false">IF(Preliminare!B7="","",IF(Preliminare!E7&lt;6,IF(Preliminare!R7="Promosso OM 90/01 Art.13 c.5","Sto",IF(Preliminare!E7&lt;6,IF(Preliminare!R7="Non ammesso alla classe successiva",""))),""))</f>
        <v/>
      </c>
      <c r="T7" s="85" t="str">
        <f aca="false">IF(Preliminare!B7="","",IF(Preliminare!F7&lt;6,IF(Preliminare!R7="Promosso OM 90/01 Art.13 c.5","Fra",IF(Preliminare!F7&lt;6,IF(Preliminare!R7="Non ammesso alla classe successiva",""))),""))</f>
        <v/>
      </c>
      <c r="U7" s="85" t="str">
        <f aca="false">IF(Preliminare!B7="","",IF(Preliminare!G7&lt;6,IF(Preliminare!R7="Promosso OM 90/01 Art.13 c.5","Ing",IF(Preliminare!G7&lt;6,IF(Preliminare!R7="Non ammesso alla classe successiva",""))),""))</f>
        <v/>
      </c>
      <c r="V7" s="85" t="str">
        <f aca="false">IF(Preliminare!B7="","",IF(Preliminare!H7&lt;6,IF(Preliminare!R7="Promosso OM 90/01 Art.13 c.5","Mat",IF(Preliminare!H7&lt;6,IF(Preliminare!R7="Non ammesso alla classe successiva",""))),""))</f>
        <v/>
      </c>
      <c r="W7" s="85" t="str">
        <f aca="false">IF(Preliminare!B7="","",IF(Preliminare!I7&lt;6,IF(Preliminare!R7="Promosso OM 90/01 Art.13 c.5","Dir",IF(Preliminare!I7&lt;6,IF(Preliminare!R7="Non ammesso alla classe successiva",""))),""))</f>
        <v/>
      </c>
      <c r="X7" s="85" t="str">
        <f aca="false">IF(Preliminare!B7="","",IF(Preliminare!J7&lt;6,IF(Preliminare!R7="Promosso OM 90/01 Art.13 c.5","EAz",IF(Preliminare!J7&lt;6,IF(Preliminare!R7="Non ammesso alla classe successiva",""))),""))</f>
        <v/>
      </c>
      <c r="Y7" s="85" t="str">
        <f aca="false">IF(Preliminare!B7="","",IF(Preliminare!K7&lt;6,IF(Preliminare!R7="Promosso OM 90/01 Art.13 c.5","Eco",IF(Preliminare!K7&lt;6,IF(Preliminare!R7="Non ammesso alla classe successiva",""))),""))</f>
        <v/>
      </c>
      <c r="Z7" s="85" t="str">
        <f aca="false">IF(Preliminare!B7="","",IF(Preliminare!L7&lt;6,IF(Preliminare!R7="Promosso OM 90/01 Art.13 c.5","Geo",IF(Preliminare!L7&lt;6,IF(Preliminare!R7="Non ammesso alla classe successiva",""))),""))</f>
        <v/>
      </c>
      <c r="AA7" s="85" t="str">
        <f aca="false">IF(Preliminare!B7="","",IF(Preliminare!M7&lt;6,IF(Preliminare!R7="Promosso OM 90/01 Art.13 c.5","EFis",IF(Preliminare!M7&lt;6,IF(Preliminare!R7="Non ammesso alla classe successiva",""))),""))</f>
        <v/>
      </c>
    </row>
    <row r="8" customFormat="false" ht="12.8" hidden="false" customHeight="false" outlineLevel="0" collapsed="false">
      <c r="A8" s="21" t="n">
        <v>5</v>
      </c>
      <c r="B8" s="74" t="str">
        <f aca="false">IF(Preliminare!$B$8="","",Preliminare!$B$8)</f>
        <v>Marino5</v>
      </c>
      <c r="C8" s="85" t="str">
        <f aca="false">IF(Preliminare!B8=0,"",IF(Preliminare!P8&gt;4,"",IF(Preliminare!R8="Promosso",Preliminare!C8,IF(Preliminare!R8="Promosso OM 90/01 Art.13 c.5",Preliminare!C8,""))))</f>
        <v>S</v>
      </c>
      <c r="D8" s="85" t="n">
        <f aca="false">IF(Preliminare!B8=0,"",IF(Preliminare!P8&gt;4,"",IF(AND(Preliminare!P8&lt;=4,Preliminare!R8="Non ammesso alla classe successiva"),"",IF(OR(Preliminare!D8&gt;=6,Preliminare!R8="Promosso"),Preliminare!D8,IF(OR(Preliminare!D8&lt;6,Preliminare!R8="Promosso OM 90/01 Art.13 c.5"),6)))))</f>
        <v>6</v>
      </c>
      <c r="E8" s="85" t="n">
        <f aca="false">IF(Preliminare!B8=0,"",IF(Preliminare!P8&gt;4,"",IF(AND(Preliminare!P8&lt;=4,Preliminare!R8="Non ammesso alla classe successiva"),"",IF(OR(Preliminare!E8&gt;=6,Preliminare!R8="Promosso"),Preliminare!E8,IF(OR(Preliminare!E8&lt;6,Preliminare!R8="Promosso OM 90/01 Art.13 c.5"),6)))))</f>
        <v>6</v>
      </c>
      <c r="F8" s="85" t="n">
        <f aca="false">IF(Preliminare!B8=0,"",IF(Preliminare!P8&gt;4,"",IF(AND(Preliminare!P8&lt;=4,Preliminare!R8="Non ammesso alla classe successiva"),"",IF(OR(Preliminare!F8&gt;=6,Preliminare!R8="Promosso"),Preliminare!F8,IF(OR(Preliminare!F8&lt;6,Preliminare!R8="Promosso OM 90/01 Art.13 c.5"),6)))))</f>
        <v>6</v>
      </c>
      <c r="G8" s="85" t="n">
        <f aca="false">IF(Preliminare!B8=0,"",IF(Preliminare!P8&gt;4,"",IF(AND(Preliminare!P8&lt;=4,Preliminare!R8="Non ammesso alla classe successiva"),"",IF(OR(Preliminare!G8&gt;=6,Preliminare!R8="Promosso"),Preliminare!G8,IF(OR(Preliminare!G8&lt;6,Preliminare!R8="Promosso OM 90/01 Art.13 c.5"),6)))))</f>
        <v>6</v>
      </c>
      <c r="H8" s="85" t="n">
        <f aca="false">IF(Preliminare!B8=0,"",IF(Preliminare!P8&gt;4,"",IF(AND(Preliminare!P8&lt;=4,Preliminare!R8="Non ammesso alla classe successiva"),"",IF(OR(Preliminare!H8&gt;=6,Preliminare!R8="Promosso"),Preliminare!H8,IF(OR(Preliminare!H8&lt;6,Preliminare!R8="Promosso OM 90/01 Art.13 c.5"),6)))))</f>
        <v>6</v>
      </c>
      <c r="I8" s="85" t="n">
        <f aca="false">IF(Preliminare!B8=0,"",IF(Preliminare!P8&gt;4,"",IF(AND(Preliminare!P8&lt;=4,Preliminare!R8="Non ammesso alla classe successiva"),"",IF(OR(Preliminare!I8&gt;=6,Preliminare!R8="Promosso"),Preliminare!I8,IF(OR(Preliminare!I8&lt;6,Preliminare!R8="Promosso OM 90/01 Art.13 c.5"),6)))))</f>
        <v>6</v>
      </c>
      <c r="J8" s="85" t="n">
        <f aca="false">IF(Preliminare!B8=0,"",IF(Preliminare!P8&gt;4,"",IF(AND(Preliminare!P8&lt;=4,Preliminare!R8="Non ammesso alla classe successiva"),"",IF(OR(Preliminare!J8&gt;=6,Preliminare!R8="Promosso"),Preliminare!J8,IF(OR(Preliminare!J8&lt;6,Preliminare!R8="Promosso OM 90/01 Art.13 c.5"),6)))))</f>
        <v>6</v>
      </c>
      <c r="K8" s="85" t="n">
        <f aca="false">IF(Preliminare!B8=0,"",IF(Preliminare!P8&gt;4,"",IF(AND(Preliminare!P8&lt;=4,Preliminare!R8="Non ammesso alla classe successiva"),"",IF(OR(Preliminare!K8&gt;=6,Preliminare!R8="Promosso"),Preliminare!K8,IF(OR(Preliminare!K8&lt;6,Preliminare!R8="Promosso OM 90/01 Art.13 c.5"),6)))))</f>
        <v>6</v>
      </c>
      <c r="L8" s="85" t="n">
        <f aca="false">IF(Preliminare!B8=0,"",IF(Preliminare!P8&gt;4,"",IF(AND(Preliminare!P8&lt;=4,Preliminare!R8="Non ammesso alla classe successiva"),"",IF(OR(Preliminare!L8&gt;=6,Preliminare!R8="Promosso"),Preliminare!L8,IF(OR(Preliminare!L8&lt;6,Preliminare!R8="Promosso OM 90/01 Art.13 c.5"),6)))))</f>
        <v>6</v>
      </c>
      <c r="M8" s="85" t="n">
        <f aca="false">IF(Preliminare!B8=0,"",IF(Preliminare!P8&gt;4,"",IF(AND(Preliminare!P8&lt;=4,Preliminare!R8="Non ammesso alla classe successiva"),"",IF(OR(Preliminare!M8&gt;=6,Preliminare!R8="Promosso"),Preliminare!M8,IF(OR(Preliminare!M8&lt;6,Preliminare!R8="Promosso OM 90/01 Art.13 c.5"),6)))))</f>
        <v>6</v>
      </c>
      <c r="N8" s="85" t="n">
        <f aca="false">IF(Preliminare!B8=0,"",IF(Preliminare!P8&gt;4,"",IF(Preliminare!R8="Promosso",Preliminare!N8,IF(Preliminare!R8="Promosso OM 90/01 Art.13 c.5",Preliminare!N8,""))))</f>
        <v>8</v>
      </c>
      <c r="O8" s="25" t="n">
        <f aca="false">IF(OR(Preliminare!B8="",Preliminare!R8="Non ammesso alla classe successiva"),"",SUM(D8:M8)/10)</f>
        <v>6</v>
      </c>
      <c r="P8" s="87" t="n">
        <f aca="false">Credito!X10</f>
        <v>2</v>
      </c>
      <c r="Q8" s="88" t="str">
        <f aca="false">Preliminare!$R$8</f>
        <v>Promosso</v>
      </c>
      <c r="R8" s="85" t="str">
        <f aca="false">IF(Preliminare!B8="","",IF(Preliminare!D8&lt;6,IF(Preliminare!R8="Promosso OM 90/01 Art.13 c.5","Ita",IF(Preliminare!D8&lt;6,IF(Preliminare!R8="Non ammesso alla classe successiva",""))),""))</f>
        <v/>
      </c>
      <c r="S8" s="85" t="str">
        <f aca="false">IF(Preliminare!B8="","",IF(Preliminare!E8&lt;6,IF(Preliminare!R8="Promosso OM 90/01 Art.13 c.5","Sto",IF(Preliminare!E8&lt;6,IF(Preliminare!R8="Non ammesso alla classe successiva",""))),""))</f>
        <v/>
      </c>
      <c r="T8" s="85" t="str">
        <f aca="false">IF(Preliminare!B8="","",IF(Preliminare!F8&lt;6,IF(Preliminare!R8="Promosso OM 90/01 Art.13 c.5","Fra",IF(Preliminare!F8&lt;6,IF(Preliminare!R8="Non ammesso alla classe successiva",""))),""))</f>
        <v/>
      </c>
      <c r="U8" s="85" t="str">
        <f aca="false">IF(Preliminare!B8="","",IF(Preliminare!G8&lt;6,IF(Preliminare!R8="Promosso OM 90/01 Art.13 c.5","Ing",IF(Preliminare!G8&lt;6,IF(Preliminare!R8="Non ammesso alla classe successiva",""))),""))</f>
        <v/>
      </c>
      <c r="V8" s="85" t="str">
        <f aca="false">IF(Preliminare!B8="","",IF(Preliminare!H8&lt;6,IF(Preliminare!R8="Promosso OM 90/01 Art.13 c.5","Mat",IF(Preliminare!H8&lt;6,IF(Preliminare!R8="Non ammesso alla classe successiva",""))),""))</f>
        <v/>
      </c>
      <c r="W8" s="85" t="str">
        <f aca="false">IF(Preliminare!B8="","",IF(Preliminare!I8&lt;6,IF(Preliminare!R8="Promosso OM 90/01 Art.13 c.5","Dir",IF(Preliminare!I8&lt;6,IF(Preliminare!R8="Non ammesso alla classe successiva",""))),""))</f>
        <v/>
      </c>
      <c r="X8" s="85" t="str">
        <f aca="false">IF(Preliminare!B8="","",IF(Preliminare!J8&lt;6,IF(Preliminare!R8="Promosso OM 90/01 Art.13 c.5","EAz",IF(Preliminare!J8&lt;6,IF(Preliminare!R8="Non ammesso alla classe successiva",""))),""))</f>
        <v/>
      </c>
      <c r="Y8" s="85" t="str">
        <f aca="false">IF(Preliminare!B8="","",IF(Preliminare!K8&lt;6,IF(Preliminare!R8="Promosso OM 90/01 Art.13 c.5","Eco",IF(Preliminare!K8&lt;6,IF(Preliminare!R8="Non ammesso alla classe successiva",""))),""))</f>
        <v/>
      </c>
      <c r="Z8" s="85" t="str">
        <f aca="false">IF(Preliminare!B8="","",IF(Preliminare!L8&lt;6,IF(Preliminare!R8="Promosso OM 90/01 Art.13 c.5","Geo",IF(Preliminare!L8&lt;6,IF(Preliminare!R8="Non ammesso alla classe successiva",""))),""))</f>
        <v/>
      </c>
      <c r="AA8" s="85" t="str">
        <f aca="false">IF(Preliminare!B8="","",IF(Preliminare!M8&lt;6,IF(Preliminare!R8="Promosso OM 90/01 Art.13 c.5","EFis",IF(Preliminare!M8&lt;6,IF(Preliminare!R8="Non ammesso alla classe successiva",""))),""))</f>
        <v/>
      </c>
    </row>
    <row r="9" customFormat="false" ht="12.8" hidden="false" customHeight="false" outlineLevel="0" collapsed="false">
      <c r="A9" s="21" t="n">
        <v>6</v>
      </c>
      <c r="B9" s="74" t="str">
        <f aca="false">IF(Preliminare!$B$9="","",Preliminare!$B$9)</f>
        <v>Marino6</v>
      </c>
      <c r="C9" s="85" t="str">
        <f aca="false">IF(Preliminare!B9=0,"",IF(Preliminare!P9&gt;4,"",IF(Preliminare!R9="Promosso",Preliminare!C9,IF(Preliminare!R9="Promosso OM 90/01 Art.13 c.5",Preliminare!C9,""))))</f>
        <v>S</v>
      </c>
      <c r="D9" s="85" t="n">
        <f aca="false">IF(Preliminare!B9=0,"",IF(Preliminare!P9&gt;4,"",IF(AND(Preliminare!P9&lt;=4,Preliminare!R9="Non ammesso alla classe successiva"),"",IF(OR(Preliminare!D9&gt;=6,Preliminare!R9="Promosso"),Preliminare!D9,IF(OR(Preliminare!D9&lt;6,Preliminare!R9="Promosso OM 90/01 Art.13 c.5"),6)))))</f>
        <v>6</v>
      </c>
      <c r="E9" s="85" t="n">
        <f aca="false">IF(Preliminare!B9=0,"",IF(Preliminare!P9&gt;4,"",IF(AND(Preliminare!P9&lt;=4,Preliminare!R9="Non ammesso alla classe successiva"),"",IF(OR(Preliminare!E9&gt;=6,Preliminare!R9="Promosso"),Preliminare!E9,IF(OR(Preliminare!E9&lt;6,Preliminare!R9="Promosso OM 90/01 Art.13 c.5"),6)))))</f>
        <v>6</v>
      </c>
      <c r="F9" s="85" t="n">
        <f aca="false">IF(Preliminare!B9=0,"",IF(Preliminare!P9&gt;4,"",IF(AND(Preliminare!P9&lt;=4,Preliminare!R9="Non ammesso alla classe successiva"),"",IF(OR(Preliminare!F9&gt;=6,Preliminare!R9="Promosso"),Preliminare!F9,IF(OR(Preliminare!F9&lt;6,Preliminare!R9="Promosso OM 90/01 Art.13 c.5"),6)))))</f>
        <v>6</v>
      </c>
      <c r="G9" s="85" t="n">
        <f aca="false">IF(Preliminare!B9=0,"",IF(Preliminare!P9&gt;4,"",IF(AND(Preliminare!P9&lt;=4,Preliminare!R9="Non ammesso alla classe successiva"),"",IF(OR(Preliminare!G9&gt;=6,Preliminare!R9="Promosso"),Preliminare!G9,IF(OR(Preliminare!G9&lt;6,Preliminare!R9="Promosso OM 90/01 Art.13 c.5"),6)))))</f>
        <v>6</v>
      </c>
      <c r="H9" s="85" t="n">
        <f aca="false">IF(Preliminare!B9=0,"",IF(Preliminare!P9&gt;4,"",IF(AND(Preliminare!P9&lt;=4,Preliminare!R9="Non ammesso alla classe successiva"),"",IF(OR(Preliminare!H9&gt;=6,Preliminare!R9="Promosso"),Preliminare!H9,IF(OR(Preliminare!H9&lt;6,Preliminare!R9="Promosso OM 90/01 Art.13 c.5"),6)))))</f>
        <v>6</v>
      </c>
      <c r="I9" s="85" t="n">
        <f aca="false">IF(Preliminare!B9=0,"",IF(Preliminare!P9&gt;4,"",IF(AND(Preliminare!P9&lt;=4,Preliminare!R9="Non ammesso alla classe successiva"),"",IF(OR(Preliminare!I9&gt;=6,Preliminare!R9="Promosso"),Preliminare!I9,IF(OR(Preliminare!I9&lt;6,Preliminare!R9="Promosso OM 90/01 Art.13 c.5"),6)))))</f>
        <v>6</v>
      </c>
      <c r="J9" s="85" t="n">
        <f aca="false">IF(Preliminare!B9=0,"",IF(Preliminare!P9&gt;4,"",IF(AND(Preliminare!P9&lt;=4,Preliminare!R9="Non ammesso alla classe successiva"),"",IF(OR(Preliminare!J9&gt;=6,Preliminare!R9="Promosso"),Preliminare!J9,IF(OR(Preliminare!J9&lt;6,Preliminare!R9="Promosso OM 90/01 Art.13 c.5"),6)))))</f>
        <v>6</v>
      </c>
      <c r="K9" s="85" t="n">
        <f aca="false">IF(Preliminare!B9=0,"",IF(Preliminare!P9&gt;4,"",IF(AND(Preliminare!P9&lt;=4,Preliminare!R9="Non ammesso alla classe successiva"),"",IF(OR(Preliminare!K9&gt;=6,Preliminare!R9="Promosso"),Preliminare!K9,IF(OR(Preliminare!K9&lt;6,Preliminare!R9="Promosso OM 90/01 Art.13 c.5"),6)))))</f>
        <v>6</v>
      </c>
      <c r="L9" s="85" t="n">
        <f aca="false">IF(Preliminare!B9=0,"",IF(Preliminare!P9&gt;4,"",IF(AND(Preliminare!P9&lt;=4,Preliminare!R9="Non ammesso alla classe successiva"),"",IF(OR(Preliminare!L9&gt;=6,Preliminare!R9="Promosso"),Preliminare!L9,IF(OR(Preliminare!L9&lt;6,Preliminare!R9="Promosso OM 90/01 Art.13 c.5"),6)))))</f>
        <v>6</v>
      </c>
      <c r="M9" s="85" t="n">
        <f aca="false">IF(Preliminare!B9=0,"",IF(Preliminare!P9&gt;4,"",IF(AND(Preliminare!P9&lt;=4,Preliminare!R9="Non ammesso alla classe successiva"),"",IF(OR(Preliminare!M9&gt;=6,Preliminare!R9="Promosso"),Preliminare!M9,IF(OR(Preliminare!M9&lt;6,Preliminare!R9="Promosso OM 90/01 Art.13 c.5"),6)))))</f>
        <v>6</v>
      </c>
      <c r="N9" s="85" t="n">
        <f aca="false">IF(Preliminare!B9=0,"",IF(Preliminare!P9&gt;4,"",IF(Preliminare!R9="Promosso",Preliminare!N9,IF(Preliminare!R9="Promosso OM 90/01 Art.13 c.5",Preliminare!N9,""))))</f>
        <v>8</v>
      </c>
      <c r="O9" s="25" t="n">
        <f aca="false">IF(OR(Preliminare!B9="",Preliminare!R9="Non ammesso alla classe successiva"),"",SUM(D9:M9)/10)</f>
        <v>6</v>
      </c>
      <c r="P9" s="87" t="n">
        <f aca="false">Credito!X11</f>
        <v>2</v>
      </c>
      <c r="Q9" s="88" t="str">
        <f aca="false">Preliminare!$R$9</f>
        <v>Promosso</v>
      </c>
      <c r="R9" s="85" t="str">
        <f aca="false">IF(Preliminare!B9="","",IF(Preliminare!D9&lt;6,IF(Preliminare!R9="Promosso OM 90/01 Art.13 c.5","Ita",IF(Preliminare!D9&lt;6,IF(Preliminare!R9="Non ammesso alla classe successiva",""))),""))</f>
        <v/>
      </c>
      <c r="S9" s="85" t="str">
        <f aca="false">IF(Preliminare!B9="","",IF(Preliminare!E9&lt;6,IF(Preliminare!R9="Promosso OM 90/01 Art.13 c.5","Sto",IF(Preliminare!E9&lt;6,IF(Preliminare!R9="Non ammesso alla classe successiva",""))),""))</f>
        <v/>
      </c>
      <c r="T9" s="85" t="str">
        <f aca="false">IF(Preliminare!B9="","",IF(Preliminare!F9&lt;6,IF(Preliminare!R9="Promosso OM 90/01 Art.13 c.5","Fra",IF(Preliminare!F9&lt;6,IF(Preliminare!R9="Non ammesso alla classe successiva",""))),""))</f>
        <v/>
      </c>
      <c r="U9" s="85" t="str">
        <f aca="false">IF(Preliminare!B9="","",IF(Preliminare!G9&lt;6,IF(Preliminare!R9="Promosso OM 90/01 Art.13 c.5","Ing",IF(Preliminare!G9&lt;6,IF(Preliminare!R9="Non ammesso alla classe successiva",""))),""))</f>
        <v/>
      </c>
      <c r="V9" s="85" t="str">
        <f aca="false">IF(Preliminare!B9="","",IF(Preliminare!H9&lt;6,IF(Preliminare!R9="Promosso OM 90/01 Art.13 c.5","Mat",IF(Preliminare!H9&lt;6,IF(Preliminare!R9="Non ammesso alla classe successiva",""))),""))</f>
        <v/>
      </c>
      <c r="W9" s="85" t="str">
        <f aca="false">IF(Preliminare!B9="","",IF(Preliminare!I9&lt;6,IF(Preliminare!R9="Promosso OM 90/01 Art.13 c.5","Dir",IF(Preliminare!I9&lt;6,IF(Preliminare!R9="Non ammesso alla classe successiva",""))),""))</f>
        <v/>
      </c>
      <c r="X9" s="85" t="str">
        <f aca="false">IF(Preliminare!B9="","",IF(Preliminare!J9&lt;6,IF(Preliminare!R9="Promosso OM 90/01 Art.13 c.5","EAz",IF(Preliminare!J9&lt;6,IF(Preliminare!R9="Non ammesso alla classe successiva",""))),""))</f>
        <v/>
      </c>
      <c r="Y9" s="85" t="str">
        <f aca="false">IF(Preliminare!B9="","",IF(Preliminare!K9&lt;6,IF(Preliminare!R9="Promosso OM 90/01 Art.13 c.5","Eco",IF(Preliminare!K9&lt;6,IF(Preliminare!R9="Non ammesso alla classe successiva",""))),""))</f>
        <v/>
      </c>
      <c r="Z9" s="85" t="str">
        <f aca="false">IF(Preliminare!B9="","",IF(Preliminare!L9&lt;6,IF(Preliminare!R9="Promosso OM 90/01 Art.13 c.5","Geo",IF(Preliminare!L9&lt;6,IF(Preliminare!R9="Non ammesso alla classe successiva",""))),""))</f>
        <v/>
      </c>
      <c r="AA9" s="85" t="str">
        <f aca="false">IF(Preliminare!B9="","",IF(Preliminare!M9&lt;6,IF(Preliminare!R9="Promosso OM 90/01 Art.13 c.5","EFis",IF(Preliminare!M9&lt;6,IF(Preliminare!R9="Non ammesso alla classe successiva",""))),""))</f>
        <v/>
      </c>
    </row>
    <row r="10" customFormat="false" ht="12.8" hidden="false" customHeight="false" outlineLevel="0" collapsed="false">
      <c r="A10" s="21" t="n">
        <v>7</v>
      </c>
      <c r="B10" s="74" t="str">
        <f aca="false">IF(Preliminare!$B$10="","",Preliminare!$B$10)</f>
        <v>Marino7</v>
      </c>
      <c r="C10" s="85" t="str">
        <f aca="false">IF(Preliminare!B10=0,"",IF(Preliminare!P10&gt;4,"",IF(Preliminare!R10="Promosso",Preliminare!C10,IF(Preliminare!R10="Promosso OM 90/01 Art.13 c.5",Preliminare!C10,""))))</f>
        <v>S</v>
      </c>
      <c r="D10" s="85" t="n">
        <f aca="false">IF(Preliminare!B10=0,"",IF(Preliminare!P10&gt;4,"",IF(AND(Preliminare!P10&lt;=4,Preliminare!R10="Non ammesso alla classe successiva"),"",IF(OR(Preliminare!D10&gt;=6,Preliminare!R10="Promosso"),Preliminare!D10,IF(OR(Preliminare!D10&lt;6,Preliminare!R10="Promosso OM 90/01 Art.13 c.5"),6)))))</f>
        <v>6</v>
      </c>
      <c r="E10" s="85" t="n">
        <f aca="false">IF(Preliminare!B10=0,"",IF(Preliminare!P10&gt;4,"",IF(AND(Preliminare!P10&lt;=4,Preliminare!R10="Non ammesso alla classe successiva"),"",IF(OR(Preliminare!E10&gt;=6,Preliminare!R10="Promosso"),Preliminare!E10,IF(OR(Preliminare!E10&lt;6,Preliminare!R10="Promosso OM 90/01 Art.13 c.5"),6)))))</f>
        <v>6</v>
      </c>
      <c r="F10" s="85" t="n">
        <f aca="false">IF(Preliminare!B10=0,"",IF(Preliminare!P10&gt;4,"",IF(AND(Preliminare!P10&lt;=4,Preliminare!R10="Non ammesso alla classe successiva"),"",IF(OR(Preliminare!F10&gt;=6,Preliminare!R10="Promosso"),Preliminare!F10,IF(OR(Preliminare!F10&lt;6,Preliminare!R10="Promosso OM 90/01 Art.13 c.5"),6)))))</f>
        <v>6</v>
      </c>
      <c r="G10" s="85" t="n">
        <f aca="false">IF(Preliminare!B10=0,"",IF(Preliminare!P10&gt;4,"",IF(AND(Preliminare!P10&lt;=4,Preliminare!R10="Non ammesso alla classe successiva"),"",IF(OR(Preliminare!G10&gt;=6,Preliminare!R10="Promosso"),Preliminare!G10,IF(OR(Preliminare!G10&lt;6,Preliminare!R10="Promosso OM 90/01 Art.13 c.5"),6)))))</f>
        <v>6</v>
      </c>
      <c r="H10" s="85" t="n">
        <f aca="false">IF(Preliminare!B10=0,"",IF(Preliminare!P10&gt;4,"",IF(AND(Preliminare!P10&lt;=4,Preliminare!R10="Non ammesso alla classe successiva"),"",IF(OR(Preliminare!H10&gt;=6,Preliminare!R10="Promosso"),Preliminare!H10,IF(OR(Preliminare!H10&lt;6,Preliminare!R10="Promosso OM 90/01 Art.13 c.5"),6)))))</f>
        <v>6</v>
      </c>
      <c r="I10" s="85" t="n">
        <f aca="false">IF(Preliminare!B10=0,"",IF(Preliminare!P10&gt;4,"",IF(AND(Preliminare!P10&lt;=4,Preliminare!R10="Non ammesso alla classe successiva"),"",IF(OR(Preliminare!I10&gt;=6,Preliminare!R10="Promosso"),Preliminare!I10,IF(OR(Preliminare!I10&lt;6,Preliminare!R10="Promosso OM 90/01 Art.13 c.5"),6)))))</f>
        <v>6</v>
      </c>
      <c r="J10" s="85" t="n">
        <f aca="false">IF(Preliminare!B10=0,"",IF(Preliminare!P10&gt;4,"",IF(AND(Preliminare!P10&lt;=4,Preliminare!R10="Non ammesso alla classe successiva"),"",IF(OR(Preliminare!J10&gt;=6,Preliminare!R10="Promosso"),Preliminare!J10,IF(OR(Preliminare!J10&lt;6,Preliminare!R10="Promosso OM 90/01 Art.13 c.5"),6)))))</f>
        <v>6</v>
      </c>
      <c r="K10" s="85" t="n">
        <f aca="false">IF(Preliminare!B10=0,"",IF(Preliminare!P10&gt;4,"",IF(AND(Preliminare!P10&lt;=4,Preliminare!R10="Non ammesso alla classe successiva"),"",IF(OR(Preliminare!K10&gt;=6,Preliminare!R10="Promosso"),Preliminare!K10,IF(OR(Preliminare!K10&lt;6,Preliminare!R10="Promosso OM 90/01 Art.13 c.5"),6)))))</f>
        <v>6</v>
      </c>
      <c r="L10" s="85" t="n">
        <f aca="false">IF(Preliminare!B10=0,"",IF(Preliminare!P10&gt;4,"",IF(AND(Preliminare!P10&lt;=4,Preliminare!R10="Non ammesso alla classe successiva"),"",IF(OR(Preliminare!L10&gt;=6,Preliminare!R10="Promosso"),Preliminare!L10,IF(OR(Preliminare!L10&lt;6,Preliminare!R10="Promosso OM 90/01 Art.13 c.5"),6)))))</f>
        <v>6</v>
      </c>
      <c r="M10" s="85" t="n">
        <f aca="false">IF(Preliminare!B10=0,"",IF(Preliminare!P10&gt;4,"",IF(AND(Preliminare!P10&lt;=4,Preliminare!R10="Non ammesso alla classe successiva"),"",IF(OR(Preliminare!M10&gt;=6,Preliminare!R10="Promosso"),Preliminare!M10,IF(OR(Preliminare!M10&lt;6,Preliminare!R10="Promosso OM 90/01 Art.13 c.5"),6)))))</f>
        <v>6</v>
      </c>
      <c r="N10" s="85" t="n">
        <f aca="false">IF(Preliminare!B10=0,"",IF(Preliminare!P10&gt;4,"",IF(Preliminare!R10="Promosso",Preliminare!N10,IF(Preliminare!R10="Promosso OM 90/01 Art.13 c.5",Preliminare!N10,""))))</f>
        <v>8</v>
      </c>
      <c r="O10" s="25" t="n">
        <f aca="false">IF(OR(Preliminare!B10="",Preliminare!R10="Non ammesso alla classe successiva"),"",SUM(D10:M10)/10)</f>
        <v>6</v>
      </c>
      <c r="P10" s="87" t="n">
        <f aca="false">Credito!X12</f>
        <v>2</v>
      </c>
      <c r="Q10" s="88" t="str">
        <f aca="false">Preliminare!$R$10</f>
        <v>Promosso</v>
      </c>
      <c r="R10" s="85" t="str">
        <f aca="false">IF(Preliminare!B10="","",IF(Preliminare!D10&lt;6,IF(Preliminare!R10="Promosso OM 90/01 Art.13 c.5","Ita",IF(Preliminare!D10&lt;6,IF(Preliminare!R10="Non ammesso alla classe successiva",""))),""))</f>
        <v/>
      </c>
      <c r="S10" s="85" t="str">
        <f aca="false">IF(Preliminare!B10="","",IF(Preliminare!E10&lt;6,IF(Preliminare!R10="Promosso OM 90/01 Art.13 c.5","Sto",IF(Preliminare!E10&lt;6,IF(Preliminare!R10="Non ammesso alla classe successiva",""))),""))</f>
        <v/>
      </c>
      <c r="T10" s="85" t="str">
        <f aca="false">IF(Preliminare!B10="","",IF(Preliminare!F10&lt;6,IF(Preliminare!R10="Promosso OM 90/01 Art.13 c.5","Fra",IF(Preliminare!F10&lt;6,IF(Preliminare!R10="Non ammesso alla classe successiva",""))),""))</f>
        <v/>
      </c>
      <c r="U10" s="85" t="str">
        <f aca="false">IF(Preliminare!B10="","",IF(Preliminare!G10&lt;6,IF(Preliminare!R10="Promosso OM 90/01 Art.13 c.5","Ing",IF(Preliminare!G10&lt;6,IF(Preliminare!R10="Non ammesso alla classe successiva",""))),""))</f>
        <v/>
      </c>
      <c r="V10" s="85" t="str">
        <f aca="false">IF(Preliminare!B10="","",IF(Preliminare!H10&lt;6,IF(Preliminare!R10="Promosso OM 90/01 Art.13 c.5","Mat",IF(Preliminare!H10&lt;6,IF(Preliminare!R10="Non ammesso alla classe successiva",""))),""))</f>
        <v/>
      </c>
      <c r="W10" s="85" t="str">
        <f aca="false">IF(Preliminare!B10="","",IF(Preliminare!I10&lt;6,IF(Preliminare!R10="Promosso OM 90/01 Art.13 c.5","Dir",IF(Preliminare!I10&lt;6,IF(Preliminare!R10="Non ammesso alla classe successiva",""))),""))</f>
        <v/>
      </c>
      <c r="X10" s="85" t="str">
        <f aca="false">IF(Preliminare!B10="","",IF(Preliminare!J10&lt;6,IF(Preliminare!R10="Promosso OM 90/01 Art.13 c.5","EAz",IF(Preliminare!J10&lt;6,IF(Preliminare!R10="Non ammesso alla classe successiva",""))),""))</f>
        <v/>
      </c>
      <c r="Y10" s="85" t="str">
        <f aca="false">IF(Preliminare!B10="","",IF(Preliminare!K10&lt;6,IF(Preliminare!R10="Promosso OM 90/01 Art.13 c.5","Eco",IF(Preliminare!K10&lt;6,IF(Preliminare!R10="Non ammesso alla classe successiva",""))),""))</f>
        <v/>
      </c>
      <c r="Z10" s="85" t="str">
        <f aca="false">IF(Preliminare!B10="","",IF(Preliminare!L10&lt;6,IF(Preliminare!R10="Promosso OM 90/01 Art.13 c.5","Geo",IF(Preliminare!L10&lt;6,IF(Preliminare!R10="Non ammesso alla classe successiva",""))),""))</f>
        <v/>
      </c>
      <c r="AA10" s="85" t="str">
        <f aca="false">IF(Preliminare!B10="","",IF(Preliminare!M10&lt;6,IF(Preliminare!R10="Promosso OM 90/01 Art.13 c.5","EFis",IF(Preliminare!M10&lt;6,IF(Preliminare!R10="Non ammesso alla classe successiva",""))),""))</f>
        <v/>
      </c>
    </row>
    <row r="11" customFormat="false" ht="12.8" hidden="false" customHeight="false" outlineLevel="0" collapsed="false">
      <c r="A11" s="21" t="n">
        <v>8</v>
      </c>
      <c r="B11" s="74" t="str">
        <f aca="false">IF(Preliminare!$B$11="","",Preliminare!$B$11)</f>
        <v>Marino8</v>
      </c>
      <c r="C11" s="85" t="str">
        <f aca="false">IF(Preliminare!B11=0,"",IF(Preliminare!P11&gt;4,"",IF(Preliminare!R11="Promosso",Preliminare!C11,IF(Preliminare!R11="Promosso OM 90/01 Art.13 c.5",Preliminare!C11,""))))</f>
        <v>S</v>
      </c>
      <c r="D11" s="85" t="n">
        <f aca="false">IF(Preliminare!B11=0,"",IF(Preliminare!P11&gt;4,"",IF(AND(Preliminare!P11&lt;=4,Preliminare!R11="Non ammesso alla classe successiva"),"",IF(OR(Preliminare!D11&gt;=6,Preliminare!R11="Promosso"),Preliminare!D11,IF(OR(Preliminare!D11&lt;6,Preliminare!R11="Promosso OM 90/01 Art.13 c.5"),6)))))</f>
        <v>6</v>
      </c>
      <c r="E11" s="85" t="n">
        <f aca="false">IF(Preliminare!B11=0,"",IF(Preliminare!P11&gt;4,"",IF(AND(Preliminare!P11&lt;=4,Preliminare!R11="Non ammesso alla classe successiva"),"",IF(OR(Preliminare!E11&gt;=6,Preliminare!R11="Promosso"),Preliminare!E11,IF(OR(Preliminare!E11&lt;6,Preliminare!R11="Promosso OM 90/01 Art.13 c.5"),6)))))</f>
        <v>6</v>
      </c>
      <c r="F11" s="85" t="n">
        <f aca="false">IF(Preliminare!B11=0,"",IF(Preliminare!P11&gt;4,"",IF(AND(Preliminare!P11&lt;=4,Preliminare!R11="Non ammesso alla classe successiva"),"",IF(OR(Preliminare!F11&gt;=6,Preliminare!R11="Promosso"),Preliminare!F11,IF(OR(Preliminare!F11&lt;6,Preliminare!R11="Promosso OM 90/01 Art.13 c.5"),6)))))</f>
        <v>6</v>
      </c>
      <c r="G11" s="85" t="n">
        <f aca="false">IF(Preliminare!B11=0,"",IF(Preliminare!P11&gt;4,"",IF(AND(Preliminare!P11&lt;=4,Preliminare!R11="Non ammesso alla classe successiva"),"",IF(OR(Preliminare!G11&gt;=6,Preliminare!R11="Promosso"),Preliminare!G11,IF(OR(Preliminare!G11&lt;6,Preliminare!R11="Promosso OM 90/01 Art.13 c.5"),6)))))</f>
        <v>6</v>
      </c>
      <c r="H11" s="85" t="n">
        <f aca="false">IF(Preliminare!B11=0,"",IF(Preliminare!P11&gt;4,"",IF(AND(Preliminare!P11&lt;=4,Preliminare!R11="Non ammesso alla classe successiva"),"",IF(OR(Preliminare!H11&gt;=6,Preliminare!R11="Promosso"),Preliminare!H11,IF(OR(Preliminare!H11&lt;6,Preliminare!R11="Promosso OM 90/01 Art.13 c.5"),6)))))</f>
        <v>6</v>
      </c>
      <c r="I11" s="85" t="n">
        <f aca="false">IF(Preliminare!B11=0,"",IF(Preliminare!P11&gt;4,"",IF(AND(Preliminare!P11&lt;=4,Preliminare!R11="Non ammesso alla classe successiva"),"",IF(OR(Preliminare!I11&gt;=6,Preliminare!R11="Promosso"),Preliminare!I11,IF(OR(Preliminare!I11&lt;6,Preliminare!R11="Promosso OM 90/01 Art.13 c.5"),6)))))</f>
        <v>6</v>
      </c>
      <c r="J11" s="85" t="n">
        <f aca="false">IF(Preliminare!B11=0,"",IF(Preliminare!P11&gt;4,"",IF(AND(Preliminare!P11&lt;=4,Preliminare!R11="Non ammesso alla classe successiva"),"",IF(OR(Preliminare!J11&gt;=6,Preliminare!R11="Promosso"),Preliminare!J11,IF(OR(Preliminare!J11&lt;6,Preliminare!R11="Promosso OM 90/01 Art.13 c.5"),6)))))</f>
        <v>6</v>
      </c>
      <c r="K11" s="85" t="n">
        <f aca="false">IF(Preliminare!B11=0,"",IF(Preliminare!P11&gt;4,"",IF(AND(Preliminare!P11&lt;=4,Preliminare!R11="Non ammesso alla classe successiva"),"",IF(OR(Preliminare!K11&gt;=6,Preliminare!R11="Promosso"),Preliminare!K11,IF(OR(Preliminare!K11&lt;6,Preliminare!R11="Promosso OM 90/01 Art.13 c.5"),6)))))</f>
        <v>6</v>
      </c>
      <c r="L11" s="85" t="n">
        <f aca="false">IF(Preliminare!B11=0,"",IF(Preliminare!P11&gt;4,"",IF(AND(Preliminare!P11&lt;=4,Preliminare!R11="Non ammesso alla classe successiva"),"",IF(OR(Preliminare!L11&gt;=6,Preliminare!R11="Promosso"),Preliminare!L11,IF(OR(Preliminare!L11&lt;6,Preliminare!R11="Promosso OM 90/01 Art.13 c.5"),6)))))</f>
        <v>6</v>
      </c>
      <c r="M11" s="85" t="n">
        <f aca="false">IF(Preliminare!B11=0,"",IF(Preliminare!P11&gt;4,"",IF(AND(Preliminare!P11&lt;=4,Preliminare!R11="Non ammesso alla classe successiva"),"",IF(OR(Preliminare!M11&gt;=6,Preliminare!R11="Promosso"),Preliminare!M11,IF(OR(Preliminare!M11&lt;6,Preliminare!R11="Promosso OM 90/01 Art.13 c.5"),6)))))</f>
        <v>6</v>
      </c>
      <c r="N11" s="85" t="n">
        <f aca="false">IF(Preliminare!B11=0,"",IF(Preliminare!P11&gt;4,"",IF(Preliminare!R11="Promosso",Preliminare!N11,IF(Preliminare!R11="Promosso OM 90/01 Art.13 c.5",Preliminare!N11,""))))</f>
        <v>8</v>
      </c>
      <c r="O11" s="25" t="n">
        <f aca="false">IF(OR(Preliminare!B11="",Preliminare!R11="Non ammesso alla classe successiva"),"",SUM(D11:M11)/10)</f>
        <v>6</v>
      </c>
      <c r="P11" s="87" t="n">
        <f aca="false">Credito!X13</f>
        <v>2</v>
      </c>
      <c r="Q11" s="88" t="str">
        <f aca="false">Preliminare!$R$11</f>
        <v>Promosso</v>
      </c>
      <c r="R11" s="85" t="str">
        <f aca="false">IF(Preliminare!B11="","",IF(Preliminare!D11&lt;6,IF(Preliminare!R11="Promosso OM 90/01 Art.13 c.5","Ita",IF(Preliminare!D11&lt;6,IF(Preliminare!R11="Non ammesso alla classe successiva",""))),""))</f>
        <v/>
      </c>
      <c r="S11" s="85" t="str">
        <f aca="false">IF(Preliminare!B11="","",IF(Preliminare!E11&lt;6,IF(Preliminare!R11="Promosso OM 90/01 Art.13 c.5","Sto",IF(Preliminare!E11&lt;6,IF(Preliminare!R11="Non ammesso alla classe successiva",""))),""))</f>
        <v/>
      </c>
      <c r="T11" s="85" t="str">
        <f aca="false">IF(Preliminare!B11="","",IF(Preliminare!F11&lt;6,IF(Preliminare!R11="Promosso OM 90/01 Art.13 c.5","Fra",IF(Preliminare!F11&lt;6,IF(Preliminare!R11="Non ammesso alla classe successiva",""))),""))</f>
        <v/>
      </c>
      <c r="U11" s="85" t="str">
        <f aca="false">IF(Preliminare!B11="","",IF(Preliminare!G11&lt;6,IF(Preliminare!R11="Promosso OM 90/01 Art.13 c.5","Ing",IF(Preliminare!G11&lt;6,IF(Preliminare!R11="Non ammesso alla classe successiva",""))),""))</f>
        <v/>
      </c>
      <c r="V11" s="85" t="str">
        <f aca="false">IF(Preliminare!B11="","",IF(Preliminare!H11&lt;6,IF(Preliminare!R11="Promosso OM 90/01 Art.13 c.5","Mat",IF(Preliminare!H11&lt;6,IF(Preliminare!R11="Non ammesso alla classe successiva",""))),""))</f>
        <v/>
      </c>
      <c r="W11" s="85" t="str">
        <f aca="false">IF(Preliminare!B11="","",IF(Preliminare!I11&lt;6,IF(Preliminare!R11="Promosso OM 90/01 Art.13 c.5","Dir",IF(Preliminare!I11&lt;6,IF(Preliminare!R11="Non ammesso alla classe successiva",""))),""))</f>
        <v/>
      </c>
      <c r="X11" s="85" t="str">
        <f aca="false">IF(Preliminare!B11="","",IF(Preliminare!J11&lt;6,IF(Preliminare!R11="Promosso OM 90/01 Art.13 c.5","EAz",IF(Preliminare!J11&lt;6,IF(Preliminare!R11="Non ammesso alla classe successiva",""))),""))</f>
        <v/>
      </c>
      <c r="Y11" s="85" t="str">
        <f aca="false">IF(Preliminare!B11="","",IF(Preliminare!K11&lt;6,IF(Preliminare!R11="Promosso OM 90/01 Art.13 c.5","Eco",IF(Preliminare!K11&lt;6,IF(Preliminare!R11="Non ammesso alla classe successiva",""))),""))</f>
        <v/>
      </c>
      <c r="Z11" s="85" t="str">
        <f aca="false">IF(Preliminare!B11="","",IF(Preliminare!L11&lt;6,IF(Preliminare!R11="Promosso OM 90/01 Art.13 c.5","Geo",IF(Preliminare!L11&lt;6,IF(Preliminare!R11="Non ammesso alla classe successiva",""))),""))</f>
        <v/>
      </c>
      <c r="AA11" s="85" t="str">
        <f aca="false">IF(Preliminare!B11="","",IF(Preliminare!M11&lt;6,IF(Preliminare!R11="Promosso OM 90/01 Art.13 c.5","EFis",IF(Preliminare!M11&lt;6,IF(Preliminare!R11="Non ammesso alla classe successiva",""))),""))</f>
        <v/>
      </c>
    </row>
    <row r="12" customFormat="false" ht="12.8" hidden="false" customHeight="false" outlineLevel="0" collapsed="false">
      <c r="A12" s="21" t="n">
        <v>9</v>
      </c>
      <c r="B12" s="74" t="str">
        <f aca="false">IF(Preliminare!$B$12="","",Preliminare!$B$12)</f>
        <v>Marino9</v>
      </c>
      <c r="C12" s="85" t="str">
        <f aca="false">IF(Preliminare!B12=0,"",IF(Preliminare!P12&gt;4,"",IF(Preliminare!R12="Promosso",Preliminare!C12,IF(Preliminare!R12="Promosso OM 90/01 Art.13 c.5",Preliminare!C12,""))))</f>
        <v>S</v>
      </c>
      <c r="D12" s="85" t="n">
        <f aca="false">IF(Preliminare!B12=0,"",IF(Preliminare!P12&gt;4,"",IF(AND(Preliminare!P12&lt;=4,Preliminare!R12="Non ammesso alla classe successiva"),"",IF(OR(Preliminare!D12&gt;=6,Preliminare!R12="Promosso"),Preliminare!D12,IF(OR(Preliminare!D12&lt;6,Preliminare!R12="Promosso OM 90/01 Art.13 c.5"),6)))))</f>
        <v>6</v>
      </c>
      <c r="E12" s="85" t="n">
        <f aca="false">IF(Preliminare!B12=0,"",IF(Preliminare!P12&gt;4,"",IF(AND(Preliminare!P12&lt;=4,Preliminare!R12="Non ammesso alla classe successiva"),"",IF(OR(Preliminare!E12&gt;=6,Preliminare!R12="Promosso"),Preliminare!E12,IF(OR(Preliminare!E12&lt;6,Preliminare!R12="Promosso OM 90/01 Art.13 c.5"),6)))))</f>
        <v>6</v>
      </c>
      <c r="F12" s="85" t="n">
        <f aca="false">IF(Preliminare!B12=0,"",IF(Preliminare!P12&gt;4,"",IF(AND(Preliminare!P12&lt;=4,Preliminare!R12="Non ammesso alla classe successiva"),"",IF(OR(Preliminare!F12&gt;=6,Preliminare!R12="Promosso"),Preliminare!F12,IF(OR(Preliminare!F12&lt;6,Preliminare!R12="Promosso OM 90/01 Art.13 c.5"),6)))))</f>
        <v>6</v>
      </c>
      <c r="G12" s="85" t="n">
        <f aca="false">IF(Preliminare!B12=0,"",IF(Preliminare!P12&gt;4,"",IF(AND(Preliminare!P12&lt;=4,Preliminare!R12="Non ammesso alla classe successiva"),"",IF(OR(Preliminare!G12&gt;=6,Preliminare!R12="Promosso"),Preliminare!G12,IF(OR(Preliminare!G12&lt;6,Preliminare!R12="Promosso OM 90/01 Art.13 c.5"),6)))))</f>
        <v>6</v>
      </c>
      <c r="H12" s="85" t="n">
        <f aca="false">IF(Preliminare!B12=0,"",IF(Preliminare!P12&gt;4,"",IF(AND(Preliminare!P12&lt;=4,Preliminare!R12="Non ammesso alla classe successiva"),"",IF(OR(Preliminare!H12&gt;=6,Preliminare!R12="Promosso"),Preliminare!H12,IF(OR(Preliminare!H12&lt;6,Preliminare!R12="Promosso OM 90/01 Art.13 c.5"),6)))))</f>
        <v>6</v>
      </c>
      <c r="I12" s="85" t="n">
        <f aca="false">IF(Preliminare!B12=0,"",IF(Preliminare!P12&gt;4,"",IF(AND(Preliminare!P12&lt;=4,Preliminare!R12="Non ammesso alla classe successiva"),"",IF(OR(Preliminare!I12&gt;=6,Preliminare!R12="Promosso"),Preliminare!I12,IF(OR(Preliminare!I12&lt;6,Preliminare!R12="Promosso OM 90/01 Art.13 c.5"),6)))))</f>
        <v>6</v>
      </c>
      <c r="J12" s="85" t="n">
        <f aca="false">IF(Preliminare!B12=0,"",IF(Preliminare!P12&gt;4,"",IF(AND(Preliminare!P12&lt;=4,Preliminare!R12="Non ammesso alla classe successiva"),"",IF(OR(Preliminare!J12&gt;=6,Preliminare!R12="Promosso"),Preliminare!J12,IF(OR(Preliminare!J12&lt;6,Preliminare!R12="Promosso OM 90/01 Art.13 c.5"),6)))))</f>
        <v>6</v>
      </c>
      <c r="K12" s="85" t="n">
        <f aca="false">IF(Preliminare!B12=0,"",IF(Preliminare!P12&gt;4,"",IF(AND(Preliminare!P12&lt;=4,Preliminare!R12="Non ammesso alla classe successiva"),"",IF(OR(Preliminare!K12&gt;=6,Preliminare!R12="Promosso"),Preliminare!K12,IF(OR(Preliminare!K12&lt;6,Preliminare!R12="Promosso OM 90/01 Art.13 c.5"),6)))))</f>
        <v>6</v>
      </c>
      <c r="L12" s="85" t="n">
        <f aca="false">IF(Preliminare!B12=0,"",IF(Preliminare!P12&gt;4,"",IF(AND(Preliminare!P12&lt;=4,Preliminare!R12="Non ammesso alla classe successiva"),"",IF(OR(Preliminare!L12&gt;=6,Preliminare!R12="Promosso"),Preliminare!L12,IF(OR(Preliminare!L12&lt;6,Preliminare!R12="Promosso OM 90/01 Art.13 c.5"),6)))))</f>
        <v>6</v>
      </c>
      <c r="M12" s="85" t="n">
        <f aca="false">IF(Preliminare!B12=0,"",IF(Preliminare!P12&gt;4,"",IF(AND(Preliminare!P12&lt;=4,Preliminare!R12="Non ammesso alla classe successiva"),"",IF(OR(Preliminare!M12&gt;=6,Preliminare!R12="Promosso"),Preliminare!M12,IF(OR(Preliminare!M12&lt;6,Preliminare!R12="Promosso OM 90/01 Art.13 c.5"),6)))))</f>
        <v>6</v>
      </c>
      <c r="N12" s="85" t="n">
        <f aca="false">IF(Preliminare!B12=0,"",IF(Preliminare!P12&gt;4,"",IF(Preliminare!R12="Promosso",Preliminare!N12,IF(Preliminare!R12="Promosso OM 90/01 Art.13 c.5",Preliminare!N12,""))))</f>
        <v>8</v>
      </c>
      <c r="O12" s="25" t="n">
        <f aca="false">IF(OR(Preliminare!B12="",Preliminare!R12="Non ammesso alla classe successiva"),"",SUM(D12:M12)/10)</f>
        <v>6</v>
      </c>
      <c r="P12" s="87" t="n">
        <f aca="false">Credito!X14</f>
        <v>2</v>
      </c>
      <c r="Q12" s="88" t="str">
        <f aca="false">Preliminare!$R$12</f>
        <v>Promosso</v>
      </c>
      <c r="R12" s="85" t="str">
        <f aca="false">IF(Preliminare!B12="","",IF(Preliminare!D12&lt;6,IF(Preliminare!R12="Promosso OM 90/01 Art.13 c.5","Ita",IF(Preliminare!D12&lt;6,IF(Preliminare!R12="Non ammesso alla classe successiva",""))),""))</f>
        <v/>
      </c>
      <c r="S12" s="85" t="str">
        <f aca="false">IF(Preliminare!B12="","",IF(Preliminare!E12&lt;6,IF(Preliminare!R12="Promosso OM 90/01 Art.13 c.5","Sto",IF(Preliminare!E12&lt;6,IF(Preliminare!R12="Non ammesso alla classe successiva",""))),""))</f>
        <v/>
      </c>
      <c r="T12" s="85" t="str">
        <f aca="false">IF(Preliminare!B12="","",IF(Preliminare!F12&lt;6,IF(Preliminare!R12="Promosso OM 90/01 Art.13 c.5","Fra",IF(Preliminare!F12&lt;6,IF(Preliminare!R12="Non ammesso alla classe successiva",""))),""))</f>
        <v/>
      </c>
      <c r="U12" s="85" t="str">
        <f aca="false">IF(Preliminare!B12="","",IF(Preliminare!G12&lt;6,IF(Preliminare!R12="Promosso OM 90/01 Art.13 c.5","Ing",IF(Preliminare!G12&lt;6,IF(Preliminare!R12="Non ammesso alla classe successiva",""))),""))</f>
        <v/>
      </c>
      <c r="V12" s="85" t="str">
        <f aca="false">IF(Preliminare!B12="","",IF(Preliminare!H12&lt;6,IF(Preliminare!R12="Promosso OM 90/01 Art.13 c.5","Mat",IF(Preliminare!H12&lt;6,IF(Preliminare!R12="Non ammesso alla classe successiva",""))),""))</f>
        <v/>
      </c>
      <c r="W12" s="85" t="str">
        <f aca="false">IF(Preliminare!B12="","",IF(Preliminare!I12&lt;6,IF(Preliminare!R12="Promosso OM 90/01 Art.13 c.5","Dir",IF(Preliminare!I12&lt;6,IF(Preliminare!R12="Non ammesso alla classe successiva",""))),""))</f>
        <v/>
      </c>
      <c r="X12" s="85" t="str">
        <f aca="false">IF(Preliminare!B12="","",IF(Preliminare!J12&lt;6,IF(Preliminare!R12="Promosso OM 90/01 Art.13 c.5","EAz",IF(Preliminare!J12&lt;6,IF(Preliminare!R12="Non ammesso alla classe successiva",""))),""))</f>
        <v/>
      </c>
      <c r="Y12" s="85" t="str">
        <f aca="false">IF(Preliminare!B12="","",IF(Preliminare!K12&lt;6,IF(Preliminare!R12="Promosso OM 90/01 Art.13 c.5","Eco",IF(Preliminare!K12&lt;6,IF(Preliminare!R12="Non ammesso alla classe successiva",""))),""))</f>
        <v/>
      </c>
      <c r="Z12" s="85" t="str">
        <f aca="false">IF(Preliminare!B12="","",IF(Preliminare!L12&lt;6,IF(Preliminare!R12="Promosso OM 90/01 Art.13 c.5","Geo",IF(Preliminare!L12&lt;6,IF(Preliminare!R12="Non ammesso alla classe successiva",""))),""))</f>
        <v/>
      </c>
      <c r="AA12" s="85" t="str">
        <f aca="false">IF(Preliminare!B12="","",IF(Preliminare!M12&lt;6,IF(Preliminare!R12="Promosso OM 90/01 Art.13 c.5","EFis",IF(Preliminare!M12&lt;6,IF(Preliminare!R12="Non ammesso alla classe successiva",""))),""))</f>
        <v/>
      </c>
    </row>
    <row r="13" customFormat="false" ht="12.8" hidden="false" customHeight="false" outlineLevel="0" collapsed="false">
      <c r="A13" s="21" t="n">
        <v>10</v>
      </c>
      <c r="B13" s="74" t="str">
        <f aca="false">IF(Preliminare!$B$13="","",Preliminare!$B$13)</f>
        <v>Marino10</v>
      </c>
      <c r="C13" s="85" t="str">
        <f aca="false">IF(Preliminare!B13=0,"",IF(Preliminare!P13&gt;4,"",IF(Preliminare!R13="Promosso",Preliminare!C13,IF(Preliminare!R13="Promosso OM 90/01 Art.13 c.5",Preliminare!C13,""))))</f>
        <v>S</v>
      </c>
      <c r="D13" s="85" t="n">
        <f aca="false">IF(Preliminare!B13=0,"",IF(Preliminare!P13&gt;4,"",IF(AND(Preliminare!P13&lt;=4,Preliminare!R13="Non ammesso alla classe successiva"),"",IF(OR(Preliminare!D13&gt;=6,Preliminare!R13="Promosso"),Preliminare!D13,IF(OR(Preliminare!D13&lt;6,Preliminare!R13="Promosso OM 90/01 Art.13 c.5"),6)))))</f>
        <v>6</v>
      </c>
      <c r="E13" s="85" t="n">
        <f aca="false">IF(Preliminare!B13=0,"",IF(Preliminare!P13&gt;4,"",IF(AND(Preliminare!P13&lt;=4,Preliminare!R13="Non ammesso alla classe successiva"),"",IF(OR(Preliminare!E13&gt;=6,Preliminare!R13="Promosso"),Preliminare!E13,IF(OR(Preliminare!E13&lt;6,Preliminare!R13="Promosso OM 90/01 Art.13 c.5"),6)))))</f>
        <v>6</v>
      </c>
      <c r="F13" s="85" t="n">
        <f aca="false">IF(Preliminare!B13=0,"",IF(Preliminare!P13&gt;4,"",IF(AND(Preliminare!P13&lt;=4,Preliminare!R13="Non ammesso alla classe successiva"),"",IF(OR(Preliminare!F13&gt;=6,Preliminare!R13="Promosso"),Preliminare!F13,IF(OR(Preliminare!F13&lt;6,Preliminare!R13="Promosso OM 90/01 Art.13 c.5"),6)))))</f>
        <v>6</v>
      </c>
      <c r="G13" s="85" t="n">
        <f aca="false">IF(Preliminare!B13=0,"",IF(Preliminare!P13&gt;4,"",IF(AND(Preliminare!P13&lt;=4,Preliminare!R13="Non ammesso alla classe successiva"),"",IF(OR(Preliminare!G13&gt;=6,Preliminare!R13="Promosso"),Preliminare!G13,IF(OR(Preliminare!G13&lt;6,Preliminare!R13="Promosso OM 90/01 Art.13 c.5"),6)))))</f>
        <v>6</v>
      </c>
      <c r="H13" s="85" t="n">
        <f aca="false">IF(Preliminare!B13=0,"",IF(Preliminare!P13&gt;4,"",IF(AND(Preliminare!P13&lt;=4,Preliminare!R13="Non ammesso alla classe successiva"),"",IF(OR(Preliminare!H13&gt;=6,Preliminare!R13="Promosso"),Preliminare!H13,IF(OR(Preliminare!H13&lt;6,Preliminare!R13="Promosso OM 90/01 Art.13 c.5"),6)))))</f>
        <v>6</v>
      </c>
      <c r="I13" s="85" t="n">
        <f aca="false">IF(Preliminare!B13=0,"",IF(Preliminare!P13&gt;4,"",IF(AND(Preliminare!P13&lt;=4,Preliminare!R13="Non ammesso alla classe successiva"),"",IF(OR(Preliminare!I13&gt;=6,Preliminare!R13="Promosso"),Preliminare!I13,IF(OR(Preliminare!I13&lt;6,Preliminare!R13="Promosso OM 90/01 Art.13 c.5"),6)))))</f>
        <v>6</v>
      </c>
      <c r="J13" s="85" t="n">
        <f aca="false">IF(Preliminare!B13=0,"",IF(Preliminare!P13&gt;4,"",IF(AND(Preliminare!P13&lt;=4,Preliminare!R13="Non ammesso alla classe successiva"),"",IF(OR(Preliminare!J13&gt;=6,Preliminare!R13="Promosso"),Preliminare!J13,IF(OR(Preliminare!J13&lt;6,Preliminare!R13="Promosso OM 90/01 Art.13 c.5"),6)))))</f>
        <v>6</v>
      </c>
      <c r="K13" s="85" t="n">
        <f aca="false">IF(Preliminare!B13=0,"",IF(Preliminare!P13&gt;4,"",IF(AND(Preliminare!P13&lt;=4,Preliminare!R13="Non ammesso alla classe successiva"),"",IF(OR(Preliminare!K13&gt;=6,Preliminare!R13="Promosso"),Preliminare!K13,IF(OR(Preliminare!K13&lt;6,Preliminare!R13="Promosso OM 90/01 Art.13 c.5"),6)))))</f>
        <v>6</v>
      </c>
      <c r="L13" s="85" t="n">
        <f aca="false">IF(Preliminare!B13=0,"",IF(Preliminare!P13&gt;4,"",IF(AND(Preliminare!P13&lt;=4,Preliminare!R13="Non ammesso alla classe successiva"),"",IF(OR(Preliminare!L13&gt;=6,Preliminare!R13="Promosso"),Preliminare!L13,IF(OR(Preliminare!L13&lt;6,Preliminare!R13="Promosso OM 90/01 Art.13 c.5"),6)))))</f>
        <v>6</v>
      </c>
      <c r="M13" s="85" t="n">
        <f aca="false">IF(Preliminare!B13=0,"",IF(Preliminare!P13&gt;4,"",IF(AND(Preliminare!P13&lt;=4,Preliminare!R13="Non ammesso alla classe successiva"),"",IF(OR(Preliminare!M13&gt;=6,Preliminare!R13="Promosso"),Preliminare!M13,IF(OR(Preliminare!M13&lt;6,Preliminare!R13="Promosso OM 90/01 Art.13 c.5"),6)))))</f>
        <v>6</v>
      </c>
      <c r="N13" s="85" t="n">
        <f aca="false">IF(Preliminare!B13=0,"",IF(Preliminare!P13&gt;4,"",IF(Preliminare!R13="Promosso",Preliminare!N13,IF(Preliminare!R13="Promosso OM 90/01 Art.13 c.5",Preliminare!N13,""))))</f>
        <v>8</v>
      </c>
      <c r="O13" s="25" t="n">
        <f aca="false">IF(OR(Preliminare!B13="",Preliminare!R13="Non ammesso alla classe successiva"),"",SUM(D13:M13)/10)</f>
        <v>6</v>
      </c>
      <c r="P13" s="87" t="n">
        <f aca="false">Credito!X15</f>
        <v>2</v>
      </c>
      <c r="Q13" s="88" t="str">
        <f aca="false">Preliminare!$R$13</f>
        <v>Promosso</v>
      </c>
      <c r="R13" s="85" t="str">
        <f aca="false">IF(Preliminare!B13="","",IF(Preliminare!D13&lt;6,IF(Preliminare!R13="Promosso OM 90/01 Art.13 c.5","Ita",IF(Preliminare!D13&lt;6,IF(Preliminare!R13="Non ammesso alla classe successiva",""))),""))</f>
        <v/>
      </c>
      <c r="S13" s="85" t="str">
        <f aca="false">IF(Preliminare!B13="","",IF(Preliminare!E13&lt;6,IF(Preliminare!R13="Promosso OM 90/01 Art.13 c.5","Sto",IF(Preliminare!E13&lt;6,IF(Preliminare!R13="Non ammesso alla classe successiva",""))),""))</f>
        <v/>
      </c>
      <c r="T13" s="85" t="str">
        <f aca="false">IF(Preliminare!B13="","",IF(Preliminare!F13&lt;6,IF(Preliminare!R13="Promosso OM 90/01 Art.13 c.5","Fra",IF(Preliminare!F13&lt;6,IF(Preliminare!R13="Non ammesso alla classe successiva",""))),""))</f>
        <v/>
      </c>
      <c r="U13" s="85" t="str">
        <f aca="false">IF(Preliminare!B13="","",IF(Preliminare!G13&lt;6,IF(Preliminare!R13="Promosso OM 90/01 Art.13 c.5","Ing",IF(Preliminare!G13&lt;6,IF(Preliminare!R13="Non ammesso alla classe successiva",""))),""))</f>
        <v/>
      </c>
      <c r="V13" s="85" t="str">
        <f aca="false">IF(Preliminare!B13="","",IF(Preliminare!H13&lt;6,IF(Preliminare!R13="Promosso OM 90/01 Art.13 c.5","Mat",IF(Preliminare!H13&lt;6,IF(Preliminare!R13="Non ammesso alla classe successiva",""))),""))</f>
        <v/>
      </c>
      <c r="W13" s="85" t="str">
        <f aca="false">IF(Preliminare!B13="","",IF(Preliminare!I13&lt;6,IF(Preliminare!R13="Promosso OM 90/01 Art.13 c.5","Dir",IF(Preliminare!I13&lt;6,IF(Preliminare!R13="Non ammesso alla classe successiva",""))),""))</f>
        <v/>
      </c>
      <c r="X13" s="85" t="str">
        <f aca="false">IF(Preliminare!B13="","",IF(Preliminare!J13&lt;6,IF(Preliminare!R13="Promosso OM 90/01 Art.13 c.5","EAz",IF(Preliminare!J13&lt;6,IF(Preliminare!R13="Non ammesso alla classe successiva",""))),""))</f>
        <v/>
      </c>
      <c r="Y13" s="85" t="str">
        <f aca="false">IF(Preliminare!B13="","",IF(Preliminare!K13&lt;6,IF(Preliminare!R13="Promosso OM 90/01 Art.13 c.5","Eco",IF(Preliminare!K13&lt;6,IF(Preliminare!R13="Non ammesso alla classe successiva",""))),""))</f>
        <v/>
      </c>
      <c r="Z13" s="85" t="str">
        <f aca="false">IF(Preliminare!B13="","",IF(Preliminare!L13&lt;6,IF(Preliminare!R13="Promosso OM 90/01 Art.13 c.5","Geo",IF(Preliminare!L13&lt;6,IF(Preliminare!R13="Non ammesso alla classe successiva",""))),""))</f>
        <v/>
      </c>
      <c r="AA13" s="85" t="str">
        <f aca="false">IF(Preliminare!B13="","",IF(Preliminare!M13&lt;6,IF(Preliminare!R13="Promosso OM 90/01 Art.13 c.5","EFis",IF(Preliminare!M13&lt;6,IF(Preliminare!R13="Non ammesso alla classe successiva",""))),""))</f>
        <v/>
      </c>
    </row>
    <row r="14" customFormat="false" ht="12.8" hidden="false" customHeight="false" outlineLevel="0" collapsed="false">
      <c r="A14" s="21" t="n">
        <v>11</v>
      </c>
      <c r="B14" s="74" t="str">
        <f aca="false">IF(Preliminare!$B$14="","",Preliminare!$B$14)</f>
        <v>Marino11</v>
      </c>
      <c r="C14" s="85" t="str">
        <f aca="false">IF(Preliminare!B14=0,"",IF(Preliminare!P14&gt;4,"",IF(Preliminare!R14="Promosso",Preliminare!C14,IF(Preliminare!R14="Promosso OM 90/01 Art.13 c.5",Preliminare!C14,""))))</f>
        <v>S</v>
      </c>
      <c r="D14" s="85" t="n">
        <f aca="false">IF(Preliminare!B14=0,"",IF(Preliminare!P14&gt;4,"",IF(AND(Preliminare!P14&lt;=4,Preliminare!R14="Non ammesso alla classe successiva"),"",IF(OR(Preliminare!D14&gt;=6,Preliminare!R14="Promosso"),Preliminare!D14,IF(OR(Preliminare!D14&lt;6,Preliminare!R14="Promosso OM 90/01 Art.13 c.5"),6)))))</f>
        <v>6</v>
      </c>
      <c r="E14" s="85" t="n">
        <f aca="false">IF(Preliminare!B14=0,"",IF(Preliminare!P14&gt;4,"",IF(AND(Preliminare!P14&lt;=4,Preliminare!R14="Non ammesso alla classe successiva"),"",IF(OR(Preliminare!E14&gt;=6,Preliminare!R14="Promosso"),Preliminare!E14,IF(OR(Preliminare!E14&lt;6,Preliminare!R14="Promosso OM 90/01 Art.13 c.5"),6)))))</f>
        <v>6</v>
      </c>
      <c r="F14" s="85" t="n">
        <f aca="false">IF(Preliminare!B14=0,"",IF(Preliminare!P14&gt;4,"",IF(AND(Preliminare!P14&lt;=4,Preliminare!R14="Non ammesso alla classe successiva"),"",IF(OR(Preliminare!F14&gt;=6,Preliminare!R14="Promosso"),Preliminare!F14,IF(OR(Preliminare!F14&lt;6,Preliminare!R14="Promosso OM 90/01 Art.13 c.5"),6)))))</f>
        <v>6</v>
      </c>
      <c r="G14" s="85" t="n">
        <f aca="false">IF(Preliminare!B14=0,"",IF(Preliminare!P14&gt;4,"",IF(AND(Preliminare!P14&lt;=4,Preliminare!R14="Non ammesso alla classe successiva"),"",IF(OR(Preliminare!G14&gt;=6,Preliminare!R14="Promosso"),Preliminare!G14,IF(OR(Preliminare!G14&lt;6,Preliminare!R14="Promosso OM 90/01 Art.13 c.5"),6)))))</f>
        <v>6</v>
      </c>
      <c r="H14" s="85" t="n">
        <f aca="false">IF(Preliminare!B14=0,"",IF(Preliminare!P14&gt;4,"",IF(AND(Preliminare!P14&lt;=4,Preliminare!R14="Non ammesso alla classe successiva"),"",IF(OR(Preliminare!H14&gt;=6,Preliminare!R14="Promosso"),Preliminare!H14,IF(OR(Preliminare!H14&lt;6,Preliminare!R14="Promosso OM 90/01 Art.13 c.5"),6)))))</f>
        <v>6</v>
      </c>
      <c r="I14" s="85" t="n">
        <f aca="false">IF(Preliminare!B14=0,"",IF(Preliminare!P14&gt;4,"",IF(AND(Preliminare!P14&lt;=4,Preliminare!R14="Non ammesso alla classe successiva"),"",IF(OR(Preliminare!I14&gt;=6,Preliminare!R14="Promosso"),Preliminare!I14,IF(OR(Preliminare!I14&lt;6,Preliminare!R14="Promosso OM 90/01 Art.13 c.5"),6)))))</f>
        <v>6</v>
      </c>
      <c r="J14" s="85" t="n">
        <f aca="false">IF(Preliminare!B14=0,"",IF(Preliminare!P14&gt;4,"",IF(AND(Preliminare!P14&lt;=4,Preliminare!R14="Non ammesso alla classe successiva"),"",IF(OR(Preliminare!J14&gt;=6,Preliminare!R14="Promosso"),Preliminare!J14,IF(OR(Preliminare!J14&lt;6,Preliminare!R14="Promosso OM 90/01 Art.13 c.5"),6)))))</f>
        <v>6</v>
      </c>
      <c r="K14" s="85" t="n">
        <f aca="false">IF(Preliminare!B14=0,"",IF(Preliminare!P14&gt;4,"",IF(AND(Preliminare!P14&lt;=4,Preliminare!R14="Non ammesso alla classe successiva"),"",IF(OR(Preliminare!K14&gt;=6,Preliminare!R14="Promosso"),Preliminare!K14,IF(OR(Preliminare!K14&lt;6,Preliminare!R14="Promosso OM 90/01 Art.13 c.5"),6)))))</f>
        <v>6</v>
      </c>
      <c r="L14" s="85" t="n">
        <f aca="false">IF(Preliminare!B14=0,"",IF(Preliminare!P14&gt;4,"",IF(AND(Preliminare!P14&lt;=4,Preliminare!R14="Non ammesso alla classe successiva"),"",IF(OR(Preliminare!L14&gt;=6,Preliminare!R14="Promosso"),Preliminare!L14,IF(OR(Preliminare!L14&lt;6,Preliminare!R14="Promosso OM 90/01 Art.13 c.5"),6)))))</f>
        <v>6</v>
      </c>
      <c r="M14" s="85" t="n">
        <f aca="false">IF(Preliminare!B14=0,"",IF(Preliminare!P14&gt;4,"",IF(AND(Preliminare!P14&lt;=4,Preliminare!R14="Non ammesso alla classe successiva"),"",IF(OR(Preliminare!M14&gt;=6,Preliminare!R14="Promosso"),Preliminare!M14,IF(OR(Preliminare!M14&lt;6,Preliminare!R14="Promosso OM 90/01 Art.13 c.5"),6)))))</f>
        <v>6</v>
      </c>
      <c r="N14" s="85" t="n">
        <f aca="false">IF(Preliminare!B14=0,"",IF(Preliminare!P14&gt;4,"",IF(Preliminare!R14="Promosso",Preliminare!N14,IF(Preliminare!R14="Promosso OM 90/01 Art.13 c.5",Preliminare!N14,""))))</f>
        <v>8</v>
      </c>
      <c r="O14" s="25" t="n">
        <f aca="false">IF(OR(Preliminare!B14="",Preliminare!R14="Non ammesso alla classe successiva"),"",SUM(D14:M14)/10)</f>
        <v>6</v>
      </c>
      <c r="P14" s="87" t="n">
        <f aca="false">Credito!X16</f>
        <v>2</v>
      </c>
      <c r="Q14" s="88" t="str">
        <f aca="false">Preliminare!$R$14</f>
        <v>Promosso</v>
      </c>
      <c r="R14" s="85" t="str">
        <f aca="false">IF(Preliminare!B14="","",IF(Preliminare!D14&lt;6,IF(Preliminare!R14="Promosso OM 90/01 Art.13 c.5","Ita",IF(Preliminare!D14&lt;6,IF(Preliminare!R14="Non ammesso alla classe successiva",""))),""))</f>
        <v/>
      </c>
      <c r="S14" s="85" t="str">
        <f aca="false">IF(Preliminare!B14="","",IF(Preliminare!E14&lt;6,IF(Preliminare!R14="Promosso OM 90/01 Art.13 c.5","Sto",IF(Preliminare!E14&lt;6,IF(Preliminare!R14="Non ammesso alla classe successiva",""))),""))</f>
        <v/>
      </c>
      <c r="T14" s="85" t="str">
        <f aca="false">IF(Preliminare!B14="","",IF(Preliminare!F14&lt;6,IF(Preliminare!R14="Promosso OM 90/01 Art.13 c.5","Fra",IF(Preliminare!F14&lt;6,IF(Preliminare!R14="Non ammesso alla classe successiva",""))),""))</f>
        <v/>
      </c>
      <c r="U14" s="85" t="str">
        <f aca="false">IF(Preliminare!B14="","",IF(Preliminare!G14&lt;6,IF(Preliminare!R14="Promosso OM 90/01 Art.13 c.5","Ing",IF(Preliminare!G14&lt;6,IF(Preliminare!R14="Non ammesso alla classe successiva",""))),""))</f>
        <v/>
      </c>
      <c r="V14" s="85" t="str">
        <f aca="false">IF(Preliminare!B14="","",IF(Preliminare!H14&lt;6,IF(Preliminare!R14="Promosso OM 90/01 Art.13 c.5","Mat",IF(Preliminare!H14&lt;6,IF(Preliminare!R14="Non ammesso alla classe successiva",""))),""))</f>
        <v/>
      </c>
      <c r="W14" s="85" t="str">
        <f aca="false">IF(Preliminare!B14="","",IF(Preliminare!I14&lt;6,IF(Preliminare!R14="Promosso OM 90/01 Art.13 c.5","Dir",IF(Preliminare!I14&lt;6,IF(Preliminare!R14="Non ammesso alla classe successiva",""))),""))</f>
        <v/>
      </c>
      <c r="X14" s="85" t="str">
        <f aca="false">IF(Preliminare!B14="","",IF(Preliminare!J14&lt;6,IF(Preliminare!R14="Promosso OM 90/01 Art.13 c.5","EAz",IF(Preliminare!J14&lt;6,IF(Preliminare!R14="Non ammesso alla classe successiva",""))),""))</f>
        <v/>
      </c>
      <c r="Y14" s="85" t="str">
        <f aca="false">IF(Preliminare!B14="","",IF(Preliminare!K14&lt;6,IF(Preliminare!R14="Promosso OM 90/01 Art.13 c.5","Eco",IF(Preliminare!K14&lt;6,IF(Preliminare!R14="Non ammesso alla classe successiva",""))),""))</f>
        <v/>
      </c>
      <c r="Z14" s="85" t="str">
        <f aca="false">IF(Preliminare!B14="","",IF(Preliminare!L14&lt;6,IF(Preliminare!R14="Promosso OM 90/01 Art.13 c.5","Geo",IF(Preliminare!L14&lt;6,IF(Preliminare!R14="Non ammesso alla classe successiva",""))),""))</f>
        <v/>
      </c>
      <c r="AA14" s="85" t="str">
        <f aca="false">IF(Preliminare!B14="","",IF(Preliminare!M14&lt;6,IF(Preliminare!R14="Promosso OM 90/01 Art.13 c.5","EFis",IF(Preliminare!M14&lt;6,IF(Preliminare!R14="Non ammesso alla classe successiva",""))),""))</f>
        <v/>
      </c>
    </row>
    <row r="15" customFormat="false" ht="12.8" hidden="false" customHeight="false" outlineLevel="0" collapsed="false">
      <c r="A15" s="21" t="n">
        <v>12</v>
      </c>
      <c r="B15" s="74" t="str">
        <f aca="false">IF(Preliminare!$B$15="","",Preliminare!$B$15)</f>
        <v>Marino12</v>
      </c>
      <c r="C15" s="85" t="str">
        <f aca="false">IF(Preliminare!B15=0,"",IF(Preliminare!P15&gt;4,"",IF(Preliminare!R15="Promosso",Preliminare!C15,IF(Preliminare!R15="Promosso OM 90/01 Art.13 c.5",Preliminare!C15,""))))</f>
        <v>S</v>
      </c>
      <c r="D15" s="85" t="n">
        <f aca="false">IF(Preliminare!B15=0,"",IF(Preliminare!P15&gt;4,"",IF(AND(Preliminare!P15&lt;=4,Preliminare!R15="Non ammesso alla classe successiva"),"",IF(OR(Preliminare!D15&gt;=6,Preliminare!R15="Promosso"),Preliminare!D15,IF(OR(Preliminare!D15&lt;6,Preliminare!R15="Promosso OM 90/01 Art.13 c.5"),6)))))</f>
        <v>6</v>
      </c>
      <c r="E15" s="85" t="n">
        <f aca="false">IF(Preliminare!B15=0,"",IF(Preliminare!P15&gt;4,"",IF(AND(Preliminare!P15&lt;=4,Preliminare!R15="Non ammesso alla classe successiva"),"",IF(OR(Preliminare!E15&gt;=6,Preliminare!R15="Promosso"),Preliminare!E15,IF(OR(Preliminare!E15&lt;6,Preliminare!R15="Promosso OM 90/01 Art.13 c.5"),6)))))</f>
        <v>6</v>
      </c>
      <c r="F15" s="85" t="n">
        <f aca="false">IF(Preliminare!B15=0,"",IF(Preliminare!P15&gt;4,"",IF(AND(Preliminare!P15&lt;=4,Preliminare!R15="Non ammesso alla classe successiva"),"",IF(OR(Preliminare!F15&gt;=6,Preliminare!R15="Promosso"),Preliminare!F15,IF(OR(Preliminare!F15&lt;6,Preliminare!R15="Promosso OM 90/01 Art.13 c.5"),6)))))</f>
        <v>6</v>
      </c>
      <c r="G15" s="85" t="n">
        <f aca="false">IF(Preliminare!B15=0,"",IF(Preliminare!P15&gt;4,"",IF(AND(Preliminare!P15&lt;=4,Preliminare!R15="Non ammesso alla classe successiva"),"",IF(OR(Preliminare!G15&gt;=6,Preliminare!R15="Promosso"),Preliminare!G15,IF(OR(Preliminare!G15&lt;6,Preliminare!R15="Promosso OM 90/01 Art.13 c.5"),6)))))</f>
        <v>6</v>
      </c>
      <c r="H15" s="85" t="n">
        <f aca="false">IF(Preliminare!B15=0,"",IF(Preliminare!P15&gt;4,"",IF(AND(Preliminare!P15&lt;=4,Preliminare!R15="Non ammesso alla classe successiva"),"",IF(OR(Preliminare!H15&gt;=6,Preliminare!R15="Promosso"),Preliminare!H15,IF(OR(Preliminare!H15&lt;6,Preliminare!R15="Promosso OM 90/01 Art.13 c.5"),6)))))</f>
        <v>6</v>
      </c>
      <c r="I15" s="85" t="n">
        <f aca="false">IF(Preliminare!B15=0,"",IF(Preliminare!P15&gt;4,"",IF(AND(Preliminare!P15&lt;=4,Preliminare!R15="Non ammesso alla classe successiva"),"",IF(OR(Preliminare!I15&gt;=6,Preliminare!R15="Promosso"),Preliminare!I15,IF(OR(Preliminare!I15&lt;6,Preliminare!R15="Promosso OM 90/01 Art.13 c.5"),6)))))</f>
        <v>6</v>
      </c>
      <c r="J15" s="85" t="n">
        <f aca="false">IF(Preliminare!B15=0,"",IF(Preliminare!P15&gt;4,"",IF(AND(Preliminare!P15&lt;=4,Preliminare!R15="Non ammesso alla classe successiva"),"",IF(OR(Preliminare!J15&gt;=6,Preliminare!R15="Promosso"),Preliminare!J15,IF(OR(Preliminare!J15&lt;6,Preliminare!R15="Promosso OM 90/01 Art.13 c.5"),6)))))</f>
        <v>6</v>
      </c>
      <c r="K15" s="85" t="n">
        <f aca="false">IF(Preliminare!B15=0,"",IF(Preliminare!P15&gt;4,"",IF(AND(Preliminare!P15&lt;=4,Preliminare!R15="Non ammesso alla classe successiva"),"",IF(OR(Preliminare!K15&gt;=6,Preliminare!R15="Promosso"),Preliminare!K15,IF(OR(Preliminare!K15&lt;6,Preliminare!R15="Promosso OM 90/01 Art.13 c.5"),6)))))</f>
        <v>6</v>
      </c>
      <c r="L15" s="85" t="n">
        <f aca="false">IF(Preliminare!B15=0,"",IF(Preliminare!P15&gt;4,"",IF(AND(Preliminare!P15&lt;=4,Preliminare!R15="Non ammesso alla classe successiva"),"",IF(OR(Preliminare!L15&gt;=6,Preliminare!R15="Promosso"),Preliminare!L15,IF(OR(Preliminare!L15&lt;6,Preliminare!R15="Promosso OM 90/01 Art.13 c.5"),6)))))</f>
        <v>6</v>
      </c>
      <c r="M15" s="85" t="n">
        <f aca="false">IF(Preliminare!B15=0,"",IF(Preliminare!P15&gt;4,"",IF(AND(Preliminare!P15&lt;=4,Preliminare!R15="Non ammesso alla classe successiva"),"",IF(OR(Preliminare!M15&gt;=6,Preliminare!R15="Promosso"),Preliminare!M15,IF(OR(Preliminare!M15&lt;6,Preliminare!R15="Promosso OM 90/01 Art.13 c.5"),6)))))</f>
        <v>6</v>
      </c>
      <c r="N15" s="85" t="n">
        <f aca="false">IF(Preliminare!B15=0,"",IF(Preliminare!P15&gt;4,"",IF(Preliminare!R15="Promosso",Preliminare!N15,IF(Preliminare!R15="Promosso OM 90/01 Art.13 c.5",Preliminare!N15,""))))</f>
        <v>8</v>
      </c>
      <c r="O15" s="25" t="n">
        <f aca="false">IF(OR(Preliminare!B15="",Preliminare!R15="Non ammesso alla classe successiva"),"",SUM(D15:M15)/10)</f>
        <v>6</v>
      </c>
      <c r="P15" s="87" t="n">
        <f aca="false">Credito!X17</f>
        <v>2</v>
      </c>
      <c r="Q15" s="88" t="str">
        <f aca="false">Preliminare!$R$15</f>
        <v>Promosso</v>
      </c>
      <c r="R15" s="85" t="str">
        <f aca="false">IF(Preliminare!B15="","",IF(Preliminare!D15&lt;6,IF(Preliminare!R15="Promosso OM 90/01 Art.13 c.5","Ita",IF(Preliminare!D15&lt;6,IF(Preliminare!R15="Non ammesso alla classe successiva",""))),""))</f>
        <v/>
      </c>
      <c r="S15" s="85" t="str">
        <f aca="false">IF(Preliminare!B15="","",IF(Preliminare!E15&lt;6,IF(Preliminare!R15="Promosso OM 90/01 Art.13 c.5","Sto",IF(Preliminare!E15&lt;6,IF(Preliminare!R15="Non ammesso alla classe successiva",""))),""))</f>
        <v/>
      </c>
      <c r="T15" s="85" t="str">
        <f aca="false">IF(Preliminare!B15="","",IF(Preliminare!F15&lt;6,IF(Preliminare!R15="Promosso OM 90/01 Art.13 c.5","Fra",IF(Preliminare!F15&lt;6,IF(Preliminare!R15="Non ammesso alla classe successiva",""))),""))</f>
        <v/>
      </c>
      <c r="U15" s="85" t="str">
        <f aca="false">IF(Preliminare!B15="","",IF(Preliminare!G15&lt;6,IF(Preliminare!R15="Promosso OM 90/01 Art.13 c.5","Ing",IF(Preliminare!G15&lt;6,IF(Preliminare!R15="Non ammesso alla classe successiva",""))),""))</f>
        <v/>
      </c>
      <c r="V15" s="85" t="str">
        <f aca="false">IF(Preliminare!B15="","",IF(Preliminare!H15&lt;6,IF(Preliminare!R15="Promosso OM 90/01 Art.13 c.5","Mat",IF(Preliminare!H15&lt;6,IF(Preliminare!R15="Non ammesso alla classe successiva",""))),""))</f>
        <v/>
      </c>
      <c r="W15" s="85" t="str">
        <f aca="false">IF(Preliminare!B15="","",IF(Preliminare!I15&lt;6,IF(Preliminare!R15="Promosso OM 90/01 Art.13 c.5","Dir",IF(Preliminare!I15&lt;6,IF(Preliminare!R15="Non ammesso alla classe successiva",""))),""))</f>
        <v/>
      </c>
      <c r="X15" s="85" t="str">
        <f aca="false">IF(Preliminare!B15="","",IF(Preliminare!J15&lt;6,IF(Preliminare!R15="Promosso OM 90/01 Art.13 c.5","EAz",IF(Preliminare!J15&lt;6,IF(Preliminare!R15="Non ammesso alla classe successiva",""))),""))</f>
        <v/>
      </c>
      <c r="Y15" s="85" t="str">
        <f aca="false">IF(Preliminare!B15="","",IF(Preliminare!K15&lt;6,IF(Preliminare!R15="Promosso OM 90/01 Art.13 c.5","Eco",IF(Preliminare!K15&lt;6,IF(Preliminare!R15="Non ammesso alla classe successiva",""))),""))</f>
        <v/>
      </c>
      <c r="Z15" s="85" t="str">
        <f aca="false">IF(Preliminare!B15="","",IF(Preliminare!L15&lt;6,IF(Preliminare!R15="Promosso OM 90/01 Art.13 c.5","Geo",IF(Preliminare!L15&lt;6,IF(Preliminare!R15="Non ammesso alla classe successiva",""))),""))</f>
        <v/>
      </c>
      <c r="AA15" s="85" t="str">
        <f aca="false">IF(Preliminare!B15="","",IF(Preliminare!M15&lt;6,IF(Preliminare!R15="Promosso OM 90/01 Art.13 c.5","EFis",IF(Preliminare!M15&lt;6,IF(Preliminare!R15="Non ammesso alla classe successiva",""))),""))</f>
        <v/>
      </c>
    </row>
    <row r="16" customFormat="false" ht="12.8" hidden="false" customHeight="false" outlineLevel="0" collapsed="false">
      <c r="A16" s="21" t="n">
        <v>13</v>
      </c>
      <c r="B16" s="74" t="str">
        <f aca="false">IF(Preliminare!$B$16="","",Preliminare!$B$16)</f>
        <v>Marino13</v>
      </c>
      <c r="C16" s="85" t="str">
        <f aca="false">IF(Preliminare!B16=0,"",IF(Preliminare!P16&gt;4,"",IF(Preliminare!R16="Promosso",Preliminare!C16,IF(Preliminare!R16="Promosso OM 90/01 Art.13 c.5",Preliminare!C16,""))))</f>
        <v>S</v>
      </c>
      <c r="D16" s="85" t="n">
        <f aca="false">IF(Preliminare!B16=0,"",IF(Preliminare!P16&gt;4,"",IF(AND(Preliminare!P16&lt;=4,Preliminare!R16="Non ammesso alla classe successiva"),"",IF(OR(Preliminare!D16&gt;=6,Preliminare!R16="Promosso"),Preliminare!D16,IF(OR(Preliminare!D16&lt;6,Preliminare!R16="Promosso OM 90/01 Art.13 c.5"),6)))))</f>
        <v>6</v>
      </c>
      <c r="E16" s="85" t="n">
        <f aca="false">IF(Preliminare!B16=0,"",IF(Preliminare!P16&gt;4,"",IF(AND(Preliminare!P16&lt;=4,Preliminare!R16="Non ammesso alla classe successiva"),"",IF(OR(Preliminare!E16&gt;=6,Preliminare!R16="Promosso"),Preliminare!E16,IF(OR(Preliminare!E16&lt;6,Preliminare!R16="Promosso OM 90/01 Art.13 c.5"),6)))))</f>
        <v>6</v>
      </c>
      <c r="F16" s="85" t="n">
        <f aca="false">IF(Preliminare!B16=0,"",IF(Preliminare!P16&gt;4,"",IF(AND(Preliminare!P16&lt;=4,Preliminare!R16="Non ammesso alla classe successiva"),"",IF(OR(Preliminare!F16&gt;=6,Preliminare!R16="Promosso"),Preliminare!F16,IF(OR(Preliminare!F16&lt;6,Preliminare!R16="Promosso OM 90/01 Art.13 c.5"),6)))))</f>
        <v>6</v>
      </c>
      <c r="G16" s="85" t="n">
        <f aca="false">IF(Preliminare!B16=0,"",IF(Preliminare!P16&gt;4,"",IF(AND(Preliminare!P16&lt;=4,Preliminare!R16="Non ammesso alla classe successiva"),"",IF(OR(Preliminare!G16&gt;=6,Preliminare!R16="Promosso"),Preliminare!G16,IF(OR(Preliminare!G16&lt;6,Preliminare!R16="Promosso OM 90/01 Art.13 c.5"),6)))))</f>
        <v>6</v>
      </c>
      <c r="H16" s="85" t="n">
        <f aca="false">IF(Preliminare!B16=0,"",IF(Preliminare!P16&gt;4,"",IF(AND(Preliminare!P16&lt;=4,Preliminare!R16="Non ammesso alla classe successiva"),"",IF(OR(Preliminare!H16&gt;=6,Preliminare!R16="Promosso"),Preliminare!H16,IF(OR(Preliminare!H16&lt;6,Preliminare!R16="Promosso OM 90/01 Art.13 c.5"),6)))))</f>
        <v>6</v>
      </c>
      <c r="I16" s="85" t="n">
        <f aca="false">IF(Preliminare!B16=0,"",IF(Preliminare!P16&gt;4,"",IF(AND(Preliminare!P16&lt;=4,Preliminare!R16="Non ammesso alla classe successiva"),"",IF(OR(Preliminare!I16&gt;=6,Preliminare!R16="Promosso"),Preliminare!I16,IF(OR(Preliminare!I16&lt;6,Preliminare!R16="Promosso OM 90/01 Art.13 c.5"),6)))))</f>
        <v>6</v>
      </c>
      <c r="J16" s="85" t="n">
        <f aca="false">IF(Preliminare!B16=0,"",IF(Preliminare!P16&gt;4,"",IF(AND(Preliminare!P16&lt;=4,Preliminare!R16="Non ammesso alla classe successiva"),"",IF(OR(Preliminare!J16&gt;=6,Preliminare!R16="Promosso"),Preliminare!J16,IF(OR(Preliminare!J16&lt;6,Preliminare!R16="Promosso OM 90/01 Art.13 c.5"),6)))))</f>
        <v>6</v>
      </c>
      <c r="K16" s="85" t="n">
        <f aca="false">IF(Preliminare!B16=0,"",IF(Preliminare!P16&gt;4,"",IF(AND(Preliminare!P16&lt;=4,Preliminare!R16="Non ammesso alla classe successiva"),"",IF(OR(Preliminare!K16&gt;=6,Preliminare!R16="Promosso"),Preliminare!K16,IF(OR(Preliminare!K16&lt;6,Preliminare!R16="Promosso OM 90/01 Art.13 c.5"),6)))))</f>
        <v>6</v>
      </c>
      <c r="L16" s="85" t="n">
        <f aca="false">IF(Preliminare!B16=0,"",IF(Preliminare!P16&gt;4,"",IF(AND(Preliminare!P16&lt;=4,Preliminare!R16="Non ammesso alla classe successiva"),"",IF(OR(Preliminare!L16&gt;=6,Preliminare!R16="Promosso"),Preliminare!L16,IF(OR(Preliminare!L16&lt;6,Preliminare!R16="Promosso OM 90/01 Art.13 c.5"),6)))))</f>
        <v>6</v>
      </c>
      <c r="M16" s="85" t="n">
        <f aca="false">IF(Preliminare!B16=0,"",IF(Preliminare!P16&gt;4,"",IF(AND(Preliminare!P16&lt;=4,Preliminare!R16="Non ammesso alla classe successiva"),"",IF(OR(Preliminare!M16&gt;=6,Preliminare!R16="Promosso"),Preliminare!M16,IF(OR(Preliminare!M16&lt;6,Preliminare!R16="Promosso OM 90/01 Art.13 c.5"),6)))))</f>
        <v>6</v>
      </c>
      <c r="N16" s="85" t="n">
        <f aca="false">IF(Preliminare!B16=0,"",IF(Preliminare!P16&gt;4,"",IF(Preliminare!R16="Promosso",Preliminare!N16,IF(Preliminare!R16="Promosso OM 90/01 Art.13 c.5",Preliminare!N16,""))))</f>
        <v>8</v>
      </c>
      <c r="O16" s="25" t="n">
        <f aca="false">IF(OR(Preliminare!B16="",Preliminare!R16="Non ammesso alla classe successiva"),"",SUM(D16:M16)/10)</f>
        <v>6</v>
      </c>
      <c r="P16" s="87" t="n">
        <f aca="false">Credito!X18</f>
        <v>2</v>
      </c>
      <c r="Q16" s="88" t="str">
        <f aca="false">Preliminare!$R$16</f>
        <v>Promosso</v>
      </c>
      <c r="R16" s="85" t="str">
        <f aca="false">IF(Preliminare!B16="","",IF(Preliminare!D16&lt;6,IF(Preliminare!R16="Promosso OM 90/01 Art.13 c.5","Ita",IF(Preliminare!D16&lt;6,IF(Preliminare!R16="Non ammesso alla classe successiva",""))),""))</f>
        <v/>
      </c>
      <c r="S16" s="85" t="str">
        <f aca="false">IF(Preliminare!B16="","",IF(Preliminare!E16&lt;6,IF(Preliminare!R16="Promosso OM 90/01 Art.13 c.5","Sto",IF(Preliminare!E16&lt;6,IF(Preliminare!R16="Non ammesso alla classe successiva",""))),""))</f>
        <v/>
      </c>
      <c r="T16" s="85" t="str">
        <f aca="false">IF(Preliminare!B16="","",IF(Preliminare!F16&lt;6,IF(Preliminare!R16="Promosso OM 90/01 Art.13 c.5","Fra",IF(Preliminare!F16&lt;6,IF(Preliminare!R16="Non ammesso alla classe successiva",""))),""))</f>
        <v/>
      </c>
      <c r="U16" s="85" t="str">
        <f aca="false">IF(Preliminare!B16="","",IF(Preliminare!G16&lt;6,IF(Preliminare!R16="Promosso OM 90/01 Art.13 c.5","Ing",IF(Preliminare!G16&lt;6,IF(Preliminare!R16="Non ammesso alla classe successiva",""))),""))</f>
        <v/>
      </c>
      <c r="V16" s="85" t="str">
        <f aca="false">IF(Preliminare!B16="","",IF(Preliminare!H16&lt;6,IF(Preliminare!R16="Promosso OM 90/01 Art.13 c.5","Mat",IF(Preliminare!H16&lt;6,IF(Preliminare!R16="Non ammesso alla classe successiva",""))),""))</f>
        <v/>
      </c>
      <c r="W16" s="85" t="str">
        <f aca="false">IF(Preliminare!B16="","",IF(Preliminare!I16&lt;6,IF(Preliminare!R16="Promosso OM 90/01 Art.13 c.5","Dir",IF(Preliminare!I16&lt;6,IF(Preliminare!R16="Non ammesso alla classe successiva",""))),""))</f>
        <v/>
      </c>
      <c r="X16" s="85" t="str">
        <f aca="false">IF(Preliminare!B16="","",IF(Preliminare!J16&lt;6,IF(Preliminare!R16="Promosso OM 90/01 Art.13 c.5","EAz",IF(Preliminare!J16&lt;6,IF(Preliminare!R16="Non ammesso alla classe successiva",""))),""))</f>
        <v/>
      </c>
      <c r="Y16" s="85" t="str">
        <f aca="false">IF(Preliminare!B16="","",IF(Preliminare!K16&lt;6,IF(Preliminare!R16="Promosso OM 90/01 Art.13 c.5","Eco",IF(Preliminare!K16&lt;6,IF(Preliminare!R16="Non ammesso alla classe successiva",""))),""))</f>
        <v/>
      </c>
      <c r="Z16" s="85" t="str">
        <f aca="false">IF(Preliminare!B16="","",IF(Preliminare!L16&lt;6,IF(Preliminare!R16="Promosso OM 90/01 Art.13 c.5","Geo",IF(Preliminare!L16&lt;6,IF(Preliminare!R16="Non ammesso alla classe successiva",""))),""))</f>
        <v/>
      </c>
      <c r="AA16" s="85" t="str">
        <f aca="false">IF(Preliminare!B16="","",IF(Preliminare!M16&lt;6,IF(Preliminare!R16="Promosso OM 90/01 Art.13 c.5","EFis",IF(Preliminare!M16&lt;6,IF(Preliminare!R16="Non ammesso alla classe successiva",""))),""))</f>
        <v/>
      </c>
    </row>
    <row r="17" customFormat="false" ht="12.8" hidden="false" customHeight="false" outlineLevel="0" collapsed="false">
      <c r="A17" s="21" t="n">
        <v>14</v>
      </c>
      <c r="B17" s="74" t="str">
        <f aca="false">IF(Preliminare!$B$17="","",Preliminare!$B$17)</f>
        <v>Marino14</v>
      </c>
      <c r="C17" s="85" t="str">
        <f aca="false">IF(Preliminare!B17=0,"",IF(Preliminare!P17&gt;4,"",IF(Preliminare!R17="Promosso",Preliminare!C17,IF(Preliminare!R17="Promosso OM 90/01 Art.13 c.5",Preliminare!C17,""))))</f>
        <v>S</v>
      </c>
      <c r="D17" s="85" t="n">
        <f aca="false">IF(Preliminare!B17=0,"",IF(Preliminare!P17&gt;4,"",IF(AND(Preliminare!P17&lt;=4,Preliminare!R17="Non ammesso alla classe successiva"),"",IF(OR(Preliminare!D17&gt;=6,Preliminare!R17="Promosso"),Preliminare!D17,IF(OR(Preliminare!D17&lt;6,Preliminare!R17="Promosso OM 90/01 Art.13 c.5"),6)))))</f>
        <v>6</v>
      </c>
      <c r="E17" s="85" t="n">
        <f aca="false">IF(Preliminare!B17=0,"",IF(Preliminare!P17&gt;4,"",IF(AND(Preliminare!P17&lt;=4,Preliminare!R17="Non ammesso alla classe successiva"),"",IF(OR(Preliminare!E17&gt;=6,Preliminare!R17="Promosso"),Preliminare!E17,IF(OR(Preliminare!E17&lt;6,Preliminare!R17="Promosso OM 90/01 Art.13 c.5"),6)))))</f>
        <v>6</v>
      </c>
      <c r="F17" s="85" t="n">
        <f aca="false">IF(Preliminare!B17=0,"",IF(Preliminare!P17&gt;4,"",IF(AND(Preliminare!P17&lt;=4,Preliminare!R17="Non ammesso alla classe successiva"),"",IF(OR(Preliminare!F17&gt;=6,Preliminare!R17="Promosso"),Preliminare!F17,IF(OR(Preliminare!F17&lt;6,Preliminare!R17="Promosso OM 90/01 Art.13 c.5"),6)))))</f>
        <v>6</v>
      </c>
      <c r="G17" s="85" t="n">
        <f aca="false">IF(Preliminare!B17=0,"",IF(Preliminare!P17&gt;4,"",IF(AND(Preliminare!P17&lt;=4,Preliminare!R17="Non ammesso alla classe successiva"),"",IF(OR(Preliminare!G17&gt;=6,Preliminare!R17="Promosso"),Preliminare!G17,IF(OR(Preliminare!G17&lt;6,Preliminare!R17="Promosso OM 90/01 Art.13 c.5"),6)))))</f>
        <v>6</v>
      </c>
      <c r="H17" s="85" t="n">
        <f aca="false">IF(Preliminare!B17=0,"",IF(Preliminare!P17&gt;4,"",IF(AND(Preliminare!P17&lt;=4,Preliminare!R17="Non ammesso alla classe successiva"),"",IF(OR(Preliminare!H17&gt;=6,Preliminare!R17="Promosso"),Preliminare!H17,IF(OR(Preliminare!H17&lt;6,Preliminare!R17="Promosso OM 90/01 Art.13 c.5"),6)))))</f>
        <v>6</v>
      </c>
      <c r="I17" s="85" t="n">
        <f aca="false">IF(Preliminare!B17=0,"",IF(Preliminare!P17&gt;4,"",IF(AND(Preliminare!P17&lt;=4,Preliminare!R17="Non ammesso alla classe successiva"),"",IF(OR(Preliminare!I17&gt;=6,Preliminare!R17="Promosso"),Preliminare!I17,IF(OR(Preliminare!I17&lt;6,Preliminare!R17="Promosso OM 90/01 Art.13 c.5"),6)))))</f>
        <v>6</v>
      </c>
      <c r="J17" s="85" t="n">
        <f aca="false">IF(Preliminare!B17=0,"",IF(Preliminare!P17&gt;4,"",IF(AND(Preliminare!P17&lt;=4,Preliminare!R17="Non ammesso alla classe successiva"),"",IF(OR(Preliminare!J17&gt;=6,Preliminare!R17="Promosso"),Preliminare!J17,IF(OR(Preliminare!J17&lt;6,Preliminare!R17="Promosso OM 90/01 Art.13 c.5"),6)))))</f>
        <v>6</v>
      </c>
      <c r="K17" s="85" t="n">
        <f aca="false">IF(Preliminare!B17=0,"",IF(Preliminare!P17&gt;4,"",IF(AND(Preliminare!P17&lt;=4,Preliminare!R17="Non ammesso alla classe successiva"),"",IF(OR(Preliminare!K17&gt;=6,Preliminare!R17="Promosso"),Preliminare!K17,IF(OR(Preliminare!K17&lt;6,Preliminare!R17="Promosso OM 90/01 Art.13 c.5"),6)))))</f>
        <v>6</v>
      </c>
      <c r="L17" s="85" t="n">
        <f aca="false">IF(Preliminare!B17=0,"",IF(Preliminare!P17&gt;4,"",IF(AND(Preliminare!P17&lt;=4,Preliminare!R17="Non ammesso alla classe successiva"),"",IF(OR(Preliminare!L17&gt;=6,Preliminare!R17="Promosso"),Preliminare!L17,IF(OR(Preliminare!L17&lt;6,Preliminare!R17="Promosso OM 90/01 Art.13 c.5"),6)))))</f>
        <v>6</v>
      </c>
      <c r="M17" s="85" t="n">
        <f aca="false">IF(Preliminare!B17=0,"",IF(Preliminare!P17&gt;4,"",IF(AND(Preliminare!P17&lt;=4,Preliminare!R17="Non ammesso alla classe successiva"),"",IF(OR(Preliminare!M17&gt;=6,Preliminare!R17="Promosso"),Preliminare!M17,IF(OR(Preliminare!M17&lt;6,Preliminare!R17="Promosso OM 90/01 Art.13 c.5"),6)))))</f>
        <v>6</v>
      </c>
      <c r="N17" s="85" t="n">
        <f aca="false">IF(Preliminare!B17=0,"",IF(Preliminare!P17&gt;4,"",IF(Preliminare!R17="Promosso",Preliminare!N17,IF(Preliminare!R17="Promosso OM 90/01 Art.13 c.5",Preliminare!N17,""))))</f>
        <v>8</v>
      </c>
      <c r="O17" s="25" t="n">
        <f aca="false">IF(OR(Preliminare!B17="",Preliminare!R17="Non ammesso alla classe successiva"),"",SUM(D17:M17)/10)</f>
        <v>6</v>
      </c>
      <c r="P17" s="87" t="n">
        <f aca="false">Credito!X19</f>
        <v>2</v>
      </c>
      <c r="Q17" s="88" t="str">
        <f aca="false">Preliminare!$R$17</f>
        <v>Promosso</v>
      </c>
      <c r="R17" s="85" t="str">
        <f aca="false">IF(Preliminare!B17="","",IF(Preliminare!D17&lt;6,IF(Preliminare!R17="Promosso OM 90/01 Art.13 c.5","Ita",IF(Preliminare!D17&lt;6,IF(Preliminare!R17="Non ammesso alla classe successiva",""))),""))</f>
        <v/>
      </c>
      <c r="S17" s="85" t="str">
        <f aca="false">IF(Preliminare!B17="","",IF(Preliminare!E17&lt;6,IF(Preliminare!R17="Promosso OM 90/01 Art.13 c.5","Sto",IF(Preliminare!E17&lt;6,IF(Preliminare!R17="Non ammesso alla classe successiva",""))),""))</f>
        <v/>
      </c>
      <c r="T17" s="85" t="str">
        <f aca="false">IF(Preliminare!B17="","",IF(Preliminare!F17&lt;6,IF(Preliminare!R17="Promosso OM 90/01 Art.13 c.5","Fra",IF(Preliminare!F17&lt;6,IF(Preliminare!R17="Non ammesso alla classe successiva",""))),""))</f>
        <v/>
      </c>
      <c r="U17" s="85" t="str">
        <f aca="false">IF(Preliminare!B17="","",IF(Preliminare!G17&lt;6,IF(Preliminare!R17="Promosso OM 90/01 Art.13 c.5","Ing",IF(Preliminare!G17&lt;6,IF(Preliminare!R17="Non ammesso alla classe successiva",""))),""))</f>
        <v/>
      </c>
      <c r="V17" s="85" t="str">
        <f aca="false">IF(Preliminare!B17="","",IF(Preliminare!H17&lt;6,IF(Preliminare!R17="Promosso OM 90/01 Art.13 c.5","Mat",IF(Preliminare!H17&lt;6,IF(Preliminare!R17="Non ammesso alla classe successiva",""))),""))</f>
        <v/>
      </c>
      <c r="W17" s="85" t="str">
        <f aca="false">IF(Preliminare!B17="","",IF(Preliminare!I17&lt;6,IF(Preliminare!R17="Promosso OM 90/01 Art.13 c.5","Dir",IF(Preliminare!I17&lt;6,IF(Preliminare!R17="Non ammesso alla classe successiva",""))),""))</f>
        <v/>
      </c>
      <c r="X17" s="85" t="str">
        <f aca="false">IF(Preliminare!B17="","",IF(Preliminare!J17&lt;6,IF(Preliminare!R17="Promosso OM 90/01 Art.13 c.5","EAz",IF(Preliminare!J17&lt;6,IF(Preliminare!R17="Non ammesso alla classe successiva",""))),""))</f>
        <v/>
      </c>
      <c r="Y17" s="85" t="str">
        <f aca="false">IF(Preliminare!B17="","",IF(Preliminare!K17&lt;6,IF(Preliminare!R17="Promosso OM 90/01 Art.13 c.5","Eco",IF(Preliminare!K17&lt;6,IF(Preliminare!R17="Non ammesso alla classe successiva",""))),""))</f>
        <v/>
      </c>
      <c r="Z17" s="85" t="str">
        <f aca="false">IF(Preliminare!B17="","",IF(Preliminare!L17&lt;6,IF(Preliminare!R17="Promosso OM 90/01 Art.13 c.5","Geo",IF(Preliminare!L17&lt;6,IF(Preliminare!R17="Non ammesso alla classe successiva",""))),""))</f>
        <v/>
      </c>
      <c r="AA17" s="85" t="str">
        <f aca="false">IF(Preliminare!B17="","",IF(Preliminare!M17&lt;6,IF(Preliminare!R17="Promosso OM 90/01 Art.13 c.5","EFis",IF(Preliminare!M17&lt;6,IF(Preliminare!R17="Non ammesso alla classe successiva",""))),""))</f>
        <v/>
      </c>
    </row>
    <row r="18" customFormat="false" ht="12.8" hidden="false" customHeight="false" outlineLevel="0" collapsed="false">
      <c r="A18" s="21" t="n">
        <v>15</v>
      </c>
      <c r="B18" s="74" t="str">
        <f aca="false">IF(Preliminare!$B$18="","",Preliminare!$B$18)</f>
        <v>Marino15</v>
      </c>
      <c r="C18" s="85" t="str">
        <f aca="false">IF(Preliminare!B18=0,"",IF(Preliminare!P18&gt;4,"",IF(Preliminare!R18="Promosso",Preliminare!C18,IF(Preliminare!R18="Promosso OM 90/01 Art.13 c.5",Preliminare!C18,""))))</f>
        <v>S</v>
      </c>
      <c r="D18" s="85" t="n">
        <f aca="false">IF(Preliminare!B18=0,"",IF(Preliminare!P18&gt;4,"",IF(AND(Preliminare!P18&lt;=4,Preliminare!R18="Non ammesso alla classe successiva"),"",IF(OR(Preliminare!D18&gt;=6,Preliminare!R18="Promosso"),Preliminare!D18,IF(OR(Preliminare!D18&lt;6,Preliminare!R18="Promosso OM 90/01 Art.13 c.5"),6)))))</f>
        <v>6</v>
      </c>
      <c r="E18" s="85" t="n">
        <f aca="false">IF(Preliminare!B18=0,"",IF(Preliminare!P18&gt;4,"",IF(AND(Preliminare!P18&lt;=4,Preliminare!R18="Non ammesso alla classe successiva"),"",IF(OR(Preliminare!E18&gt;=6,Preliminare!R18="Promosso"),Preliminare!E18,IF(OR(Preliminare!E18&lt;6,Preliminare!R18="Promosso OM 90/01 Art.13 c.5"),6)))))</f>
        <v>6</v>
      </c>
      <c r="F18" s="85" t="n">
        <f aca="false">IF(Preliminare!B18=0,"",IF(Preliminare!P18&gt;4,"",IF(AND(Preliminare!P18&lt;=4,Preliminare!R18="Non ammesso alla classe successiva"),"",IF(OR(Preliminare!F18&gt;=6,Preliminare!R18="Promosso"),Preliminare!F18,IF(OR(Preliminare!F18&lt;6,Preliminare!R18="Promosso OM 90/01 Art.13 c.5"),6)))))</f>
        <v>6</v>
      </c>
      <c r="G18" s="85" t="n">
        <f aca="false">IF(Preliminare!B18=0,"",IF(Preliminare!P18&gt;4,"",IF(AND(Preliminare!P18&lt;=4,Preliminare!R18="Non ammesso alla classe successiva"),"",IF(OR(Preliminare!G18&gt;=6,Preliminare!R18="Promosso"),Preliminare!G18,IF(OR(Preliminare!G18&lt;6,Preliminare!R18="Promosso OM 90/01 Art.13 c.5"),6)))))</f>
        <v>6</v>
      </c>
      <c r="H18" s="85" t="n">
        <f aca="false">IF(Preliminare!B18=0,"",IF(Preliminare!P18&gt;4,"",IF(AND(Preliminare!P18&lt;=4,Preliminare!R18="Non ammesso alla classe successiva"),"",IF(OR(Preliminare!H18&gt;=6,Preliminare!R18="Promosso"),Preliminare!H18,IF(OR(Preliminare!H18&lt;6,Preliminare!R18="Promosso OM 90/01 Art.13 c.5"),6)))))</f>
        <v>6</v>
      </c>
      <c r="I18" s="85" t="n">
        <f aca="false">IF(Preliminare!B18=0,"",IF(Preliminare!P18&gt;4,"",IF(AND(Preliminare!P18&lt;=4,Preliminare!R18="Non ammesso alla classe successiva"),"",IF(OR(Preliminare!I18&gt;=6,Preliminare!R18="Promosso"),Preliminare!I18,IF(OR(Preliminare!I18&lt;6,Preliminare!R18="Promosso OM 90/01 Art.13 c.5"),6)))))</f>
        <v>6</v>
      </c>
      <c r="J18" s="85" t="n">
        <f aca="false">IF(Preliminare!B18=0,"",IF(Preliminare!P18&gt;4,"",IF(AND(Preliminare!P18&lt;=4,Preliminare!R18="Non ammesso alla classe successiva"),"",IF(OR(Preliminare!J18&gt;=6,Preliminare!R18="Promosso"),Preliminare!J18,IF(OR(Preliminare!J18&lt;6,Preliminare!R18="Promosso OM 90/01 Art.13 c.5"),6)))))</f>
        <v>6</v>
      </c>
      <c r="K18" s="85" t="n">
        <f aca="false">IF(Preliminare!B18=0,"",IF(Preliminare!P18&gt;4,"",IF(AND(Preliminare!P18&lt;=4,Preliminare!R18="Non ammesso alla classe successiva"),"",IF(OR(Preliminare!K18&gt;=6,Preliminare!R18="Promosso"),Preliminare!K18,IF(OR(Preliminare!K18&lt;6,Preliminare!R18="Promosso OM 90/01 Art.13 c.5"),6)))))</f>
        <v>6</v>
      </c>
      <c r="L18" s="85" t="n">
        <f aca="false">IF(Preliminare!B18=0,"",IF(Preliminare!P18&gt;4,"",IF(AND(Preliminare!P18&lt;=4,Preliminare!R18="Non ammesso alla classe successiva"),"",IF(OR(Preliminare!L18&gt;=6,Preliminare!R18="Promosso"),Preliminare!L18,IF(OR(Preliminare!L18&lt;6,Preliminare!R18="Promosso OM 90/01 Art.13 c.5"),6)))))</f>
        <v>6</v>
      </c>
      <c r="M18" s="85" t="n">
        <f aca="false">IF(Preliminare!B18=0,"",IF(Preliminare!P18&gt;4,"",IF(AND(Preliminare!P18&lt;=4,Preliminare!R18="Non ammesso alla classe successiva"),"",IF(OR(Preliminare!M18&gt;=6,Preliminare!R18="Promosso"),Preliminare!M18,IF(OR(Preliminare!M18&lt;6,Preliminare!R18="Promosso OM 90/01 Art.13 c.5"),6)))))</f>
        <v>6</v>
      </c>
      <c r="N18" s="85" t="n">
        <f aca="false">IF(Preliminare!B18=0,"",IF(Preliminare!P18&gt;4,"",IF(Preliminare!R18="Promosso",Preliminare!N18,IF(Preliminare!R18="Promosso OM 90/01 Art.13 c.5",Preliminare!N18,""))))</f>
        <v>8</v>
      </c>
      <c r="O18" s="25" t="n">
        <f aca="false">IF(OR(Preliminare!B18="",Preliminare!R18="Non ammesso alla classe successiva"),"",SUM(D18:M18)/10)</f>
        <v>6</v>
      </c>
      <c r="P18" s="87" t="n">
        <f aca="false">Credito!X20</f>
        <v>2</v>
      </c>
      <c r="Q18" s="88" t="str">
        <f aca="false">Preliminare!$R$18</f>
        <v>Promosso</v>
      </c>
      <c r="R18" s="85" t="str">
        <f aca="false">IF(Preliminare!B18="","",IF(Preliminare!D18&lt;6,IF(Preliminare!R18="Promosso OM 90/01 Art.13 c.5","Ita",IF(Preliminare!D18&lt;6,IF(Preliminare!R18="Non ammesso alla classe successiva",""))),""))</f>
        <v/>
      </c>
      <c r="S18" s="85" t="str">
        <f aca="false">IF(Preliminare!B18="","",IF(Preliminare!E18&lt;6,IF(Preliminare!R18="Promosso OM 90/01 Art.13 c.5","Sto",IF(Preliminare!E18&lt;6,IF(Preliminare!R18="Non ammesso alla classe successiva",""))),""))</f>
        <v/>
      </c>
      <c r="T18" s="85" t="str">
        <f aca="false">IF(Preliminare!B18="","",IF(Preliminare!F18&lt;6,IF(Preliminare!R18="Promosso OM 90/01 Art.13 c.5","Fra",IF(Preliminare!F18&lt;6,IF(Preliminare!R18="Non ammesso alla classe successiva",""))),""))</f>
        <v/>
      </c>
      <c r="U18" s="85" t="str">
        <f aca="false">IF(Preliminare!B18="","",IF(Preliminare!G18&lt;6,IF(Preliminare!R18="Promosso OM 90/01 Art.13 c.5","Ing",IF(Preliminare!G18&lt;6,IF(Preliminare!R18="Non ammesso alla classe successiva",""))),""))</f>
        <v/>
      </c>
      <c r="V18" s="85" t="str">
        <f aca="false">IF(Preliminare!B18="","",IF(Preliminare!H18&lt;6,IF(Preliminare!R18="Promosso OM 90/01 Art.13 c.5","Mat",IF(Preliminare!H18&lt;6,IF(Preliminare!R18="Non ammesso alla classe successiva",""))),""))</f>
        <v/>
      </c>
      <c r="W18" s="85" t="str">
        <f aca="false">IF(Preliminare!B18="","",IF(Preliminare!I18&lt;6,IF(Preliminare!R18="Promosso OM 90/01 Art.13 c.5","Dir",IF(Preliminare!I18&lt;6,IF(Preliminare!R18="Non ammesso alla classe successiva",""))),""))</f>
        <v/>
      </c>
      <c r="X18" s="85" t="str">
        <f aca="false">IF(Preliminare!B18="","",IF(Preliminare!J18&lt;6,IF(Preliminare!R18="Promosso OM 90/01 Art.13 c.5","EAz",IF(Preliminare!J18&lt;6,IF(Preliminare!R18="Non ammesso alla classe successiva",""))),""))</f>
        <v/>
      </c>
      <c r="Y18" s="85" t="str">
        <f aca="false">IF(Preliminare!B18="","",IF(Preliminare!K18&lt;6,IF(Preliminare!R18="Promosso OM 90/01 Art.13 c.5","Eco",IF(Preliminare!K18&lt;6,IF(Preliminare!R18="Non ammesso alla classe successiva",""))),""))</f>
        <v/>
      </c>
      <c r="Z18" s="85" t="str">
        <f aca="false">IF(Preliminare!B18="","",IF(Preliminare!L18&lt;6,IF(Preliminare!R18="Promosso OM 90/01 Art.13 c.5","Geo",IF(Preliminare!L18&lt;6,IF(Preliminare!R18="Non ammesso alla classe successiva",""))),""))</f>
        <v/>
      </c>
      <c r="AA18" s="85" t="str">
        <f aca="false">IF(Preliminare!B18="","",IF(Preliminare!M18&lt;6,IF(Preliminare!R18="Promosso OM 90/01 Art.13 c.5","EFis",IF(Preliminare!M18&lt;6,IF(Preliminare!R18="Non ammesso alla classe successiva",""))),""))</f>
        <v/>
      </c>
    </row>
    <row r="19" customFormat="false" ht="12.8" hidden="false" customHeight="false" outlineLevel="0" collapsed="false">
      <c r="A19" s="21" t="n">
        <v>16</v>
      </c>
      <c r="B19" s="74" t="str">
        <f aca="false">IF(Preliminare!$B$19="","",Preliminare!$B$19)</f>
        <v>Marino16</v>
      </c>
      <c r="C19" s="85" t="str">
        <f aca="false">IF(Preliminare!B19=0,"",IF(Preliminare!P19&gt;4,"",IF(Preliminare!R19="Promosso",Preliminare!C19,IF(Preliminare!R19="Promosso OM 90/01 Art.13 c.5",Preliminare!C19,""))))</f>
        <v>S</v>
      </c>
      <c r="D19" s="85" t="n">
        <f aca="false">IF(Preliminare!B19=0,"",IF(Preliminare!P19&gt;4,"",IF(AND(Preliminare!P19&lt;=4,Preliminare!R19="Non ammesso alla classe successiva"),"",IF(OR(Preliminare!D19&gt;=6,Preliminare!R19="Promosso"),Preliminare!D19,IF(OR(Preliminare!D19&lt;6,Preliminare!R19="Promosso OM 90/01 Art.13 c.5"),6)))))</f>
        <v>6</v>
      </c>
      <c r="E19" s="85" t="n">
        <f aca="false">IF(Preliminare!B19=0,"",IF(Preliminare!P19&gt;4,"",IF(AND(Preliminare!P19&lt;=4,Preliminare!R19="Non ammesso alla classe successiva"),"",IF(OR(Preliminare!E19&gt;=6,Preliminare!R19="Promosso"),Preliminare!E19,IF(OR(Preliminare!E19&lt;6,Preliminare!R19="Promosso OM 90/01 Art.13 c.5"),6)))))</f>
        <v>6</v>
      </c>
      <c r="F19" s="85" t="n">
        <f aca="false">IF(Preliminare!B19=0,"",IF(Preliminare!P19&gt;4,"",IF(AND(Preliminare!P19&lt;=4,Preliminare!R19="Non ammesso alla classe successiva"),"",IF(OR(Preliminare!F19&gt;=6,Preliminare!R19="Promosso"),Preliminare!F19,IF(OR(Preliminare!F19&lt;6,Preliminare!R19="Promosso OM 90/01 Art.13 c.5"),6)))))</f>
        <v>6</v>
      </c>
      <c r="G19" s="85" t="n">
        <f aca="false">IF(Preliminare!B19=0,"",IF(Preliminare!P19&gt;4,"",IF(AND(Preliminare!P19&lt;=4,Preliminare!R19="Non ammesso alla classe successiva"),"",IF(OR(Preliminare!G19&gt;=6,Preliminare!R19="Promosso"),Preliminare!G19,IF(OR(Preliminare!G19&lt;6,Preliminare!R19="Promosso OM 90/01 Art.13 c.5"),6)))))</f>
        <v>6</v>
      </c>
      <c r="H19" s="85" t="n">
        <f aca="false">IF(Preliminare!B19=0,"",IF(Preliminare!P19&gt;4,"",IF(AND(Preliminare!P19&lt;=4,Preliminare!R19="Non ammesso alla classe successiva"),"",IF(OR(Preliminare!H19&gt;=6,Preliminare!R19="Promosso"),Preliminare!H19,IF(OR(Preliminare!H19&lt;6,Preliminare!R19="Promosso OM 90/01 Art.13 c.5"),6)))))</f>
        <v>6</v>
      </c>
      <c r="I19" s="85" t="n">
        <f aca="false">IF(Preliminare!B19=0,"",IF(Preliminare!P19&gt;4,"",IF(AND(Preliminare!P19&lt;=4,Preliminare!R19="Non ammesso alla classe successiva"),"",IF(OR(Preliminare!I19&gt;=6,Preliminare!R19="Promosso"),Preliminare!I19,IF(OR(Preliminare!I19&lt;6,Preliminare!R19="Promosso OM 90/01 Art.13 c.5"),6)))))</f>
        <v>6</v>
      </c>
      <c r="J19" s="85" t="n">
        <f aca="false">IF(Preliminare!B19=0,"",IF(Preliminare!P19&gt;4,"",IF(AND(Preliminare!P19&lt;=4,Preliminare!R19="Non ammesso alla classe successiva"),"",IF(OR(Preliminare!J19&gt;=6,Preliminare!R19="Promosso"),Preliminare!J19,IF(OR(Preliminare!J19&lt;6,Preliminare!R19="Promosso OM 90/01 Art.13 c.5"),6)))))</f>
        <v>6</v>
      </c>
      <c r="K19" s="85" t="n">
        <f aca="false">IF(Preliminare!B19=0,"",IF(Preliminare!P19&gt;4,"",IF(AND(Preliminare!P19&lt;=4,Preliminare!R19="Non ammesso alla classe successiva"),"",IF(OR(Preliminare!K19&gt;=6,Preliminare!R19="Promosso"),Preliminare!K19,IF(OR(Preliminare!K19&lt;6,Preliminare!R19="Promosso OM 90/01 Art.13 c.5"),6)))))</f>
        <v>6</v>
      </c>
      <c r="L19" s="85" t="n">
        <f aca="false">IF(Preliminare!B19=0,"",IF(Preliminare!P19&gt;4,"",IF(AND(Preliminare!P19&lt;=4,Preliminare!R19="Non ammesso alla classe successiva"),"",IF(OR(Preliminare!L19&gt;=6,Preliminare!R19="Promosso"),Preliminare!L19,IF(OR(Preliminare!L19&lt;6,Preliminare!R19="Promosso OM 90/01 Art.13 c.5"),6)))))</f>
        <v>6</v>
      </c>
      <c r="M19" s="85" t="n">
        <f aca="false">IF(Preliminare!B19=0,"",IF(Preliminare!P19&gt;4,"",IF(AND(Preliminare!P19&lt;=4,Preliminare!R19="Non ammesso alla classe successiva"),"",IF(OR(Preliminare!M19&gt;=6,Preliminare!R19="Promosso"),Preliminare!M19,IF(OR(Preliminare!M19&lt;6,Preliminare!R19="Promosso OM 90/01 Art.13 c.5"),6)))))</f>
        <v>6</v>
      </c>
      <c r="N19" s="85" t="n">
        <f aca="false">IF(Preliminare!B19=0,"",IF(Preliminare!P19&gt;4,"",IF(Preliminare!R19="Promosso",Preliminare!N19,IF(Preliminare!R19="Promosso OM 90/01 Art.13 c.5",Preliminare!N19,""))))</f>
        <v>8</v>
      </c>
      <c r="O19" s="25" t="n">
        <f aca="false">IF(OR(Preliminare!B19="",Preliminare!R19="Non ammesso alla classe successiva"),"",SUM(D19:M19)/10)</f>
        <v>6</v>
      </c>
      <c r="P19" s="87" t="n">
        <f aca="false">Credito!X21</f>
        <v>2</v>
      </c>
      <c r="Q19" s="88" t="str">
        <f aca="false">Preliminare!$R$19</f>
        <v>Promosso</v>
      </c>
      <c r="R19" s="85" t="str">
        <f aca="false">IF(Preliminare!B19="","",IF(Preliminare!D19&lt;6,IF(Preliminare!R19="Promosso OM 90/01 Art.13 c.5","Ita",IF(Preliminare!D19&lt;6,IF(Preliminare!R19="Non ammesso alla classe successiva",""))),""))</f>
        <v/>
      </c>
      <c r="S19" s="85" t="str">
        <f aca="false">IF(Preliminare!B19="","",IF(Preliminare!E19&lt;6,IF(Preliminare!R19="Promosso OM 90/01 Art.13 c.5","Sto",IF(Preliminare!E19&lt;6,IF(Preliminare!R19="Non ammesso alla classe successiva",""))),""))</f>
        <v/>
      </c>
      <c r="T19" s="85" t="str">
        <f aca="false">IF(Preliminare!B19="","",IF(Preliminare!F19&lt;6,IF(Preliminare!R19="Promosso OM 90/01 Art.13 c.5","Fra",IF(Preliminare!F19&lt;6,IF(Preliminare!R19="Non ammesso alla classe successiva",""))),""))</f>
        <v/>
      </c>
      <c r="U19" s="85" t="str">
        <f aca="false">IF(Preliminare!B19="","",IF(Preliminare!G19&lt;6,IF(Preliminare!R19="Promosso OM 90/01 Art.13 c.5","Ing",IF(Preliminare!G19&lt;6,IF(Preliminare!R19="Non ammesso alla classe successiva",""))),""))</f>
        <v/>
      </c>
      <c r="V19" s="85" t="str">
        <f aca="false">IF(Preliminare!B19="","",IF(Preliminare!H19&lt;6,IF(Preliminare!R19="Promosso OM 90/01 Art.13 c.5","Mat",IF(Preliminare!H19&lt;6,IF(Preliminare!R19="Non ammesso alla classe successiva",""))),""))</f>
        <v/>
      </c>
      <c r="W19" s="85" t="str">
        <f aca="false">IF(Preliminare!B19="","",IF(Preliminare!I19&lt;6,IF(Preliminare!R19="Promosso OM 90/01 Art.13 c.5","Dir",IF(Preliminare!I19&lt;6,IF(Preliminare!R19="Non ammesso alla classe successiva",""))),""))</f>
        <v/>
      </c>
      <c r="X19" s="85" t="str">
        <f aca="false">IF(Preliminare!B19="","",IF(Preliminare!J19&lt;6,IF(Preliminare!R19="Promosso OM 90/01 Art.13 c.5","EAz",IF(Preliminare!J19&lt;6,IF(Preliminare!R19="Non ammesso alla classe successiva",""))),""))</f>
        <v/>
      </c>
      <c r="Y19" s="85" t="str">
        <f aca="false">IF(Preliminare!B19="","",IF(Preliminare!K19&lt;6,IF(Preliminare!R19="Promosso OM 90/01 Art.13 c.5","Eco",IF(Preliminare!K19&lt;6,IF(Preliminare!R19="Non ammesso alla classe successiva",""))),""))</f>
        <v/>
      </c>
      <c r="Z19" s="85" t="str">
        <f aca="false">IF(Preliminare!B19="","",IF(Preliminare!L19&lt;6,IF(Preliminare!R19="Promosso OM 90/01 Art.13 c.5","Geo",IF(Preliminare!L19&lt;6,IF(Preliminare!R19="Non ammesso alla classe successiva",""))),""))</f>
        <v/>
      </c>
      <c r="AA19" s="85" t="str">
        <f aca="false">IF(Preliminare!B19="","",IF(Preliminare!M19&lt;6,IF(Preliminare!R19="Promosso OM 90/01 Art.13 c.5","EFis",IF(Preliminare!M19&lt;6,IF(Preliminare!R19="Non ammesso alla classe successiva",""))),""))</f>
        <v/>
      </c>
    </row>
    <row r="20" customFormat="false" ht="12.8" hidden="false" customHeight="false" outlineLevel="0" collapsed="false">
      <c r="A20" s="21" t="n">
        <v>17</v>
      </c>
      <c r="B20" s="74" t="str">
        <f aca="false">IF(Preliminare!$B$20="","",Preliminare!$B$20)</f>
        <v>Marino17</v>
      </c>
      <c r="C20" s="85" t="str">
        <f aca="false">IF(Preliminare!B20=0,"",IF(Preliminare!P20&gt;4,"",IF(Preliminare!R20="Promosso",Preliminare!C20,IF(Preliminare!R20="Promosso OM 90/01 Art.13 c.5",Preliminare!C20,""))))</f>
        <v>S</v>
      </c>
      <c r="D20" s="85" t="n">
        <f aca="false">IF(Preliminare!B20=0,"",IF(Preliminare!P20&gt;4,"",IF(AND(Preliminare!P20&lt;=4,Preliminare!R20="Non ammesso alla classe successiva"),"",IF(OR(Preliminare!D20&gt;=6,Preliminare!R20="Promosso"),Preliminare!D20,IF(OR(Preliminare!D20&lt;6,Preliminare!R20="Promosso OM 90/01 Art.13 c.5"),6)))))</f>
        <v>6</v>
      </c>
      <c r="E20" s="85" t="n">
        <f aca="false">IF(Preliminare!B20=0,"",IF(Preliminare!P20&gt;4,"",IF(AND(Preliminare!P20&lt;=4,Preliminare!R20="Non ammesso alla classe successiva"),"",IF(OR(Preliminare!E20&gt;=6,Preliminare!R20="Promosso"),Preliminare!E20,IF(OR(Preliminare!E20&lt;6,Preliminare!R20="Promosso OM 90/01 Art.13 c.5"),6)))))</f>
        <v>6</v>
      </c>
      <c r="F20" s="85" t="n">
        <f aca="false">IF(Preliminare!B20=0,"",IF(Preliminare!P20&gt;4,"",IF(AND(Preliminare!P20&lt;=4,Preliminare!R20="Non ammesso alla classe successiva"),"",IF(OR(Preliminare!F20&gt;=6,Preliminare!R20="Promosso"),Preliminare!F20,IF(OR(Preliminare!F20&lt;6,Preliminare!R20="Promosso OM 90/01 Art.13 c.5"),6)))))</f>
        <v>6</v>
      </c>
      <c r="G20" s="85" t="n">
        <f aca="false">IF(Preliminare!B20=0,"",IF(Preliminare!P20&gt;4,"",IF(AND(Preliminare!P20&lt;=4,Preliminare!R20="Non ammesso alla classe successiva"),"",IF(OR(Preliminare!G20&gt;=6,Preliminare!R20="Promosso"),Preliminare!G20,IF(OR(Preliminare!G20&lt;6,Preliminare!R20="Promosso OM 90/01 Art.13 c.5"),6)))))</f>
        <v>6</v>
      </c>
      <c r="H20" s="85" t="n">
        <f aca="false">IF(Preliminare!B20=0,"",IF(Preliminare!P20&gt;4,"",IF(AND(Preliminare!P20&lt;=4,Preliminare!R20="Non ammesso alla classe successiva"),"",IF(OR(Preliminare!H20&gt;=6,Preliminare!R20="Promosso"),Preliminare!H20,IF(OR(Preliminare!H20&lt;6,Preliminare!R20="Promosso OM 90/01 Art.13 c.5"),6)))))</f>
        <v>6</v>
      </c>
      <c r="I20" s="85" t="n">
        <f aca="false">IF(Preliminare!B20=0,"",IF(Preliminare!P20&gt;4,"",IF(AND(Preliminare!P20&lt;=4,Preliminare!R20="Non ammesso alla classe successiva"),"",IF(OR(Preliminare!I20&gt;=6,Preliminare!R20="Promosso"),Preliminare!I20,IF(OR(Preliminare!I20&lt;6,Preliminare!R20="Promosso OM 90/01 Art.13 c.5"),6)))))</f>
        <v>6</v>
      </c>
      <c r="J20" s="85" t="n">
        <f aca="false">IF(Preliminare!B20=0,"",IF(Preliminare!P20&gt;4,"",IF(AND(Preliminare!P20&lt;=4,Preliminare!R20="Non ammesso alla classe successiva"),"",IF(OR(Preliminare!J20&gt;=6,Preliminare!R20="Promosso"),Preliminare!J20,IF(OR(Preliminare!J20&lt;6,Preliminare!R20="Promosso OM 90/01 Art.13 c.5"),6)))))</f>
        <v>6</v>
      </c>
      <c r="K20" s="85" t="n">
        <f aca="false">IF(Preliminare!B20=0,"",IF(Preliminare!P20&gt;4,"",IF(AND(Preliminare!P20&lt;=4,Preliminare!R20="Non ammesso alla classe successiva"),"",IF(OR(Preliminare!K20&gt;=6,Preliminare!R20="Promosso"),Preliminare!K20,IF(OR(Preliminare!K20&lt;6,Preliminare!R20="Promosso OM 90/01 Art.13 c.5"),6)))))</f>
        <v>6</v>
      </c>
      <c r="L20" s="85" t="n">
        <f aca="false">IF(Preliminare!B20=0,"",IF(Preliminare!P20&gt;4,"",IF(AND(Preliminare!P20&lt;=4,Preliminare!R20="Non ammesso alla classe successiva"),"",IF(OR(Preliminare!L20&gt;=6,Preliminare!R20="Promosso"),Preliminare!L20,IF(OR(Preliminare!L20&lt;6,Preliminare!R20="Promosso OM 90/01 Art.13 c.5"),6)))))</f>
        <v>6</v>
      </c>
      <c r="M20" s="85" t="n">
        <f aca="false">IF(Preliminare!B20=0,"",IF(Preliminare!P20&gt;4,"",IF(AND(Preliminare!P20&lt;=4,Preliminare!R20="Non ammesso alla classe successiva"),"",IF(OR(Preliminare!M20&gt;=6,Preliminare!R20="Promosso"),Preliminare!M20,IF(OR(Preliminare!M20&lt;6,Preliminare!R20="Promosso OM 90/01 Art.13 c.5"),6)))))</f>
        <v>6</v>
      </c>
      <c r="N20" s="85" t="n">
        <f aca="false">IF(Preliminare!B20=0,"",IF(Preliminare!P20&gt;4,"",IF(Preliminare!R20="Promosso",Preliminare!N20,IF(Preliminare!R20="Promosso OM 90/01 Art.13 c.5",Preliminare!N20,""))))</f>
        <v>8</v>
      </c>
      <c r="O20" s="25" t="n">
        <f aca="false">IF(OR(Preliminare!B20="",Preliminare!R20="Non ammesso alla classe successiva"),"",SUM(D20:M20)/10)</f>
        <v>6</v>
      </c>
      <c r="P20" s="87" t="n">
        <f aca="false">Credito!X22</f>
        <v>2</v>
      </c>
      <c r="Q20" s="88" t="str">
        <f aca="false">Preliminare!$R$20</f>
        <v>Promosso</v>
      </c>
      <c r="R20" s="85" t="str">
        <f aca="false">IF(Preliminare!B20="","",IF(Preliminare!D20&lt;6,IF(Preliminare!R20="Promosso OM 90/01 Art.13 c.5","Ita",IF(Preliminare!D20&lt;6,IF(Preliminare!R20="Non ammesso alla classe successiva",""))),""))</f>
        <v/>
      </c>
      <c r="S20" s="85" t="str">
        <f aca="false">IF(Preliminare!B20="","",IF(Preliminare!E20&lt;6,IF(Preliminare!R20="Promosso OM 90/01 Art.13 c.5","Sto",IF(Preliminare!E20&lt;6,IF(Preliminare!R20="Non ammesso alla classe successiva",""))),""))</f>
        <v/>
      </c>
      <c r="T20" s="85" t="str">
        <f aca="false">IF(Preliminare!B20="","",IF(Preliminare!F20&lt;6,IF(Preliminare!R20="Promosso OM 90/01 Art.13 c.5","Fra",IF(Preliminare!F20&lt;6,IF(Preliminare!R20="Non ammesso alla classe successiva",""))),""))</f>
        <v/>
      </c>
      <c r="U20" s="85" t="str">
        <f aca="false">IF(Preliminare!B20="","",IF(Preliminare!G20&lt;6,IF(Preliminare!R20="Promosso OM 90/01 Art.13 c.5","Ing",IF(Preliminare!G20&lt;6,IF(Preliminare!R20="Non ammesso alla classe successiva",""))),""))</f>
        <v/>
      </c>
      <c r="V20" s="85" t="str">
        <f aca="false">IF(Preliminare!B20="","",IF(Preliminare!H20&lt;6,IF(Preliminare!R20="Promosso OM 90/01 Art.13 c.5","Mat",IF(Preliminare!H20&lt;6,IF(Preliminare!R20="Non ammesso alla classe successiva",""))),""))</f>
        <v/>
      </c>
      <c r="W20" s="85" t="str">
        <f aca="false">IF(Preliminare!B20="","",IF(Preliminare!I20&lt;6,IF(Preliminare!R20="Promosso OM 90/01 Art.13 c.5","Dir",IF(Preliminare!I20&lt;6,IF(Preliminare!R20="Non ammesso alla classe successiva",""))),""))</f>
        <v/>
      </c>
      <c r="X20" s="85" t="str">
        <f aca="false">IF(Preliminare!B20="","",IF(Preliminare!J20&lt;6,IF(Preliminare!R20="Promosso OM 90/01 Art.13 c.5","EAz",IF(Preliminare!J20&lt;6,IF(Preliminare!R20="Non ammesso alla classe successiva",""))),""))</f>
        <v/>
      </c>
      <c r="Y20" s="85" t="str">
        <f aca="false">IF(Preliminare!B20="","",IF(Preliminare!K20&lt;6,IF(Preliminare!R20="Promosso OM 90/01 Art.13 c.5","Eco",IF(Preliminare!K20&lt;6,IF(Preliminare!R20="Non ammesso alla classe successiva",""))),""))</f>
        <v/>
      </c>
      <c r="Z20" s="85" t="str">
        <f aca="false">IF(Preliminare!B20="","",IF(Preliminare!L20&lt;6,IF(Preliminare!R20="Promosso OM 90/01 Art.13 c.5","Geo",IF(Preliminare!L20&lt;6,IF(Preliminare!R20="Non ammesso alla classe successiva",""))),""))</f>
        <v/>
      </c>
      <c r="AA20" s="85" t="str">
        <f aca="false">IF(Preliminare!B20="","",IF(Preliminare!M20&lt;6,IF(Preliminare!R20="Promosso OM 90/01 Art.13 c.5","EFis",IF(Preliminare!M20&lt;6,IF(Preliminare!R20="Non ammesso alla classe successiva",""))),""))</f>
        <v/>
      </c>
    </row>
    <row r="21" customFormat="false" ht="12.8" hidden="false" customHeight="false" outlineLevel="0" collapsed="false">
      <c r="A21" s="21" t="n">
        <v>18</v>
      </c>
      <c r="B21" s="74" t="str">
        <f aca="false">IF(Preliminare!$B$21="","",Preliminare!$B$21)</f>
        <v>Marino18</v>
      </c>
      <c r="C21" s="85" t="str">
        <f aca="false">IF(Preliminare!B21=0,"",IF(Preliminare!P21&gt;4,"",IF(Preliminare!R21="Promosso",Preliminare!C21,IF(Preliminare!R21="Promosso OM 90/01 Art.13 c.5",Preliminare!C21,""))))</f>
        <v>S</v>
      </c>
      <c r="D21" s="85" t="n">
        <f aca="false">IF(Preliminare!B21=0,"",IF(Preliminare!P21&gt;4,"",IF(AND(Preliminare!P21&lt;=4,Preliminare!R21="Non ammesso alla classe successiva"),"",IF(OR(Preliminare!D21&gt;=6,Preliminare!R21="Promosso"),Preliminare!D21,IF(OR(Preliminare!D21&lt;6,Preliminare!R21="Promosso OM 90/01 Art.13 c.5"),6)))))</f>
        <v>6</v>
      </c>
      <c r="E21" s="85" t="n">
        <f aca="false">IF(Preliminare!B21=0,"",IF(Preliminare!P21&gt;4,"",IF(AND(Preliminare!P21&lt;=4,Preliminare!R21="Non ammesso alla classe successiva"),"",IF(OR(Preliminare!E21&gt;=6,Preliminare!R21="Promosso"),Preliminare!E21,IF(OR(Preliminare!E21&lt;6,Preliminare!R21="Promosso OM 90/01 Art.13 c.5"),6)))))</f>
        <v>6</v>
      </c>
      <c r="F21" s="85" t="n">
        <f aca="false">IF(Preliminare!B21=0,"",IF(Preliminare!P21&gt;4,"",IF(AND(Preliminare!P21&lt;=4,Preliminare!R21="Non ammesso alla classe successiva"),"",IF(OR(Preliminare!F21&gt;=6,Preliminare!R21="Promosso"),Preliminare!F21,IF(OR(Preliminare!F21&lt;6,Preliminare!R21="Promosso OM 90/01 Art.13 c.5"),6)))))</f>
        <v>6</v>
      </c>
      <c r="G21" s="85" t="n">
        <f aca="false">IF(Preliminare!B21=0,"",IF(Preliminare!P21&gt;4,"",IF(AND(Preliminare!P21&lt;=4,Preliminare!R21="Non ammesso alla classe successiva"),"",IF(OR(Preliminare!G21&gt;=6,Preliminare!R21="Promosso"),Preliminare!G21,IF(OR(Preliminare!G21&lt;6,Preliminare!R21="Promosso OM 90/01 Art.13 c.5"),6)))))</f>
        <v>6</v>
      </c>
      <c r="H21" s="85" t="n">
        <f aca="false">IF(Preliminare!B21=0,"",IF(Preliminare!P21&gt;4,"",IF(AND(Preliminare!P21&lt;=4,Preliminare!R21="Non ammesso alla classe successiva"),"",IF(OR(Preliminare!H21&gt;=6,Preliminare!R21="Promosso"),Preliminare!H21,IF(OR(Preliminare!H21&lt;6,Preliminare!R21="Promosso OM 90/01 Art.13 c.5"),6)))))</f>
        <v>6</v>
      </c>
      <c r="I21" s="85" t="n">
        <f aca="false">IF(Preliminare!B21=0,"",IF(Preliminare!P21&gt;4,"",IF(AND(Preliminare!P21&lt;=4,Preliminare!R21="Non ammesso alla classe successiva"),"",IF(OR(Preliminare!I21&gt;=6,Preliminare!R21="Promosso"),Preliminare!I21,IF(OR(Preliminare!I21&lt;6,Preliminare!R21="Promosso OM 90/01 Art.13 c.5"),6)))))</f>
        <v>6</v>
      </c>
      <c r="J21" s="85" t="n">
        <f aca="false">IF(Preliminare!B21=0,"",IF(Preliminare!P21&gt;4,"",IF(AND(Preliminare!P21&lt;=4,Preliminare!R21="Non ammesso alla classe successiva"),"",IF(OR(Preliminare!J21&gt;=6,Preliminare!R21="Promosso"),Preliminare!J21,IF(OR(Preliminare!J21&lt;6,Preliminare!R21="Promosso OM 90/01 Art.13 c.5"),6)))))</f>
        <v>6</v>
      </c>
      <c r="K21" s="85" t="n">
        <f aca="false">IF(Preliminare!B21=0,"",IF(Preliminare!P21&gt;4,"",IF(AND(Preliminare!P21&lt;=4,Preliminare!R21="Non ammesso alla classe successiva"),"",IF(OR(Preliminare!K21&gt;=6,Preliminare!R21="Promosso"),Preliminare!K21,IF(OR(Preliminare!K21&lt;6,Preliminare!R21="Promosso OM 90/01 Art.13 c.5"),6)))))</f>
        <v>6</v>
      </c>
      <c r="L21" s="85" t="n">
        <f aca="false">IF(Preliminare!B21=0,"",IF(Preliminare!P21&gt;4,"",IF(AND(Preliminare!P21&lt;=4,Preliminare!R21="Non ammesso alla classe successiva"),"",IF(OR(Preliminare!L21&gt;=6,Preliminare!R21="Promosso"),Preliminare!L21,IF(OR(Preliminare!L21&lt;6,Preliminare!R21="Promosso OM 90/01 Art.13 c.5"),6)))))</f>
        <v>6</v>
      </c>
      <c r="M21" s="85" t="n">
        <f aca="false">IF(Preliminare!B21=0,"",IF(Preliminare!P21&gt;4,"",IF(AND(Preliminare!P21&lt;=4,Preliminare!R21="Non ammesso alla classe successiva"),"",IF(OR(Preliminare!M21&gt;=6,Preliminare!R21="Promosso"),Preliminare!M21,IF(OR(Preliminare!M21&lt;6,Preliminare!R21="Promosso OM 90/01 Art.13 c.5"),6)))))</f>
        <v>6</v>
      </c>
      <c r="N21" s="85" t="n">
        <f aca="false">IF(Preliminare!B21=0,"",IF(Preliminare!P21&gt;4,"",IF(Preliminare!R21="Promosso",Preliminare!N21,IF(Preliminare!R21="Promosso OM 90/01 Art.13 c.5",Preliminare!N21,""))))</f>
        <v>8</v>
      </c>
      <c r="O21" s="25" t="n">
        <f aca="false">IF(OR(Preliminare!B21="",Preliminare!R21="Non ammesso alla classe successiva"),"",SUM(D21:M21)/10)</f>
        <v>6</v>
      </c>
      <c r="P21" s="87" t="n">
        <f aca="false">Credito!X23</f>
        <v>2</v>
      </c>
      <c r="Q21" s="88" t="str">
        <f aca="false">Preliminare!$R$21</f>
        <v>Promosso</v>
      </c>
      <c r="R21" s="85" t="str">
        <f aca="false">IF(Preliminare!B21="","",IF(Preliminare!D21&lt;6,IF(Preliminare!R21="Promosso OM 90/01 Art.13 c.5","Ita",IF(Preliminare!D21&lt;6,IF(Preliminare!R21="Non ammesso alla classe successiva",""))),""))</f>
        <v/>
      </c>
      <c r="S21" s="85" t="str">
        <f aca="false">IF(Preliminare!B21="","",IF(Preliminare!E21&lt;6,IF(Preliminare!R21="Promosso OM 90/01 Art.13 c.5","Sto",IF(Preliminare!E21&lt;6,IF(Preliminare!R21="Non ammesso alla classe successiva",""))),""))</f>
        <v/>
      </c>
      <c r="T21" s="85" t="str">
        <f aca="false">IF(Preliminare!B21="","",IF(Preliminare!F21&lt;6,IF(Preliminare!R21="Promosso OM 90/01 Art.13 c.5","Fra",IF(Preliminare!F21&lt;6,IF(Preliminare!R21="Non ammesso alla classe successiva",""))),""))</f>
        <v/>
      </c>
      <c r="U21" s="85" t="str">
        <f aca="false">IF(Preliminare!B21="","",IF(Preliminare!G21&lt;6,IF(Preliminare!R21="Promosso OM 90/01 Art.13 c.5","Ing",IF(Preliminare!G21&lt;6,IF(Preliminare!R21="Non ammesso alla classe successiva",""))),""))</f>
        <v/>
      </c>
      <c r="V21" s="85" t="str">
        <f aca="false">IF(Preliminare!B21="","",IF(Preliminare!H21&lt;6,IF(Preliminare!R21="Promosso OM 90/01 Art.13 c.5","Mat",IF(Preliminare!H21&lt;6,IF(Preliminare!R21="Non ammesso alla classe successiva",""))),""))</f>
        <v/>
      </c>
      <c r="W21" s="85" t="str">
        <f aca="false">IF(Preliminare!B21="","",IF(Preliminare!I21&lt;6,IF(Preliminare!R21="Promosso OM 90/01 Art.13 c.5","Dir",IF(Preliminare!I21&lt;6,IF(Preliminare!R21="Non ammesso alla classe successiva",""))),""))</f>
        <v/>
      </c>
      <c r="X21" s="85" t="str">
        <f aca="false">IF(Preliminare!B21="","",IF(Preliminare!J21&lt;6,IF(Preliminare!R21="Promosso OM 90/01 Art.13 c.5","EAz",IF(Preliminare!J21&lt;6,IF(Preliminare!R21="Non ammesso alla classe successiva",""))),""))</f>
        <v/>
      </c>
      <c r="Y21" s="85" t="str">
        <f aca="false">IF(Preliminare!B21="","",IF(Preliminare!K21&lt;6,IF(Preliminare!R21="Promosso OM 90/01 Art.13 c.5","Eco",IF(Preliminare!K21&lt;6,IF(Preliminare!R21="Non ammesso alla classe successiva",""))),""))</f>
        <v/>
      </c>
      <c r="Z21" s="85" t="str">
        <f aca="false">IF(Preliminare!B21="","",IF(Preliminare!L21&lt;6,IF(Preliminare!R21="Promosso OM 90/01 Art.13 c.5","Geo",IF(Preliminare!L21&lt;6,IF(Preliminare!R21="Non ammesso alla classe successiva",""))),""))</f>
        <v/>
      </c>
      <c r="AA21" s="85" t="str">
        <f aca="false">IF(Preliminare!B21="","",IF(Preliminare!M21&lt;6,IF(Preliminare!R21="Promosso OM 90/01 Art.13 c.5","EFis",IF(Preliminare!M21&lt;6,IF(Preliminare!R21="Non ammesso alla classe successiva",""))),""))</f>
        <v/>
      </c>
    </row>
    <row r="22" customFormat="false" ht="12.8" hidden="false" customHeight="false" outlineLevel="0" collapsed="false">
      <c r="A22" s="21" t="n">
        <v>19</v>
      </c>
      <c r="B22" s="74" t="str">
        <f aca="false">IF(Preliminare!$B$22="","",Preliminare!$B$22)</f>
        <v>Marino19</v>
      </c>
      <c r="C22" s="85" t="str">
        <f aca="false">IF(Preliminare!B22=0,"",IF(Preliminare!P22&gt;4,"",IF(Preliminare!R22="Promosso",Preliminare!C22,IF(Preliminare!R22="Promosso OM 90/01 Art.13 c.5",Preliminare!C22,""))))</f>
        <v>S</v>
      </c>
      <c r="D22" s="85" t="n">
        <f aca="false">IF(Preliminare!B22=0,"",IF(Preliminare!P22&gt;4,"",IF(AND(Preliminare!P22&lt;=4,Preliminare!R22="Non ammesso alla classe successiva"),"",IF(OR(Preliminare!D22&gt;=6,Preliminare!R22="Promosso"),Preliminare!D22,IF(OR(Preliminare!D22&lt;6,Preliminare!R22="Promosso OM 90/01 Art.13 c.5"),6)))))</f>
        <v>6</v>
      </c>
      <c r="E22" s="85" t="n">
        <f aca="false">IF(Preliminare!B22=0,"",IF(Preliminare!P22&gt;4,"",IF(AND(Preliminare!P22&lt;=4,Preliminare!R22="Non ammesso alla classe successiva"),"",IF(OR(Preliminare!E22&gt;=6,Preliminare!R22="Promosso"),Preliminare!E22,IF(OR(Preliminare!E22&lt;6,Preliminare!R22="Promosso OM 90/01 Art.13 c.5"),6)))))</f>
        <v>6</v>
      </c>
      <c r="F22" s="85" t="n">
        <f aca="false">IF(Preliminare!B22=0,"",IF(Preliminare!P22&gt;4,"",IF(AND(Preliminare!P22&lt;=4,Preliminare!R22="Non ammesso alla classe successiva"),"",IF(OR(Preliminare!F22&gt;=6,Preliminare!R22="Promosso"),Preliminare!F22,IF(OR(Preliminare!F22&lt;6,Preliminare!R22="Promosso OM 90/01 Art.13 c.5"),6)))))</f>
        <v>6</v>
      </c>
      <c r="G22" s="85" t="n">
        <f aca="false">IF(Preliminare!B22=0,"",IF(Preliminare!P22&gt;4,"",IF(AND(Preliminare!P22&lt;=4,Preliminare!R22="Non ammesso alla classe successiva"),"",IF(OR(Preliminare!G22&gt;=6,Preliminare!R22="Promosso"),Preliminare!G22,IF(OR(Preliminare!G22&lt;6,Preliminare!R22="Promosso OM 90/01 Art.13 c.5"),6)))))</f>
        <v>6</v>
      </c>
      <c r="H22" s="85" t="n">
        <f aca="false">IF(Preliminare!B22=0,"",IF(Preliminare!P22&gt;4,"",IF(AND(Preliminare!P22&lt;=4,Preliminare!R22="Non ammesso alla classe successiva"),"",IF(OR(Preliminare!H22&gt;=6,Preliminare!R22="Promosso"),Preliminare!H22,IF(OR(Preliminare!H22&lt;6,Preliminare!R22="Promosso OM 90/01 Art.13 c.5"),6)))))</f>
        <v>6</v>
      </c>
      <c r="I22" s="85" t="n">
        <f aca="false">IF(Preliminare!B22=0,"",IF(Preliminare!P22&gt;4,"",IF(AND(Preliminare!P22&lt;=4,Preliminare!R22="Non ammesso alla classe successiva"),"",IF(OR(Preliminare!I22&gt;=6,Preliminare!R22="Promosso"),Preliminare!I22,IF(OR(Preliminare!I22&lt;6,Preliminare!R22="Promosso OM 90/01 Art.13 c.5"),6)))))</f>
        <v>6</v>
      </c>
      <c r="J22" s="85" t="n">
        <f aca="false">IF(Preliminare!B22=0,"",IF(Preliminare!P22&gt;4,"",IF(AND(Preliminare!P22&lt;=4,Preliminare!R22="Non ammesso alla classe successiva"),"",IF(OR(Preliminare!J22&gt;=6,Preliminare!R22="Promosso"),Preliminare!J22,IF(OR(Preliminare!J22&lt;6,Preliminare!R22="Promosso OM 90/01 Art.13 c.5"),6)))))</f>
        <v>6</v>
      </c>
      <c r="K22" s="85" t="n">
        <f aca="false">IF(Preliminare!B22=0,"",IF(Preliminare!P22&gt;4,"",IF(AND(Preliminare!P22&lt;=4,Preliminare!R22="Non ammesso alla classe successiva"),"",IF(OR(Preliminare!K22&gt;=6,Preliminare!R22="Promosso"),Preliminare!K22,IF(OR(Preliminare!K22&lt;6,Preliminare!R22="Promosso OM 90/01 Art.13 c.5"),6)))))</f>
        <v>6</v>
      </c>
      <c r="L22" s="85" t="n">
        <f aca="false">IF(Preliminare!B22=0,"",IF(Preliminare!P22&gt;4,"",IF(AND(Preliminare!P22&lt;=4,Preliminare!R22="Non ammesso alla classe successiva"),"",IF(OR(Preliminare!L22&gt;=6,Preliminare!R22="Promosso"),Preliminare!L22,IF(OR(Preliminare!L22&lt;6,Preliminare!R22="Promosso OM 90/01 Art.13 c.5"),6)))))</f>
        <v>6</v>
      </c>
      <c r="M22" s="85" t="n">
        <f aca="false">IF(Preliminare!B22=0,"",IF(Preliminare!P22&gt;4,"",IF(AND(Preliminare!P22&lt;=4,Preliminare!R22="Non ammesso alla classe successiva"),"",IF(OR(Preliminare!M22&gt;=6,Preliminare!R22="Promosso"),Preliminare!M22,IF(OR(Preliminare!M22&lt;6,Preliminare!R22="Promosso OM 90/01 Art.13 c.5"),6)))))</f>
        <v>6</v>
      </c>
      <c r="N22" s="85" t="n">
        <f aca="false">IF(Preliminare!B22=0,"",IF(Preliminare!P22&gt;4,"",IF(Preliminare!R22="Promosso",Preliminare!N22,IF(Preliminare!R22="Promosso OM 90/01 Art.13 c.5",Preliminare!N22,""))))</f>
        <v>8</v>
      </c>
      <c r="O22" s="25" t="n">
        <f aca="false">IF(OR(Preliminare!B22="",Preliminare!R22="Non ammesso alla classe successiva"),"",SUM(D22:M22)/10)</f>
        <v>6</v>
      </c>
      <c r="P22" s="87" t="n">
        <f aca="false">Credito!X24</f>
        <v>2</v>
      </c>
      <c r="Q22" s="88" t="str">
        <f aca="false">Preliminare!$R$22</f>
        <v>Promosso</v>
      </c>
      <c r="R22" s="85" t="str">
        <f aca="false">IF(Preliminare!B22="","",IF(Preliminare!D22&lt;6,IF(Preliminare!R22="Promosso OM 90/01 Art.13 c.5","Ita",IF(Preliminare!D22&lt;6,IF(Preliminare!R22="Non ammesso alla classe successiva",""))),""))</f>
        <v/>
      </c>
      <c r="S22" s="85" t="str">
        <f aca="false">IF(Preliminare!B22="","",IF(Preliminare!E22&lt;6,IF(Preliminare!R22="Promosso OM 90/01 Art.13 c.5","Sto",IF(Preliminare!E22&lt;6,IF(Preliminare!R22="Non ammesso alla classe successiva",""))),""))</f>
        <v/>
      </c>
      <c r="T22" s="85" t="str">
        <f aca="false">IF(Preliminare!B22="","",IF(Preliminare!F22&lt;6,IF(Preliminare!R22="Promosso OM 90/01 Art.13 c.5","Fra",IF(Preliminare!F22&lt;6,IF(Preliminare!R22="Non ammesso alla classe successiva",""))),""))</f>
        <v/>
      </c>
      <c r="U22" s="85" t="str">
        <f aca="false">IF(Preliminare!B22="","",IF(Preliminare!G22&lt;6,IF(Preliminare!R22="Promosso OM 90/01 Art.13 c.5","Ing",IF(Preliminare!G22&lt;6,IF(Preliminare!R22="Non ammesso alla classe successiva",""))),""))</f>
        <v/>
      </c>
      <c r="V22" s="85" t="str">
        <f aca="false">IF(Preliminare!B22="","",IF(Preliminare!H22&lt;6,IF(Preliminare!R22="Promosso OM 90/01 Art.13 c.5","Mat",IF(Preliminare!H22&lt;6,IF(Preliminare!R22="Non ammesso alla classe successiva",""))),""))</f>
        <v/>
      </c>
      <c r="W22" s="85" t="str">
        <f aca="false">IF(Preliminare!B22="","",IF(Preliminare!I22&lt;6,IF(Preliminare!R22="Promosso OM 90/01 Art.13 c.5","Dir",IF(Preliminare!I22&lt;6,IF(Preliminare!R22="Non ammesso alla classe successiva",""))),""))</f>
        <v/>
      </c>
      <c r="X22" s="85" t="str">
        <f aca="false">IF(Preliminare!B22="","",IF(Preliminare!J22&lt;6,IF(Preliminare!R22="Promosso OM 90/01 Art.13 c.5","EAz",IF(Preliminare!J22&lt;6,IF(Preliminare!R22="Non ammesso alla classe successiva",""))),""))</f>
        <v/>
      </c>
      <c r="Y22" s="85" t="str">
        <f aca="false">IF(Preliminare!B22="","",IF(Preliminare!K22&lt;6,IF(Preliminare!R22="Promosso OM 90/01 Art.13 c.5","Eco",IF(Preliminare!K22&lt;6,IF(Preliminare!R22="Non ammesso alla classe successiva",""))),""))</f>
        <v/>
      </c>
      <c r="Z22" s="85" t="str">
        <f aca="false">IF(Preliminare!B22="","",IF(Preliminare!L22&lt;6,IF(Preliminare!R22="Promosso OM 90/01 Art.13 c.5","Geo",IF(Preliminare!L22&lt;6,IF(Preliminare!R22="Non ammesso alla classe successiva",""))),""))</f>
        <v/>
      </c>
      <c r="AA22" s="85" t="str">
        <f aca="false">IF(Preliminare!B22="","",IF(Preliminare!M22&lt;6,IF(Preliminare!R22="Promosso OM 90/01 Art.13 c.5","EFis",IF(Preliminare!M22&lt;6,IF(Preliminare!R22="Non ammesso alla classe successiva",""))),""))</f>
        <v/>
      </c>
    </row>
    <row r="23" customFormat="false" ht="12.8" hidden="false" customHeight="false" outlineLevel="0" collapsed="false">
      <c r="A23" s="21" t="n">
        <v>20</v>
      </c>
      <c r="B23" s="74" t="str">
        <f aca="false">IF(Preliminare!$B$23="","",Preliminare!$B$23)</f>
        <v>Marino20</v>
      </c>
      <c r="C23" s="85" t="str">
        <f aca="false">IF(Preliminare!B23=0,"",IF(Preliminare!P23&gt;4,"",IF(Preliminare!R23="Promosso",Preliminare!C23,IF(Preliminare!R23="Promosso OM 90/01 Art.13 c.5",Preliminare!C23,""))))</f>
        <v>S</v>
      </c>
      <c r="D23" s="85" t="n">
        <f aca="false">IF(Preliminare!B23=0,"",IF(Preliminare!P23&gt;4,"",IF(AND(Preliminare!P23&lt;=4,Preliminare!R23="Non ammesso alla classe successiva"),"",IF(OR(Preliminare!D23&gt;=6,Preliminare!R23="Promosso"),Preliminare!D23,IF(OR(Preliminare!D23&lt;6,Preliminare!R23="Promosso OM 90/01 Art.13 c.5"),6)))))</f>
        <v>6</v>
      </c>
      <c r="E23" s="85" t="n">
        <f aca="false">IF(Preliminare!B23=0,"",IF(Preliminare!P23&gt;4,"",IF(AND(Preliminare!P23&lt;=4,Preliminare!R23="Non ammesso alla classe successiva"),"",IF(OR(Preliminare!E23&gt;=6,Preliminare!R23="Promosso"),Preliminare!E23,IF(OR(Preliminare!E23&lt;6,Preliminare!R23="Promosso OM 90/01 Art.13 c.5"),6)))))</f>
        <v>6</v>
      </c>
      <c r="F23" s="85" t="n">
        <f aca="false">IF(Preliminare!B23=0,"",IF(Preliminare!P23&gt;4,"",IF(AND(Preliminare!P23&lt;=4,Preliminare!R23="Non ammesso alla classe successiva"),"",IF(OR(Preliminare!F23&gt;=6,Preliminare!R23="Promosso"),Preliminare!F23,IF(OR(Preliminare!F23&lt;6,Preliminare!R23="Promosso OM 90/01 Art.13 c.5"),6)))))</f>
        <v>6</v>
      </c>
      <c r="G23" s="85" t="n">
        <f aca="false">IF(Preliminare!B23=0,"",IF(Preliminare!P23&gt;4,"",IF(AND(Preliminare!P23&lt;=4,Preliminare!R23="Non ammesso alla classe successiva"),"",IF(OR(Preliminare!G23&gt;=6,Preliminare!R23="Promosso"),Preliminare!G23,IF(OR(Preliminare!G23&lt;6,Preliminare!R23="Promosso OM 90/01 Art.13 c.5"),6)))))</f>
        <v>6</v>
      </c>
      <c r="H23" s="85" t="n">
        <f aca="false">IF(Preliminare!B23=0,"",IF(Preliminare!P23&gt;4,"",IF(AND(Preliminare!P23&lt;=4,Preliminare!R23="Non ammesso alla classe successiva"),"",IF(OR(Preliminare!H23&gt;=6,Preliminare!R23="Promosso"),Preliminare!H23,IF(OR(Preliminare!H23&lt;6,Preliminare!R23="Promosso OM 90/01 Art.13 c.5"),6)))))</f>
        <v>6</v>
      </c>
      <c r="I23" s="85" t="n">
        <f aca="false">IF(Preliminare!B23=0,"",IF(Preliminare!P23&gt;4,"",IF(AND(Preliminare!P23&lt;=4,Preliminare!R23="Non ammesso alla classe successiva"),"",IF(OR(Preliminare!I23&gt;=6,Preliminare!R23="Promosso"),Preliminare!I23,IF(OR(Preliminare!I23&lt;6,Preliminare!R23="Promosso OM 90/01 Art.13 c.5"),6)))))</f>
        <v>6</v>
      </c>
      <c r="J23" s="85" t="n">
        <f aca="false">IF(Preliminare!B23=0,"",IF(Preliminare!P23&gt;4,"",IF(AND(Preliminare!P23&lt;=4,Preliminare!R23="Non ammesso alla classe successiva"),"",IF(OR(Preliminare!J23&gt;=6,Preliminare!R23="Promosso"),Preliminare!J23,IF(OR(Preliminare!J23&lt;6,Preliminare!R23="Promosso OM 90/01 Art.13 c.5"),6)))))</f>
        <v>6</v>
      </c>
      <c r="K23" s="85" t="n">
        <f aca="false">IF(Preliminare!B23=0,"",IF(Preliminare!P23&gt;4,"",IF(AND(Preliminare!P23&lt;=4,Preliminare!R23="Non ammesso alla classe successiva"),"",IF(OR(Preliminare!K23&gt;=6,Preliminare!R23="Promosso"),Preliminare!K23,IF(OR(Preliminare!K23&lt;6,Preliminare!R23="Promosso OM 90/01 Art.13 c.5"),6)))))</f>
        <v>6</v>
      </c>
      <c r="L23" s="85" t="n">
        <f aca="false">IF(Preliminare!B23=0,"",IF(Preliminare!P23&gt;4,"",IF(AND(Preliminare!P23&lt;=4,Preliminare!R23="Non ammesso alla classe successiva"),"",IF(OR(Preliminare!L23&gt;=6,Preliminare!R23="Promosso"),Preliminare!L23,IF(OR(Preliminare!L23&lt;6,Preliminare!R23="Promosso OM 90/01 Art.13 c.5"),6)))))</f>
        <v>6</v>
      </c>
      <c r="M23" s="85" t="n">
        <f aca="false">IF(Preliminare!B23=0,"",IF(Preliminare!P23&gt;4,"",IF(AND(Preliminare!P23&lt;=4,Preliminare!R23="Non ammesso alla classe successiva"),"",IF(OR(Preliminare!M23&gt;=6,Preliminare!R23="Promosso"),Preliminare!M23,IF(OR(Preliminare!M23&lt;6,Preliminare!R23="Promosso OM 90/01 Art.13 c.5"),6)))))</f>
        <v>6</v>
      </c>
      <c r="N23" s="85" t="n">
        <f aca="false">IF(Preliminare!B23=0,"",IF(Preliminare!P23&gt;4,"",IF(Preliminare!R23="Promosso",Preliminare!N23,IF(Preliminare!R23="Promosso OM 90/01 Art.13 c.5",Preliminare!N23,""))))</f>
        <v>8</v>
      </c>
      <c r="O23" s="25" t="n">
        <f aca="false">IF(OR(Preliminare!B23="",Preliminare!R23="Non ammesso alla classe successiva"),"",SUM(D23:M23)/10)</f>
        <v>6</v>
      </c>
      <c r="P23" s="87" t="n">
        <f aca="false">Credito!X25</f>
        <v>2</v>
      </c>
      <c r="Q23" s="88" t="str">
        <f aca="false">Preliminare!$R$23</f>
        <v>Promosso</v>
      </c>
      <c r="R23" s="85" t="str">
        <f aca="false">IF(Preliminare!B23="","",IF(Preliminare!D23&lt;6,IF(Preliminare!R23="Promosso OM 90/01 Art.13 c.5","Ita",IF(Preliminare!D23&lt;6,IF(Preliminare!R23="Non ammesso alla classe successiva",""))),""))</f>
        <v/>
      </c>
      <c r="S23" s="85" t="str">
        <f aca="false">IF(Preliminare!B23="","",IF(Preliminare!E23&lt;6,IF(Preliminare!R23="Promosso OM 90/01 Art.13 c.5","Sto",IF(Preliminare!E23&lt;6,IF(Preliminare!R23="Non ammesso alla classe successiva",""))),""))</f>
        <v/>
      </c>
      <c r="T23" s="85" t="str">
        <f aca="false">IF(Preliminare!B23="","",IF(Preliminare!F23&lt;6,IF(Preliminare!R23="Promosso OM 90/01 Art.13 c.5","Fra",IF(Preliminare!F23&lt;6,IF(Preliminare!R23="Non ammesso alla classe successiva",""))),""))</f>
        <v/>
      </c>
      <c r="U23" s="85" t="str">
        <f aca="false">IF(Preliminare!B23="","",IF(Preliminare!G23&lt;6,IF(Preliminare!R23="Promosso OM 90/01 Art.13 c.5","Ing",IF(Preliminare!G23&lt;6,IF(Preliminare!R23="Non ammesso alla classe successiva",""))),""))</f>
        <v/>
      </c>
      <c r="V23" s="85" t="str">
        <f aca="false">IF(Preliminare!B23="","",IF(Preliminare!H23&lt;6,IF(Preliminare!R23="Promosso OM 90/01 Art.13 c.5","Mat",IF(Preliminare!H23&lt;6,IF(Preliminare!R23="Non ammesso alla classe successiva",""))),""))</f>
        <v/>
      </c>
      <c r="W23" s="85" t="str">
        <f aca="false">IF(Preliminare!B23="","",IF(Preliminare!I23&lt;6,IF(Preliminare!R23="Promosso OM 90/01 Art.13 c.5","Dir",IF(Preliminare!I23&lt;6,IF(Preliminare!R23="Non ammesso alla classe successiva",""))),""))</f>
        <v/>
      </c>
      <c r="X23" s="85" t="str">
        <f aca="false">IF(Preliminare!B23="","",IF(Preliminare!J23&lt;6,IF(Preliminare!R23="Promosso OM 90/01 Art.13 c.5","EAz",IF(Preliminare!J23&lt;6,IF(Preliminare!R23="Non ammesso alla classe successiva",""))),""))</f>
        <v/>
      </c>
      <c r="Y23" s="85" t="str">
        <f aca="false">IF(Preliminare!B23="","",IF(Preliminare!K23&lt;6,IF(Preliminare!R23="Promosso OM 90/01 Art.13 c.5","Eco",IF(Preliminare!K23&lt;6,IF(Preliminare!R23="Non ammesso alla classe successiva",""))),""))</f>
        <v/>
      </c>
      <c r="Z23" s="85" t="str">
        <f aca="false">IF(Preliminare!B23="","",IF(Preliminare!L23&lt;6,IF(Preliminare!R23="Promosso OM 90/01 Art.13 c.5","Geo",IF(Preliminare!L23&lt;6,IF(Preliminare!R23="Non ammesso alla classe successiva",""))),""))</f>
        <v/>
      </c>
      <c r="AA23" s="85" t="str">
        <f aca="false">IF(Preliminare!B23="","",IF(Preliminare!M23&lt;6,IF(Preliminare!R23="Promosso OM 90/01 Art.13 c.5","EFis",IF(Preliminare!M23&lt;6,IF(Preliminare!R23="Non ammesso alla classe successiva",""))),""))</f>
        <v/>
      </c>
    </row>
    <row r="24" customFormat="false" ht="12.8" hidden="false" customHeight="false" outlineLevel="0" collapsed="false">
      <c r="A24" s="21" t="n">
        <v>21</v>
      </c>
      <c r="B24" s="74" t="str">
        <f aca="false">IF(Preliminare!$B$24="","",Preliminare!$B$24)</f>
        <v>Marino21</v>
      </c>
      <c r="C24" s="85" t="str">
        <f aca="false">IF(Preliminare!B24=0,"",IF(Preliminare!P24&gt;4,"",IF(Preliminare!R24="Promosso",Preliminare!C24,IF(Preliminare!R24="Promosso OM 90/01 Art.13 c.5",Preliminare!C24,""))))</f>
        <v>S</v>
      </c>
      <c r="D24" s="85" t="n">
        <f aca="false">IF(Preliminare!B24=0,"",IF(Preliminare!P24&gt;4,"",IF(AND(Preliminare!P24&lt;=4,Preliminare!R24="Non ammesso alla classe successiva"),"",IF(OR(Preliminare!D24&gt;=6,Preliminare!R24="Promosso"),Preliminare!D24,IF(OR(Preliminare!D24&lt;6,Preliminare!R24="Promosso OM 90/01 Art.13 c.5"),6)))))</f>
        <v>6</v>
      </c>
      <c r="E24" s="85" t="n">
        <f aca="false">IF(Preliminare!B24=0,"",IF(Preliminare!P24&gt;4,"",IF(AND(Preliminare!P24&lt;=4,Preliminare!R24="Non ammesso alla classe successiva"),"",IF(OR(Preliminare!E24&gt;=6,Preliminare!R24="Promosso"),Preliminare!E24,IF(OR(Preliminare!E24&lt;6,Preliminare!R24="Promosso OM 90/01 Art.13 c.5"),6)))))</f>
        <v>6</v>
      </c>
      <c r="F24" s="85" t="n">
        <f aca="false">IF(Preliminare!B24=0,"",IF(Preliminare!P24&gt;4,"",IF(AND(Preliminare!P24&lt;=4,Preliminare!R24="Non ammesso alla classe successiva"),"",IF(OR(Preliminare!F24&gt;=6,Preliminare!R24="Promosso"),Preliminare!F24,IF(OR(Preliminare!F24&lt;6,Preliminare!R24="Promosso OM 90/01 Art.13 c.5"),6)))))</f>
        <v>6</v>
      </c>
      <c r="G24" s="85" t="n">
        <f aca="false">IF(Preliminare!B24=0,"",IF(Preliminare!P24&gt;4,"",IF(AND(Preliminare!P24&lt;=4,Preliminare!R24="Non ammesso alla classe successiva"),"",IF(OR(Preliminare!G24&gt;=6,Preliminare!R24="Promosso"),Preliminare!G24,IF(OR(Preliminare!G24&lt;6,Preliminare!R24="Promosso OM 90/01 Art.13 c.5"),6)))))</f>
        <v>6</v>
      </c>
      <c r="H24" s="85" t="n">
        <f aca="false">IF(Preliminare!B24=0,"",IF(Preliminare!P24&gt;4,"",IF(AND(Preliminare!P24&lt;=4,Preliminare!R24="Non ammesso alla classe successiva"),"",IF(OR(Preliminare!H24&gt;=6,Preliminare!R24="Promosso"),Preliminare!H24,IF(OR(Preliminare!H24&lt;6,Preliminare!R24="Promosso OM 90/01 Art.13 c.5"),6)))))</f>
        <v>6</v>
      </c>
      <c r="I24" s="85" t="n">
        <f aca="false">IF(Preliminare!B24=0,"",IF(Preliminare!P24&gt;4,"",IF(AND(Preliminare!P24&lt;=4,Preliminare!R24="Non ammesso alla classe successiva"),"",IF(OR(Preliminare!I24&gt;=6,Preliminare!R24="Promosso"),Preliminare!I24,IF(OR(Preliminare!I24&lt;6,Preliminare!R24="Promosso OM 90/01 Art.13 c.5"),6)))))</f>
        <v>6</v>
      </c>
      <c r="J24" s="85" t="n">
        <f aca="false">IF(Preliminare!B24=0,"",IF(Preliminare!P24&gt;4,"",IF(AND(Preliminare!P24&lt;=4,Preliminare!R24="Non ammesso alla classe successiva"),"",IF(OR(Preliminare!J24&gt;=6,Preliminare!R24="Promosso"),Preliminare!J24,IF(OR(Preliminare!J24&lt;6,Preliminare!R24="Promosso OM 90/01 Art.13 c.5"),6)))))</f>
        <v>6</v>
      </c>
      <c r="K24" s="85" t="n">
        <f aca="false">IF(Preliminare!B24=0,"",IF(Preliminare!P24&gt;4,"",IF(AND(Preliminare!P24&lt;=4,Preliminare!R24="Non ammesso alla classe successiva"),"",IF(OR(Preliminare!K24&gt;=6,Preliminare!R24="Promosso"),Preliminare!K24,IF(OR(Preliminare!K24&lt;6,Preliminare!R24="Promosso OM 90/01 Art.13 c.5"),6)))))</f>
        <v>6</v>
      </c>
      <c r="L24" s="85" t="n">
        <f aca="false">IF(Preliminare!B24=0,"",IF(Preliminare!P24&gt;4,"",IF(AND(Preliminare!P24&lt;=4,Preliminare!R24="Non ammesso alla classe successiva"),"",IF(OR(Preliminare!L24&gt;=6,Preliminare!R24="Promosso"),Preliminare!L24,IF(OR(Preliminare!L24&lt;6,Preliminare!R24="Promosso OM 90/01 Art.13 c.5"),6)))))</f>
        <v>6</v>
      </c>
      <c r="M24" s="85" t="n">
        <f aca="false">IF(Preliminare!B24=0,"",IF(Preliminare!P24&gt;4,"",IF(AND(Preliminare!P24&lt;=4,Preliminare!R24="Non ammesso alla classe successiva"),"",IF(OR(Preliminare!M24&gt;=6,Preliminare!R24="Promosso"),Preliminare!M24,IF(OR(Preliminare!M24&lt;6,Preliminare!R24="Promosso OM 90/01 Art.13 c.5"),6)))))</f>
        <v>6</v>
      </c>
      <c r="N24" s="85" t="n">
        <f aca="false">IF(Preliminare!B24=0,"",IF(Preliminare!P24&gt;4,"",IF(Preliminare!R24="Promosso",Preliminare!N24,IF(Preliminare!R24="Promosso OM 90/01 Art.13 c.5",Preliminare!N24,""))))</f>
        <v>8</v>
      </c>
      <c r="O24" s="25" t="n">
        <f aca="false">IF(OR(Preliminare!B24="",Preliminare!R24="Non ammesso alla classe successiva"),"",SUM(D24:M24)/10)</f>
        <v>6</v>
      </c>
      <c r="P24" s="87" t="n">
        <f aca="false">Credito!X26</f>
        <v>2</v>
      </c>
      <c r="Q24" s="88" t="str">
        <f aca="false">Preliminare!$R$24</f>
        <v>Promosso</v>
      </c>
      <c r="R24" s="85" t="str">
        <f aca="false">IF(Preliminare!B24="","",IF(Preliminare!D24&lt;6,IF(Preliminare!R24="Promosso OM 90/01 Art.13 c.5","Ita",IF(Preliminare!D24&lt;6,IF(Preliminare!R24="Non ammesso alla classe successiva",""))),""))</f>
        <v/>
      </c>
      <c r="S24" s="85" t="str">
        <f aca="false">IF(Preliminare!B24="","",IF(Preliminare!E24&lt;6,IF(Preliminare!R24="Promosso OM 90/01 Art.13 c.5","Sto",IF(Preliminare!E24&lt;6,IF(Preliminare!R24="Non ammesso alla classe successiva",""))),""))</f>
        <v/>
      </c>
      <c r="T24" s="85" t="str">
        <f aca="false">IF(Preliminare!B24="","",IF(Preliminare!F24&lt;6,IF(Preliminare!R24="Promosso OM 90/01 Art.13 c.5","Fra",IF(Preliminare!F24&lt;6,IF(Preliminare!R24="Non ammesso alla classe successiva",""))),""))</f>
        <v/>
      </c>
      <c r="U24" s="85" t="str">
        <f aca="false">IF(Preliminare!B24="","",IF(Preliminare!G24&lt;6,IF(Preliminare!R24="Promosso OM 90/01 Art.13 c.5","Ing",IF(Preliminare!G24&lt;6,IF(Preliminare!R24="Non ammesso alla classe successiva",""))),""))</f>
        <v/>
      </c>
      <c r="V24" s="85" t="str">
        <f aca="false">IF(Preliminare!B24="","",IF(Preliminare!H24&lt;6,IF(Preliminare!R24="Promosso OM 90/01 Art.13 c.5","Mat",IF(Preliminare!H24&lt;6,IF(Preliminare!R24="Non ammesso alla classe successiva",""))),""))</f>
        <v/>
      </c>
      <c r="W24" s="85" t="str">
        <f aca="false">IF(Preliminare!B24="","",IF(Preliminare!I24&lt;6,IF(Preliminare!R24="Promosso OM 90/01 Art.13 c.5","Dir",IF(Preliminare!I24&lt;6,IF(Preliminare!R24="Non ammesso alla classe successiva",""))),""))</f>
        <v/>
      </c>
      <c r="X24" s="85" t="str">
        <f aca="false">IF(Preliminare!B24="","",IF(Preliminare!J24&lt;6,IF(Preliminare!R24="Promosso OM 90/01 Art.13 c.5","EAz",IF(Preliminare!J24&lt;6,IF(Preliminare!R24="Non ammesso alla classe successiva",""))),""))</f>
        <v/>
      </c>
      <c r="Y24" s="85" t="str">
        <f aca="false">IF(Preliminare!B24="","",IF(Preliminare!K24&lt;6,IF(Preliminare!R24="Promosso OM 90/01 Art.13 c.5","Eco",IF(Preliminare!K24&lt;6,IF(Preliminare!R24="Non ammesso alla classe successiva",""))),""))</f>
        <v/>
      </c>
      <c r="Z24" s="85" t="str">
        <f aca="false">IF(Preliminare!B24="","",IF(Preliminare!L24&lt;6,IF(Preliminare!R24="Promosso OM 90/01 Art.13 c.5","Geo",IF(Preliminare!L24&lt;6,IF(Preliminare!R24="Non ammesso alla classe successiva",""))),""))</f>
        <v/>
      </c>
      <c r="AA24" s="85" t="str">
        <f aca="false">IF(Preliminare!B24="","",IF(Preliminare!M24&lt;6,IF(Preliminare!R24="Promosso OM 90/01 Art.13 c.5","EFis",IF(Preliminare!M24&lt;6,IF(Preliminare!R24="Non ammesso alla classe successiva",""))),""))</f>
        <v/>
      </c>
    </row>
    <row r="25" customFormat="false" ht="12.8" hidden="false" customHeight="false" outlineLevel="0" collapsed="false">
      <c r="A25" s="21" t="n">
        <v>22</v>
      </c>
      <c r="B25" s="74" t="str">
        <f aca="false">IF(Preliminare!$B$25="","",Preliminare!$B$25)</f>
        <v>Marino22</v>
      </c>
      <c r="C25" s="85" t="str">
        <f aca="false">IF(Preliminare!B25=0,"",IF(Preliminare!P25&gt;4,"",IF(Preliminare!R25="Promosso",Preliminare!C25,IF(Preliminare!R25="Promosso OM 90/01 Art.13 c.5",Preliminare!C25,""))))</f>
        <v>S</v>
      </c>
      <c r="D25" s="85" t="n">
        <f aca="false">IF(Preliminare!B25=0,"",IF(Preliminare!P25&gt;4,"",IF(AND(Preliminare!P25&lt;=4,Preliminare!R25="Non ammesso alla classe successiva"),"",IF(OR(Preliminare!D25&gt;=6,Preliminare!R25="Promosso"),Preliminare!D25,IF(OR(Preliminare!D25&lt;6,Preliminare!R25="Promosso OM 90/01 Art.13 c.5"),6)))))</f>
        <v>6</v>
      </c>
      <c r="E25" s="85" t="n">
        <f aca="false">IF(Preliminare!B25=0,"",IF(Preliminare!P25&gt;4,"",IF(AND(Preliminare!P25&lt;=4,Preliminare!R25="Non ammesso alla classe successiva"),"",IF(OR(Preliminare!E25&gt;=6,Preliminare!R25="Promosso"),Preliminare!E25,IF(OR(Preliminare!E25&lt;6,Preliminare!R25="Promosso OM 90/01 Art.13 c.5"),6)))))</f>
        <v>6</v>
      </c>
      <c r="F25" s="85" t="n">
        <f aca="false">IF(Preliminare!B25=0,"",IF(Preliminare!P25&gt;4,"",IF(AND(Preliminare!P25&lt;=4,Preliminare!R25="Non ammesso alla classe successiva"),"",IF(OR(Preliminare!F25&gt;=6,Preliminare!R25="Promosso"),Preliminare!F25,IF(OR(Preliminare!F25&lt;6,Preliminare!R25="Promosso OM 90/01 Art.13 c.5"),6)))))</f>
        <v>6</v>
      </c>
      <c r="G25" s="85" t="n">
        <f aca="false">IF(Preliminare!B25=0,"",IF(Preliminare!P25&gt;4,"",IF(AND(Preliminare!P25&lt;=4,Preliminare!R25="Non ammesso alla classe successiva"),"",IF(OR(Preliminare!G25&gt;=6,Preliminare!R25="Promosso"),Preliminare!G25,IF(OR(Preliminare!G25&lt;6,Preliminare!R25="Promosso OM 90/01 Art.13 c.5"),6)))))</f>
        <v>6</v>
      </c>
      <c r="H25" s="85" t="n">
        <f aca="false">IF(Preliminare!B25=0,"",IF(Preliminare!P25&gt;4,"",IF(AND(Preliminare!P25&lt;=4,Preliminare!R25="Non ammesso alla classe successiva"),"",IF(OR(Preliminare!H25&gt;=6,Preliminare!R25="Promosso"),Preliminare!H25,IF(OR(Preliminare!H25&lt;6,Preliminare!R25="Promosso OM 90/01 Art.13 c.5"),6)))))</f>
        <v>6</v>
      </c>
      <c r="I25" s="85" t="n">
        <f aca="false">IF(Preliminare!B25=0,"",IF(Preliminare!P25&gt;4,"",IF(AND(Preliminare!P25&lt;=4,Preliminare!R25="Non ammesso alla classe successiva"),"",IF(OR(Preliminare!I25&gt;=6,Preliminare!R25="Promosso"),Preliminare!I25,IF(OR(Preliminare!I25&lt;6,Preliminare!R25="Promosso OM 90/01 Art.13 c.5"),6)))))</f>
        <v>6</v>
      </c>
      <c r="J25" s="85" t="n">
        <f aca="false">IF(Preliminare!B25=0,"",IF(Preliminare!P25&gt;4,"",IF(AND(Preliminare!P25&lt;=4,Preliminare!R25="Non ammesso alla classe successiva"),"",IF(OR(Preliminare!J25&gt;=6,Preliminare!R25="Promosso"),Preliminare!J25,IF(OR(Preliminare!J25&lt;6,Preliminare!R25="Promosso OM 90/01 Art.13 c.5"),6)))))</f>
        <v>6</v>
      </c>
      <c r="K25" s="85" t="n">
        <f aca="false">IF(Preliminare!B25=0,"",IF(Preliminare!P25&gt;4,"",IF(AND(Preliminare!P25&lt;=4,Preliminare!R25="Non ammesso alla classe successiva"),"",IF(OR(Preliminare!K25&gt;=6,Preliminare!R25="Promosso"),Preliminare!K25,IF(OR(Preliminare!K25&lt;6,Preliminare!R25="Promosso OM 90/01 Art.13 c.5"),6)))))</f>
        <v>6</v>
      </c>
      <c r="L25" s="85" t="n">
        <f aca="false">IF(Preliminare!B25=0,"",IF(Preliminare!P25&gt;4,"",IF(AND(Preliminare!P25&lt;=4,Preliminare!R25="Non ammesso alla classe successiva"),"",IF(OR(Preliminare!L25&gt;=6,Preliminare!R25="Promosso"),Preliminare!L25,IF(OR(Preliminare!L25&lt;6,Preliminare!R25="Promosso OM 90/01 Art.13 c.5"),6)))))</f>
        <v>6</v>
      </c>
      <c r="M25" s="85" t="n">
        <f aca="false">IF(Preliminare!B25=0,"",IF(Preliminare!P25&gt;4,"",IF(AND(Preliminare!P25&lt;=4,Preliminare!R25="Non ammesso alla classe successiva"),"",IF(OR(Preliminare!M25&gt;=6,Preliminare!R25="Promosso"),Preliminare!M25,IF(OR(Preliminare!M25&lt;6,Preliminare!R25="Promosso OM 90/01 Art.13 c.5"),6)))))</f>
        <v>6</v>
      </c>
      <c r="N25" s="85" t="n">
        <f aca="false">IF(Preliminare!B25=0,"",IF(Preliminare!P25&gt;4,"",IF(Preliminare!R25="Promosso",Preliminare!N25,IF(Preliminare!R25="Promosso OM 90/01 Art.13 c.5",Preliminare!N25,""))))</f>
        <v>8</v>
      </c>
      <c r="O25" s="25" t="n">
        <f aca="false">IF(OR(Preliminare!B25="",Preliminare!R25="Non ammesso alla classe successiva"),"",SUM(D25:M25)/10)</f>
        <v>6</v>
      </c>
      <c r="P25" s="87" t="n">
        <f aca="false">Credito!X27</f>
        <v>2</v>
      </c>
      <c r="Q25" s="88" t="str">
        <f aca="false">Preliminare!$R$25</f>
        <v>Promosso</v>
      </c>
      <c r="R25" s="85" t="str">
        <f aca="false">IF(Preliminare!B25="","",IF(Preliminare!D25&lt;6,IF(Preliminare!R25="Promosso OM 90/01 Art.13 c.5","Ita",IF(Preliminare!D25&lt;6,IF(Preliminare!R25="Non ammesso alla classe successiva",""))),""))</f>
        <v/>
      </c>
      <c r="S25" s="85" t="str">
        <f aca="false">IF(Preliminare!B25="","",IF(Preliminare!E25&lt;6,IF(Preliminare!R25="Promosso OM 90/01 Art.13 c.5","Sto",IF(Preliminare!E25&lt;6,IF(Preliminare!R25="Non ammesso alla classe successiva",""))),""))</f>
        <v/>
      </c>
      <c r="T25" s="85" t="str">
        <f aca="false">IF(Preliminare!B25="","",IF(Preliminare!F25&lt;6,IF(Preliminare!R25="Promosso OM 90/01 Art.13 c.5","Fra",IF(Preliminare!F25&lt;6,IF(Preliminare!R25="Non ammesso alla classe successiva",""))),""))</f>
        <v/>
      </c>
      <c r="U25" s="85" t="str">
        <f aca="false">IF(Preliminare!B25="","",IF(Preliminare!G25&lt;6,IF(Preliminare!R25="Promosso OM 90/01 Art.13 c.5","Ing",IF(Preliminare!G25&lt;6,IF(Preliminare!R25="Non ammesso alla classe successiva",""))),""))</f>
        <v/>
      </c>
      <c r="V25" s="85" t="str">
        <f aca="false">IF(Preliminare!B25="","",IF(Preliminare!H25&lt;6,IF(Preliminare!R25="Promosso OM 90/01 Art.13 c.5","Mat",IF(Preliminare!H25&lt;6,IF(Preliminare!R25="Non ammesso alla classe successiva",""))),""))</f>
        <v/>
      </c>
      <c r="W25" s="85" t="str">
        <f aca="false">IF(Preliminare!B25="","",IF(Preliminare!I25&lt;6,IF(Preliminare!R25="Promosso OM 90/01 Art.13 c.5","Dir",IF(Preliminare!I25&lt;6,IF(Preliminare!R25="Non ammesso alla classe successiva",""))),""))</f>
        <v/>
      </c>
      <c r="X25" s="85" t="str">
        <f aca="false">IF(Preliminare!B25="","",IF(Preliminare!J25&lt;6,IF(Preliminare!R25="Promosso OM 90/01 Art.13 c.5","EAz",IF(Preliminare!J25&lt;6,IF(Preliminare!R25="Non ammesso alla classe successiva",""))),""))</f>
        <v/>
      </c>
      <c r="Y25" s="85" t="str">
        <f aca="false">IF(Preliminare!B25="","",IF(Preliminare!K25&lt;6,IF(Preliminare!R25="Promosso OM 90/01 Art.13 c.5","Eco",IF(Preliminare!K25&lt;6,IF(Preliminare!R25="Non ammesso alla classe successiva",""))),""))</f>
        <v/>
      </c>
      <c r="Z25" s="85" t="str">
        <f aca="false">IF(Preliminare!B25="","",IF(Preliminare!L25&lt;6,IF(Preliminare!R25="Promosso OM 90/01 Art.13 c.5","Geo",IF(Preliminare!L25&lt;6,IF(Preliminare!R25="Non ammesso alla classe successiva",""))),""))</f>
        <v/>
      </c>
      <c r="AA25" s="85" t="str">
        <f aca="false">IF(Preliminare!B25="","",IF(Preliminare!M25&lt;6,IF(Preliminare!R25="Promosso OM 90/01 Art.13 c.5","EFis",IF(Preliminare!M25&lt;6,IF(Preliminare!R25="Non ammesso alla classe successiva",""))),""))</f>
        <v/>
      </c>
    </row>
    <row r="26" customFormat="false" ht="12.8" hidden="false" customHeight="false" outlineLevel="0" collapsed="false">
      <c r="A26" s="21" t="n">
        <v>23</v>
      </c>
      <c r="B26" s="74" t="str">
        <f aca="false">IF(Preliminare!$B$26="","",Preliminare!$B$26)</f>
        <v>Marino23</v>
      </c>
      <c r="C26" s="85" t="str">
        <f aca="false">IF(Preliminare!B26=0,"",IF(Preliminare!P26&gt;4,"",IF(Preliminare!R26="Promosso",Preliminare!C26,IF(Preliminare!R26="Promosso OM 90/01 Art.13 c.5",Preliminare!C26,""))))</f>
        <v>S</v>
      </c>
      <c r="D26" s="85" t="n">
        <f aca="false">IF(Preliminare!B26=0,"",IF(Preliminare!P26&gt;4,"",IF(AND(Preliminare!P26&lt;=4,Preliminare!R26="Non ammesso alla classe successiva"),"",IF(OR(Preliminare!D26&gt;=6,Preliminare!R26="Promosso"),Preliminare!D26,IF(OR(Preliminare!D26&lt;6,Preliminare!R26="Promosso OM 90/01 Art.13 c.5"),6)))))</f>
        <v>6</v>
      </c>
      <c r="E26" s="85" t="n">
        <f aca="false">IF(Preliminare!B26=0,"",IF(Preliminare!P26&gt;4,"",IF(AND(Preliminare!P26&lt;=4,Preliminare!R26="Non ammesso alla classe successiva"),"",IF(OR(Preliminare!E26&gt;=6,Preliminare!R26="Promosso"),Preliminare!E26,IF(OR(Preliminare!E26&lt;6,Preliminare!R26="Promosso OM 90/01 Art.13 c.5"),6)))))</f>
        <v>6</v>
      </c>
      <c r="F26" s="85" t="n">
        <f aca="false">IF(Preliminare!B26=0,"",IF(Preliminare!P26&gt;4,"",IF(AND(Preliminare!P26&lt;=4,Preliminare!R26="Non ammesso alla classe successiva"),"",IF(OR(Preliminare!F26&gt;=6,Preliminare!R26="Promosso"),Preliminare!F26,IF(OR(Preliminare!F26&lt;6,Preliminare!R26="Promosso OM 90/01 Art.13 c.5"),6)))))</f>
        <v>6</v>
      </c>
      <c r="G26" s="85" t="n">
        <f aca="false">IF(Preliminare!B26=0,"",IF(Preliminare!P26&gt;4,"",IF(AND(Preliminare!P26&lt;=4,Preliminare!R26="Non ammesso alla classe successiva"),"",IF(OR(Preliminare!G26&gt;=6,Preliminare!R26="Promosso"),Preliminare!G26,IF(OR(Preliminare!G26&lt;6,Preliminare!R26="Promosso OM 90/01 Art.13 c.5"),6)))))</f>
        <v>6</v>
      </c>
      <c r="H26" s="85" t="n">
        <f aca="false">IF(Preliminare!B26=0,"",IF(Preliminare!P26&gt;4,"",IF(AND(Preliminare!P26&lt;=4,Preliminare!R26="Non ammesso alla classe successiva"),"",IF(OR(Preliminare!H26&gt;=6,Preliminare!R26="Promosso"),Preliminare!H26,IF(OR(Preliminare!H26&lt;6,Preliminare!R26="Promosso OM 90/01 Art.13 c.5"),6)))))</f>
        <v>6</v>
      </c>
      <c r="I26" s="85" t="n">
        <f aca="false">IF(Preliminare!B26=0,"",IF(Preliminare!P26&gt;4,"",IF(AND(Preliminare!P26&lt;=4,Preliminare!R26="Non ammesso alla classe successiva"),"",IF(OR(Preliminare!I26&gt;=6,Preliminare!R26="Promosso"),Preliminare!I26,IF(OR(Preliminare!I26&lt;6,Preliminare!R26="Promosso OM 90/01 Art.13 c.5"),6)))))</f>
        <v>6</v>
      </c>
      <c r="J26" s="85" t="n">
        <f aca="false">IF(Preliminare!B26=0,"",IF(Preliminare!P26&gt;4,"",IF(AND(Preliminare!P26&lt;=4,Preliminare!R26="Non ammesso alla classe successiva"),"",IF(OR(Preliminare!J26&gt;=6,Preliminare!R26="Promosso"),Preliminare!J26,IF(OR(Preliminare!J26&lt;6,Preliminare!R26="Promosso OM 90/01 Art.13 c.5"),6)))))</f>
        <v>6</v>
      </c>
      <c r="K26" s="85" t="n">
        <f aca="false">IF(Preliminare!B26=0,"",IF(Preliminare!P26&gt;4,"",IF(AND(Preliminare!P26&lt;=4,Preliminare!R26="Non ammesso alla classe successiva"),"",IF(OR(Preliminare!K26&gt;=6,Preliminare!R26="Promosso"),Preliminare!K26,IF(OR(Preliminare!K26&lt;6,Preliminare!R26="Promosso OM 90/01 Art.13 c.5"),6)))))</f>
        <v>6</v>
      </c>
      <c r="L26" s="85" t="n">
        <f aca="false">IF(Preliminare!B26=0,"",IF(Preliminare!P26&gt;4,"",IF(AND(Preliminare!P26&lt;=4,Preliminare!R26="Non ammesso alla classe successiva"),"",IF(OR(Preliminare!L26&gt;=6,Preliminare!R26="Promosso"),Preliminare!L26,IF(OR(Preliminare!L26&lt;6,Preliminare!R26="Promosso OM 90/01 Art.13 c.5"),6)))))</f>
        <v>6</v>
      </c>
      <c r="M26" s="85" t="n">
        <f aca="false">IF(Preliminare!B26=0,"",IF(Preliminare!P26&gt;4,"",IF(AND(Preliminare!P26&lt;=4,Preliminare!R26="Non ammesso alla classe successiva"),"",IF(OR(Preliminare!M26&gt;=6,Preliminare!R26="Promosso"),Preliminare!M26,IF(OR(Preliminare!M26&lt;6,Preliminare!R26="Promosso OM 90/01 Art.13 c.5"),6)))))</f>
        <v>6</v>
      </c>
      <c r="N26" s="85" t="n">
        <f aca="false">IF(Preliminare!B26=0,"",IF(Preliminare!P26&gt;4,"",IF(Preliminare!R26="Promosso",Preliminare!N26,IF(Preliminare!R26="Promosso OM 90/01 Art.13 c.5",Preliminare!N26,""))))</f>
        <v>8</v>
      </c>
      <c r="O26" s="25" t="n">
        <f aca="false">IF(OR(Preliminare!B26="",Preliminare!R26="Non ammesso alla classe successiva"),"",SUM(D26:M26)/10)</f>
        <v>6</v>
      </c>
      <c r="P26" s="87" t="n">
        <f aca="false">Credito!X28</f>
        <v>2</v>
      </c>
      <c r="Q26" s="88" t="str">
        <f aca="false">Preliminare!$R$26</f>
        <v>Promosso</v>
      </c>
      <c r="R26" s="85" t="str">
        <f aca="false">IF(Preliminare!B26="","",IF(Preliminare!D26&lt;6,IF(Preliminare!R26="Promosso OM 90/01 Art.13 c.5","Ita",IF(Preliminare!D26&lt;6,IF(Preliminare!R26="Non ammesso alla classe successiva",""))),""))</f>
        <v/>
      </c>
      <c r="S26" s="85" t="str">
        <f aca="false">IF(Preliminare!B26="","",IF(Preliminare!E26&lt;6,IF(Preliminare!R26="Promosso OM 90/01 Art.13 c.5","Sto",IF(Preliminare!E26&lt;6,IF(Preliminare!R26="Non ammesso alla classe successiva",""))),""))</f>
        <v/>
      </c>
      <c r="T26" s="85" t="str">
        <f aca="false">IF(Preliminare!B26="","",IF(Preliminare!F26&lt;6,IF(Preliminare!R26="Promosso OM 90/01 Art.13 c.5","Fra",IF(Preliminare!F26&lt;6,IF(Preliminare!R26="Non ammesso alla classe successiva",""))),""))</f>
        <v/>
      </c>
      <c r="U26" s="85" t="str">
        <f aca="false">IF(Preliminare!B26="","",IF(Preliminare!G26&lt;6,IF(Preliminare!R26="Promosso OM 90/01 Art.13 c.5","Ing",IF(Preliminare!G26&lt;6,IF(Preliminare!R26="Non ammesso alla classe successiva",""))),""))</f>
        <v/>
      </c>
      <c r="V26" s="85" t="str">
        <f aca="false">IF(Preliminare!B26="","",IF(Preliminare!H26&lt;6,IF(Preliminare!R26="Promosso OM 90/01 Art.13 c.5","Mat",IF(Preliminare!H26&lt;6,IF(Preliminare!R26="Non ammesso alla classe successiva",""))),""))</f>
        <v/>
      </c>
      <c r="W26" s="85" t="str">
        <f aca="false">IF(Preliminare!B26="","",IF(Preliminare!I26&lt;6,IF(Preliminare!R26="Promosso OM 90/01 Art.13 c.5","Dir",IF(Preliminare!I26&lt;6,IF(Preliminare!R26="Non ammesso alla classe successiva",""))),""))</f>
        <v/>
      </c>
      <c r="X26" s="85" t="str">
        <f aca="false">IF(Preliminare!B26="","",IF(Preliminare!J26&lt;6,IF(Preliminare!R26="Promosso OM 90/01 Art.13 c.5","EAz",IF(Preliminare!J26&lt;6,IF(Preliminare!R26="Non ammesso alla classe successiva",""))),""))</f>
        <v/>
      </c>
      <c r="Y26" s="85" t="str">
        <f aca="false">IF(Preliminare!B26="","",IF(Preliminare!K26&lt;6,IF(Preliminare!R26="Promosso OM 90/01 Art.13 c.5","Eco",IF(Preliminare!K26&lt;6,IF(Preliminare!R26="Non ammesso alla classe successiva",""))),""))</f>
        <v/>
      </c>
      <c r="Z26" s="85" t="str">
        <f aca="false">IF(Preliminare!B26="","",IF(Preliminare!L26&lt;6,IF(Preliminare!R26="Promosso OM 90/01 Art.13 c.5","Geo",IF(Preliminare!L26&lt;6,IF(Preliminare!R26="Non ammesso alla classe successiva",""))),""))</f>
        <v/>
      </c>
      <c r="AA26" s="85" t="str">
        <f aca="false">IF(Preliminare!B26="","",IF(Preliminare!M26&lt;6,IF(Preliminare!R26="Promosso OM 90/01 Art.13 c.5","EFis",IF(Preliminare!M26&lt;6,IF(Preliminare!R26="Non ammesso alla classe successiva",""))),""))</f>
        <v/>
      </c>
    </row>
    <row r="27" customFormat="false" ht="12.8" hidden="false" customHeight="false" outlineLevel="0" collapsed="false">
      <c r="A27" s="21" t="n">
        <v>24</v>
      </c>
      <c r="B27" s="74" t="str">
        <f aca="false">IF(Preliminare!$B$27="","",Preliminare!$B$27)</f>
        <v>Marino24</v>
      </c>
      <c r="C27" s="85" t="str">
        <f aca="false">IF(Preliminare!B27=0,"",IF(Preliminare!P27&gt;4,"",IF(Preliminare!R27="Promosso",Preliminare!C27,IF(Preliminare!R27="Promosso OM 90/01 Art.13 c.5",Preliminare!C27,""))))</f>
        <v>S</v>
      </c>
      <c r="D27" s="85" t="n">
        <f aca="false">IF(Preliminare!B27=0,"",IF(Preliminare!P27&gt;4,"",IF(AND(Preliminare!P27&lt;=4,Preliminare!R27="Non ammesso alla classe successiva"),"",IF(OR(Preliminare!D27&gt;=6,Preliminare!R27="Promosso"),Preliminare!D27,IF(OR(Preliminare!D27&lt;6,Preliminare!R27="Promosso OM 90/01 Art.13 c.5"),6)))))</f>
        <v>6</v>
      </c>
      <c r="E27" s="85" t="n">
        <f aca="false">IF(Preliminare!B27=0,"",IF(Preliminare!P27&gt;4,"",IF(AND(Preliminare!P27&lt;=4,Preliminare!R27="Non ammesso alla classe successiva"),"",IF(OR(Preliminare!E27&gt;=6,Preliminare!R27="Promosso"),Preliminare!E27,IF(OR(Preliminare!E27&lt;6,Preliminare!R27="Promosso OM 90/01 Art.13 c.5"),6)))))</f>
        <v>6</v>
      </c>
      <c r="F27" s="85" t="n">
        <f aca="false">IF(Preliminare!B27=0,"",IF(Preliminare!P27&gt;4,"",IF(AND(Preliminare!P27&lt;=4,Preliminare!R27="Non ammesso alla classe successiva"),"",IF(OR(Preliminare!F27&gt;=6,Preliminare!R27="Promosso"),Preliminare!F27,IF(OR(Preliminare!F27&lt;6,Preliminare!R27="Promosso OM 90/01 Art.13 c.5"),6)))))</f>
        <v>6</v>
      </c>
      <c r="G27" s="85" t="n">
        <f aca="false">IF(Preliminare!B27=0,"",IF(Preliminare!P27&gt;4,"",IF(AND(Preliminare!P27&lt;=4,Preliminare!R27="Non ammesso alla classe successiva"),"",IF(OR(Preliminare!G27&gt;=6,Preliminare!R27="Promosso"),Preliminare!G27,IF(OR(Preliminare!G27&lt;6,Preliminare!R27="Promosso OM 90/01 Art.13 c.5"),6)))))</f>
        <v>6</v>
      </c>
      <c r="H27" s="85" t="n">
        <f aca="false">IF(Preliminare!B27=0,"",IF(Preliminare!P27&gt;4,"",IF(AND(Preliminare!P27&lt;=4,Preliminare!R27="Non ammesso alla classe successiva"),"",IF(OR(Preliminare!H27&gt;=6,Preliminare!R27="Promosso"),Preliminare!H27,IF(OR(Preliminare!H27&lt;6,Preliminare!R27="Promosso OM 90/01 Art.13 c.5"),6)))))</f>
        <v>6</v>
      </c>
      <c r="I27" s="85" t="n">
        <f aca="false">IF(Preliminare!B27=0,"",IF(Preliminare!P27&gt;4,"",IF(AND(Preliminare!P27&lt;=4,Preliminare!R27="Non ammesso alla classe successiva"),"",IF(OR(Preliminare!I27&gt;=6,Preliminare!R27="Promosso"),Preliminare!I27,IF(OR(Preliminare!I27&lt;6,Preliminare!R27="Promosso OM 90/01 Art.13 c.5"),6)))))</f>
        <v>6</v>
      </c>
      <c r="J27" s="85" t="n">
        <f aca="false">IF(Preliminare!B27=0,"",IF(Preliminare!P27&gt;4,"",IF(AND(Preliminare!P27&lt;=4,Preliminare!R27="Non ammesso alla classe successiva"),"",IF(OR(Preliminare!J27&gt;=6,Preliminare!R27="Promosso"),Preliminare!J27,IF(OR(Preliminare!J27&lt;6,Preliminare!R27="Promosso OM 90/01 Art.13 c.5"),6)))))</f>
        <v>6</v>
      </c>
      <c r="K27" s="85" t="n">
        <f aca="false">IF(Preliminare!B27=0,"",IF(Preliminare!P27&gt;4,"",IF(AND(Preliminare!P27&lt;=4,Preliminare!R27="Non ammesso alla classe successiva"),"",IF(OR(Preliminare!K27&gt;=6,Preliminare!R27="Promosso"),Preliminare!K27,IF(OR(Preliminare!K27&lt;6,Preliminare!R27="Promosso OM 90/01 Art.13 c.5"),6)))))</f>
        <v>6</v>
      </c>
      <c r="L27" s="85" t="n">
        <f aca="false">IF(Preliminare!B27=0,"",IF(Preliminare!P27&gt;4,"",IF(AND(Preliminare!P27&lt;=4,Preliminare!R27="Non ammesso alla classe successiva"),"",IF(OR(Preliminare!L27&gt;=6,Preliminare!R27="Promosso"),Preliminare!L27,IF(OR(Preliminare!L27&lt;6,Preliminare!R27="Promosso OM 90/01 Art.13 c.5"),6)))))</f>
        <v>6</v>
      </c>
      <c r="M27" s="85" t="n">
        <f aca="false">IF(Preliminare!B27=0,"",IF(Preliminare!P27&gt;4,"",IF(AND(Preliminare!P27&lt;=4,Preliminare!R27="Non ammesso alla classe successiva"),"",IF(OR(Preliminare!M27&gt;=6,Preliminare!R27="Promosso"),Preliminare!M27,IF(OR(Preliminare!M27&lt;6,Preliminare!R27="Promosso OM 90/01 Art.13 c.5"),6)))))</f>
        <v>6</v>
      </c>
      <c r="N27" s="85" t="n">
        <f aca="false">IF(Preliminare!B27=0,"",IF(Preliminare!P27&gt;4,"",IF(Preliminare!R27="Promosso",Preliminare!N27,IF(Preliminare!R27="Promosso OM 90/01 Art.13 c.5",Preliminare!N27,""))))</f>
        <v>8</v>
      </c>
      <c r="O27" s="25" t="n">
        <f aca="false">IF(OR(Preliminare!B27="",Preliminare!R27="Non ammesso alla classe successiva"),"",SUM(D27:M27)/10)</f>
        <v>6</v>
      </c>
      <c r="P27" s="87" t="n">
        <f aca="false">Credito!X29</f>
        <v>2</v>
      </c>
      <c r="Q27" s="88" t="str">
        <f aca="false">Preliminare!$R$27</f>
        <v>Promosso</v>
      </c>
      <c r="R27" s="85" t="str">
        <f aca="false">IF(Preliminare!B27="","",IF(Preliminare!D27&lt;6,IF(Preliminare!R27="Promosso OM 90/01 Art.13 c.5","Ita",IF(Preliminare!D27&lt;6,IF(Preliminare!R27="Non ammesso alla classe successiva",""))),""))</f>
        <v/>
      </c>
      <c r="S27" s="85" t="str">
        <f aca="false">IF(Preliminare!B27="","",IF(Preliminare!E27&lt;6,IF(Preliminare!R27="Promosso OM 90/01 Art.13 c.5","Sto",IF(Preliminare!E27&lt;6,IF(Preliminare!R27="Non ammesso alla classe successiva",""))),""))</f>
        <v/>
      </c>
      <c r="T27" s="85" t="str">
        <f aca="false">IF(Preliminare!B27="","",IF(Preliminare!F27&lt;6,IF(Preliminare!R27="Promosso OM 90/01 Art.13 c.5","Fra",IF(Preliminare!F27&lt;6,IF(Preliminare!R27="Non ammesso alla classe successiva",""))),""))</f>
        <v/>
      </c>
      <c r="U27" s="85" t="str">
        <f aca="false">IF(Preliminare!B27="","",IF(Preliminare!G27&lt;6,IF(Preliminare!R27="Promosso OM 90/01 Art.13 c.5","Ing",IF(Preliminare!G27&lt;6,IF(Preliminare!R27="Non ammesso alla classe successiva",""))),""))</f>
        <v/>
      </c>
      <c r="V27" s="85" t="str">
        <f aca="false">IF(Preliminare!B27="","",IF(Preliminare!H27&lt;6,IF(Preliminare!R27="Promosso OM 90/01 Art.13 c.5","Mat",IF(Preliminare!H27&lt;6,IF(Preliminare!R27="Non ammesso alla classe successiva",""))),""))</f>
        <v/>
      </c>
      <c r="W27" s="85" t="str">
        <f aca="false">IF(Preliminare!B27="","",IF(Preliminare!I27&lt;6,IF(Preliminare!R27="Promosso OM 90/01 Art.13 c.5","Dir",IF(Preliminare!I27&lt;6,IF(Preliminare!R27="Non ammesso alla classe successiva",""))),""))</f>
        <v/>
      </c>
      <c r="X27" s="85" t="str">
        <f aca="false">IF(Preliminare!B27="","",IF(Preliminare!J27&lt;6,IF(Preliminare!R27="Promosso OM 90/01 Art.13 c.5","EAz",IF(Preliminare!J27&lt;6,IF(Preliminare!R27="Non ammesso alla classe successiva",""))),""))</f>
        <v/>
      </c>
      <c r="Y27" s="85" t="str">
        <f aca="false">IF(Preliminare!B27="","",IF(Preliminare!K27&lt;6,IF(Preliminare!R27="Promosso OM 90/01 Art.13 c.5","Eco",IF(Preliminare!K27&lt;6,IF(Preliminare!R27="Non ammesso alla classe successiva",""))),""))</f>
        <v/>
      </c>
      <c r="Z27" s="85" t="str">
        <f aca="false">IF(Preliminare!B27="","",IF(Preliminare!L27&lt;6,IF(Preliminare!R27="Promosso OM 90/01 Art.13 c.5","Geo",IF(Preliminare!L27&lt;6,IF(Preliminare!R27="Non ammesso alla classe successiva",""))),""))</f>
        <v/>
      </c>
      <c r="AA27" s="85" t="str">
        <f aca="false">IF(Preliminare!B27="","",IF(Preliminare!M27&lt;6,IF(Preliminare!R27="Promosso OM 90/01 Art.13 c.5","EFis",IF(Preliminare!M27&lt;6,IF(Preliminare!R27="Non ammesso alla classe successiva",""))),""))</f>
        <v/>
      </c>
    </row>
    <row r="28" customFormat="false" ht="12.8" hidden="false" customHeight="false" outlineLevel="0" collapsed="false">
      <c r="A28" s="21" t="n">
        <v>25</v>
      </c>
      <c r="B28" s="74" t="str">
        <f aca="false">IF(Preliminare!$B$28="","",Preliminare!$B$28)</f>
        <v>Marino25</v>
      </c>
      <c r="C28" s="85" t="str">
        <f aca="false">IF(Preliminare!B28=0,"",IF(Preliminare!P28&gt;4,"",IF(Preliminare!R28="Promosso",Preliminare!C28,IF(Preliminare!R28="Promosso OM 90/01 Art.13 c.5",Preliminare!C28,""))))</f>
        <v>S</v>
      </c>
      <c r="D28" s="85" t="n">
        <f aca="false">IF(Preliminare!B28=0,"",IF(Preliminare!P28&gt;4,"",IF(AND(Preliminare!P28&lt;=4,Preliminare!R28="Non ammesso alla classe successiva"),"",IF(OR(Preliminare!D28&gt;=6,Preliminare!R28="Promosso"),Preliminare!D28,IF(OR(Preliminare!D28&lt;6,Preliminare!R28="Promosso OM 90/01 Art.13 c.5"),6)))))</f>
        <v>6</v>
      </c>
      <c r="E28" s="85" t="n">
        <f aca="false">IF(Preliminare!B28=0,"",IF(Preliminare!P28&gt;4,"",IF(AND(Preliminare!P28&lt;=4,Preliminare!R28="Non ammesso alla classe successiva"),"",IF(OR(Preliminare!E28&gt;=6,Preliminare!R28="Promosso"),Preliminare!E28,IF(OR(Preliminare!E28&lt;6,Preliminare!R28="Promosso OM 90/01 Art.13 c.5"),6)))))</f>
        <v>6</v>
      </c>
      <c r="F28" s="85" t="n">
        <f aca="false">IF(Preliminare!B28=0,"",IF(Preliminare!P28&gt;4,"",IF(AND(Preliminare!P28&lt;=4,Preliminare!R28="Non ammesso alla classe successiva"),"",IF(OR(Preliminare!F28&gt;=6,Preliminare!R28="Promosso"),Preliminare!F28,IF(OR(Preliminare!F28&lt;6,Preliminare!R28="Promosso OM 90/01 Art.13 c.5"),6)))))</f>
        <v>6</v>
      </c>
      <c r="G28" s="85" t="n">
        <f aca="false">IF(Preliminare!B28=0,"",IF(Preliminare!P28&gt;4,"",IF(AND(Preliminare!P28&lt;=4,Preliminare!R28="Non ammesso alla classe successiva"),"",IF(OR(Preliminare!G28&gt;=6,Preliminare!R28="Promosso"),Preliminare!G28,IF(OR(Preliminare!G28&lt;6,Preliminare!R28="Promosso OM 90/01 Art.13 c.5"),6)))))</f>
        <v>6</v>
      </c>
      <c r="H28" s="85" t="n">
        <f aca="false">IF(Preliminare!B28=0,"",IF(Preliminare!P28&gt;4,"",IF(AND(Preliminare!P28&lt;=4,Preliminare!R28="Non ammesso alla classe successiva"),"",IF(OR(Preliminare!H28&gt;=6,Preliminare!R28="Promosso"),Preliminare!H28,IF(OR(Preliminare!H28&lt;6,Preliminare!R28="Promosso OM 90/01 Art.13 c.5"),6)))))</f>
        <v>6</v>
      </c>
      <c r="I28" s="85" t="n">
        <f aca="false">IF(Preliminare!B28=0,"",IF(Preliminare!P28&gt;4,"",IF(AND(Preliminare!P28&lt;=4,Preliminare!R28="Non ammesso alla classe successiva"),"",IF(OR(Preliminare!I28&gt;=6,Preliminare!R28="Promosso"),Preliminare!I28,IF(OR(Preliminare!I28&lt;6,Preliminare!R28="Promosso OM 90/01 Art.13 c.5"),6)))))</f>
        <v>6</v>
      </c>
      <c r="J28" s="85" t="n">
        <f aca="false">IF(Preliminare!B28=0,"",IF(Preliminare!P28&gt;4,"",IF(AND(Preliminare!P28&lt;=4,Preliminare!R28="Non ammesso alla classe successiva"),"",IF(OR(Preliminare!J28&gt;=6,Preliminare!R28="Promosso"),Preliminare!J28,IF(OR(Preliminare!J28&lt;6,Preliminare!R28="Promosso OM 90/01 Art.13 c.5"),6)))))</f>
        <v>6</v>
      </c>
      <c r="K28" s="85" t="n">
        <f aca="false">IF(Preliminare!B28=0,"",IF(Preliminare!P28&gt;4,"",IF(AND(Preliminare!P28&lt;=4,Preliminare!R28="Non ammesso alla classe successiva"),"",IF(OR(Preliminare!K28&gt;=6,Preliminare!R28="Promosso"),Preliminare!K28,IF(OR(Preliminare!K28&lt;6,Preliminare!R28="Promosso OM 90/01 Art.13 c.5"),6)))))</f>
        <v>6</v>
      </c>
      <c r="L28" s="85" t="n">
        <f aca="false">IF(Preliminare!B28=0,"",IF(Preliminare!P28&gt;4,"",IF(AND(Preliminare!P28&lt;=4,Preliminare!R28="Non ammesso alla classe successiva"),"",IF(OR(Preliminare!L28&gt;=6,Preliminare!R28="Promosso"),Preliminare!L28,IF(OR(Preliminare!L28&lt;6,Preliminare!R28="Promosso OM 90/01 Art.13 c.5"),6)))))</f>
        <v>6</v>
      </c>
      <c r="M28" s="85" t="n">
        <f aca="false">IF(Preliminare!B28=0,"",IF(Preliminare!P28&gt;4,"",IF(AND(Preliminare!P28&lt;=4,Preliminare!R28="Non ammesso alla classe successiva"),"",IF(OR(Preliminare!M28&gt;=6,Preliminare!R28="Promosso"),Preliminare!M28,IF(OR(Preliminare!M28&lt;6,Preliminare!R28="Promosso OM 90/01 Art.13 c.5"),6)))))</f>
        <v>6</v>
      </c>
      <c r="N28" s="85" t="n">
        <f aca="false">IF(Preliminare!B28=0,"",IF(Preliminare!P28&gt;4,"",IF(Preliminare!R28="Promosso",Preliminare!N28,IF(Preliminare!R28="Promosso OM 90/01 Art.13 c.5",Preliminare!N28,""))))</f>
        <v>8</v>
      </c>
      <c r="O28" s="25" t="n">
        <f aca="false">IF(OR(Preliminare!B28="",Preliminare!R28="Non ammesso alla classe successiva"),"",SUM(D28:M28)/10)</f>
        <v>6</v>
      </c>
      <c r="P28" s="87" t="n">
        <f aca="false">Credito!X30</f>
        <v>2</v>
      </c>
      <c r="Q28" s="88" t="str">
        <f aca="false">Preliminare!$R$28</f>
        <v>Promosso</v>
      </c>
      <c r="R28" s="85" t="str">
        <f aca="false">IF(Preliminare!B28="","",IF(Preliminare!D28&lt;6,IF(Preliminare!R28="Promosso OM 90/01 Art.13 c.5","Ita",IF(Preliminare!D28&lt;6,IF(Preliminare!R28="Non ammesso alla classe successiva",""))),""))</f>
        <v/>
      </c>
      <c r="S28" s="85" t="str">
        <f aca="false">IF(Preliminare!B28="","",IF(Preliminare!E28&lt;6,IF(Preliminare!R28="Promosso OM 90/01 Art.13 c.5","Sto",IF(Preliminare!E28&lt;6,IF(Preliminare!R28="Non ammesso alla classe successiva",""))),""))</f>
        <v/>
      </c>
      <c r="T28" s="85" t="str">
        <f aca="false">IF(Preliminare!B28="","",IF(Preliminare!F28&lt;6,IF(Preliminare!R28="Promosso OM 90/01 Art.13 c.5","Fra",IF(Preliminare!F28&lt;6,IF(Preliminare!R28="Non ammesso alla classe successiva",""))),""))</f>
        <v/>
      </c>
      <c r="U28" s="85" t="str">
        <f aca="false">IF(Preliminare!B28="","",IF(Preliminare!G28&lt;6,IF(Preliminare!R28="Promosso OM 90/01 Art.13 c.5","Ing",IF(Preliminare!G28&lt;6,IF(Preliminare!R28="Non ammesso alla classe successiva",""))),""))</f>
        <v/>
      </c>
      <c r="V28" s="85" t="str">
        <f aca="false">IF(Preliminare!B28="","",IF(Preliminare!H28&lt;6,IF(Preliminare!R28="Promosso OM 90/01 Art.13 c.5","Mat",IF(Preliminare!H28&lt;6,IF(Preliminare!R28="Non ammesso alla classe successiva",""))),""))</f>
        <v/>
      </c>
      <c r="W28" s="85" t="str">
        <f aca="false">IF(Preliminare!B28="","",IF(Preliminare!I28&lt;6,IF(Preliminare!R28="Promosso OM 90/01 Art.13 c.5","Dir",IF(Preliminare!I28&lt;6,IF(Preliminare!R28="Non ammesso alla classe successiva",""))),""))</f>
        <v/>
      </c>
      <c r="X28" s="85" t="str">
        <f aca="false">IF(Preliminare!B28="","",IF(Preliminare!J28&lt;6,IF(Preliminare!R28="Promosso OM 90/01 Art.13 c.5","EAz",IF(Preliminare!J28&lt;6,IF(Preliminare!R28="Non ammesso alla classe successiva",""))),""))</f>
        <v/>
      </c>
      <c r="Y28" s="85" t="str">
        <f aca="false">IF(Preliminare!B28="","",IF(Preliminare!K28&lt;6,IF(Preliminare!R28="Promosso OM 90/01 Art.13 c.5","Eco",IF(Preliminare!K28&lt;6,IF(Preliminare!R28="Non ammesso alla classe successiva",""))),""))</f>
        <v/>
      </c>
      <c r="Z28" s="85" t="str">
        <f aca="false">IF(Preliminare!B28="","",IF(Preliminare!L28&lt;6,IF(Preliminare!R28="Promosso OM 90/01 Art.13 c.5","Geo",IF(Preliminare!L28&lt;6,IF(Preliminare!R28="Non ammesso alla classe successiva",""))),""))</f>
        <v/>
      </c>
      <c r="AA28" s="85" t="str">
        <f aca="false">IF(Preliminare!B28="","",IF(Preliminare!M28&lt;6,IF(Preliminare!R28="Promosso OM 90/01 Art.13 c.5","EFis",IF(Preliminare!M28&lt;6,IF(Preliminare!R28="Non ammesso alla classe successiva",""))),""))</f>
        <v/>
      </c>
    </row>
    <row r="29" customFormat="false" ht="12.8" hidden="false" customHeight="false" outlineLevel="0" collapsed="false">
      <c r="A29" s="21" t="n">
        <v>26</v>
      </c>
      <c r="B29" s="74" t="str">
        <f aca="false">IF(Preliminare!$B$29="","",Preliminare!$B$29)</f>
        <v>Marino26</v>
      </c>
      <c r="C29" s="85" t="str">
        <f aca="false">IF(Preliminare!B29=0,"",IF(Preliminare!P29&gt;4,"",IF(Preliminare!R29="Promosso",Preliminare!C29,IF(Preliminare!R29="Promosso OM 90/01 Art.13 c.5",Preliminare!C29,""))))</f>
        <v>S</v>
      </c>
      <c r="D29" s="85" t="n">
        <f aca="false">IF(Preliminare!B29=0,"",IF(Preliminare!P29&gt;4,"",IF(AND(Preliminare!P29&lt;=4,Preliminare!R29="Non ammesso alla classe successiva"),"",IF(OR(Preliminare!D29&gt;=6,Preliminare!R29="Promosso"),Preliminare!D29,IF(OR(Preliminare!D29&lt;6,Preliminare!R29="Promosso OM 90/01 Art.13 c.5"),6)))))</f>
        <v>6</v>
      </c>
      <c r="E29" s="85" t="n">
        <f aca="false">IF(Preliminare!B29=0,"",IF(Preliminare!P29&gt;4,"",IF(AND(Preliminare!P29&lt;=4,Preliminare!R29="Non ammesso alla classe successiva"),"",IF(OR(Preliminare!E29&gt;=6,Preliminare!R29="Promosso"),Preliminare!E29,IF(OR(Preliminare!E29&lt;6,Preliminare!R29="Promosso OM 90/01 Art.13 c.5"),6)))))</f>
        <v>6</v>
      </c>
      <c r="F29" s="85" t="n">
        <f aca="false">IF(Preliminare!B29=0,"",IF(Preliminare!P29&gt;4,"",IF(AND(Preliminare!P29&lt;=4,Preliminare!R29="Non ammesso alla classe successiva"),"",IF(OR(Preliminare!F29&gt;=6,Preliminare!R29="Promosso"),Preliminare!F29,IF(OR(Preliminare!F29&lt;6,Preliminare!R29="Promosso OM 90/01 Art.13 c.5"),6)))))</f>
        <v>6</v>
      </c>
      <c r="G29" s="85" t="n">
        <f aca="false">IF(Preliminare!B29=0,"",IF(Preliminare!P29&gt;4,"",IF(AND(Preliminare!P29&lt;=4,Preliminare!R29="Non ammesso alla classe successiva"),"",IF(OR(Preliminare!G29&gt;=6,Preliminare!R29="Promosso"),Preliminare!G29,IF(OR(Preliminare!G29&lt;6,Preliminare!R29="Promosso OM 90/01 Art.13 c.5"),6)))))</f>
        <v>6</v>
      </c>
      <c r="H29" s="85" t="n">
        <f aca="false">IF(Preliminare!B29=0,"",IF(Preliminare!P29&gt;4,"",IF(AND(Preliminare!P29&lt;=4,Preliminare!R29="Non ammesso alla classe successiva"),"",IF(OR(Preliminare!H29&gt;=6,Preliminare!R29="Promosso"),Preliminare!H29,IF(OR(Preliminare!H29&lt;6,Preliminare!R29="Promosso OM 90/01 Art.13 c.5"),6)))))</f>
        <v>6</v>
      </c>
      <c r="I29" s="85" t="n">
        <f aca="false">IF(Preliminare!B29=0,"",IF(Preliminare!P29&gt;4,"",IF(AND(Preliminare!P29&lt;=4,Preliminare!R29="Non ammesso alla classe successiva"),"",IF(OR(Preliminare!I29&gt;=6,Preliminare!R29="Promosso"),Preliminare!I29,IF(OR(Preliminare!I29&lt;6,Preliminare!R29="Promosso OM 90/01 Art.13 c.5"),6)))))</f>
        <v>6</v>
      </c>
      <c r="J29" s="85" t="n">
        <f aca="false">IF(Preliminare!B29=0,"",IF(Preliminare!P29&gt;4,"",IF(AND(Preliminare!P29&lt;=4,Preliminare!R29="Non ammesso alla classe successiva"),"",IF(OR(Preliminare!J29&gt;=6,Preliminare!R29="Promosso"),Preliminare!J29,IF(OR(Preliminare!J29&lt;6,Preliminare!R29="Promosso OM 90/01 Art.13 c.5"),6)))))</f>
        <v>6</v>
      </c>
      <c r="K29" s="85" t="n">
        <f aca="false">IF(Preliminare!B29=0,"",IF(Preliminare!P29&gt;4,"",IF(AND(Preliminare!P29&lt;=4,Preliminare!R29="Non ammesso alla classe successiva"),"",IF(OR(Preliminare!K29&gt;=6,Preliminare!R29="Promosso"),Preliminare!K29,IF(OR(Preliminare!K29&lt;6,Preliminare!R29="Promosso OM 90/01 Art.13 c.5"),6)))))</f>
        <v>6</v>
      </c>
      <c r="L29" s="85" t="n">
        <f aca="false">IF(Preliminare!B29=0,"",IF(Preliminare!P29&gt;4,"",IF(AND(Preliminare!P29&lt;=4,Preliminare!R29="Non ammesso alla classe successiva"),"",IF(OR(Preliminare!L29&gt;=6,Preliminare!R29="Promosso"),Preliminare!L29,IF(OR(Preliminare!L29&lt;6,Preliminare!R29="Promosso OM 90/01 Art.13 c.5"),6)))))</f>
        <v>6</v>
      </c>
      <c r="M29" s="85" t="n">
        <f aca="false">IF(Preliminare!B29=0,"",IF(Preliminare!P29&gt;4,"",IF(AND(Preliminare!P29&lt;=4,Preliminare!R29="Non ammesso alla classe successiva"),"",IF(OR(Preliminare!M29&gt;=6,Preliminare!R29="Promosso"),Preliminare!M29,IF(OR(Preliminare!M29&lt;6,Preliminare!R29="Promosso OM 90/01 Art.13 c.5"),6)))))</f>
        <v>6</v>
      </c>
      <c r="N29" s="85" t="n">
        <f aca="false">IF(Preliminare!B29=0,"",IF(Preliminare!P29&gt;4,"",IF(Preliminare!R29="Promosso",Preliminare!N29,IF(Preliminare!R29="Promosso OM 90/01 Art.13 c.5",Preliminare!N29,""))))</f>
        <v>8</v>
      </c>
      <c r="O29" s="25" t="n">
        <f aca="false">IF(OR(Preliminare!B29="",Preliminare!R29="Non ammesso alla classe successiva"),"",SUM(D29:M29)/10)</f>
        <v>6</v>
      </c>
      <c r="P29" s="87" t="n">
        <f aca="false">Credito!X31</f>
        <v>2</v>
      </c>
      <c r="Q29" s="88" t="str">
        <f aca="false">Preliminare!$R$29</f>
        <v>Promosso</v>
      </c>
      <c r="R29" s="85" t="str">
        <f aca="false">IF(Preliminare!B29="","",IF(Preliminare!D29&lt;6,IF(Preliminare!R29="Promosso OM 90/01 Art.13 c.5","Ita",IF(Preliminare!D29&lt;6,IF(Preliminare!R29="Non ammesso alla classe successiva",""))),""))</f>
        <v/>
      </c>
      <c r="S29" s="85" t="str">
        <f aca="false">IF(Preliminare!B29="","",IF(Preliminare!E29&lt;6,IF(Preliminare!R29="Promosso OM 90/01 Art.13 c.5","Sto",IF(Preliminare!E29&lt;6,IF(Preliminare!R29="Non ammesso alla classe successiva",""))),""))</f>
        <v/>
      </c>
      <c r="T29" s="85" t="str">
        <f aca="false">IF(Preliminare!B29="","",IF(Preliminare!F29&lt;6,IF(Preliminare!R29="Promosso OM 90/01 Art.13 c.5","Fra",IF(Preliminare!F29&lt;6,IF(Preliminare!R29="Non ammesso alla classe successiva",""))),""))</f>
        <v/>
      </c>
      <c r="U29" s="85" t="str">
        <f aca="false">IF(Preliminare!B29="","",IF(Preliminare!G29&lt;6,IF(Preliminare!R29="Promosso OM 90/01 Art.13 c.5","Ing",IF(Preliminare!G29&lt;6,IF(Preliminare!R29="Non ammesso alla classe successiva",""))),""))</f>
        <v/>
      </c>
      <c r="V29" s="85" t="str">
        <f aca="false">IF(Preliminare!B29="","",IF(Preliminare!H29&lt;6,IF(Preliminare!R29="Promosso OM 90/01 Art.13 c.5","Mat",IF(Preliminare!H29&lt;6,IF(Preliminare!R29="Non ammesso alla classe successiva",""))),""))</f>
        <v/>
      </c>
      <c r="W29" s="85" t="str">
        <f aca="false">IF(Preliminare!B29="","",IF(Preliminare!I29&lt;6,IF(Preliminare!R29="Promosso OM 90/01 Art.13 c.5","Dir",IF(Preliminare!I29&lt;6,IF(Preliminare!R29="Non ammesso alla classe successiva",""))),""))</f>
        <v/>
      </c>
      <c r="X29" s="85" t="str">
        <f aca="false">IF(Preliminare!B29="","",IF(Preliminare!J29&lt;6,IF(Preliminare!R29="Promosso OM 90/01 Art.13 c.5","EAz",IF(Preliminare!J29&lt;6,IF(Preliminare!R29="Non ammesso alla classe successiva",""))),""))</f>
        <v/>
      </c>
      <c r="Y29" s="85" t="str">
        <f aca="false">IF(Preliminare!B29="","",IF(Preliminare!K29&lt;6,IF(Preliminare!R29="Promosso OM 90/01 Art.13 c.5","Eco",IF(Preliminare!K29&lt;6,IF(Preliminare!R29="Non ammesso alla classe successiva",""))),""))</f>
        <v/>
      </c>
      <c r="Z29" s="85" t="str">
        <f aca="false">IF(Preliminare!B29="","",IF(Preliminare!L29&lt;6,IF(Preliminare!R29="Promosso OM 90/01 Art.13 c.5","Geo",IF(Preliminare!L29&lt;6,IF(Preliminare!R29="Non ammesso alla classe successiva",""))),""))</f>
        <v/>
      </c>
      <c r="AA29" s="85" t="str">
        <f aca="false">IF(Preliminare!B29="","",IF(Preliminare!M29&lt;6,IF(Preliminare!R29="Promosso OM 90/01 Art.13 c.5","EFis",IF(Preliminare!M29&lt;6,IF(Preliminare!R29="Non ammesso alla classe successiva",""))),""))</f>
        <v/>
      </c>
    </row>
    <row r="30" customFormat="false" ht="12.8" hidden="false" customHeight="false" outlineLevel="0" collapsed="false">
      <c r="A30" s="21" t="n">
        <v>27</v>
      </c>
      <c r="B30" s="74" t="str">
        <f aca="false">IF(Preliminare!$B$30="","",Preliminare!$B$30)</f>
        <v>Marino27</v>
      </c>
      <c r="C30" s="85" t="str">
        <f aca="false">IF(Preliminare!B30=0,"",IF(Preliminare!P30&gt;4,"",IF(Preliminare!R30="Promosso",Preliminare!C30,IF(Preliminare!R30="Promosso OM 90/01 Art.13 c.5",Preliminare!C30,""))))</f>
        <v>S</v>
      </c>
      <c r="D30" s="85" t="n">
        <f aca="false">IF(Preliminare!B30=0,"",IF(Preliminare!P30&gt;4,"",IF(AND(Preliminare!P30&lt;=4,Preliminare!R30="Non ammesso alla classe successiva"),"",IF(OR(Preliminare!D30&gt;=6,Preliminare!R30="Promosso"),Preliminare!D30,IF(OR(Preliminare!D30&lt;6,Preliminare!R30="Promosso OM 90/01 Art.13 c.5"),6)))))</f>
        <v>6</v>
      </c>
      <c r="E30" s="85" t="n">
        <f aca="false">IF(Preliminare!B30=0,"",IF(Preliminare!P30&gt;4,"",IF(AND(Preliminare!P30&lt;=4,Preliminare!R30="Non ammesso alla classe successiva"),"",IF(OR(Preliminare!E30&gt;=6,Preliminare!R30="Promosso"),Preliminare!E30,IF(OR(Preliminare!E30&lt;6,Preliminare!R30="Promosso OM 90/01 Art.13 c.5"),6)))))</f>
        <v>6</v>
      </c>
      <c r="F30" s="85" t="n">
        <f aca="false">IF(Preliminare!B30=0,"",IF(Preliminare!P30&gt;4,"",IF(AND(Preliminare!P30&lt;=4,Preliminare!R30="Non ammesso alla classe successiva"),"",IF(OR(Preliminare!F30&gt;=6,Preliminare!R30="Promosso"),Preliminare!F30,IF(OR(Preliminare!F30&lt;6,Preliminare!R30="Promosso OM 90/01 Art.13 c.5"),6)))))</f>
        <v>6</v>
      </c>
      <c r="G30" s="85" t="n">
        <f aca="false">IF(Preliminare!B30=0,"",IF(Preliminare!P30&gt;4,"",IF(AND(Preliminare!P30&lt;=4,Preliminare!R30="Non ammesso alla classe successiva"),"",IF(OR(Preliminare!G30&gt;=6,Preliminare!R30="Promosso"),Preliminare!G30,IF(OR(Preliminare!G30&lt;6,Preliminare!R30="Promosso OM 90/01 Art.13 c.5"),6)))))</f>
        <v>6</v>
      </c>
      <c r="H30" s="85" t="n">
        <f aca="false">IF(Preliminare!B30=0,"",IF(Preliminare!P30&gt;4,"",IF(AND(Preliminare!P30&lt;=4,Preliminare!R30="Non ammesso alla classe successiva"),"",IF(OR(Preliminare!H30&gt;=6,Preliminare!R30="Promosso"),Preliminare!H30,IF(OR(Preliminare!H30&lt;6,Preliminare!R30="Promosso OM 90/01 Art.13 c.5"),6)))))</f>
        <v>6</v>
      </c>
      <c r="I30" s="85" t="n">
        <f aca="false">IF(Preliminare!B30=0,"",IF(Preliminare!P30&gt;4,"",IF(AND(Preliminare!P30&lt;=4,Preliminare!R30="Non ammesso alla classe successiva"),"",IF(OR(Preliminare!I30&gt;=6,Preliminare!R30="Promosso"),Preliminare!I30,IF(OR(Preliminare!I30&lt;6,Preliminare!R30="Promosso OM 90/01 Art.13 c.5"),6)))))</f>
        <v>6</v>
      </c>
      <c r="J30" s="85" t="n">
        <f aca="false">IF(Preliminare!B30=0,"",IF(Preliminare!P30&gt;4,"",IF(AND(Preliminare!P30&lt;=4,Preliminare!R30="Non ammesso alla classe successiva"),"",IF(OR(Preliminare!J30&gt;=6,Preliminare!R30="Promosso"),Preliminare!J30,IF(OR(Preliminare!J30&lt;6,Preliminare!R30="Promosso OM 90/01 Art.13 c.5"),6)))))</f>
        <v>6</v>
      </c>
      <c r="K30" s="85" t="n">
        <f aca="false">IF(Preliminare!B30=0,"",IF(Preliminare!P30&gt;4,"",IF(AND(Preliminare!P30&lt;=4,Preliminare!R30="Non ammesso alla classe successiva"),"",IF(OR(Preliminare!K30&gt;=6,Preliminare!R30="Promosso"),Preliminare!K30,IF(OR(Preliminare!K30&lt;6,Preliminare!R30="Promosso OM 90/01 Art.13 c.5"),6)))))</f>
        <v>6</v>
      </c>
      <c r="L30" s="85" t="n">
        <f aca="false">IF(Preliminare!B30=0,"",IF(Preliminare!P30&gt;4,"",IF(AND(Preliminare!P30&lt;=4,Preliminare!R30="Non ammesso alla classe successiva"),"",IF(OR(Preliminare!L30&gt;=6,Preliminare!R30="Promosso"),Preliminare!L30,IF(OR(Preliminare!L30&lt;6,Preliminare!R30="Promosso OM 90/01 Art.13 c.5"),6)))))</f>
        <v>6</v>
      </c>
      <c r="M30" s="85" t="n">
        <f aca="false">IF(Preliminare!B30=0,"",IF(Preliminare!P30&gt;4,"",IF(AND(Preliminare!P30&lt;=4,Preliminare!R30="Non ammesso alla classe successiva"),"",IF(OR(Preliminare!M30&gt;=6,Preliminare!R30="Promosso"),Preliminare!M30,IF(OR(Preliminare!M30&lt;6,Preliminare!R30="Promosso OM 90/01 Art.13 c.5"),6)))))</f>
        <v>6</v>
      </c>
      <c r="N30" s="85" t="n">
        <f aca="false">IF(Preliminare!B30=0,"",IF(Preliminare!P30&gt;4,"",IF(Preliminare!R30="Promosso",Preliminare!N30,IF(Preliminare!R30="Promosso OM 90/01 Art.13 c.5",Preliminare!N30,""))))</f>
        <v>8</v>
      </c>
      <c r="O30" s="25" t="n">
        <f aca="false">IF(OR(Preliminare!B30="",Preliminare!R30="Non ammesso alla classe successiva"),"",SUM(D30:M30)/10)</f>
        <v>6</v>
      </c>
      <c r="P30" s="87" t="n">
        <f aca="false">Credito!X32</f>
        <v>2</v>
      </c>
      <c r="Q30" s="88" t="str">
        <f aca="false">Preliminare!$R$30</f>
        <v>Promosso</v>
      </c>
      <c r="R30" s="85" t="str">
        <f aca="false">IF(Preliminare!B30="","",IF(Preliminare!D30&lt;6,IF(Preliminare!R30="Promosso OM 90/01 Art.13 c.5","Ita",IF(Preliminare!D30&lt;6,IF(Preliminare!R30="Non ammesso alla classe successiva",""))),""))</f>
        <v/>
      </c>
      <c r="S30" s="85" t="str">
        <f aca="false">IF(Preliminare!B30="","",IF(Preliminare!E30&lt;6,IF(Preliminare!R30="Promosso OM 90/01 Art.13 c.5","Sto",IF(Preliminare!E30&lt;6,IF(Preliminare!R30="Non ammesso alla classe successiva",""))),""))</f>
        <v/>
      </c>
      <c r="T30" s="85" t="str">
        <f aca="false">IF(Preliminare!B30="","",IF(Preliminare!F30&lt;6,IF(Preliminare!R30="Promosso OM 90/01 Art.13 c.5","Fra",IF(Preliminare!F30&lt;6,IF(Preliminare!R30="Non ammesso alla classe successiva",""))),""))</f>
        <v/>
      </c>
      <c r="U30" s="85" t="str">
        <f aca="false">IF(Preliminare!B30="","",IF(Preliminare!G30&lt;6,IF(Preliminare!R30="Promosso OM 90/01 Art.13 c.5","Ing",IF(Preliminare!G30&lt;6,IF(Preliminare!R30="Non ammesso alla classe successiva",""))),""))</f>
        <v/>
      </c>
      <c r="V30" s="85" t="str">
        <f aca="false">IF(Preliminare!B30="","",IF(Preliminare!H30&lt;6,IF(Preliminare!R30="Promosso OM 90/01 Art.13 c.5","Mat",IF(Preliminare!H30&lt;6,IF(Preliminare!R30="Non ammesso alla classe successiva",""))),""))</f>
        <v/>
      </c>
      <c r="W30" s="85" t="str">
        <f aca="false">IF(Preliminare!B30="","",IF(Preliminare!I30&lt;6,IF(Preliminare!R30="Promosso OM 90/01 Art.13 c.5","Dir",IF(Preliminare!I30&lt;6,IF(Preliminare!R30="Non ammesso alla classe successiva",""))),""))</f>
        <v/>
      </c>
      <c r="X30" s="85" t="str">
        <f aca="false">IF(Preliminare!B30="","",IF(Preliminare!J30&lt;6,IF(Preliminare!R30="Promosso OM 90/01 Art.13 c.5","EAz",IF(Preliminare!J30&lt;6,IF(Preliminare!R30="Non ammesso alla classe successiva",""))),""))</f>
        <v/>
      </c>
      <c r="Y30" s="85" t="str">
        <f aca="false">IF(Preliminare!B30="","",IF(Preliminare!K30&lt;6,IF(Preliminare!R30="Promosso OM 90/01 Art.13 c.5","Eco",IF(Preliminare!K30&lt;6,IF(Preliminare!R30="Non ammesso alla classe successiva",""))),""))</f>
        <v/>
      </c>
      <c r="Z30" s="85" t="str">
        <f aca="false">IF(Preliminare!B30="","",IF(Preliminare!L30&lt;6,IF(Preliminare!R30="Promosso OM 90/01 Art.13 c.5","Geo",IF(Preliminare!L30&lt;6,IF(Preliminare!R30="Non ammesso alla classe successiva",""))),""))</f>
        <v/>
      </c>
      <c r="AA30" s="85" t="str">
        <f aca="false">IF(Preliminare!B30="","",IF(Preliminare!M30&lt;6,IF(Preliminare!R30="Promosso OM 90/01 Art.13 c.5","EFis",IF(Preliminare!M30&lt;6,IF(Preliminare!R30="Non ammesso alla classe successiva",""))),""))</f>
        <v/>
      </c>
    </row>
    <row r="31" customFormat="false" ht="12.8" hidden="false" customHeight="false" outlineLevel="0" collapsed="false">
      <c r="A31" s="21" t="n">
        <v>28</v>
      </c>
      <c r="B31" s="74" t="str">
        <f aca="false">IF(Preliminare!$B$31="","",Preliminare!$B$31)</f>
        <v>Marino28</v>
      </c>
      <c r="C31" s="85" t="str">
        <f aca="false">IF(Preliminare!B31=0,"",IF(Preliminare!P31&gt;4,"",IF(Preliminare!R31="Promosso",Preliminare!C31,IF(Preliminare!R31="Promosso OM 90/01 Art.13 c.5",Preliminare!C31,""))))</f>
        <v>S</v>
      </c>
      <c r="D31" s="85" t="n">
        <f aca="false">IF(Preliminare!B31=0,"",IF(Preliminare!P31&gt;4,"",IF(AND(Preliminare!P31&lt;=4,Preliminare!R31="Non ammesso alla classe successiva"),"",IF(OR(Preliminare!D31&gt;=6,Preliminare!R31="Promosso"),Preliminare!D31,IF(OR(Preliminare!D31&lt;6,Preliminare!R31="Promosso OM 90/01 Art.13 c.5"),6)))))</f>
        <v>6</v>
      </c>
      <c r="E31" s="85" t="n">
        <f aca="false">IF(Preliminare!B31=0,"",IF(Preliminare!P31&gt;4,"",IF(AND(Preliminare!P31&lt;=4,Preliminare!R31="Non ammesso alla classe successiva"),"",IF(OR(Preliminare!E31&gt;=6,Preliminare!R31="Promosso"),Preliminare!E31,IF(OR(Preliminare!E31&lt;6,Preliminare!R31="Promosso OM 90/01 Art.13 c.5"),6)))))</f>
        <v>6</v>
      </c>
      <c r="F31" s="85" t="n">
        <f aca="false">IF(Preliminare!B31=0,"",IF(Preliminare!P31&gt;4,"",IF(AND(Preliminare!P31&lt;=4,Preliminare!R31="Non ammesso alla classe successiva"),"",IF(OR(Preliminare!F31&gt;=6,Preliminare!R31="Promosso"),Preliminare!F31,IF(OR(Preliminare!F31&lt;6,Preliminare!R31="Promosso OM 90/01 Art.13 c.5"),6)))))</f>
        <v>6</v>
      </c>
      <c r="G31" s="85" t="n">
        <f aca="false">IF(Preliminare!B31=0,"",IF(Preliminare!P31&gt;4,"",IF(AND(Preliminare!P31&lt;=4,Preliminare!R31="Non ammesso alla classe successiva"),"",IF(OR(Preliminare!G31&gt;=6,Preliminare!R31="Promosso"),Preliminare!G31,IF(OR(Preliminare!G31&lt;6,Preliminare!R31="Promosso OM 90/01 Art.13 c.5"),6)))))</f>
        <v>6</v>
      </c>
      <c r="H31" s="85" t="n">
        <f aca="false">IF(Preliminare!B31=0,"",IF(Preliminare!P31&gt;4,"",IF(AND(Preliminare!P31&lt;=4,Preliminare!R31="Non ammesso alla classe successiva"),"",IF(OR(Preliminare!H31&gt;=6,Preliminare!R31="Promosso"),Preliminare!H31,IF(OR(Preliminare!H31&lt;6,Preliminare!R31="Promosso OM 90/01 Art.13 c.5"),6)))))</f>
        <v>6</v>
      </c>
      <c r="I31" s="85" t="n">
        <f aca="false">IF(Preliminare!B31=0,"",IF(Preliminare!P31&gt;4,"",IF(AND(Preliminare!P31&lt;=4,Preliminare!R31="Non ammesso alla classe successiva"),"",IF(OR(Preliminare!I31&gt;=6,Preliminare!R31="Promosso"),Preliminare!I31,IF(OR(Preliminare!I31&lt;6,Preliminare!R31="Promosso OM 90/01 Art.13 c.5"),6)))))</f>
        <v>6</v>
      </c>
      <c r="J31" s="85" t="n">
        <f aca="false">IF(Preliminare!B31=0,"",IF(Preliminare!P31&gt;4,"",IF(AND(Preliminare!P31&lt;=4,Preliminare!R31="Non ammesso alla classe successiva"),"",IF(OR(Preliminare!J31&gt;=6,Preliminare!R31="Promosso"),Preliminare!J31,IF(OR(Preliminare!J31&lt;6,Preliminare!R31="Promosso OM 90/01 Art.13 c.5"),6)))))</f>
        <v>6</v>
      </c>
      <c r="K31" s="85" t="n">
        <f aca="false">IF(Preliminare!B31=0,"",IF(Preliminare!P31&gt;4,"",IF(AND(Preliminare!P31&lt;=4,Preliminare!R31="Non ammesso alla classe successiva"),"",IF(OR(Preliminare!K31&gt;=6,Preliminare!R31="Promosso"),Preliminare!K31,IF(OR(Preliminare!K31&lt;6,Preliminare!R31="Promosso OM 90/01 Art.13 c.5"),6)))))</f>
        <v>6</v>
      </c>
      <c r="L31" s="85" t="n">
        <f aca="false">IF(Preliminare!B31=0,"",IF(Preliminare!P31&gt;4,"",IF(AND(Preliminare!P31&lt;=4,Preliminare!R31="Non ammesso alla classe successiva"),"",IF(OR(Preliminare!L31&gt;=6,Preliminare!R31="Promosso"),Preliminare!L31,IF(OR(Preliminare!L31&lt;6,Preliminare!R31="Promosso OM 90/01 Art.13 c.5"),6)))))</f>
        <v>6</v>
      </c>
      <c r="M31" s="85" t="n">
        <f aca="false">IF(Preliminare!B31=0,"",IF(Preliminare!P31&gt;4,"",IF(AND(Preliminare!P31&lt;=4,Preliminare!R31="Non ammesso alla classe successiva"),"",IF(OR(Preliminare!M31&gt;=6,Preliminare!R31="Promosso"),Preliminare!M31,IF(OR(Preliminare!M31&lt;6,Preliminare!R31="Promosso OM 90/01 Art.13 c.5"),6)))))</f>
        <v>6</v>
      </c>
      <c r="N31" s="85" t="n">
        <f aca="false">IF(Preliminare!B31=0,"",IF(Preliminare!P31&gt;4,"",IF(Preliminare!R31="Promosso",Preliminare!N31,IF(Preliminare!R31="Promosso OM 90/01 Art.13 c.5",Preliminare!N31,""))))</f>
        <v>8</v>
      </c>
      <c r="O31" s="25" t="n">
        <f aca="false">IF(OR(Preliminare!B31="",Preliminare!R31="Non ammesso alla classe successiva"),"",SUM(D31:M31)/10)</f>
        <v>6</v>
      </c>
      <c r="P31" s="87" t="n">
        <f aca="false">Credito!X33</f>
        <v>2</v>
      </c>
      <c r="Q31" s="88" t="str">
        <f aca="false">Preliminare!$R$31</f>
        <v>Promosso</v>
      </c>
      <c r="R31" s="85" t="str">
        <f aca="false">IF(Preliminare!B31="","",IF(Preliminare!D31&lt;6,IF(Preliminare!R31="Promosso OM 90/01 Art.13 c.5","Ita",IF(Preliminare!D31&lt;6,IF(Preliminare!R31="Non ammesso alla classe successiva",""))),""))</f>
        <v/>
      </c>
      <c r="S31" s="85" t="str">
        <f aca="false">IF(Preliminare!B31="","",IF(Preliminare!E31&lt;6,IF(Preliminare!R31="Promosso OM 90/01 Art.13 c.5","Sto",IF(Preliminare!E31&lt;6,IF(Preliminare!R31="Non ammesso alla classe successiva",""))),""))</f>
        <v/>
      </c>
      <c r="T31" s="85" t="str">
        <f aca="false">IF(Preliminare!B31="","",IF(Preliminare!F31&lt;6,IF(Preliminare!R31="Promosso OM 90/01 Art.13 c.5","Fra",IF(Preliminare!F31&lt;6,IF(Preliminare!R31="Non ammesso alla classe successiva",""))),""))</f>
        <v/>
      </c>
      <c r="U31" s="85" t="str">
        <f aca="false">IF(Preliminare!B31="","",IF(Preliminare!G31&lt;6,IF(Preliminare!R31="Promosso OM 90/01 Art.13 c.5","Ing",IF(Preliminare!G31&lt;6,IF(Preliminare!R31="Non ammesso alla classe successiva",""))),""))</f>
        <v/>
      </c>
      <c r="V31" s="85" t="str">
        <f aca="false">IF(Preliminare!B31="","",IF(Preliminare!H31&lt;6,IF(Preliminare!R31="Promosso OM 90/01 Art.13 c.5","Mat",IF(Preliminare!H31&lt;6,IF(Preliminare!R31="Non ammesso alla classe successiva",""))),""))</f>
        <v/>
      </c>
      <c r="W31" s="85" t="str">
        <f aca="false">IF(Preliminare!B31="","",IF(Preliminare!I31&lt;6,IF(Preliminare!R31="Promosso OM 90/01 Art.13 c.5","Dir",IF(Preliminare!I31&lt;6,IF(Preliminare!R31="Non ammesso alla classe successiva",""))),""))</f>
        <v/>
      </c>
      <c r="X31" s="85" t="str">
        <f aca="false">IF(Preliminare!B31="","",IF(Preliminare!J31&lt;6,IF(Preliminare!R31="Promosso OM 90/01 Art.13 c.5","EAz",IF(Preliminare!J31&lt;6,IF(Preliminare!R31="Non ammesso alla classe successiva",""))),""))</f>
        <v/>
      </c>
      <c r="Y31" s="85" t="str">
        <f aca="false">IF(Preliminare!B31="","",IF(Preliminare!K31&lt;6,IF(Preliminare!R31="Promosso OM 90/01 Art.13 c.5","Eco",IF(Preliminare!K31&lt;6,IF(Preliminare!R31="Non ammesso alla classe successiva",""))),""))</f>
        <v/>
      </c>
      <c r="Z31" s="85" t="str">
        <f aca="false">IF(Preliminare!B31="","",IF(Preliminare!L31&lt;6,IF(Preliminare!R31="Promosso OM 90/01 Art.13 c.5","Geo",IF(Preliminare!L31&lt;6,IF(Preliminare!R31="Non ammesso alla classe successiva",""))),""))</f>
        <v/>
      </c>
      <c r="AA31" s="85" t="str">
        <f aca="false">IF(Preliminare!B31="","",IF(Preliminare!M31&lt;6,IF(Preliminare!R31="Promosso OM 90/01 Art.13 c.5","EFis",IF(Preliminare!M31&lt;6,IF(Preliminare!R31="Non ammesso alla classe successiva",""))),""))</f>
        <v/>
      </c>
    </row>
    <row r="32" customFormat="false" ht="12.8" hidden="false" customHeight="false" outlineLevel="0" collapsed="false">
      <c r="A32" s="21" t="n">
        <v>29</v>
      </c>
      <c r="B32" s="74" t="str">
        <f aca="false">IF(Preliminare!$B$32="","",Preliminare!$B$32)</f>
        <v>Marino29</v>
      </c>
      <c r="C32" s="85" t="str">
        <f aca="false">IF(Preliminare!B32=0,"",IF(Preliminare!P32&gt;4,"",IF(Preliminare!R32="Promosso",Preliminare!C32,IF(Preliminare!R32="Promosso OM 90/01 Art.13 c.5",Preliminare!C32,""))))</f>
        <v>S</v>
      </c>
      <c r="D32" s="85" t="n">
        <f aca="false">IF(Preliminare!B32=0,"",IF(Preliminare!P32&gt;4,"",IF(AND(Preliminare!P32&lt;=4,Preliminare!R32="Non ammesso alla classe successiva"),"",IF(OR(Preliminare!D32&gt;=6,Preliminare!R32="Promosso"),Preliminare!D32,IF(OR(Preliminare!D32&lt;6,Preliminare!R32="Promosso OM 90/01 Art.13 c.5"),6)))))</f>
        <v>6</v>
      </c>
      <c r="E32" s="85" t="n">
        <f aca="false">IF(Preliminare!B32=0,"",IF(Preliminare!P32&gt;4,"",IF(AND(Preliminare!P32&lt;=4,Preliminare!R32="Non ammesso alla classe successiva"),"",IF(OR(Preliminare!E32&gt;=6,Preliminare!R32="Promosso"),Preliminare!E32,IF(OR(Preliminare!E32&lt;6,Preliminare!R32="Promosso OM 90/01 Art.13 c.5"),6)))))</f>
        <v>6</v>
      </c>
      <c r="F32" s="85" t="n">
        <f aca="false">IF(Preliminare!B32=0,"",IF(Preliminare!P32&gt;4,"",IF(AND(Preliminare!P32&lt;=4,Preliminare!R32="Non ammesso alla classe successiva"),"",IF(OR(Preliminare!F32&gt;=6,Preliminare!R32="Promosso"),Preliminare!F32,IF(OR(Preliminare!F32&lt;6,Preliminare!R32="Promosso OM 90/01 Art.13 c.5"),6)))))</f>
        <v>6</v>
      </c>
      <c r="G32" s="85" t="n">
        <f aca="false">IF(Preliminare!B32=0,"",IF(Preliminare!P32&gt;4,"",IF(AND(Preliminare!P32&lt;=4,Preliminare!R32="Non ammesso alla classe successiva"),"",IF(OR(Preliminare!G32&gt;=6,Preliminare!R32="Promosso"),Preliminare!G32,IF(OR(Preliminare!G32&lt;6,Preliminare!R32="Promosso OM 90/01 Art.13 c.5"),6)))))</f>
        <v>6</v>
      </c>
      <c r="H32" s="85" t="n">
        <f aca="false">IF(Preliminare!B32=0,"",IF(Preliminare!P32&gt;4,"",IF(AND(Preliminare!P32&lt;=4,Preliminare!R32="Non ammesso alla classe successiva"),"",IF(OR(Preliminare!H32&gt;=6,Preliminare!R32="Promosso"),Preliminare!H32,IF(OR(Preliminare!H32&lt;6,Preliminare!R32="Promosso OM 90/01 Art.13 c.5"),6)))))</f>
        <v>6</v>
      </c>
      <c r="I32" s="85" t="n">
        <f aca="false">IF(Preliminare!B32=0,"",IF(Preliminare!P32&gt;4,"",IF(AND(Preliminare!P32&lt;=4,Preliminare!R32="Non ammesso alla classe successiva"),"",IF(OR(Preliminare!I32&gt;=6,Preliminare!R32="Promosso"),Preliminare!I32,IF(OR(Preliminare!I32&lt;6,Preliminare!R32="Promosso OM 90/01 Art.13 c.5"),6)))))</f>
        <v>6</v>
      </c>
      <c r="J32" s="85" t="n">
        <f aca="false">IF(Preliminare!B32=0,"",IF(Preliminare!P32&gt;4,"",IF(AND(Preliminare!P32&lt;=4,Preliminare!R32="Non ammesso alla classe successiva"),"",IF(OR(Preliminare!J32&gt;=6,Preliminare!R32="Promosso"),Preliminare!J32,IF(OR(Preliminare!J32&lt;6,Preliminare!R32="Promosso OM 90/01 Art.13 c.5"),6)))))</f>
        <v>6</v>
      </c>
      <c r="K32" s="85" t="n">
        <f aca="false">IF(Preliminare!B32=0,"",IF(Preliminare!P32&gt;4,"",IF(AND(Preliminare!P32&lt;=4,Preliminare!R32="Non ammesso alla classe successiva"),"",IF(OR(Preliminare!K32&gt;=6,Preliminare!R32="Promosso"),Preliminare!K32,IF(OR(Preliminare!K32&lt;6,Preliminare!R32="Promosso OM 90/01 Art.13 c.5"),6)))))</f>
        <v>6</v>
      </c>
      <c r="L32" s="85" t="n">
        <f aca="false">IF(Preliminare!B32=0,"",IF(Preliminare!P32&gt;4,"",IF(AND(Preliminare!P32&lt;=4,Preliminare!R32="Non ammesso alla classe successiva"),"",IF(OR(Preliminare!L32&gt;=6,Preliminare!R32="Promosso"),Preliminare!L32,IF(OR(Preliminare!L32&lt;6,Preliminare!R32="Promosso OM 90/01 Art.13 c.5"),6)))))</f>
        <v>6</v>
      </c>
      <c r="M32" s="85" t="n">
        <f aca="false">IF(Preliminare!B32=0,"",IF(Preliminare!P32&gt;4,"",IF(AND(Preliminare!P32&lt;=4,Preliminare!R32="Non ammesso alla classe successiva"),"",IF(OR(Preliminare!M32&gt;=6,Preliminare!R32="Promosso"),Preliminare!M32,IF(OR(Preliminare!M32&lt;6,Preliminare!R32="Promosso OM 90/01 Art.13 c.5"),6)))))</f>
        <v>6</v>
      </c>
      <c r="N32" s="85" t="n">
        <f aca="false">IF(Preliminare!B32=0,"",IF(Preliminare!P32&gt;4,"",IF(Preliminare!R32="Promosso",Preliminare!N32,IF(Preliminare!R32="Promosso OM 90/01 Art.13 c.5",Preliminare!N32,""))))</f>
        <v>8</v>
      </c>
      <c r="O32" s="25" t="n">
        <f aca="false">IF(OR(Preliminare!B32="",Preliminare!R32="Non ammesso alla classe successiva"),"",SUM(D32:M32)/10)</f>
        <v>6</v>
      </c>
      <c r="P32" s="87" t="n">
        <f aca="false">Credito!X34</f>
        <v>2</v>
      </c>
      <c r="Q32" s="88" t="str">
        <f aca="false">Preliminare!$R$32</f>
        <v>Promosso</v>
      </c>
      <c r="R32" s="85" t="str">
        <f aca="false">IF(Preliminare!B32="","",IF(Preliminare!D32&lt;6,IF(Preliminare!R32="Promosso OM 90/01 Art.13 c.5","Ita",IF(Preliminare!D32&lt;6,IF(Preliminare!R32="Non ammesso alla classe successiva",""))),""))</f>
        <v/>
      </c>
      <c r="S32" s="85" t="str">
        <f aca="false">IF(Preliminare!B32="","",IF(Preliminare!E32&lt;6,IF(Preliminare!R32="Promosso OM 90/01 Art.13 c.5","Sto",IF(Preliminare!E32&lt;6,IF(Preliminare!R32="Non ammesso alla classe successiva",""))),""))</f>
        <v/>
      </c>
      <c r="T32" s="85" t="str">
        <f aca="false">IF(Preliminare!B32="","",IF(Preliminare!F32&lt;6,IF(Preliminare!R32="Promosso OM 90/01 Art.13 c.5","Fra",IF(Preliminare!F32&lt;6,IF(Preliminare!R32="Non ammesso alla classe successiva",""))),""))</f>
        <v/>
      </c>
      <c r="U32" s="85" t="str">
        <f aca="false">IF(Preliminare!B32="","",IF(Preliminare!G32&lt;6,IF(Preliminare!R32="Promosso OM 90/01 Art.13 c.5","Ing",IF(Preliminare!G32&lt;6,IF(Preliminare!R32="Non ammesso alla classe successiva",""))),""))</f>
        <v/>
      </c>
      <c r="V32" s="85" t="str">
        <f aca="false">IF(Preliminare!B32="","",IF(Preliminare!H32&lt;6,IF(Preliminare!R32="Promosso OM 90/01 Art.13 c.5","Mat",IF(Preliminare!H32&lt;6,IF(Preliminare!R32="Non ammesso alla classe successiva",""))),""))</f>
        <v/>
      </c>
      <c r="W32" s="85" t="str">
        <f aca="false">IF(Preliminare!B32="","",IF(Preliminare!I32&lt;6,IF(Preliminare!R32="Promosso OM 90/01 Art.13 c.5","Dir",IF(Preliminare!I32&lt;6,IF(Preliminare!R32="Non ammesso alla classe successiva",""))),""))</f>
        <v/>
      </c>
      <c r="X32" s="85" t="str">
        <f aca="false">IF(Preliminare!B32="","",IF(Preliminare!J32&lt;6,IF(Preliminare!R32="Promosso OM 90/01 Art.13 c.5","EAz",IF(Preliminare!J32&lt;6,IF(Preliminare!R32="Non ammesso alla classe successiva",""))),""))</f>
        <v/>
      </c>
      <c r="Y32" s="85" t="str">
        <f aca="false">IF(Preliminare!B32="","",IF(Preliminare!K32&lt;6,IF(Preliminare!R32="Promosso OM 90/01 Art.13 c.5","Eco",IF(Preliminare!K32&lt;6,IF(Preliminare!R32="Non ammesso alla classe successiva",""))),""))</f>
        <v/>
      </c>
      <c r="Z32" s="85" t="str">
        <f aca="false">IF(Preliminare!B32="","",IF(Preliminare!L32&lt;6,IF(Preliminare!R32="Promosso OM 90/01 Art.13 c.5","Geo",IF(Preliminare!L32&lt;6,IF(Preliminare!R32="Non ammesso alla classe successiva",""))),""))</f>
        <v/>
      </c>
      <c r="AA32" s="85" t="str">
        <f aca="false">IF(Preliminare!B32="","",IF(Preliminare!M32&lt;6,IF(Preliminare!R32="Promosso OM 90/01 Art.13 c.5","EFis",IF(Preliminare!M32&lt;6,IF(Preliminare!R32="Non ammesso alla classe successiva",""))),""))</f>
        <v/>
      </c>
    </row>
    <row r="33" customFormat="false" ht="12.8" hidden="false" customHeight="false" outlineLevel="0" collapsed="false">
      <c r="A33" s="21" t="n">
        <v>30</v>
      </c>
      <c r="B33" s="74" t="str">
        <f aca="false">IF(Preliminare!$B$33="","",Preliminare!$B$33)</f>
        <v>Marino30</v>
      </c>
      <c r="C33" s="85" t="str">
        <f aca="false">IF(Preliminare!B33=0,"",IF(Preliminare!P33&gt;4,"",IF(Preliminare!R33="Promosso",Preliminare!C33,IF(Preliminare!R33="Promosso OM 90/01 Art.13 c.5",Preliminare!C33,""))))</f>
        <v>S</v>
      </c>
      <c r="D33" s="85" t="n">
        <f aca="false">IF(Preliminare!B33=0,"",IF(Preliminare!P33&gt;4,"",IF(AND(Preliminare!P33&lt;=4,Preliminare!R33="Non ammesso alla classe successiva"),"",IF(OR(Preliminare!D33&gt;=6,Preliminare!R33="Promosso"),Preliminare!D33,IF(OR(Preliminare!D33&lt;6,Preliminare!R33="Promosso OM 90/01 Art.13 c.5"),6)))))</f>
        <v>6</v>
      </c>
      <c r="E33" s="85" t="n">
        <f aca="false">IF(Preliminare!B33=0,"",IF(Preliminare!P33&gt;4,"",IF(AND(Preliminare!P33&lt;=4,Preliminare!R33="Non ammesso alla classe successiva"),"",IF(OR(Preliminare!E33&gt;=6,Preliminare!R33="Promosso"),Preliminare!E33,IF(OR(Preliminare!E33&lt;6,Preliminare!R33="Promosso OM 90/01 Art.13 c.5"),6)))))</f>
        <v>6</v>
      </c>
      <c r="F33" s="85" t="n">
        <f aca="false">IF(Preliminare!B33=0,"",IF(Preliminare!P33&gt;4,"",IF(AND(Preliminare!P33&lt;=4,Preliminare!R33="Non ammesso alla classe successiva"),"",IF(OR(Preliminare!F33&gt;=6,Preliminare!R33="Promosso"),Preliminare!F33,IF(OR(Preliminare!F33&lt;6,Preliminare!R33="Promosso OM 90/01 Art.13 c.5"),6)))))</f>
        <v>6</v>
      </c>
      <c r="G33" s="85" t="n">
        <f aca="false">IF(Preliminare!B33=0,"",IF(Preliminare!P33&gt;4,"",IF(AND(Preliminare!P33&lt;=4,Preliminare!R33="Non ammesso alla classe successiva"),"",IF(OR(Preliminare!G33&gt;=6,Preliminare!R33="Promosso"),Preliminare!G33,IF(OR(Preliminare!G33&lt;6,Preliminare!R33="Promosso OM 90/01 Art.13 c.5"),6)))))</f>
        <v>6</v>
      </c>
      <c r="H33" s="85" t="n">
        <f aca="false">IF(Preliminare!B33=0,"",IF(Preliminare!P33&gt;4,"",IF(AND(Preliminare!P33&lt;=4,Preliminare!R33="Non ammesso alla classe successiva"),"",IF(OR(Preliminare!H33&gt;=6,Preliminare!R33="Promosso"),Preliminare!H33,IF(OR(Preliminare!H33&lt;6,Preliminare!R33="Promosso OM 90/01 Art.13 c.5"),6)))))</f>
        <v>6</v>
      </c>
      <c r="I33" s="85" t="n">
        <f aca="false">IF(Preliminare!B33=0,"",IF(Preliminare!P33&gt;4,"",IF(AND(Preliminare!P33&lt;=4,Preliminare!R33="Non ammesso alla classe successiva"),"",IF(OR(Preliminare!I33&gt;=6,Preliminare!R33="Promosso"),Preliminare!I33,IF(OR(Preliminare!I33&lt;6,Preliminare!R33="Promosso OM 90/01 Art.13 c.5"),6)))))</f>
        <v>6</v>
      </c>
      <c r="J33" s="85" t="n">
        <f aca="false">IF(Preliminare!B33=0,"",IF(Preliminare!P33&gt;4,"",IF(AND(Preliminare!P33&lt;=4,Preliminare!R33="Non ammesso alla classe successiva"),"",IF(OR(Preliminare!J33&gt;=6,Preliminare!R33="Promosso"),Preliminare!J33,IF(OR(Preliminare!J33&lt;6,Preliminare!R33="Promosso OM 90/01 Art.13 c.5"),6)))))</f>
        <v>6</v>
      </c>
      <c r="K33" s="85" t="n">
        <f aca="false">IF(Preliminare!B33=0,"",IF(Preliminare!P33&gt;4,"",IF(AND(Preliminare!P33&lt;=4,Preliminare!R33="Non ammesso alla classe successiva"),"",IF(OR(Preliminare!K33&gt;=6,Preliminare!R33="Promosso"),Preliminare!K33,IF(OR(Preliminare!K33&lt;6,Preliminare!R33="Promosso OM 90/01 Art.13 c.5"),6)))))</f>
        <v>6</v>
      </c>
      <c r="L33" s="85" t="n">
        <f aca="false">IF(Preliminare!B33=0,"",IF(Preliminare!P33&gt;4,"",IF(AND(Preliminare!P33&lt;=4,Preliminare!R33="Non ammesso alla classe successiva"),"",IF(OR(Preliminare!L33&gt;=6,Preliminare!R33="Promosso"),Preliminare!L33,IF(OR(Preliminare!L33&lt;6,Preliminare!R33="Promosso OM 90/01 Art.13 c.5"),6)))))</f>
        <v>6</v>
      </c>
      <c r="M33" s="85" t="n">
        <f aca="false">IF(Preliminare!B33=0,"",IF(Preliminare!P33&gt;4,"",IF(AND(Preliminare!P33&lt;=4,Preliminare!R33="Non ammesso alla classe successiva"),"",IF(OR(Preliminare!M33&gt;=6,Preliminare!R33="Promosso"),Preliminare!M33,IF(OR(Preliminare!M33&lt;6,Preliminare!R33="Promosso OM 90/01 Art.13 c.5"),6)))))</f>
        <v>6</v>
      </c>
      <c r="N33" s="85" t="n">
        <f aca="false">IF(Preliminare!B33=0,"",IF(Preliminare!P33&gt;4,"",IF(Preliminare!R33="Promosso",Preliminare!N33,IF(Preliminare!R33="Promosso OM 90/01 Art.13 c.5",Preliminare!N33,""))))</f>
        <v>8</v>
      </c>
      <c r="O33" s="25" t="n">
        <f aca="false">IF(OR(Preliminare!B33="",Preliminare!R33="Non ammesso alla classe successiva"),"",SUM(D33:M33)/10)</f>
        <v>6</v>
      </c>
      <c r="P33" s="87" t="n">
        <f aca="false">Credito!X35</f>
        <v>2</v>
      </c>
      <c r="Q33" s="88" t="str">
        <f aca="false">Preliminare!$R$33</f>
        <v>Promosso</v>
      </c>
      <c r="R33" s="85" t="str">
        <f aca="false">IF(Preliminare!B33="","",IF(Preliminare!D33&lt;6,IF(Preliminare!R33="Promosso OM 90/01 Art.13 c.5","Ita",IF(Preliminare!D33&lt;6,IF(Preliminare!R33="Non ammesso alla classe successiva",""))),""))</f>
        <v/>
      </c>
      <c r="S33" s="85" t="str">
        <f aca="false">IF(Preliminare!B33="","",IF(Preliminare!E33&lt;6,IF(Preliminare!R33="Promosso OM 90/01 Art.13 c.5","Sto",IF(Preliminare!E33&lt;6,IF(Preliminare!R33="Non ammesso alla classe successiva",""))),""))</f>
        <v/>
      </c>
      <c r="T33" s="85" t="str">
        <f aca="false">IF(Preliminare!B33="","",IF(Preliminare!F33&lt;6,IF(Preliminare!R33="Promosso OM 90/01 Art.13 c.5","Fra",IF(Preliminare!F33&lt;6,IF(Preliminare!R33="Non ammesso alla classe successiva",""))),""))</f>
        <v/>
      </c>
      <c r="U33" s="85" t="str">
        <f aca="false">IF(Preliminare!B33="","",IF(Preliminare!G33&lt;6,IF(Preliminare!R33="Promosso OM 90/01 Art.13 c.5","Ing",IF(Preliminare!G33&lt;6,IF(Preliminare!R33="Non ammesso alla classe successiva",""))),""))</f>
        <v/>
      </c>
      <c r="V33" s="85" t="str">
        <f aca="false">IF(Preliminare!B33="","",IF(Preliminare!H33&lt;6,IF(Preliminare!R33="Promosso OM 90/01 Art.13 c.5","Mat",IF(Preliminare!H33&lt;6,IF(Preliminare!R33="Non ammesso alla classe successiva",""))),""))</f>
        <v/>
      </c>
      <c r="W33" s="85" t="str">
        <f aca="false">IF(Preliminare!B33="","",IF(Preliminare!I33&lt;6,IF(Preliminare!R33="Promosso OM 90/01 Art.13 c.5","Dir",IF(Preliminare!I33&lt;6,IF(Preliminare!R33="Non ammesso alla classe successiva",""))),""))</f>
        <v/>
      </c>
      <c r="X33" s="85" t="str">
        <f aca="false">IF(Preliminare!B33="","",IF(Preliminare!J33&lt;6,IF(Preliminare!R33="Promosso OM 90/01 Art.13 c.5","EAz",IF(Preliminare!J33&lt;6,IF(Preliminare!R33="Non ammesso alla classe successiva",""))),""))</f>
        <v/>
      </c>
      <c r="Y33" s="85" t="str">
        <f aca="false">IF(Preliminare!B33="","",IF(Preliminare!K33&lt;6,IF(Preliminare!R33="Promosso OM 90/01 Art.13 c.5","Eco",IF(Preliminare!K33&lt;6,IF(Preliminare!R33="Non ammesso alla classe successiva",""))),""))</f>
        <v/>
      </c>
      <c r="Z33" s="85" t="str">
        <f aca="false">IF(Preliminare!B33="","",IF(Preliminare!L33&lt;6,IF(Preliminare!R33="Promosso OM 90/01 Art.13 c.5","Geo",IF(Preliminare!L33&lt;6,IF(Preliminare!R33="Non ammesso alla classe successiva",""))),""))</f>
        <v/>
      </c>
      <c r="AA33" s="85" t="str">
        <f aca="false">IF(Preliminare!B33="","",IF(Preliminare!M33&lt;6,IF(Preliminare!R33="Promosso OM 90/01 Art.13 c.5","EFis",IF(Preliminare!M33&lt;6,IF(Preliminare!R33="Non ammesso alla classe successiva",""))),""))</f>
        <v/>
      </c>
    </row>
    <row r="35" s="90" customFormat="true" ht="14.65" hidden="false" customHeight="false" outlineLevel="0" collapsed="false">
      <c r="A35" s="89" t="s">
        <v>7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</row>
    <row r="36" s="90" customFormat="true" ht="14.65" hidden="false" customHeight="false" outlineLevel="0" collapsed="false">
      <c r="A36" s="91" t="s">
        <v>73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37" customFormat="false" ht="14.65" hidden="false" customHeight="false" outlineLevel="0" collapsed="false"/>
    <row r="38" customFormat="false" ht="14.65" hidden="false" customHeight="false" outlineLevel="0" collapsed="false"/>
  </sheetData>
  <mergeCells count="4">
    <mergeCell ref="E1:G1"/>
    <mergeCell ref="R3:AA3"/>
    <mergeCell ref="A35:AA35"/>
    <mergeCell ref="A36:AA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 Salv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